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66.xml.rels" ContentType="application/vnd.openxmlformats-package.relationships+xml"/>
  <Override PartName="/xl/worksheets/_rels/sheet41.xml.rels" ContentType="application/vnd.openxmlformats-package.relationships+xml"/>
  <Override PartName="/xl/worksheets/_rels/sheet105.xml.rels" ContentType="application/vnd.openxmlformats-package.relationships+xml"/>
  <Override PartName="/xl/worksheets/_rels/sheet93.xml.rels" ContentType="application/vnd.openxmlformats-package.relationships+xml"/>
  <Override PartName="/xl/worksheets/_rels/sheet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9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Deckblatt" sheetId="1" state="visible" r:id="rId2"/>
    <sheet name="Inhaltsverzeichnis" sheetId="2" state="visible" r:id="rId3"/>
    <sheet name="Qualitätsberichte" sheetId="3" state="visible" r:id="rId4"/>
    <sheet name="Vorbemerkung" sheetId="4" state="visible" r:id="rId5"/>
    <sheet name="Erläuterungen" sheetId="5" state="visible" r:id="rId6"/>
    <sheet name="Abkürzungen" sheetId="6" state="visible" r:id="rId7"/>
    <sheet name="1.1.1" sheetId="7" state="visible" r:id="rId8"/>
    <sheet name="1.1.2" sheetId="8" state="visible" r:id="rId9"/>
    <sheet name="1.1.3" sheetId="9" state="visible" r:id="rId10"/>
    <sheet name="1.2.1 " sheetId="10" state="visible" r:id="rId11"/>
    <sheet name="1.2.2  " sheetId="11" state="visible" r:id="rId12"/>
    <sheet name="1.2.3" sheetId="12" state="visible" r:id="rId13"/>
    <sheet name="1.3.1 _ 1.3.2" sheetId="13" state="visible" r:id="rId14"/>
    <sheet name="1.4" sheetId="14" state="visible" r:id="rId15"/>
    <sheet name="1.5" sheetId="15" state="visible" r:id="rId16"/>
    <sheet name="2.1" sheetId="16" state="visible" r:id="rId17"/>
    <sheet name="2.2_1" sheetId="17" state="visible" r:id="rId18"/>
    <sheet name="2.2_2" sheetId="18" state="visible" r:id="rId19"/>
    <sheet name="2.2_3" sheetId="19" state="visible" r:id="rId20"/>
    <sheet name="2.2_4" sheetId="20" state="visible" r:id="rId21"/>
    <sheet name="2.2_5" sheetId="21" state="visible" r:id="rId22"/>
    <sheet name="2.2_6" sheetId="22" state="visible" r:id="rId23"/>
    <sheet name="2.2_7" sheetId="23" state="visible" r:id="rId24"/>
    <sheet name="2.2_8" sheetId="24" state="visible" r:id="rId25"/>
    <sheet name="2.2_9" sheetId="25" state="visible" r:id="rId26"/>
    <sheet name="2.2_10" sheetId="26" state="visible" r:id="rId27"/>
    <sheet name="2.3.1" sheetId="27" state="visible" r:id="rId28"/>
    <sheet name="2.3.2" sheetId="28" state="visible" r:id="rId29"/>
    <sheet name="2.3.3" sheetId="29" state="visible" r:id="rId30"/>
    <sheet name="2.4" sheetId="30" state="visible" r:id="rId31"/>
    <sheet name="2.5" sheetId="31" state="visible" r:id="rId32"/>
    <sheet name="2.6" sheetId="32" state="visible" r:id="rId33"/>
    <sheet name="2.7" sheetId="33" state="visible" r:id="rId34"/>
    <sheet name="2.7.1" sheetId="34" state="visible" r:id="rId35"/>
    <sheet name="2.8" sheetId="35" state="visible" r:id="rId36"/>
    <sheet name="2.9" sheetId="36" state="visible" r:id="rId37"/>
    <sheet name="2.10" sheetId="37" state="visible" r:id="rId38"/>
    <sheet name="2.11" sheetId="38" state="visible" r:id="rId39"/>
    <sheet name="2.12" sheetId="39" state="visible" r:id="rId40"/>
    <sheet name="2.13" sheetId="40" state="visible" r:id="rId41"/>
    <sheet name="2.14" sheetId="41" state="visible" r:id="rId42"/>
    <sheet name="2.15" sheetId="42" state="visible" r:id="rId43"/>
    <sheet name="2.16" sheetId="43" state="visible" r:id="rId44"/>
    <sheet name="2.17_1" sheetId="44" state="visible" r:id="rId45"/>
    <sheet name="2.17_2" sheetId="45" state="visible" r:id="rId46"/>
    <sheet name="2.17_3" sheetId="46" state="visible" r:id="rId47"/>
    <sheet name="2.18" sheetId="47" state="visible" r:id="rId48"/>
    <sheet name="2.19.1" sheetId="48" state="visible" r:id="rId49"/>
    <sheet name="2.19.2" sheetId="49" state="visible" r:id="rId50"/>
    <sheet name="2.19.3" sheetId="50" state="visible" r:id="rId51"/>
    <sheet name="2.20" sheetId="51" state="visible" r:id="rId52"/>
    <sheet name="2.21_2.22_2.23" sheetId="52" state="visible" r:id="rId53"/>
    <sheet name="2.24" sheetId="53" state="visible" r:id="rId54"/>
    <sheet name="2.25.1" sheetId="54" state="visible" r:id="rId55"/>
    <sheet name="2.25.2" sheetId="55" state="visible" r:id="rId56"/>
    <sheet name="2.26" sheetId="56" state="visible" r:id="rId57"/>
    <sheet name="2.27.1" sheetId="57" state="visible" r:id="rId58"/>
    <sheet name="2.27.2" sheetId="58" state="visible" r:id="rId59"/>
    <sheet name="3.1" sheetId="59" state="visible" r:id="rId60"/>
    <sheet name="3.2" sheetId="60" state="visible" r:id="rId61"/>
    <sheet name="3.3" sheetId="61" state="visible" r:id="rId62"/>
    <sheet name="3.4" sheetId="62" state="visible" r:id="rId63"/>
    <sheet name="3.5" sheetId="63" state="visible" r:id="rId64"/>
    <sheet name="3.6" sheetId="64" state="visible" r:id="rId65"/>
    <sheet name="3.7" sheetId="65" state="visible" r:id="rId66"/>
    <sheet name="3.8" sheetId="66" state="visible" r:id="rId67"/>
    <sheet name="3.9" sheetId="67" state="visible" r:id="rId68"/>
    <sheet name="3.10" sheetId="68" state="visible" r:id="rId69"/>
    <sheet name="3.11_3.12" sheetId="69" state="visible" r:id="rId70"/>
    <sheet name="3.13" sheetId="70" state="visible" r:id="rId71"/>
    <sheet name="3.14.1" sheetId="71" state="visible" r:id="rId72"/>
    <sheet name="3.14.2" sheetId="72" state="visible" r:id="rId73"/>
    <sheet name="3.15.1" sheetId="73" state="visible" r:id="rId74"/>
    <sheet name="3.15.2" sheetId="74" state="visible" r:id="rId75"/>
    <sheet name="3.16_2" sheetId="75" state="visible" r:id="rId76"/>
    <sheet name="3.16_1" sheetId="76" state="visible" r:id="rId77"/>
    <sheet name="3.16_3" sheetId="77" state="visible" r:id="rId78"/>
    <sheet name="3.16_4" sheetId="78" state="visible" r:id="rId79"/>
    <sheet name="3.16_5" sheetId="79" state="visible" r:id="rId80"/>
    <sheet name="3.16_6" sheetId="80" state="visible" r:id="rId81"/>
    <sheet name="3.16_7" sheetId="81" state="visible" r:id="rId82"/>
    <sheet name="4.1" sheetId="82" state="visible" r:id="rId83"/>
    <sheet name="4.2" sheetId="83" state="visible" r:id="rId84"/>
    <sheet name="4.3.1" sheetId="84" state="visible" r:id="rId85"/>
    <sheet name="4.3.2" sheetId="85" state="visible" r:id="rId86"/>
    <sheet name="4.4" sheetId="86" state="visible" r:id="rId87"/>
    <sheet name="4.5" sheetId="87" state="visible" r:id="rId88"/>
    <sheet name="4.6" sheetId="88" state="visible" r:id="rId89"/>
    <sheet name="4.7" sheetId="89" state="visible" r:id="rId90"/>
    <sheet name="4.8" sheetId="90" state="visible" r:id="rId91"/>
    <sheet name="4.9" sheetId="91" state="visible" r:id="rId92"/>
    <sheet name="4.10.1" sheetId="92" state="visible" r:id="rId93"/>
    <sheet name="4.10.2" sheetId="93" state="visible" r:id="rId94"/>
    <sheet name="4.11" sheetId="94" state="visible" r:id="rId95"/>
    <sheet name="4.12" sheetId="95" state="visible" r:id="rId96"/>
    <sheet name="5.1_5.2" sheetId="96" state="visible" r:id="rId97"/>
    <sheet name="5.3" sheetId="97" state="visible" r:id="rId98"/>
    <sheet name="5.4" sheetId="98" state="visible" r:id="rId99"/>
    <sheet name="5.5_5.6" sheetId="99" state="visible" r:id="rId100"/>
    <sheet name="5.7_5.8" sheetId="100" state="visible" r:id="rId101"/>
    <sheet name="5.9" sheetId="101" state="visible" r:id="rId102"/>
    <sheet name="5.10" sheetId="102" state="visible" r:id="rId103"/>
    <sheet name="5.11" sheetId="103" state="visible" r:id="rId104"/>
    <sheet name="5.12" sheetId="104" state="visible" r:id="rId105"/>
    <sheet name="5.13" sheetId="105" state="visible" r:id="rId106"/>
    <sheet name="5.14" sheetId="106" state="visible" r:id="rId107"/>
    <sheet name="6.1" sheetId="107" state="visible" r:id="rId108"/>
    <sheet name="6.2" sheetId="108" state="visible" r:id="rId109"/>
    <sheet name="6.3" sheetId="109" state="visible" r:id="rId110"/>
  </sheets>
  <externalReferences>
    <externalReference r:id="rId111"/>
    <externalReference r:id="rId112"/>
  </externalReferences>
  <definedNames>
    <definedName function="false" hidden="false" localSheetId="6" name="_xlnm.Print_Area" vbProcedure="false">'1.1.1'!$A$1:$N$90</definedName>
    <definedName function="false" hidden="false" localSheetId="7" name="_xlnm.Print_Area" vbProcedure="false">'1.1.2'!$A$1:$N$89</definedName>
    <definedName function="false" hidden="false" localSheetId="8" name="_xlnm.Print_Area" vbProcedure="false">'1.1.3'!$A$1:$N$89</definedName>
    <definedName function="false" hidden="false" localSheetId="9" name="_xlnm.Print_Area" vbProcedure="false">'1.2.1 '!$A$1:$M$92</definedName>
    <definedName function="false" hidden="false" localSheetId="10" name="_xlnm.Print_Area" vbProcedure="false">'1.2.2  '!$A$1:$L$92</definedName>
    <definedName function="false" hidden="false" localSheetId="11" name="_xlnm.Print_Area" vbProcedure="false">'1.2.3'!$A$1:$M$93</definedName>
    <definedName function="false" hidden="false" localSheetId="12" name="_xlnm.Print_Area" vbProcedure="false">'1.3.1 _ 1.3.2'!$A$1:$Q$81</definedName>
    <definedName function="false" hidden="false" localSheetId="13" name="_xlnm.Print_Area" vbProcedure="false">'1.4'!$A$1:$J$62</definedName>
    <definedName function="false" hidden="false" localSheetId="14" name="_xlnm.Print_Area" vbProcedure="false">'1.5'!$A$1:$P$72</definedName>
    <definedName function="false" hidden="false" localSheetId="15" name="_xlnm.Print_Area" vbProcedure="false">'2.1'!$A$1:$J$41</definedName>
    <definedName function="false" hidden="false" localSheetId="36" name="_xlnm.Print_Area" vbProcedure="false">'2.10'!$A$1:$G$75</definedName>
    <definedName function="false" hidden="false" localSheetId="37" name="_xlnm.Print_Area" vbProcedure="false">'2.11'!$A$1:$K$63</definedName>
    <definedName function="false" hidden="false" localSheetId="37" name="_xlnm.Print_Titles" vbProcedure="false">'2.11'!$1:$15</definedName>
    <definedName function="false" hidden="false" localSheetId="38" name="_xlnm.Print_Area" vbProcedure="false">'2.12'!$A$1:$K$63</definedName>
    <definedName function="false" hidden="false" localSheetId="38" name="_xlnm.Print_Titles" vbProcedure="false">'2.12'!$1:$15</definedName>
    <definedName function="false" hidden="false" localSheetId="39" name="_xlnm.Print_Area" vbProcedure="false">'2.13'!$A$1:$F$56</definedName>
    <definedName function="false" hidden="false" localSheetId="40" name="_xlnm.Print_Area" vbProcedure="false">'2.14'!$A$1:$H$55</definedName>
    <definedName function="false" hidden="false" localSheetId="41" name="_xlnm.Print_Area" vbProcedure="false">'2.15'!$A$1:$M$66</definedName>
    <definedName function="false" hidden="false" localSheetId="42" name="_xlnm.Print_Area" vbProcedure="false">'2.16'!$A$1:$I$258</definedName>
    <definedName function="false" hidden="false" localSheetId="42" name="_xlnm.Print_Titles" vbProcedure="false">'2.16'!$1:$17</definedName>
    <definedName function="false" hidden="false" localSheetId="43" name="_xlnm.Print_Area" vbProcedure="false">'2.17_1'!$A$1:$I$257</definedName>
    <definedName function="false" hidden="false" localSheetId="43" name="_xlnm.Print_Titles" vbProcedure="false">'2.17_1'!$1:$19</definedName>
    <definedName function="false" hidden="false" localSheetId="44" name="_xlnm.Print_Area" vbProcedure="false">'2.17_2'!$A$1:$I$257</definedName>
    <definedName function="false" hidden="false" localSheetId="44" name="_xlnm.Print_Titles" vbProcedure="false">'2.17_2'!$1:$19</definedName>
    <definedName function="false" hidden="false" localSheetId="45" name="_xlnm.Print_Area" vbProcedure="false">'2.17_3'!$A$1:$I$257</definedName>
    <definedName function="false" hidden="false" localSheetId="45" name="_xlnm.Print_Titles" vbProcedure="false">'2.17_3'!$1:$19</definedName>
    <definedName function="false" hidden="false" localSheetId="46" name="_xlnm.Print_Area" vbProcedure="false">'2.18'!$A$1:$O$64</definedName>
    <definedName function="false" hidden="false" localSheetId="46" name="_xlnm.Print_Titles" vbProcedure="false">'2.18'!$1:$16</definedName>
    <definedName function="false" hidden="false" localSheetId="48" name="_xlnm.Print_Area" vbProcedure="false">'2.19.2'!$A$1:$P$93</definedName>
    <definedName function="false" hidden="false" localSheetId="49" name="_xlnm.Print_Area" vbProcedure="false">'2.19.3'!$A$1:$N$88</definedName>
    <definedName function="false" hidden="false" localSheetId="17" name="_xlnm.Print_Area" vbProcedure="false">'2.2_2'!$A$1:$J$75</definedName>
    <definedName function="false" hidden="false" localSheetId="18" name="_xlnm.Print_Area" vbProcedure="false">'2.2_3'!$A$1:$J$75</definedName>
    <definedName function="false" hidden="false" localSheetId="50" name="_xlnm.Print_Area" vbProcedure="false">'2.20'!$A$1:$AE$101</definedName>
    <definedName function="false" hidden="false" localSheetId="52" name="_xlnm.Print_Area" vbProcedure="false">'2.24'!$A$1:$N$60</definedName>
    <definedName function="false" hidden="false" localSheetId="53" name="_xlnm.Print_Area" vbProcedure="false">'2.25.1'!$A$1:$H$59</definedName>
    <definedName function="false" hidden="false" localSheetId="56" name="_xlnm.Print_Area" vbProcedure="false">'2.27.1'!$A$1:$E$59</definedName>
    <definedName function="false" hidden="false" localSheetId="57" name="_xlnm.Print_Area" vbProcedure="false">'2.27.2'!$A$1:$E$59</definedName>
    <definedName function="false" hidden="false" localSheetId="29" name="_xlnm.Print_Area" vbProcedure="false">'2.4'!$A$1:$H$51</definedName>
    <definedName function="false" hidden="false" localSheetId="29" name="_xlnm.Print_Titles" vbProcedure="false">'2.4'!$3:$3</definedName>
    <definedName function="false" hidden="false" localSheetId="30" name="_xlnm.Print_Area" vbProcedure="false">'2.5'!$A$1:$K$72</definedName>
    <definedName function="false" hidden="false" localSheetId="32" name="_xlnm.Print_Area" vbProcedure="false">'2.7'!$A$1:$G$85</definedName>
    <definedName function="false" hidden="false" localSheetId="34" name="_xlnm.Print_Titles" vbProcedure="false">'2.8'!$1:$11</definedName>
    <definedName function="false" hidden="false" localSheetId="35" name="_xlnm.Print_Area" vbProcedure="false">'2.9'!$A$1:$L$61</definedName>
    <definedName function="false" hidden="false" localSheetId="67" name="_xlnm.Print_Area" vbProcedure="false">'3.10'!$A$1:$N$60</definedName>
    <definedName function="false" hidden="false" localSheetId="68" name="_xlnm.Print_Area" vbProcedure="false">'3.11_3.12'!$A$1:$K$66</definedName>
    <definedName function="false" hidden="false" localSheetId="69" name="_xlnm.Print_Area" vbProcedure="false">'3.13'!$A$1:$O$63</definedName>
    <definedName function="false" hidden="false" localSheetId="70" name="_xlnm.Print_Area" vbProcedure="false">'3.14.1'!$A$1:$J$141</definedName>
    <definedName function="false" hidden="false" localSheetId="70" name="_xlnm.Print_Titles" vbProcedure="false">'3.14.1'!$1:$14</definedName>
    <definedName function="false" hidden="false" localSheetId="71" name="_xlnm.Print_Area" vbProcedure="false">'3.14.2'!$A$1:$J$141</definedName>
    <definedName function="false" hidden="false" localSheetId="71" name="_xlnm.Print_Titles" vbProcedure="false">'3.14.2'!$1:$14</definedName>
    <definedName function="false" hidden="false" localSheetId="72" name="_xlnm.Print_Area" vbProcedure="false">'3.15.1'!$A$1:$L$61</definedName>
    <definedName function="false" hidden="false" localSheetId="72" name="_xlnm.Print_Titles" vbProcedure="false">'3.15.1'!$1:$9</definedName>
    <definedName function="false" hidden="false" localSheetId="73" name="_xlnm.Print_Area" vbProcedure="false">'3.15.2'!$A$1:$L$61</definedName>
    <definedName function="false" hidden="false" localSheetId="73" name="_xlnm.Print_Titles" vbProcedure="false">'3.15.2'!$1:$9</definedName>
    <definedName function="false" hidden="false" localSheetId="75" name="_xlnm.Print_Area" vbProcedure="false">'3.16_1'!$A$1:$I$78</definedName>
    <definedName function="false" hidden="false" localSheetId="74" name="_xlnm.Print_Area" vbProcedure="false">'3.16_2'!$A$1:$I$78</definedName>
    <definedName function="false" hidden="false" localSheetId="76" name="_xlnm.Print_Area" vbProcedure="false">'3.16_3'!$A$1:$I$211</definedName>
    <definedName function="false" hidden="false" localSheetId="78" name="_xlnm.Print_Area" vbProcedure="false">'3.16_5'!$A$1:$I$2241</definedName>
    <definedName function="false" hidden="false" localSheetId="79" name="_xlnm.Print_Area" vbProcedure="false">'3.16_6'!$A$1:$G$79</definedName>
    <definedName function="false" hidden="false" localSheetId="80" name="_xlnm.Print_Area" vbProcedure="false">'3.16_7'!$A$1:$L$85</definedName>
    <definedName function="false" hidden="false" localSheetId="59" name="_xlnm.Print_Area" vbProcedure="false">'3.2'!$A$1:$M$195</definedName>
    <definedName function="false" hidden="false" localSheetId="59" name="_xlnm.Print_Titles" vbProcedure="false">'3.2'!$1:$10</definedName>
    <definedName function="false" hidden="false" localSheetId="60" name="_xlnm.Print_Area" vbProcedure="false">'3.3'!$A$1:$O$63</definedName>
    <definedName function="false" hidden="false" localSheetId="61" name="_xlnm.Print_Area" vbProcedure="false">'3.4'!$A$1:$D$241</definedName>
    <definedName function="false" hidden="false" localSheetId="61" name="_xlnm.Print_Titles" vbProcedure="false">'3.4'!$1:$9</definedName>
    <definedName function="false" hidden="false" localSheetId="62" name="_xlnm.Print_Area" vbProcedure="false">'3.5'!$A$1:$D$40</definedName>
    <definedName function="false" hidden="false" localSheetId="63" name="_xlnm.Print_Area" vbProcedure="false">'3.6'!$A$1:$N$59</definedName>
    <definedName function="false" hidden="false" localSheetId="64" name="_xlnm.Print_Area" vbProcedure="false">'3.7'!$A$1:$L$58</definedName>
    <definedName function="false" hidden="false" localSheetId="64" name="_xlnm.Print_Titles" vbProcedure="false">'3.7'!$3:$11</definedName>
    <definedName function="false" hidden="false" localSheetId="65" name="_xlnm.Print_Area" vbProcedure="false">'3.8'!$A$1:$J$63</definedName>
    <definedName function="false" hidden="false" localSheetId="66" name="_xlnm.Print_Area" vbProcedure="false">'3.9'!$A$1:$Q$89</definedName>
    <definedName function="false" hidden="false" localSheetId="66" name="_xlnm.Print_Titles" vbProcedure="false">'3.9'!$1:$9</definedName>
    <definedName function="false" hidden="false" localSheetId="81" name="_xlnm.Print_Area" vbProcedure="false">'4.1'!$A$1:$I$116</definedName>
    <definedName function="false" hidden="false" localSheetId="81" name="_xlnm.Print_Titles" vbProcedure="false">'4.1'!$1:$10</definedName>
    <definedName function="false" hidden="false" localSheetId="91" name="_xlnm.Print_Area" vbProcedure="false">'4.10.1'!$A$1:$G$254</definedName>
    <definedName function="false" hidden="false" localSheetId="91" name="_xlnm.Print_Titles" vbProcedure="false">'4.10.1'!$1:$16</definedName>
    <definedName function="false" hidden="false" localSheetId="92" name="_xlnm.Print_Area" vbProcedure="false">'4.10.2'!$A$1:$G$254</definedName>
    <definedName function="false" hidden="false" localSheetId="92" name="_xlnm.Print_Titles" vbProcedure="false">'4.10.2'!$1:$16</definedName>
    <definedName function="false" hidden="false" localSheetId="94" name="_xlnm.Print_Area" vbProcedure="false">'4.12'!$A$1:$N$59</definedName>
    <definedName function="false" hidden="false" localSheetId="82" name="_xlnm.Print_Area" vbProcedure="false">'4.2'!$A$1:$P$71</definedName>
    <definedName function="false" hidden="false" localSheetId="85" name="_xlnm.Print_Area" vbProcedure="false">'4.4'!$A$1:$I$87</definedName>
    <definedName function="false" hidden="false" localSheetId="86" name="_xlnm.Print_Area" vbProcedure="false">'4.5'!$A$1:$N$78</definedName>
    <definedName function="false" hidden="false" localSheetId="88" name="_xlnm.Print_Area" vbProcedure="false">'4.7'!$A$1:$G$79</definedName>
    <definedName function="false" hidden="false" localSheetId="89" name="_xlnm.Print_Area" vbProcedure="false">'4.8'!$A$1:$J$47</definedName>
    <definedName function="false" hidden="false" localSheetId="90" name="_xlnm.Print_Area" vbProcedure="false">'4.9'!$A$1:$N$94</definedName>
    <definedName function="false" hidden="false" localSheetId="95" name="_xlnm.Print_Area" vbProcedure="false">'5.1_5.2'!$A$1:$O$98</definedName>
    <definedName function="false" hidden="false" localSheetId="103" name="_xlnm.Print_Area" vbProcedure="false">'5.12'!$A$1:$K$36</definedName>
    <definedName function="false" hidden="false" localSheetId="104" name="_xlnm.Print_Area" vbProcedure="false">'5.13'!$A$1:$L$48</definedName>
    <definedName function="false" hidden="false" localSheetId="105" name="_xlnm.Print_Area" vbProcedure="false">'5.14'!$A$1:$M$104</definedName>
    <definedName function="false" hidden="false" localSheetId="97" name="_xlnm.Print_Area" vbProcedure="false">'5.4'!$A$1:$L$43</definedName>
    <definedName function="false" hidden="false" localSheetId="98" name="_xlnm.Print_Area" vbProcedure="false">'5.5_5.6'!$A$1:$N$76</definedName>
    <definedName function="false" hidden="false" localSheetId="100" name="_xlnm.Print_Area" vbProcedure="false">'5.9'!$A$1:$AF$58</definedName>
    <definedName function="false" hidden="false" localSheetId="108" name="_xlnm.Print_Area" vbProcedure="false">'6.3'!$A$1:$N$632</definedName>
    <definedName function="false" hidden="false" localSheetId="108" name="_xlnm.Print_Titles" vbProcedure="false">'6.3'!$1:$15</definedName>
    <definedName function="false" hidden="false" localSheetId="5" name="_xlnm.Print_Area" vbProcedure="false">Abkürzungen!$A$1:$L$22</definedName>
    <definedName function="false" hidden="false" localSheetId="4" name="_xlnm.Print_Area" vbProcedure="false">Erläuterungen!$A$1:$M$288</definedName>
    <definedName function="false" hidden="false" localSheetId="1" name="_xlnm.Print_Area" vbProcedure="false">Inhaltsverzeichnis!$A$1:$P$231</definedName>
    <definedName function="false" hidden="false" localSheetId="3" name="_xlnm.Print_Area" vbProcedure="false">Vorbemerkung!$A$1:$K$15</definedName>
    <definedName function="false" hidden="false" name="_Fill" vbProcedure="false">'[1]'!$A$15:$A$49</definedName>
    <definedName function="false" hidden="false" localSheetId="0" name="Text20" vbProcedure="false">Deckblatt!$B$58</definedName>
    <definedName function="false" hidden="false" localSheetId="0" name="Text9" vbProcedure="false">Deckblatt!$B$57</definedName>
    <definedName function="false" hidden="false" localSheetId="15" name="_Fill" vbProcedure="false">'[2]'!$A$15:$A$49</definedName>
    <definedName function="false" hidden="false" localSheetId="29" name="TABLE" vbProcedure="false">'2.4'!$A$1:$H$12</definedName>
    <definedName function="false" hidden="false" localSheetId="36" name="_Fill" vbProcedure="false">'2.10'!$A$56:$A$72</definedName>
    <definedName function="false" hidden="false" localSheetId="41" name="solver_drv" vbProcedure="false">1</definedName>
    <definedName function="false" hidden="false" localSheetId="41" name="solver_est" vbProcedure="false">1</definedName>
    <definedName function="false" hidden="false" localSheetId="41" name="solver_itr" vbProcedure="false">100</definedName>
    <definedName function="false" hidden="false" localSheetId="41" name="solver_lin" vbProcedure="false">0</definedName>
    <definedName function="false" hidden="false" localSheetId="41" name="solver_num" vbProcedure="false">0</definedName>
    <definedName function="false" hidden="false" localSheetId="41" name="solver_nwt" vbProcedure="false">1</definedName>
    <definedName function="false" hidden="false" localSheetId="41" name="solver_pre" vbProcedure="false">0.000001</definedName>
    <definedName function="false" hidden="false" localSheetId="41" name="solver_scl" vbProcedure="false">0</definedName>
    <definedName function="false" hidden="false" localSheetId="41" name="solver_sho" vbProcedure="false">0</definedName>
    <definedName function="false" hidden="false" localSheetId="41" name="solver_tim" vbProcedure="false">100</definedName>
    <definedName function="false" hidden="false" localSheetId="41" name="solver_tol" vbProcedure="false">0.05</definedName>
    <definedName function="false" hidden="false" localSheetId="41" name="solver_typ" vbProcedure="false">1</definedName>
    <definedName function="false" hidden="false" localSheetId="41" name="solver_val" vbProcedure="false">0</definedName>
    <definedName function="false" hidden="false" localSheetId="56" name="_Fill" vbProcedure="false">#REF!</definedName>
    <definedName function="false" hidden="false" localSheetId="57" name="_Fill" vbProcedure="false">#REF!</definedName>
    <definedName function="false" hidden="false" localSheetId="61" name="TABLE" vbProcedure="false">'3.4'!$A$5:$D$241</definedName>
    <definedName function="false" hidden="false" localSheetId="64" name="TABLE" vbProcedure="false">'3.7'!$C$4:$H$80</definedName>
    <definedName function="false" hidden="false" localSheetId="66" name="TABLE" vbProcedure="false">'3.9'!$A$1:$Q$86</definedName>
    <definedName function="false" hidden="false" localSheetId="82" name="_Fill" vbProcedure="false">#REF!</definedName>
    <definedName function="false" hidden="false" localSheetId="83" name="TABLE" vbProcedure="false">'4.3.1'!$B$1:$L$80</definedName>
    <definedName function="false" hidden="false" localSheetId="84" name="TABLE" vbProcedure="false">#REF!</definedName>
    <definedName function="false" hidden="false" localSheetId="85" name="_Fill" vbProcedure="false">'4.4'!$A$37:$A$47</definedName>
    <definedName function="false" hidden="false" localSheetId="89" name="TABLE" vbProcedure="false">'4.8'!$A$1:$J$47</definedName>
    <definedName function="false" hidden="false" localSheetId="90" name="solver_drv" vbProcedure="false">1</definedName>
    <definedName function="false" hidden="false" localSheetId="90" name="solver_est" vbProcedure="false">1</definedName>
    <definedName function="false" hidden="false" localSheetId="90" name="solver_itr" vbProcedure="false">100</definedName>
    <definedName function="false" hidden="false" localSheetId="90" name="solver_lin" vbProcedure="false">0</definedName>
    <definedName function="false" hidden="false" localSheetId="90" name="solver_num" vbProcedure="false">0</definedName>
    <definedName function="false" hidden="false" localSheetId="90" name="solver_nwt" vbProcedure="false">1</definedName>
    <definedName function="false" hidden="false" localSheetId="90" name="solver_pre" vbProcedure="false">0.000001</definedName>
    <definedName function="false" hidden="false" localSheetId="90" name="solver_scl" vbProcedure="false">0</definedName>
    <definedName function="false" hidden="false" localSheetId="90" name="solver_sho" vbProcedure="false">0</definedName>
    <definedName function="false" hidden="false" localSheetId="90" name="solver_tim" vbProcedure="false">100</definedName>
    <definedName function="false" hidden="false" localSheetId="90" name="solver_tol" vbProcedure="false">0.05</definedName>
    <definedName function="false" hidden="false" localSheetId="90" name="solver_typ" vbProcedure="false">1</definedName>
    <definedName function="false" hidden="false" localSheetId="90" name="solver_val" vbProcedure="false">0</definedName>
    <definedName function="false" hidden="false" localSheetId="93" name="TABLE" vbProcedure="false">'4.11'!$A$1:$N$62</definedName>
    <definedName function="false" hidden="false" localSheetId="97" name="solver_drv" vbProcedure="false">1</definedName>
    <definedName function="false" hidden="false" localSheetId="97" name="solver_est" vbProcedure="false">1</definedName>
    <definedName function="false" hidden="false" localSheetId="97" name="solver_itr" vbProcedure="false">100</definedName>
    <definedName function="false" hidden="false" localSheetId="97" name="solver_lin" vbProcedure="false">0</definedName>
    <definedName function="false" hidden="false" localSheetId="97" name="solver_num" vbProcedure="false">0</definedName>
    <definedName function="false" hidden="false" localSheetId="97" name="solver_nwt" vbProcedure="false">1</definedName>
    <definedName function="false" hidden="false" localSheetId="97" name="solver_pre" vbProcedure="false">0.000001</definedName>
    <definedName function="false" hidden="false" localSheetId="97" name="solver_scl" vbProcedure="false">0</definedName>
    <definedName function="false" hidden="false" localSheetId="97" name="solver_sho" vbProcedure="false">0</definedName>
    <definedName function="false" hidden="false" localSheetId="97" name="solver_tim" vbProcedure="false">100</definedName>
    <definedName function="false" hidden="false" localSheetId="97" name="solver_tol" vbProcedure="false">0.05</definedName>
    <definedName function="false" hidden="false" localSheetId="97" name="solver_typ" vbProcedure="false">1</definedName>
    <definedName function="false" hidden="false" localSheetId="97" name="solver_val" vbProcedure="false">0</definedName>
    <definedName function="false" hidden="false" localSheetId="98" name="solver_drv" vbProcedure="false">1</definedName>
    <definedName function="false" hidden="false" localSheetId="98" name="solver_est" vbProcedure="false">1</definedName>
    <definedName function="false" hidden="false" localSheetId="98" name="solver_itr" vbProcedure="false">100</definedName>
    <definedName function="false" hidden="false" localSheetId="98" name="solver_lin" vbProcedure="false">0</definedName>
    <definedName function="false" hidden="false" localSheetId="98" name="solver_num" vbProcedure="false">0</definedName>
    <definedName function="false" hidden="false" localSheetId="98" name="solver_nwt" vbProcedure="false">1</definedName>
    <definedName function="false" hidden="false" localSheetId="98" name="solver_pre" vbProcedure="false">0.000001</definedName>
    <definedName function="false" hidden="false" localSheetId="98" name="solver_scl" vbProcedure="false">0</definedName>
    <definedName function="false" hidden="false" localSheetId="98" name="solver_sho" vbProcedure="false">0</definedName>
    <definedName function="false" hidden="false" localSheetId="98" name="solver_tim" vbProcedure="false">100</definedName>
    <definedName function="false" hidden="false" localSheetId="98" name="solver_tol" vbProcedure="false">0.05</definedName>
    <definedName function="false" hidden="false" localSheetId="98" name="solver_typ" vbProcedure="false">1</definedName>
    <definedName function="false" hidden="false" localSheetId="98"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97" uniqueCount="3560">
  <si>
    <t xml:space="preserve">Statistisches Bundesamt</t>
  </si>
  <si>
    <t xml:space="preserve">Fachserie 1 Reihe 1.1</t>
  </si>
  <si>
    <t xml:space="preserve">Bevölkerung und Erwerbstätigkeit</t>
  </si>
  <si>
    <t xml:space="preserve">Natürliche Bevölkerungsbewegung</t>
  </si>
  <si>
    <t xml:space="preserve">2009</t>
  </si>
  <si>
    <t xml:space="preserve">Erscheinungsfolge: jährlich</t>
  </si>
  <si>
    <t xml:space="preserve">Erschienen am 30. Mai 2011</t>
  </si>
  <si>
    <t xml:space="preserve">Artikelnummer: 2010110097005</t>
  </si>
  <si>
    <t xml:space="preserve">Weitere Informationen zur Thematik dieser Publikation unter:</t>
  </si>
  <si>
    <t xml:space="preserve">Telefon: +49 (0) 611 / 75 - 4866; Fax: +49 (0 )611 / 72 - 4000;</t>
  </si>
  <si>
    <t xml:space="preserve">E-Mail: natuerliche-bevoelkerungsbewegung@destatis.de</t>
  </si>
  <si>
    <t xml:space="preserve">© Statistisches Bundesamt, Wiesbaden 2011</t>
  </si>
  <si>
    <t xml:space="preserve">Vervielfältigung und Verbreitung, auch auszugsweise, mit Quellenangabe gestattet.</t>
  </si>
  <si>
    <t xml:space="preserve">Inhaltsverzeichnis</t>
  </si>
  <si>
    <r>
      <rPr>
        <sz val="14"/>
        <rFont val="MetaNormalLF-Roman"/>
        <family val="2"/>
      </rPr>
      <t xml:space="preserve">      •  </t>
    </r>
    <r>
      <rPr>
        <b val="true"/>
        <sz val="14"/>
        <rFont val="MetaNormalLF-Roman"/>
        <family val="2"/>
      </rPr>
      <t xml:space="preserve"> Qualitätsberichte</t>
    </r>
  </si>
  <si>
    <r>
      <rPr>
        <sz val="14"/>
        <rFont val="MetaNormalLF-Roman"/>
        <family val="2"/>
      </rPr>
      <t xml:space="preserve">      •  </t>
    </r>
    <r>
      <rPr>
        <b val="true"/>
        <sz val="14"/>
        <rFont val="MetaNormalLF-Roman"/>
        <family val="2"/>
      </rPr>
      <t xml:space="preserve"> Vorbemerkung</t>
    </r>
  </si>
  <si>
    <r>
      <rPr>
        <sz val="14"/>
        <rFont val="MetaNormalLF-Roman"/>
        <family val="2"/>
      </rPr>
      <t xml:space="preserve">      •   </t>
    </r>
    <r>
      <rPr>
        <b val="true"/>
        <sz val="14"/>
        <rFont val="MetaNormalLF-Roman"/>
        <family val="2"/>
      </rPr>
      <t xml:space="preserve">Erläuterungen</t>
    </r>
  </si>
  <si>
    <r>
      <rPr>
        <sz val="14"/>
        <rFont val="MetaNormalLF-Roman"/>
        <family val="2"/>
      </rPr>
      <t xml:space="preserve">      •   </t>
    </r>
    <r>
      <rPr>
        <b val="true"/>
        <sz val="14"/>
        <rFont val="MetaNormalLF-Roman"/>
        <family val="2"/>
      </rPr>
      <t xml:space="preserve">Abkürzungen / Zeichenerklärungen</t>
    </r>
  </si>
  <si>
    <t xml:space="preserve">Tabellenteil</t>
  </si>
  <si>
    <t xml:space="preserve">1 Zusammenfassende Übersichten</t>
  </si>
  <si>
    <t xml:space="preserve">1.1</t>
  </si>
  <si>
    <t xml:space="preserve">Eheschließungen, Geborene und Gestorbene</t>
  </si>
  <si>
    <t xml:space="preserve">   </t>
  </si>
  <si>
    <t xml:space="preserve">1.1.1 Deutschland</t>
  </si>
  <si>
    <t xml:space="preserve">1.1.2 Früheres Bundesgebiet</t>
  </si>
  <si>
    <t xml:space="preserve">1.1.3 Neue Länder und Berlin-Ost</t>
  </si>
  <si>
    <t xml:space="preserve">1.2</t>
  </si>
  <si>
    <t xml:space="preserve">Maßzahlen zu Eheschließungen, Geborenen und Gestorbenen</t>
  </si>
  <si>
    <t xml:space="preserve">1.2.1 Deutschland</t>
  </si>
  <si>
    <t xml:space="preserve">1.2.2 Früheres Bundesgebiet</t>
  </si>
  <si>
    <t xml:space="preserve">1.2.3 Neue Länder und Berlin-Ost</t>
  </si>
  <si>
    <t xml:space="preserve">1.3</t>
  </si>
  <si>
    <t xml:space="preserve">Eheschließungen, Geborene und Gestorbene 2009 nach Monaten</t>
  </si>
  <si>
    <t xml:space="preserve">1.3.1 Eheschließungen und Geborene 2009 nach Monaten</t>
  </si>
  <si>
    <t xml:space="preserve">1.3.2 Gestorbene 2009 nach Monaten</t>
  </si>
  <si>
    <t xml:space="preserve">1.4</t>
  </si>
  <si>
    <t xml:space="preserve">Geburten, Sterbefälle und Geburtensaldo nach der Staatsangehörigkeit</t>
  </si>
  <si>
    <t xml:space="preserve">1.5</t>
  </si>
  <si>
    <t xml:space="preserve">Eheschließungen und Ehelösungen</t>
  </si>
  <si>
    <t xml:space="preserve">2 Geburten</t>
  </si>
  <si>
    <t xml:space="preserve">2.1</t>
  </si>
  <si>
    <t xml:space="preserve">Lebendgeborene 2009 nach Staatsangehörigkeit des Kindes bzw. der Eltern und Familienstand der Eltern</t>
  </si>
  <si>
    <t xml:space="preserve">2.2</t>
  </si>
  <si>
    <t xml:space="preserve">Lebendgeborene 2009 nach Staatsangehörigkeit des Kindes bzw. der Eltern, Alter der Mutter und Familienstand der Eltern</t>
  </si>
  <si>
    <t xml:space="preserve">2.3</t>
  </si>
  <si>
    <t xml:space="preserve">Lebendgeborene 2009 von miteinander verheirateten Eltern nach der Zahl der in der Ehe lebendgeborenen Kinder</t>
  </si>
  <si>
    <t xml:space="preserve">2.3.1 Nach dem Alter der Mutter</t>
  </si>
  <si>
    <t xml:space="preserve">2.3.2 Nach dem Geburtsjahr der Mutter</t>
  </si>
  <si>
    <t xml:space="preserve">2.3.3 Nach dem Eheschließungsjahr der Eltern</t>
  </si>
  <si>
    <t xml:space="preserve">2.4</t>
  </si>
  <si>
    <t xml:space="preserve">Lebendgeborene 2009 von miteinander verheirateten Eltern nach Heiratsalter der Mutter und nach der Zahl der in der Ehe lebendgeborenen Kinder</t>
  </si>
  <si>
    <t xml:space="preserve">  2.5</t>
  </si>
  <si>
    <t xml:space="preserve">Lebendgeborene nach dem Alter der Mutter</t>
  </si>
  <si>
    <t xml:space="preserve">2.6</t>
  </si>
  <si>
    <t xml:space="preserve">Altersspezifische Geburtenziffern</t>
  </si>
  <si>
    <t xml:space="preserve">2.7</t>
  </si>
  <si>
    <t xml:space="preserve">Geburtenhäufigkeit</t>
  </si>
  <si>
    <t xml:space="preserve">2.7.1 Lebendgeborene und zusammengefasste Geburtenziffer nach der Staatsangehörigkeit der Eltern</t>
  </si>
  <si>
    <t xml:space="preserve">2.8</t>
  </si>
  <si>
    <t xml:space="preserve">Lebendgeborene 2009 von miteinander Verheirateten nach dem Alter der Eltern</t>
  </si>
  <si>
    <t xml:space="preserve">2.9</t>
  </si>
  <si>
    <t xml:space="preserve">Lebendgeborene nach Familienstand der Eltern sowie von miteinander verheirateten Eltern nach der Lebendgeburtenfolge</t>
  </si>
  <si>
    <t xml:space="preserve">2.10</t>
  </si>
  <si>
    <t xml:space="preserve">Durchschnittliches Alter der Mütter bei der Geburt ihrer ehelich lebendgeborenen Kinder nach der Zahl der in der Ehe lebendgeborenen Kinder</t>
  </si>
  <si>
    <t xml:space="preserve">2.11</t>
  </si>
  <si>
    <t xml:space="preserve">Geborene 2009 von miteinander verheirateten Eltern nach Geburtenabstand und Zahl der in der Ehe lebend- und totgeborenen Kinder</t>
  </si>
  <si>
    <t xml:space="preserve">2.12</t>
  </si>
  <si>
    <t xml:space="preserve">Lebendgeborene 2009 von miteinander verheirateten Eltern nach Geburtenabstand und Zahl der in der Ehe lebendgeborenen Kinder</t>
  </si>
  <si>
    <t xml:space="preserve">2.13</t>
  </si>
  <si>
    <t xml:space="preserve">Durchschnittliche Ehedauer der Eltern bei der Geburt ihrer lebendgeborenen Kinder</t>
  </si>
  <si>
    <t xml:space="preserve">2.14</t>
  </si>
  <si>
    <t xml:space="preserve">Durchschnittlicher Geburtenabstand der ehelich lebend- und totgeborenen Kinder</t>
  </si>
  <si>
    <t xml:space="preserve">2.15</t>
  </si>
  <si>
    <t xml:space="preserve">Lebendgeborene nach Staatsangehörigkeit (deutsch/ausländisch) und nach Staatsangehörigkeit (deutsch/ausländisch) der Eltern</t>
  </si>
  <si>
    <t xml:space="preserve">2.16</t>
  </si>
  <si>
    <t xml:space="preserve">Lebendgeborene 2009 nach der Staatsangehörigkeit der Eltern</t>
  </si>
  <si>
    <t xml:space="preserve">2.17</t>
  </si>
  <si>
    <t xml:space="preserve">Lebendgeborene 2009 nach der Staatsangehörigkeit des Kindes sowie nach der Staatsangehörigkeit der Eltern</t>
  </si>
  <si>
    <t xml:space="preserve">2.18</t>
  </si>
  <si>
    <t xml:space="preserve">Lebendgeborene 2009 nach der Religionszugehörigkeit der Eltern</t>
  </si>
  <si>
    <t xml:space="preserve">2.19</t>
  </si>
  <si>
    <t xml:space="preserve">Mehrlingsgeburten und Mehrlingskinder</t>
  </si>
  <si>
    <t xml:space="preserve">2.19.1 Mehrlingsgeburten</t>
  </si>
  <si>
    <t xml:space="preserve">2.19.2 Mehrlingskinder</t>
  </si>
  <si>
    <t xml:space="preserve">2.19.3 Verhältniszahlen</t>
  </si>
  <si>
    <t xml:space="preserve">2.20</t>
  </si>
  <si>
    <t xml:space="preserve">Geborene, Lebendgeborene sowie Einzel- und Mehrlingskinder 2009 nach Körperlänge und Gewicht bei der Geburt</t>
  </si>
  <si>
    <t xml:space="preserve">2.21</t>
  </si>
  <si>
    <t xml:space="preserve">Lebend- und Totgeborene 2009 nach Geschlecht, Familienstand der Eltern und Geburtsgewicht</t>
  </si>
  <si>
    <t xml:space="preserve">2.22</t>
  </si>
  <si>
    <t xml:space="preserve">Lebend- und Totgeborene mit einem Geburtsgewicht von unter 2 500 Gramm</t>
  </si>
  <si>
    <t xml:space="preserve">2.23</t>
  </si>
  <si>
    <t xml:space="preserve">Lebendgeborene mit einem Geburtsgewicht von unter 2 500 Gramm nach Geschlecht</t>
  </si>
  <si>
    <t xml:space="preserve">2.24</t>
  </si>
  <si>
    <t xml:space="preserve">Monatliche Geburtenziffern</t>
  </si>
  <si>
    <t xml:space="preserve">2.25</t>
  </si>
  <si>
    <t xml:space="preserve">Lebendgeborene 2009 nach der Geburtenfolge des Kindes (biologisches Geburtenfolge)</t>
  </si>
  <si>
    <t xml:space="preserve">2.25.1 Nach dem Alter der Mutter</t>
  </si>
  <si>
    <t xml:space="preserve">2.25.2 Nach dem Geburtsjahr der Mutter</t>
  </si>
  <si>
    <t xml:space="preserve">2.26</t>
  </si>
  <si>
    <t xml:space="preserve">Geburtenfolge der Lebendgeborenen in der bestehenden Ehe und nach der Geburtenfolge aller lebendgeborenen Kinder der Frau</t>
  </si>
  <si>
    <t xml:space="preserve">2.27</t>
  </si>
  <si>
    <t xml:space="preserve">Durchschnittliches Alter der Mütter bei der Geburt ihrer lebendgeborenen Kinder </t>
  </si>
  <si>
    <t xml:space="preserve">2.27.1 Nach der Altersjahrmethode</t>
  </si>
  <si>
    <t xml:space="preserve">2.27.2 Nach der Geburtsjahrmethode </t>
  </si>
  <si>
    <t xml:space="preserve">3 Sterbefälle</t>
  </si>
  <si>
    <t xml:space="preserve">3.1</t>
  </si>
  <si>
    <t xml:space="preserve">Gestorbene nach Familienstand</t>
  </si>
  <si>
    <t xml:space="preserve">3.2</t>
  </si>
  <si>
    <t xml:space="preserve">Gestorbene 2009 nach Alter und Familienstand</t>
  </si>
  <si>
    <t xml:space="preserve">3.3</t>
  </si>
  <si>
    <t xml:space="preserve">Altersspezifische und standardisierte Sterbeziffern 2009</t>
  </si>
  <si>
    <t xml:space="preserve">3.4</t>
  </si>
  <si>
    <t xml:space="preserve">Gestorbene 2009 nach Staatsangehörigkeit und Geschlecht</t>
  </si>
  <si>
    <t xml:space="preserve">3.5</t>
  </si>
  <si>
    <t xml:space="preserve">Gestorbene 2009 nach der Religionszugehörigkeit</t>
  </si>
  <si>
    <t xml:space="preserve">3.6</t>
  </si>
  <si>
    <t xml:space="preserve">Monatliche Sterbeziffern</t>
  </si>
  <si>
    <t xml:space="preserve">3.7</t>
  </si>
  <si>
    <t xml:space="preserve">Gestorbene Säuglinge 2009 nach dem Alter in Tagen und nach Geschlecht sowie nach Familienstand der Eltern</t>
  </si>
  <si>
    <t xml:space="preserve">3.8</t>
  </si>
  <si>
    <t xml:space="preserve">Gestorbene Säuglinge 2009 nach Gewicht bei der Geburt und Familienstand der Eltern</t>
  </si>
  <si>
    <t xml:space="preserve">3.9</t>
  </si>
  <si>
    <t xml:space="preserve">Gestorbene Säuglinge 2009 nach Geburts- und Sterbemonat</t>
  </si>
  <si>
    <t xml:space="preserve">3.10</t>
  </si>
  <si>
    <t xml:space="preserve">Säuglingssterblichkeit nach Kalendermonaten</t>
  </si>
  <si>
    <t xml:space="preserve">3.11</t>
  </si>
  <si>
    <t xml:space="preserve">Säuglingssterblichkeit nach Geschlecht und nach Familienstand der Eltern</t>
  </si>
  <si>
    <t xml:space="preserve">3.12</t>
  </si>
  <si>
    <t xml:space="preserve">Totgeborene und perinatale Sterblichkeit nach Geschlecht und nach Familienstand der Eltern</t>
  </si>
  <si>
    <t xml:space="preserve">3.13</t>
  </si>
  <si>
    <t xml:space="preserve">Gestorbene Säuglinge nach der Lebensdauer sowie Totgeborene und perinatale Sterblichkeit der Neugeborenen</t>
  </si>
  <si>
    <t xml:space="preserve">3.14</t>
  </si>
  <si>
    <t xml:space="preserve">Sterbetafel 2007/2009</t>
  </si>
  <si>
    <t xml:space="preserve">3.14.1 Männlich</t>
  </si>
  <si>
    <t xml:space="preserve">3.14.2 Weiblich</t>
  </si>
  <si>
    <t xml:space="preserve">3.15</t>
  </si>
  <si>
    <t xml:space="preserve">Allgemeine Sterbetafeln in abgekürzter Form</t>
  </si>
  <si>
    <t xml:space="preserve">3.15.1 Lebenserwartung</t>
  </si>
  <si>
    <t xml:space="preserve">3.15.2 Absterbeordnung</t>
  </si>
  <si>
    <t xml:space="preserve">3.16</t>
  </si>
  <si>
    <t xml:space="preserve">Durchschnittliche weitere Lebenserwartung nach Altersstufen</t>
  </si>
  <si>
    <t xml:space="preserve">4 Eheschließungen</t>
  </si>
  <si>
    <t xml:space="preserve">4.1</t>
  </si>
  <si>
    <t xml:space="preserve">Eheschließende 2009 nach dem Alter und bisherigem Familienstand</t>
  </si>
  <si>
    <t xml:space="preserve">4.2</t>
  </si>
  <si>
    <t xml:space="preserve">Heiratsziffern der Ledigen</t>
  </si>
  <si>
    <t xml:space="preserve">4.3</t>
  </si>
  <si>
    <t xml:space="preserve">Eheschließende 2009 nach dem Alter der Eheschließenden und dem Altersabstand</t>
  </si>
  <si>
    <t xml:space="preserve">4.3.1 Eheschließende Männer</t>
  </si>
  <si>
    <t xml:space="preserve">4.3.2 Eheschließende Frauen</t>
  </si>
  <si>
    <t xml:space="preserve">4.4</t>
  </si>
  <si>
    <t xml:space="preserve">Durchschnittliches Heiratsalter nach dem bisherigen Familienstand der Ehepartner</t>
  </si>
  <si>
    <t xml:space="preserve">4.5</t>
  </si>
  <si>
    <t xml:space="preserve">Eheschließende nach bisherigem Familienstand</t>
  </si>
  <si>
    <t xml:space="preserve">4.6</t>
  </si>
  <si>
    <t xml:space="preserve">Eheschließende nach dem gegenseitigen Familienstand vor der Eheschließung</t>
  </si>
  <si>
    <t xml:space="preserve">4.7</t>
  </si>
  <si>
    <t xml:space="preserve"> Eheschließungen (Erst-Ehen und Wiederverheiratungen)</t>
  </si>
  <si>
    <t xml:space="preserve">4.8</t>
  </si>
  <si>
    <t xml:space="preserve">Eheschließungen 2009 nach dem Alter der Ehefrau und der Zahl der gemeinsamen vorehelichen Kinder</t>
  </si>
  <si>
    <t xml:space="preserve">4.9</t>
  </si>
  <si>
    <t xml:space="preserve"> Eheschließungen nach der Staatsangehörigkeit (deutsch/ausländisch) der Ehepartner</t>
  </si>
  <si>
    <t xml:space="preserve">4.10</t>
  </si>
  <si>
    <t xml:space="preserve">Eheschließende 2009 nach Staatsangehörigkeit</t>
  </si>
  <si>
    <t xml:space="preserve">4.10.1 Eheschließende Männer</t>
  </si>
  <si>
    <t xml:space="preserve">4.10.2 Eheschließende Frauen</t>
  </si>
  <si>
    <t xml:space="preserve">4.11</t>
  </si>
  <si>
    <t xml:space="preserve">Eheschließende 2009 nach der Religionszugehörigkeit der Ehepartner</t>
  </si>
  <si>
    <t xml:space="preserve">4.12</t>
  </si>
  <si>
    <t xml:space="preserve">Monatliche Eheschließungsziffern</t>
  </si>
  <si>
    <t xml:space="preserve">5 Gerichtliche Ehelösungen</t>
  </si>
  <si>
    <t xml:space="preserve">5.1</t>
  </si>
  <si>
    <t xml:space="preserve">Rechtskräftige Urteile auf Ehelösung nach dem Kläger bis 30.06. 1977</t>
  </si>
  <si>
    <t xml:space="preserve">5.2</t>
  </si>
  <si>
    <t xml:space="preserve">Gerichtliche Ehelösungen nach Antragstellendem</t>
  </si>
  <si>
    <t xml:space="preserve">5.3</t>
  </si>
  <si>
    <t xml:space="preserve">Geschiedene Ehen nach der Zahl der noch lebenden minderjährigen Kinder </t>
  </si>
  <si>
    <t xml:space="preserve">dieser Ehe</t>
  </si>
  <si>
    <t xml:space="preserve">5.4</t>
  </si>
  <si>
    <t xml:space="preserve"> Geschiedene Ehen 2009 nach Eheschließungsjahren und der Kinderzahl</t>
  </si>
  <si>
    <t xml:space="preserve">5.5</t>
  </si>
  <si>
    <t xml:space="preserve">Geschiedene Ehen 2009 nach der Staatsangehörigkeit der Ehegatten</t>
  </si>
  <si>
    <t xml:space="preserve">5.6</t>
  </si>
  <si>
    <t xml:space="preserve">Ehescheidungen nach der Staatsangehörigkeit (deutsch/ausländisch) der Ehepartner</t>
  </si>
  <si>
    <t xml:space="preserve">5.7</t>
  </si>
  <si>
    <t xml:space="preserve">Geschiedene Ehen 2009 nach dem Alter der Ehegatten</t>
  </si>
  <si>
    <t xml:space="preserve">5.8</t>
  </si>
  <si>
    <t xml:space="preserve">Geschiedene Ehen 2009 nach dem Alter der Ehegatten sowie Ehedauer</t>
  </si>
  <si>
    <t xml:space="preserve">5.9</t>
  </si>
  <si>
    <t xml:space="preserve">Geschiedene Ehen 2009 nach Eheschließungsjahren und dem Altersunterschied der Ehegatten</t>
  </si>
  <si>
    <t xml:space="preserve">5.10</t>
  </si>
  <si>
    <t xml:space="preserve">Geschiedene Ehen 2009 nach Eheschließungsjahren und Entscheidungen in der Ehesache</t>
  </si>
  <si>
    <t xml:space="preserve">5.11</t>
  </si>
  <si>
    <t xml:space="preserve">Geschiedene Ehen 2009 nach Eheschließungsjahren und Antragstellendem</t>
  </si>
  <si>
    <t xml:space="preserve">5.12</t>
  </si>
  <si>
    <t xml:space="preserve">Gerichtliche Ehelösungen 2009 nach Entscheidungen in der Ehesache und Antragstellendem</t>
  </si>
  <si>
    <t xml:space="preserve">5.13</t>
  </si>
  <si>
    <t xml:space="preserve">Ehescheidungen, Eheschließungen und ehedauerspezifische Scheidungsziffern 2009</t>
  </si>
  <si>
    <t xml:space="preserve">5.14</t>
  </si>
  <si>
    <t xml:space="preserve">Maßzahlen zu Ehescheidungen</t>
  </si>
  <si>
    <t xml:space="preserve">6 Regionale Ergebnisse</t>
  </si>
  <si>
    <t xml:space="preserve">6.1</t>
  </si>
  <si>
    <t xml:space="preserve">Geburtenhäufigkeit 2009 nach Ländern</t>
  </si>
  <si>
    <t xml:space="preserve">6.2</t>
  </si>
  <si>
    <t xml:space="preserve">Durchschnittliche fernere Lebenserwartung 2009 nach Ländern </t>
  </si>
  <si>
    <t xml:space="preserve">6.3</t>
  </si>
  <si>
    <t xml:space="preserve">Eheschließungen, Geborene und Gestorbene  2009 nach Kreisen</t>
  </si>
  <si>
    <t xml:space="preserve">Qualitätsberichte</t>
  </si>
  <si>
    <t xml:space="preserve">Die Qualitätsberichte der einzelnen Statistiken liegen als pdf-Dokument vor, welches durch Doppelklick auf das </t>
  </si>
  <si>
    <t xml:space="preserve">nachstehende Symbol geöffnet werden kann.</t>
  </si>
  <si>
    <t xml:space="preserve">Qualitätsbericht Geburten</t>
  </si>
  <si>
    <t xml:space="preserve">Qualitätsbericht Sterbefälle</t>
  </si>
  <si>
    <t xml:space="preserve">Qualitätsbericht Eheschließungen</t>
  </si>
  <si>
    <t xml:space="preserve">Qualitätsbericht Ehescheidungen</t>
  </si>
  <si>
    <t xml:space="preserve">Vorbemerkung</t>
  </si>
  <si>
    <t xml:space="preserve">Als Ergänzung des Informationsangebotes der Fachserie liegen zudem Arbeitstabellen vor, die Erhebungstatbestände ausführlicher oder in anderen Kombinationen darstellen.  
Interessenten wenden sich bitte direkt an:</t>
  </si>
  <si>
    <t xml:space="preserve">Gruppe F2</t>
  </si>
  <si>
    <t xml:space="preserve">65180 Wiesbaden</t>
  </si>
  <si>
    <t xml:space="preserve">www.destatis.de/kontakt</t>
  </si>
  <si>
    <t xml:space="preserve">natuerliche-bevoelkerungsbewegung@destatis.de</t>
  </si>
  <si>
    <t xml:space="preserve">Weitere Veröffentlichungen aus dem Bereich der Bevölkerung finden Sie unter Publikationen:</t>
  </si>
  <si>
    <t xml:space="preserve">http://www.destatis.de/jetspeed/portal/cms/Sites/destatis/Internet/DE/Navigation/Publikationen/Fachveroeffentlichungen/Bevoelkerung.psml</t>
  </si>
  <si>
    <t xml:space="preserve">Erläuterungen</t>
  </si>
  <si>
    <t xml:space="preserve">Die nachfolgenden Hinweise und Definitionen beziehen sich auf alle für das Berichtsjahr 2009 nachgewiesenen Ergebnisse. Für das frühere Bundesgebiet gelten sie auch für die Vorjahre, für die neuen Länder und Berlin-Ost sowie für Deutschland ab dem 3. Oktober 1990. Auf die Definitionen und Methoden, die in der ehemaligen DDR bis zum 3. Oktober 1990 angewandt wurden und die daraus resultierenden Unterschiede zur Bundesstatistik, wird am Schluss jedes Abschnitts eingegangen.</t>
  </si>
  <si>
    <t xml:space="preserve">Die für das Beitrittsgebiet nachgewiesenen Ergebnisse für den Zeitraum bis 1989 sind in der Regel aus der Statistik der ehemaligen DDR übernommen worden.</t>
  </si>
  <si>
    <t xml:space="preserve">Seit 2001 liegen keine nach Ost- und Westberlin getrennten Daten mehr vor. Damit kann der bis 2000 übliche Nachweis für das frühere Bundesgebiet einschließlich Berlin-West sowie die neuen Länder und Berlin-Ost nicht mehr dargestellt werden. Soweit hier nach den beiden Gebieten getrennte Angaben ausgewiesen werden, enthalten sie ab 2001 zu Eheschließungen, Geburten und Sterbefällen Berlin nicht mehr. Bei den gerichtlichen Ehelösungen wird ganz Berlin seit 1995 dem früheren Bundesgebiet zugeordnet.</t>
  </si>
  <si>
    <t xml:space="preserve">Weitere Erläuterungen können den Qualitätsberichten entnommen werden. </t>
  </si>
  <si>
    <t xml:space="preserve">Rechtsgrundlagen</t>
  </si>
  <si>
    <t xml:space="preserve">Rechtsgrundlage für die Statistik der Bevölkerungsbewegung (Eheschließungen, Ehelösungen, Geburten, Sterbefälle) ist das „Gesetz über die Statistik der Bevölkerungsbewegung und die Fortschreibung des Bevölkerungsstandes“ vom 4. Juli 1957 (BGBl. I S. 694), in der Fassung der Bekanntmachung vom 14. März 1980 (BGBl. I S. 308),  geändert durch Artikel 1 des Gesetzes vom 18. Juli 2008 (BGBl. I.S. 1290). 
Für Eheschließungen, Geburten und Sterbefälle von Bedeutung sind außerdem das „Personenstandsrechtsreformgesetz“ vom 19. Februar 2007 (BGBl. I S. 122) mit späteren Änderungen sowie die „Personenstandsverordnung“ in der Fassung der Bekanntmachung vom 22. November 2008, die beide am 1. Januar 2009 in Kraft getreten sind, die Allgemeine Verwaltungvorschrift zum Personenstandsgesetz, die am 1. Juli 2010 in Kraft getreten ist sowie das Zuwanderungsgesetz vom 30. Juli 2004 (BGBl. I S. 1950), das Bürgerliche Gesetzbuch, das Staatsangehörigkeitsgesetz (bis 1999 Reichs- und Staatsangehörigkeitsgesetz) und das Konsulargesetz. </t>
  </si>
  <si>
    <t xml:space="preserve">In der ehemaligen DDR war das Personenstandswesen zuletzt durch das Gesetz über das Personenstandswesen vom 4. Dezember 1981 und die Durchführungsverordnung zu diesem Gesetz geregelt. Grundlage für Ehescheidungen war das Familiengesetzbuch vom 20. Dezember 1965.</t>
  </si>
  <si>
    <t xml:space="preserve">Für die gerichtlichen Ehelösungen sind die Vorschriften des Bürgerlichen Gesetzbuches maßgeblich.</t>
  </si>
  <si>
    <t xml:space="preserve">Erhebungsunterlagen</t>
  </si>
  <si>
    <t xml:space="preserve">Erhebungsunterlagen für Eheschließungen, Geburten und Sterbefälle sind Belege, die von dem Standesbeamten ausgefüllt werden, der den Personenstandsfall beurkundet. Zuständig ist der Standesbeamte, vor dem die Ehe geschlossen wurde oder in dessen Bezirk das Kind geboren wurde bzw. sich der Sterbefall ereignete.</t>
  </si>
  <si>
    <t xml:space="preserve">Die Erfassung der gerichtlichen Ehelösungen geschieht mit Zählkarten, die von der Geschäftsstelle des Familiengerichts auf Grund der Gerichtsakten ausgefüllt werden.</t>
  </si>
  <si>
    <t xml:space="preserve">Die Belege und Zählkarten werden überwiegend in elektronischer Form erstellt.</t>
  </si>
  <si>
    <t xml:space="preserve">Abgrenzung der erhobenen Tatbestände und methodische Hinweise</t>
  </si>
  <si>
    <t xml:space="preserve">Umrechnung auf ein Jahr</t>
  </si>
  <si>
    <t xml:space="preserve">Wegen der verschiedenen Länge der Monate, Vierteljahre und Halbjahre werden die Eheschließungs-, Ehescheidungs-, Geburten- und Sterbeziffern zu Vergleichszwecken auf ein Jahr umgerechnet. Handelt es sich bei dem Berichtsjahr um ein Schaltjahr, muss zum Vergleich mit einem Normaljahr ebenfalls eine Umrechnung vorgenommen werden.</t>
  </si>
  <si>
    <t xml:space="preserve">Eheschließungen</t>
  </si>
  <si>
    <r>
      <rPr>
        <sz val="14"/>
        <color rgb="FF000000"/>
        <rFont val="MetaNormalLF-Roman"/>
        <family val="2"/>
      </rPr>
      <t xml:space="preserve">Die Eheschließungen werden nach dem </t>
    </r>
    <r>
      <rPr>
        <i val="true"/>
        <sz val="14"/>
        <color rgb="FF000000"/>
        <rFont val="MetaNormalLF-Roman"/>
        <family val="2"/>
      </rPr>
      <t xml:space="preserve">Registrierort - von dem</t>
    </r>
    <r>
      <rPr>
        <sz val="14"/>
        <color rgb="FF000000"/>
        <rFont val="MetaNormalLF-Roman"/>
        <family val="2"/>
      </rPr>
      <t xml:space="preserve"> zuständige Standesamt am Ort des Ereignisses ausgezählt. Es werden grundsätzlich sowohl Deutsche als auch Ausländerinnen und Ausländer erfasst, die vor einem deutschen Standesbeamten die Ehe schließen. Eine Ausnahme gilt nur für Fälle, in denen beide Ehegatten Mitglieder der im Bundesgebiet stationierten ausländischen Streitkräfte und vom Melderecht befreit sind (gemäß Melderechtsrahmengesetz § 14 vom März 2002).</t>
    </r>
  </si>
  <si>
    <t xml:space="preserve">Geborene</t>
  </si>
  <si>
    <t xml:space="preserve">3.3.1</t>
  </si>
  <si>
    <t xml:space="preserve">Familienstand der Eltern</t>
  </si>
  <si>
    <r>
      <rPr>
        <sz val="14"/>
        <color rgb="FF000000"/>
        <rFont val="MetaNormalLF-Roman"/>
        <family val="2"/>
      </rPr>
      <t xml:space="preserve">Die Geborenen werden dem Wohnort der Mutter zugeordnet. Bis zum 30. Juni 1998 wurde nach </t>
    </r>
    <r>
      <rPr>
        <i val="true"/>
        <sz val="14"/>
        <color rgb="FF000000"/>
        <rFont val="MetaNormalLF-Roman"/>
        <family val="2"/>
      </rPr>
      <t xml:space="preserve">ehelich und nichtehelich Geborenen</t>
    </r>
    <r>
      <rPr>
        <sz val="14"/>
        <color rgb="FF000000"/>
        <rFont val="MetaNormalLF-Roman"/>
        <family val="2"/>
      </rPr>
      <t xml:space="preserve"> unterschieden. Die Bezeichnung „nichtehelich“ wurde aufgrund des Gesetzes über die rechtliche Stellung der nichtehelichen Kinder vom 19. August 1969 anstelle der früheren Bezeichnung „unehelich“ eingeführt. Ein Kind, das nach Eingehen der Ehe oder bis zu 302 Tagen nach Auflösung der Ehe geboren wurde, galt unbeschadet der Möglichkeit einer späteren Anfechtung der Ehelichkeit als </t>
    </r>
    <r>
      <rPr>
        <i val="true"/>
        <sz val="14"/>
        <color rgb="FF000000"/>
        <rFont val="MetaNormalLF-Roman"/>
        <family val="2"/>
      </rPr>
      <t xml:space="preserve">ehelich</t>
    </r>
    <r>
      <rPr>
        <sz val="14"/>
        <color rgb="FF000000"/>
        <rFont val="MetaNormalLF-Roman"/>
        <family val="2"/>
      </rPr>
      <t xml:space="preserve">. Mit dem Kindschaftsrechtsreformgesetz vom 16. Dezember 1997, das zum 1. Juli 1998 in Kraft trat, kam es zu einer neuen Regelung. </t>
    </r>
  </si>
  <si>
    <t xml:space="preserve">Die Begriffe „eheliches Kind“ bzw. „nichteheliches Kind“ wurden aus der Gesetzessprache entfernt. Als Kind miteinander verheirateter Eltern gilt seitdem ein Kind von Eltern, die zum Zeitpunkt der Geburt miteinander verheiratet sind oder das bis 300 Tage nach Auflösung der Ehe durch den Tod des Ehepartners geboren wird. Wird ein Kind nach Auflösung der Ehe durch Scheidung geboren, so gilt es jetzt – unabhängig vom Abstand zwischen Scheidung und Geburt – als Kind nicht miteinander verheirateter Eltern. In den Tabellen werden die bis zum 30. Juni 1998 geltenden Begriffe weiter verwendet. Somit steht „ehelich“ auch für „Kinder miteinander verheirateter Eltern“ und „nichtehelich“ auch für „Kinder nicht miteinander verheirateter Eltern“.</t>
  </si>
  <si>
    <t xml:space="preserve">Seit dem Berichtsjahr 2000 werden auch für Kinder nicht miteinander verheirateter Eltern Angaben zum Vater nachgewiesen, die allerdings nicht für sämtliche  Fälle vorliegen.</t>
  </si>
  <si>
    <t xml:space="preserve">3.3.2</t>
  </si>
  <si>
    <t xml:space="preserve">Lebend- und Totgeborene</t>
  </si>
  <si>
    <r>
      <rPr>
        <sz val="14"/>
        <color rgb="FF000000"/>
        <rFont val="MetaNormalLF-Roman"/>
        <family val="2"/>
      </rPr>
      <t xml:space="preserve">Die Unterscheidung von </t>
    </r>
    <r>
      <rPr>
        <i val="true"/>
        <sz val="14"/>
        <color rgb="FF000000"/>
        <rFont val="MetaNormalLF-Roman"/>
        <family val="2"/>
      </rPr>
      <t xml:space="preserve">Lebend- und Totgeborenen</t>
    </r>
    <r>
      <rPr>
        <sz val="14"/>
        <color rgb="FF000000"/>
        <rFont val="MetaNormalLF-Roman"/>
        <family val="2"/>
      </rPr>
      <t xml:space="preserve"> wird durch die „Verordnung zur Ausführung des Personenstandsgesetzes“ (PStV) geregelt. Danach sind Lebendgeborene Kinder, bei denen nach der Scheidung vom Mutterleib entweder das Herz geschlagen oder die Nabelschnur pulsiert oder die natürliche Lungenatmung eingesetzt hat.</t>
    </r>
  </si>
  <si>
    <t xml:space="preserve">Bis Ende 1957 galten Kinder als lebendgeboren, wenn die natürliche Lungenatmung eingesetzt hatte. </t>
  </si>
  <si>
    <t xml:space="preserve">Totgeborene sind Kinder, bei denen sich keines der genannten Merkmale des Lebens gezeigt hat, deren Geburtsgewicht jedoch mindestens 500 Gramm beträgt. Sie werden im Rahmen der Geburtenstatistik nachgewiesen. Beträgt das Gewicht der Leibesfrucht weniger als 500 Gramm, so handelt es sich um eine Fehlgeburt. Fehlgeburten werden in den Personenstandsbüchern nicht beurkundet. Bis 31. März 1994 war zur Abgrenzung der Tot- von den Fehlgeburten ein Geburtsgewicht von mindestens 1 000 Gramm maßgebend gewesen. Zuvor hatten bis 30. Juni 1979 Kinder als Totgeborene gegolten, wenn sie mindestens 35 cm lang waren. Als Fehlgeburten galten demnach damals Totgeborene unter 35 cm Körperlänge.</t>
  </si>
  <si>
    <t xml:space="preserve">Die Totgeborenen zählen in der Statistik als Geborene und sind daher in den Zahlen der Gestorbenen nicht enthalten.</t>
  </si>
  <si>
    <t xml:space="preserve">3.3.3</t>
  </si>
  <si>
    <t xml:space="preserve">Staatsangehörigkeit</t>
  </si>
  <si>
    <t xml:space="preserve">Bis zum 31. Dezember 1974 waren ehelich geborene Kinder nur dann deutsch, wenn der Vater Deutscher war, während ehelich geborene Kinder mit deutscher Mutter und ausländischem Vater die deutsche Staatsangehörigkeit nicht durch Geburt erwarben.</t>
  </si>
  <si>
    <r>
      <rPr>
        <sz val="14"/>
        <color rgb="FF000000"/>
        <rFont val="MetaNormalLF-Roman"/>
        <family val="2"/>
      </rPr>
      <t xml:space="preserve">Bis 1999 erwarb ein Kind durch Geburt die </t>
    </r>
    <r>
      <rPr>
        <i val="true"/>
        <sz val="14"/>
        <color rgb="FF000000"/>
        <rFont val="MetaNormalLF-Roman"/>
        <family val="2"/>
      </rPr>
      <t xml:space="preserve">deutsche Staatsangehörigkeit</t>
    </r>
    <r>
      <rPr>
        <sz val="14"/>
        <color rgb="FF000000"/>
        <rFont val="MetaNormalLF-Roman"/>
        <family val="2"/>
      </rPr>
      <t xml:space="preserve">, wenn Vater oder Mutter Deutsche waren. Bis zum 30. Juni 1993 hatte dies nur für ehelich geborene Kinder gegolten; nichtehelich geborene Kinder waren nur dann deutsch, wenn die Mutter Deutsche war. Seit dem 1. Juli 1993 erwirbt auch das nichteheliche Kind einer ausländischen Mutter und eines deutschen Vaters die deutsche Staatsangehörigkeit durch Abstammung. Der Erwerb kann geltend gemacht werden, sobald eine nach deutschen Gesetzen wirksame Feststellung der Vaterschaft vorliegt. Ein Teil der hier nachgewiesenen Kinder mit ausländischer Staatsangehörigkeit nicht miteinander verheirateter Eltern wird daher später – nach der Anerkennung oder gerichtlichen Feststellung der Vaterschaft eines Deutschen – die deutsche Staatsangehörigkeit besitzen. Seit 2000 werden die Kinder, bei denen die Anerkennung des deutschen Vaters bereits bei der Geburt eingetragen wird, als Kinder mit deutscher Staatsangehörigkeit nachgewiesen (s. Tabellen 2.1, 2.15, 2.2 ).</t>
    </r>
  </si>
  <si>
    <t xml:space="preserve">Zum 1. Januar 2000 trat ein neues Staatsangehörigkeitsrecht in Kraft. Danach erwerben neben Kindern, deren Vater oder Mutter Deutsche sind, auch Kinder ausländischer Eltern die deutsche Staatsangehörigkeit durch Geburt, wenn zumindest ein Elternteil seinen gewöhnlichen rechtmäßigen Aufenthalt seit mindestens acht Jahren in Deutschland hatte und eine Niederlassungserlaubnis besitzt oder freizügigkeitsberechtigter Unionsbürger oder gleichgestellt ist. Das Kind hat für die deutsche oder die ausländische Staatsangehörigkeit zu optieren, wenn es volljährig ist. Die Zahl der Kinder ausländischer Eltern, die unter diese Regelung fallen, betrug 2009 etwa 29 000 (sog. Optionsmodell, auch"ius soli"; s. Tabelle 2.15).</t>
  </si>
  <si>
    <t xml:space="preserve">3.3.4 </t>
  </si>
  <si>
    <t xml:space="preserve">Geburtenfolge, Geburtenabstand</t>
  </si>
  <si>
    <t xml:space="preserve">Bisher wurden die Geburtenfolge und der Geburtenabstand nur für in der bestehenden Ehe geborene Kinder erhoben und als Zahl der in der Ehe geborenen Kinder und Zeitabstand zum vorherigen Kind der Ehe oder der Heirat nachgewiesen (Tabellen 2.25.1, 2.25.2, 2.26, 2.27.1, 2.27.2). Angaben zum Durchschnittsalter bezogen sich ebenfalls nur auf die Geburtenfolge in der aktuellen Ehe (Tabelle 2.10). 2009 werden erstmals derartige Angaben zu allen von einer Frau geborenen Kindern nachgewiesen (biologische Geburtenfolge). Tabelle 2.25 bringt dazu neben den Ergebnissen für alle Frauen auch die biologische Geburtenfolge für  verheiratete Frauen. Aus Tabelle 2.26 lässt sich ablesen, wie sich die biologische Geburtenfolge und die auf in der aktuellen Ehe geborene Kinder bezogene Geburtenfolge zueinander verhalten. Tabelle 2.27 zeigt das durchschnittliche Alter der Mütter für die biologische Geburtenfolge. </t>
  </si>
  <si>
    <t xml:space="preserve">3.3.5</t>
  </si>
  <si>
    <t xml:space="preserve">Alter</t>
  </si>
  <si>
    <r>
      <rPr>
        <sz val="14"/>
        <color rgb="FF000000"/>
        <rFont val="MetaNormalLF-Roman"/>
        <family val="2"/>
      </rPr>
      <t xml:space="preserve">Das Alter der Mutter bzw. des Vaters war bis 1999 stets als Differenz zwischen dem Geburtsjahr des Kindes und demjenigen der Mutter bzw. des Vaters</t>
    </r>
    <r>
      <rPr>
        <b val="true"/>
        <sz val="14"/>
        <color rgb="FF000000"/>
        <rFont val="MetaNormalLF-Roman"/>
        <family val="2"/>
      </rPr>
      <t xml:space="preserve"> </t>
    </r>
    <r>
      <rPr>
        <sz val="14"/>
        <color rgb="FF000000"/>
        <rFont val="MetaNormalLF-Roman"/>
        <family val="2"/>
      </rPr>
      <t xml:space="preserve">berechnet worden („Geburtsjahrmethode“). Seit 2000 wird auch das exakte Alter der Mutter bzw. des Vaters bei der Geburt des Kindes nachgewiesen (berechnet aus der Angabe des Geburtsjahres und -monates von Kind und Mutter oder Vater, „Altersjahrmethode“). Die beiden Berechnungen liefern voneinander abweichende Ergebnisse für die einzelnen Altersjahre. Vergleiche mit Angaben vor 2000 sind dementsprechend nur für nach der Geburtsjahrmethode berechnete Werte aussagekräftig. Hier ist in den Tabellen 2.2, 2.3.1 sowie 2.8 und 2.25.1die Altersjahrmethode verwendet worden, allen anderen Angaben zum Alter liegt die Geburtsjahrmethode zugrunde. Tabelle 2.5 enthält eine Gegenüberstellung beider Berechnungsweisen und Tabelle 2.10 für einige Jahre das durchschnittliche Alter der Mutter  nach beiden Methoden für in der bestehenden Ehe geborene Kinder. Tabelle 2.27 zeigt das durchschnittliche Alter der Mutter nach beiden Methoden für die insgesamt geborenen Kinder einer Frau (Biologische Geburtenfolge).</t>
    </r>
  </si>
  <si>
    <t xml:space="preserve">3.3.6</t>
  </si>
  <si>
    <t xml:space="preserve">Zusammengefasste Geburtenziffer, Nettoreproduktionsrate</t>
  </si>
  <si>
    <t xml:space="preserve">Die zusammengefasste Geburtenziffer wird berechnet, indem die altersspezifischen Geburtenziffern des Beobachtungsjahres (in Tabelle 2.6 sowohl nach der Alters- als auch der Geburtsjahrmethode und in der langen Reihe in Tabelle 2.7 nach der Geburtsjahrmethode berechnet, s.o. 3.3.5) für die Frauen im Alter von 15 bis 44 oder 15 bis 49 Jahren addiert werden. Sie gibt die durchschnittliche Kinderzahl an, die eine Frau im Laufe ihres Lebens hätte, wenn die Verhältnisse des betrachteten Jahres von ihrem 15. bis zu ihrem 44. bzw. 49. Lebensjahr gelten würden. Welcher Wert der zusammengefassten Geburtenziffer für die Bestandserhaltung einer Bevölkerung erforderlich ist, hängt von der Sexualproportion der Lebendgeborenen und den Sterblichkeitsverhältnissen ab. Für Deutschland liegt er zurzeit bei etwa 2,1.</t>
  </si>
  <si>
    <t xml:space="preserve">Die Nettoreproduktionsrate gibt die durchschnittliche Zahl der lebendgeborenen Mädchen einer Frau an, die erreicht würde, wenn während ihres gesamten Lebens die</t>
  </si>
  <si>
    <t xml:space="preserve">gesamten Lebens die altersspezifischen Geburtenziffern des Beobachtungsjahres und eine bestimmte Sterbetafel gelten würden. Sie zeigt auf, in welchem Maße eine </t>
  </si>
  <si>
    <t xml:space="preserve">Frauengeneration durch die nachfolgende Töchtergeneration ersetzt wird, wobei neben der Geburtenhäufigkeit auch die Sterblichkeit berücksichtigt wird. Mit der </t>
  </si>
  <si>
    <t xml:space="preserve">Berechnung der Nettoreproduktionsrate wird beachtet, dass nicht jedes geborene Mädchen selbst Kinder bekommt, weil es zum Beispiel infolge der</t>
  </si>
  <si>
    <t xml:space="preserve">Säuglings- und Kindersterblichkeit vor dem Durchleben des reproduktiven Alters stirbt. Ist die Nettoreproduktionsrate größer als 1, entfällt im Durchschnitt auf jede</t>
  </si>
  <si>
    <t xml:space="preserve">Frau mehr als eine Tochter und die Bevölkerung wächst. Ist die Rate gleich 1, ist die Töchtergeneration so groß wie die der Mütter und die Bevölkerung bleibt konstant.</t>
  </si>
  <si>
    <t xml:space="preserve">Bei einer Nettoreproduktionsrate unter 1 wird die Müttergeneration nicht durch die Töchtergeneration ersetzt und die Bevölkerung schrumpft. Diese Aussagen zur</t>
  </si>
  <si>
    <t xml:space="preserve">Bevölkerungsentwicklung sind langfristig zu verstehen. Die aktuelle Veränderung der Bevölkerung wird auch durch den Altersaufbau der Bevölkerung und die </t>
  </si>
  <si>
    <t xml:space="preserve">Wanderungen bestimmt.</t>
  </si>
  <si>
    <t xml:space="preserve">3.3.7</t>
  </si>
  <si>
    <t xml:space="preserve">Erkennbare Fehlbildungen</t>
  </si>
  <si>
    <t xml:space="preserve">Bei der Geburt erkennbare Fehlbildungen werden nicht mehr in der Statistik der natürlichen Bevölkerungsbewegung erhoben. Daten über Fehlbildungen enthält aber die Krankenhausdiagnose-Statistik.</t>
  </si>
  <si>
    <t xml:space="preserve">Link:</t>
  </si>
  <si>
    <t xml:space="preserve">Krankenhausdiagnose-Statistik</t>
  </si>
  <si>
    <t xml:space="preserve">Gestorbene</t>
  </si>
  <si>
    <r>
      <rPr>
        <sz val="14"/>
        <color rgb="FF000000"/>
        <rFont val="MetaNormalLF-Roman"/>
        <family val="2"/>
      </rPr>
      <t xml:space="preserve">Bei den </t>
    </r>
    <r>
      <rPr>
        <i val="true"/>
        <sz val="14"/>
        <color rgb="FF000000"/>
        <rFont val="MetaNormalLF-Roman"/>
        <family val="2"/>
      </rPr>
      <t xml:space="preserve">Sterbefällen</t>
    </r>
    <r>
      <rPr>
        <sz val="14"/>
        <color rgb="FF000000"/>
        <rFont val="MetaNormalLF-Roman"/>
        <family val="2"/>
      </rPr>
      <t xml:space="preserve"> handelt es sich nur um die im Berichtszeitraum Gestorbenen. Totgeborene, nachträglich beurkundete Kriegssterbefälle und gerichtliche Todeserklärungen sind in den Zahlen nicht enthalten.</t>
    </r>
  </si>
  <si>
    <t xml:space="preserve">3.4.1</t>
  </si>
  <si>
    <t xml:space="preserve">Säuglingssterblichkeit</t>
  </si>
  <si>
    <r>
      <rPr>
        <sz val="14"/>
        <color rgb="FF000000"/>
        <rFont val="MetaNormalLF-Roman"/>
        <family val="2"/>
      </rPr>
      <t xml:space="preserve">Die </t>
    </r>
    <r>
      <rPr>
        <i val="true"/>
        <sz val="14"/>
        <color rgb="FF000000"/>
        <rFont val="MetaNormalLF-Roman"/>
        <family val="2"/>
      </rPr>
      <t xml:space="preserve">Säuglingssterblichkeit</t>
    </r>
    <r>
      <rPr>
        <sz val="14"/>
        <color rgb="FF000000"/>
        <rFont val="MetaNormalLF-Roman"/>
        <family val="2"/>
      </rPr>
      <t xml:space="preserve">, ausgedrückt als Verhältnis der im ersten Lebensjahr gestorbenen Kinder je 1 000 Lebendgeborene, wurde in dieser Veröffentlichung im Allgemeinen unter Berücksichtigung der Geburtenentwicklung berechnet, also die Gestorbenen auf die aus dem gleichen Geburtsmonat bzw. bei jährlichen Angaben auf die aus dem gleichen Geburtsjahr stammenden Lebendgeborenen bezogen. Störende Einflüsse durch die Schwankungen der Geborenenzahlen sind dadurch ausgeschaltet. Die perinatale Sterblichkeit bezeichnet die Sterblichkeit der Neugeborenen vor, während und in den ersten sieben Tagen nach der Geburt. </t>
    </r>
  </si>
  <si>
    <t xml:space="preserve">Berechnungen über die Säuglingssterblichkeit nach Geschlecht und Altersmonaten auf der Grundlage der Sterbejahrmethode von Rahts werden seit 1952 jährlich nachgewiesen. </t>
  </si>
  <si>
    <t xml:space="preserve">Soweit die Säuglingssterbefälle mangels Unterlagen auf die Lebendgeborenen des Berichtszeitraums bezogen werden mussten, findet sich in den Tabellen ein entsprechender Hinweis. Unterschiede nach der einfachen oder genauen Berechnungsmethode machen sich besonders in den monatlichen Ergebnissen bemerkbar; die Jahresergebnisse weichen bei geringen jährlichen Schwankungen der Geborenen zahlenmäßig nicht nennenswert voneinander ab. </t>
  </si>
  <si>
    <t xml:space="preserve">Bei der Berechnung der Säuglingssterblichkeit nach dem Familienstand der Eltern können die nachträglich erfolgten Eheschließungen von bei der Geburt des Kindes nicht miteinander verheirateten Eltern nicht berücksichtigt werden. Die Zahl der Kinder, deren Eltern nach der Geburt heirateten, dürfte die Zahl der erfolgreichen Anfechtungen der Ehelichkeit von Kindern übersteigen. Die Sterblichkeit der Säuglinge, deren Eltern miteinander verheiratet sind, ist daher geringfügig zu hoch, die der Säuglinge mit nicht miteinander verheirateten Eltern dagegen etwas zu niedrig berechnet.</t>
  </si>
  <si>
    <t xml:space="preserve">3.4.2</t>
  </si>
  <si>
    <t xml:space="preserve">Sterbetafeln</t>
  </si>
  <si>
    <r>
      <rPr>
        <i val="true"/>
        <sz val="14"/>
        <color rgb="FF000000"/>
        <rFont val="MetaNormalLF-Roman"/>
        <family val="2"/>
      </rPr>
      <t xml:space="preserve">Abgekürzte</t>
    </r>
    <r>
      <rPr>
        <sz val="14"/>
        <color rgb="FF000000"/>
        <rFont val="MetaNormalLF-Roman"/>
        <family val="2"/>
      </rPr>
      <t xml:space="preserve"> </t>
    </r>
    <r>
      <rPr>
        <i val="true"/>
        <sz val="14"/>
        <color rgb="FF000000"/>
        <rFont val="MetaNormalLF-Roman"/>
        <family val="2"/>
      </rPr>
      <t xml:space="preserve">Sterbetafeln</t>
    </r>
    <r>
      <rPr>
        <sz val="14"/>
        <color rgb="FF000000"/>
        <rFont val="MetaNormalLF-Roman"/>
        <family val="2"/>
      </rPr>
      <t xml:space="preserve"> wurden seit 1957 bis zur Sterbetafel 1999/2001 jährlich für einen Dreijahresdurchschnitt berechnet. Die Sterbewahrscheinlichkeiten der 1-Jährigen und Älteren wurden nach der Sterbeziffermethode von Farr ermittelt, die Säuglingssterblichkeit nach Rahts. Diese „rohen“ Sterbewahrscheinlichkeiten wurden nicht ausgeglichen. Die Nachweisung der durchschnittlichen ferneren Lebenserwartung erfolgte bis zum Lebensalter 90 Jahre.</t>
    </r>
  </si>
  <si>
    <t xml:space="preserve">Seit der Sterbetafel 2000/2002 werden die Altersjahre bis 100 nachgewiesen. Die Sterbewahrscheinlichkeiten für 90- bis 100-Jährige werden dabei geschätzt. </t>
  </si>
  <si>
    <r>
      <rPr>
        <i val="true"/>
        <sz val="14"/>
        <color rgb="FF000000"/>
        <rFont val="MetaNormalLF-Roman"/>
        <family val="2"/>
      </rPr>
      <t xml:space="preserve">Allgemeine</t>
    </r>
    <r>
      <rPr>
        <sz val="14"/>
        <color rgb="FF000000"/>
        <rFont val="MetaNormalLF-Roman"/>
        <family val="2"/>
      </rPr>
      <t xml:space="preserve"> </t>
    </r>
    <r>
      <rPr>
        <i val="true"/>
        <sz val="14"/>
        <color rgb="FF000000"/>
        <rFont val="MetaNormalLF-Roman"/>
        <family val="2"/>
      </rPr>
      <t xml:space="preserve">Sterbetafeln</t>
    </r>
    <r>
      <rPr>
        <sz val="14"/>
        <color rgb="FF000000"/>
        <rFont val="MetaNormalLF-Roman"/>
        <family val="2"/>
      </rPr>
      <t xml:space="preserve"> wurden im früheren Bundesgebiet jeweils im Anschluss an eine Volkszählung für einen Dreijahreszeitraum erstellt. Die rohen Sterbewahrscheinlichkeiten wurden (wie 1871/81, 1910/11 und 1932/34) 1949/51 mittels der Geburtsjahrmethode nach Becker-Zeuner, 1960/62 (wie 1881/90 und 1901/10) nach der Sterbejahrmethode nach Rahts und 1970/72 sowie 1986/88 nach der Sterbeziffermethode nach Farr ermittelt. Die Ausgleichung der rohen Sterbewahrscheinlichkeiten erfolgte mittels verschiedener Verfahren; bei der letzten allgemeinen Sterbetafel 1986/88 wurde ein Spline-Ansatz herangezogen. Die Methoden und Ergebnisse der allgemeinen Sterbetafeln für das frühere Bundesgebiet sind in Sonderbeiträgen veröffentlicht worden (zuletzt als Reihe 1 S.2 in Fachserie 1).</t>
    </r>
  </si>
  <si>
    <r>
      <rPr>
        <sz val="14"/>
        <color rgb="FF000000"/>
        <rFont val="MetaNormalLF-Roman"/>
        <family val="2"/>
      </rPr>
      <t xml:space="preserve">Die </t>
    </r>
    <r>
      <rPr>
        <i val="true"/>
        <sz val="14"/>
        <color rgb="FF000000"/>
        <rFont val="MetaNormalLF-Roman"/>
        <family val="2"/>
      </rPr>
      <t xml:space="preserve">Sterbetafel 1986/88 für Deutschland</t>
    </r>
    <r>
      <rPr>
        <sz val="14"/>
        <color rgb="FF000000"/>
        <rFont val="MetaNormalLF-Roman"/>
        <family val="2"/>
      </rPr>
      <t xml:space="preserve"> (siehe Tabelle 3.15) beruht auf den Ergebnissen der bundesdeutschen und der DDR-Statistik für diesen Zeitraum. Für die ehemalige DDR wurde dazu die mittlere Bevölkerung (zum 30. Juni), für das frühere Bundesgebiet die jahresdurchschnittliche Bevölkerung nach Alter herangezogen. Es wurden die Sterbeziffermethode nach Farr (Säuglinge: Rahts) und zur Ausgleichung der rohen Sterbewahrscheinlichkeiten ein Spline-Ansatz verwendet.</t>
    </r>
  </si>
  <si>
    <r>
      <rPr>
        <sz val="14"/>
        <color rgb="FF000000"/>
        <rFont val="MetaNormalLF-Roman"/>
        <family val="2"/>
      </rPr>
      <t xml:space="preserve">Sämtliche genannten Sterbetafeln stellen eine Querschnittsbetrachtung dar. Die verwendeten Sterbewahrscheinlichkeiten beziehen sich jeweils auf die Beobachtungsjahre. </t>
    </r>
    <r>
      <rPr>
        <vertAlign val="superscript"/>
        <sz val="14"/>
        <color rgb="FF000000"/>
        <rFont val="MetaNormalLF-Roman"/>
        <family val="2"/>
      </rPr>
      <t xml:space="preserve">1)</t>
    </r>
  </si>
  <si>
    <t xml:space="preserve">3.4.3</t>
  </si>
  <si>
    <t xml:space="preserve">Todesursachen</t>
  </si>
  <si>
    <r>
      <rPr>
        <sz val="14"/>
        <color rgb="FF000000"/>
        <rFont val="MetaNormalLF-Roman"/>
        <family val="2"/>
      </rPr>
      <t xml:space="preserve">Über die </t>
    </r>
    <r>
      <rPr>
        <i val="true"/>
        <sz val="14"/>
        <color rgb="FF000000"/>
        <rFont val="MetaNormalLF-Roman"/>
        <family val="2"/>
      </rPr>
      <t xml:space="preserve">Sterbefälle</t>
    </r>
    <r>
      <rPr>
        <sz val="14"/>
        <color rgb="FF000000"/>
        <rFont val="MetaNormalLF-Roman"/>
        <family val="2"/>
      </rPr>
      <t xml:space="preserve"> nach </t>
    </r>
    <r>
      <rPr>
        <i val="true"/>
        <sz val="14"/>
        <color rgb="FF000000"/>
        <rFont val="MetaNormalLF-Roman"/>
        <family val="2"/>
      </rPr>
      <t xml:space="preserve">Todesursachen</t>
    </r>
    <r>
      <rPr>
        <sz val="14"/>
        <color rgb="FF000000"/>
        <rFont val="MetaNormalLF-Roman"/>
        <family val="2"/>
      </rPr>
      <t xml:space="preserve"> wird jährlich in der Fachserie 12 „Gesundheitswesen“ Reihe 4 berichtet.</t>
    </r>
  </si>
  <si>
    <t xml:space="preserve">3.4.4</t>
  </si>
  <si>
    <t xml:space="preserve">Altersspezifische und standardisierte Sterbeziffern</t>
  </si>
  <si>
    <t xml:space="preserve">Die altersspezifische Sterbeziffer bezieht die Gestorbenen des Berichtsjahres der entsprechenden Altersgruppe auf 1000 Personen der durchschnittlichen Bevölkerung derselben Altersgruppe getrennt nach Geschlecht. 
</t>
  </si>
  <si>
    <t xml:space="preserve">Die standardisierte Sterbeziffer vergleicht die Ziffer des Berichtsjahres mit der Ziffer des Standardjahres, wobei die Wahl des Standardjahres beliebig ist. Ist die standardisierte Ziffer niedriger/höher als im Standardjahr, dann ist das Sterblichkeitsniveau gesunken/gestiegen. Der Vergleich zwischen tatsächlicher und standardisierter Sterbeziffer eines Berichtsjahres zeigt den Einfluss der Altersstruktur des Berichtsjahres im Vergleich zum Standardjahr. </t>
  </si>
  <si>
    <t xml:space="preserve">Familienstand</t>
  </si>
  <si>
    <t xml:space="preserve">Der Familienstand „verwitwet“ schließt diejenigen Fälle ein, in denen der bisherige Ehepartner für tot erklärt worden ist. Wurde eine frühere Ehe aufgehoben, wird als Familienstand geschieden nachgewiesen.</t>
  </si>
  <si>
    <t xml:space="preserve">Gerichtliche Ehelösungen</t>
  </si>
  <si>
    <r>
      <rPr>
        <sz val="14"/>
        <color rgb="FF000000"/>
        <rFont val="MetaNormalLF-Roman"/>
        <family val="2"/>
      </rPr>
      <t xml:space="preserve">Die in dem vorliegenden Band enthaltenen Tabellen beziehen sich fast ausschließlich auf die </t>
    </r>
    <r>
      <rPr>
        <i val="true"/>
        <sz val="14"/>
        <color rgb="FF000000"/>
        <rFont val="MetaNormalLF-Roman"/>
        <family val="2"/>
      </rPr>
      <t xml:space="preserve">Ehescheidungen</t>
    </r>
    <r>
      <rPr>
        <sz val="14"/>
        <color rgb="FF000000"/>
        <rFont val="MetaNormalLF-Roman"/>
        <family val="2"/>
      </rPr>
      <t xml:space="preserve">, da die beiden anderen im Gesetz unterschiedenen Arten der Ehelösung, nämlich die </t>
    </r>
    <r>
      <rPr>
        <i val="true"/>
        <sz val="14"/>
        <color rgb="FF000000"/>
        <rFont val="MetaNormalLF-Roman"/>
        <family val="2"/>
      </rPr>
      <t xml:space="preserve">Nichtigkeitserklärung</t>
    </r>
    <r>
      <rPr>
        <sz val="14"/>
        <color rgb="FF000000"/>
        <rFont val="MetaNormalLF-Roman"/>
        <family val="2"/>
      </rPr>
      <t xml:space="preserve"> </t>
    </r>
    <r>
      <rPr>
        <i val="true"/>
        <sz val="14"/>
        <color rgb="FF000000"/>
        <rFont val="MetaNormalLF-Roman"/>
        <family val="2"/>
      </rPr>
      <t xml:space="preserve">der</t>
    </r>
    <r>
      <rPr>
        <sz val="14"/>
        <color rgb="FF000000"/>
        <rFont val="MetaNormalLF-Roman"/>
        <family val="2"/>
      </rPr>
      <t xml:space="preserve"> </t>
    </r>
    <r>
      <rPr>
        <i val="true"/>
        <sz val="14"/>
        <color rgb="FF000000"/>
        <rFont val="MetaNormalLF-Roman"/>
        <family val="2"/>
      </rPr>
      <t xml:space="preserve">Ehe</t>
    </r>
    <r>
      <rPr>
        <sz val="14"/>
        <color rgb="FF000000"/>
        <rFont val="MetaNormalLF-Roman"/>
        <family val="2"/>
      </rPr>
      <t xml:space="preserve"> und die </t>
    </r>
    <r>
      <rPr>
        <i val="true"/>
        <sz val="14"/>
        <color rgb="FF000000"/>
        <rFont val="MetaNormalLF-Roman"/>
        <family val="2"/>
      </rPr>
      <t xml:space="preserve">Aufhebung der Ehe </t>
    </r>
    <r>
      <rPr>
        <sz val="14"/>
        <color rgb="FF000000"/>
        <rFont val="MetaNormalLF-Roman"/>
        <family val="2"/>
      </rPr>
      <t xml:space="preserve">(seit 1. Juli 1998 zusammengefasst in der Aufhebung</t>
    </r>
    <r>
      <rPr>
        <i val="true"/>
        <sz val="14"/>
        <color rgb="FF000000"/>
        <rFont val="MetaNormalLF-Roman"/>
        <family val="2"/>
      </rPr>
      <t xml:space="preserve">)</t>
    </r>
    <r>
      <rPr>
        <sz val="14"/>
        <color rgb="FF000000"/>
        <rFont val="MetaNormalLF-Roman"/>
        <family val="2"/>
      </rPr>
      <t xml:space="preserve">, zahlenmäßig nur eine untergeordnete Rolle spielen.</t>
    </r>
  </si>
  <si>
    <r>
      <rPr>
        <sz val="14"/>
        <color rgb="FF000000"/>
        <rFont val="MetaNormalLF-Roman"/>
        <family val="2"/>
      </rPr>
      <t xml:space="preserve">Ehedauerspezifische </t>
    </r>
    <r>
      <rPr>
        <i val="true"/>
        <sz val="14"/>
        <color rgb="FF000000"/>
        <rFont val="MetaNormalLF-Roman"/>
        <family val="2"/>
      </rPr>
      <t xml:space="preserve">Scheidungsziffern</t>
    </r>
    <r>
      <rPr>
        <sz val="14"/>
        <color rgb="FF000000"/>
        <rFont val="MetaNormalLF-Roman"/>
        <family val="2"/>
      </rPr>
      <t xml:space="preserve"> (s. Tabellen 5.13 und 5.14) werden berechnet, indem die im Berichtsjahr geschiedenen Ehen eines Eheschließungsjahrgangs auf alle damals geschlossenen Ehen bezogen werden. Addiert man diese ehedauerspezifischen Scheidungsziffern über z.B. 25 Jahre hinweg, so entspricht diese Summe annähernd dem Anteil der geschlossenen Ehen, der - bei konstant bleibender Scheidungshäufigkeit des Berichtsjahres  – innerhalb von 25 Jahre geschieden  würde.</t>
    </r>
  </si>
  <si>
    <t xml:space="preserve">Ergebnisse 2009:</t>
  </si>
  <si>
    <t xml:space="preserve">Im Zusammenhang mit der vollständigen Neufassung der Anordnung über die Erhebung von statistischen Daten in Familiensachen zum 01. September 2009 im Zuge des FGG-Reformgesetzes und der Umstellung des Geschäftsstellenautomationssystems bei den meldenden Berichtsstellen ist in der Ehelösungsstatistik für das Jahr 2009 in Bayern von einer Untererfassung von schätzungsweise 1 900 Fällen auszugehen.</t>
  </si>
  <si>
    <t xml:space="preserve">Abgrenzung der erhobenen Tatbestände und methodische Hinweise hinsichtlich der ehemaligen DDR</t>
  </si>
  <si>
    <t xml:space="preserve">Die Ergebnisse der Statistik der natürlichen Bevölkerungsbewegung in den neuen Ländern und Berlin-Ost basierten – wie bereits erwähnt – bis zum 3. Oktober 1990 auf den in der ehemaligen DDR üblichen Definitionen, Erhebungstatbeständen und Methoden. Im Wesentlichen bestanden folgende Unterschiede zur Bundesstatistik:</t>
  </si>
  <si>
    <r>
      <rPr>
        <i val="true"/>
        <sz val="14"/>
        <color rgb="FF000000"/>
        <rFont val="MetaNormalLF-Roman"/>
        <family val="2"/>
      </rPr>
      <t xml:space="preserve">- Staatsangehörigkeit</t>
    </r>
    <r>
      <rPr>
        <sz val="14"/>
        <color rgb="FF000000"/>
        <rFont val="MetaNormalLF-Roman"/>
        <family val="2"/>
      </rPr>
      <t xml:space="preserve"> und </t>
    </r>
    <r>
      <rPr>
        <i val="true"/>
        <sz val="14"/>
        <color rgb="FF000000"/>
        <rFont val="MetaNormalLF-Roman"/>
        <family val="2"/>
      </rPr>
      <t xml:space="preserve">Religionzugehörigkeit</t>
    </r>
    <r>
      <rPr>
        <sz val="14"/>
        <color rgb="FF000000"/>
        <rFont val="MetaNormalLF-Roman"/>
        <family val="2"/>
      </rPr>
      <t xml:space="preserve"> wurden nicht nachgewiesen.</t>
    </r>
  </si>
  <si>
    <r>
      <rPr>
        <i val="true"/>
        <sz val="14"/>
        <color rgb="FF000000"/>
        <rFont val="MetaNormalLF-Roman"/>
        <family val="2"/>
      </rPr>
      <t xml:space="preserve">- Eheschließungen</t>
    </r>
    <r>
      <rPr>
        <sz val="14"/>
        <color rgb="FF000000"/>
        <rFont val="MetaNormalLF-Roman"/>
        <family val="2"/>
      </rPr>
      <t xml:space="preserve">: Es wurden alle standesamtlichen Trauungen erhoben, bei denen mindestens ein Partner seinen ständigen Wohnsitz in   der ehem. DDR hatte.</t>
    </r>
  </si>
  <si>
    <t xml:space="preserve">Als gemeinsame voreheliche Kinder der Eheschließenden wurden Kinder bis zum Alter von sechs Jahren gezählt.</t>
  </si>
  <si>
    <t xml:space="preserve">Das durchschnittliche Heiratsalter war von 1971 bis 1989 anders als zuvor ermittelt worden und deshalb ein halbes Jahr niedriger ausgewiesen worden als nach der bis 1970 verwendeten Berechnungsweise (die der der Bundesstatistik entspricht). In Tabelle 4.4 sind die für diese Jahre angegebenen Werte an die Berechnungsmethoden der Bundesstatistik angepasst worden.</t>
  </si>
  <si>
    <r>
      <rPr>
        <i val="true"/>
        <sz val="14"/>
        <color rgb="FF000000"/>
        <rFont val="MetaNormalLF-Roman"/>
        <family val="2"/>
      </rPr>
      <t xml:space="preserve">- Geborene</t>
    </r>
    <r>
      <rPr>
        <sz val="14"/>
        <color rgb="FF000000"/>
        <rFont val="MetaNormalLF-Roman"/>
        <family val="2"/>
      </rPr>
      <t xml:space="preserve">: Als Lebendgeborene wurden alle Kinder gezählt, bei denen nach dem vollständigen Verlassen des Mutterleibes, unabhängig von der Durchtrennung der Nabelschnur oder von der Ausstoßung der Plazenta, Herztätigkeit und Lungenatmung vorhanden waren.</t>
    </r>
  </si>
  <si>
    <t xml:space="preserve">Dementsprechend galt ein Kind als tot geboren, wenn von den Lebenszeichen Herztätigkeit und Lungenatmung beide nicht oder nur eines vorhanden waren und das Geburtsgewicht mindestens 1 000 Gramm betrug. Bis 1978 war statt des Gewichtes eine Körperlänge von mindestens 35 cm zur Abgrenzung der Totgeborenen herangezogen worden. Von 1957 bis 1961 waren Geborene, bei denen weder die natürliche Lungenatmung eingesetzt hatte noch andere Lebenszeichen (Herzschlag, Bewegungen) vorhanden waren und die mindestens 35 cm lang waren, als Totgeborene definiert worden.</t>
  </si>
  <si>
    <t xml:space="preserve">Es ist anzunehmen, dass sich die bundesdeutsche Definition nicht sofort ab dem 3. Oktober 1990 allgemein durchsetzte und ein Teil der Geborenen auch dann noch als Totgeburten gezählt wurde, wenn nur eines der Lebenszeichen Herztätigkeit oder Lungenatmung oder Pulsieren der Nabelschnur festgestellt worden war.</t>
  </si>
  <si>
    <t xml:space="preserve">1) Für weitere Hinweise zu Sterbetafeln siehe auch "Methodische Erläuterungen zur Berechnung von Periodensterbetafeln für Deutschland".
</t>
  </si>
  <si>
    <t xml:space="preserve">Zur Berechnung der allgemeinen Fruchtbarkeitsziffer und der altersspezifischen Geburtenziffern wurde der Bestand der Frauen des jeweiligen Alters am Jahresbeginn herangezogen. Für 1989 liegen diese Ziffern auch nach dem bundesdeutschen Verfahren (auf die Anzahl der Frauen des jeweiligen Alters im Jahresdurchschnitt bezogen) berechnet vor; die zusammengefasste Geburtenziffer für 1989 in Tabelle 1.2.3   wurde aus diesen Ziffern berechnet.</t>
  </si>
  <si>
    <t xml:space="preserve">Bei Lebendgeborenen wurde die Gesamtgeburtenfolge der in der bestehenden Ehe geborenen Kinder, nicht aber deren Lebendgeborenenfolge nachgewiesen. (Dagegen wurde für Lebendgeborene die Gesamt- und die Lebendgeborenenfolge sämtlicher von der Mutter geborener Kinder ermittelt, wozu es in der Bundesstatistik bisher keine Angaben gab.) Auch bezogen sich die Angaben zum Geburtsdatum des vorhergehenden Kindes nicht auf die in der bestehenden Ehe geborenen, sondern auf alle Kinder der Mutter (und wurden – im Gegensatz zur Bundesstatistik, die dies erst seit 2009 nachweist – auch für nichtehelich Lebendgeborene erfasst).</t>
  </si>
  <si>
    <r>
      <rPr>
        <i val="true"/>
        <sz val="14"/>
        <color rgb="FF000000"/>
        <rFont val="MetaNormalLF-Roman"/>
        <family val="2"/>
      </rPr>
      <t xml:space="preserve">- Gestorbene</t>
    </r>
    <r>
      <rPr>
        <sz val="14"/>
        <color rgb="FF000000"/>
        <rFont val="MetaNormalLF-Roman"/>
        <family val="2"/>
      </rPr>
      <t xml:space="preserve">: Bei der Säuglingssterblichkeit wurden die im ersten Lebensjahr Gestorbenen auch auf die Lebendgeborenen des Berichtsjahres bezogen. Das Geburtsgewicht der gestorbenen Säuglinge wurde auf je 100 g abgerundet.</t>
    </r>
  </si>
  <si>
    <t xml:space="preserve">- Abgekürzte Sterbetafeln wurden jährlich aufgestellt. Sie beruhten auf einjährigen Sterbekoeffizienten. Allgemeine Sterbetafeln wurden nach der Geburtsjahrmethode von Becker-Zeuner erstellt.</t>
  </si>
  <si>
    <r>
      <rPr>
        <i val="true"/>
        <sz val="14"/>
        <color rgb="FF000000"/>
        <rFont val="MetaNormalLF-Roman"/>
        <family val="2"/>
      </rPr>
      <t xml:space="preserve">- Ehelösungen</t>
    </r>
    <r>
      <rPr>
        <sz val="14"/>
        <color rgb="FF000000"/>
        <rFont val="MetaNormalLF-Roman"/>
        <family val="2"/>
      </rPr>
      <t xml:space="preserve">: Nachgewiesen wurden nur Ehescheidungen (bis 1970 waren auch Nichtigkeitserklärungen erhoben worden). Das bundesdeutsche Scheidungsrecht war am 3. Oktober 1990 in den neuen Ländern und Berlin-Ost in Kraft getreten. Bis zum Jahresende 1990 wurden aber für die Erhebung noch die alten Sammelbelege verwendet. Deshalb sind auch für diesen Zeitraum die Urteile bis auf wenige Fälle nicht nach der Entscheidung in der Ehesache differenziert erfasst worden.</t>
    </r>
  </si>
  <si>
    <t xml:space="preserve">Die Vergleichbarkeit der Angaben zu Ehedauer, Heiratsalter und Altersunterschied der geschiedenen Ehegatten mit entsprechenden Ergebnissen der Bundesstatistik ist wegen unterschiedlicher Berechnungsmethoden geringfügig eingeschränkt.</t>
  </si>
  <si>
    <t xml:space="preserve">Abkürzungen / Zeichenerklärungen</t>
  </si>
  <si>
    <t xml:space="preserve">=</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 </t>
  </si>
  <si>
    <t xml:space="preserve">keine Angaben, da Zahlenwert nicht sicher genug</t>
  </si>
  <si>
    <t xml:space="preserve">.</t>
  </si>
  <si>
    <t xml:space="preserve">Zahlenwert unbekannt oder geheim zu halten</t>
  </si>
  <si>
    <t xml:space="preserve">X</t>
  </si>
  <si>
    <t xml:space="preserve">Tabellenfach gesperrt, weil Aussage nicht sinnvoll</t>
  </si>
  <si>
    <t xml:space="preserve">( )</t>
  </si>
  <si>
    <t xml:space="preserve">Aussagewert eingeschränkt, da der Zahlenwert statistisch relativ unsicher ist</t>
  </si>
  <si>
    <t xml:space="preserve">|  oder  —</t>
  </si>
  <si>
    <t xml:space="preserve">grundsätzliche Änderung innerhalb einer Reihe, die den zeitlichen Vergleich beeinträchtigt</t>
  </si>
  <si>
    <t xml:space="preserve">1.1  Eheschließungen, Geborene und Gestorbene *)</t>
  </si>
  <si>
    <t xml:space="preserve">1.1.1  Deutschland</t>
  </si>
  <si>
    <t xml:space="preserve">Lebendgeborene</t>
  </si>
  <si>
    <r>
      <rPr>
        <sz val="11.5"/>
        <rFont val="MetaNormalLF-Roman"/>
        <family val="2"/>
      </rPr>
      <t xml:space="preserve">Gestorbene </t>
    </r>
    <r>
      <rPr>
        <vertAlign val="superscript"/>
        <sz val="11.5"/>
        <rFont val="MetaNormalLF-Roman"/>
        <family val="2"/>
      </rPr>
      <t xml:space="preserve">3)</t>
    </r>
  </si>
  <si>
    <t xml:space="preserve">Überschuss         der         Geborenen (+) bzw. Gestorbenen (-)</t>
  </si>
  <si>
    <t xml:space="preserve">Ehe-</t>
  </si>
  <si>
    <r>
      <rPr>
        <sz val="11.5"/>
        <rFont val="MetaNormalLF-Roman"/>
        <family val="2"/>
      </rPr>
      <t xml:space="preserve">darunter nicht ehelich </t>
    </r>
    <r>
      <rPr>
        <vertAlign val="superscript"/>
        <sz val="11.5"/>
        <rFont val="MetaNormalLF-Roman"/>
        <family val="2"/>
      </rPr>
      <t xml:space="preserve">1)</t>
    </r>
  </si>
  <si>
    <t xml:space="preserve">Totge-</t>
  </si>
  <si>
    <t xml:space="preserve">und zwar</t>
  </si>
  <si>
    <t xml:space="preserve">Jahr</t>
  </si>
  <si>
    <t xml:space="preserve">schlie-</t>
  </si>
  <si>
    <t xml:space="preserve">männ-</t>
  </si>
  <si>
    <t xml:space="preserve">weib-</t>
  </si>
  <si>
    <t xml:space="preserve">insge-</t>
  </si>
  <si>
    <r>
      <rPr>
        <sz val="11.5"/>
        <rFont val="MetaNormalLF-Roman"/>
        <family val="2"/>
      </rPr>
      <t xml:space="preserve">borene </t>
    </r>
    <r>
      <rPr>
        <vertAlign val="superscript"/>
        <sz val="11.5"/>
        <rFont val="MetaNormalLF-Roman"/>
        <family val="2"/>
      </rPr>
      <t xml:space="preserve">2)</t>
    </r>
  </si>
  <si>
    <t xml:space="preserve">im 1. Lebens- jahr</t>
  </si>
  <si>
    <t xml:space="preserve">in den              ersten 7 Lebenstagen</t>
  </si>
  <si>
    <t xml:space="preserve">ßungen</t>
  </si>
  <si>
    <t xml:space="preserve">lich</t>
  </si>
  <si>
    <t xml:space="preserve">samt</t>
  </si>
  <si>
    <t xml:space="preserve">1946 .............</t>
  </si>
  <si>
    <t xml:space="preserve"> </t>
  </si>
  <si>
    <t xml:space="preserve">1947 .............</t>
  </si>
  <si>
    <t xml:space="preserve">1948 .............</t>
  </si>
  <si>
    <t xml:space="preserve">1949 .............</t>
  </si>
  <si>
    <t xml:space="preserve">1950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t>
  </si>
  <si>
    <t xml:space="preserve">1998.............</t>
  </si>
  <si>
    <t xml:space="preserve">1999.............</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 Nach jeweiliger Definition der Bundesstatistik bzw. der</t>
  </si>
  <si>
    <t xml:space="preserve">3) Ohne Totgeborene, nachträglich beurkundete Kriegs-</t>
  </si>
  <si>
    <t xml:space="preserve">    ehemaligen DDR. Siehe Einführung und methodische Hinweise.</t>
  </si>
  <si>
    <t xml:space="preserve">     sterbefälle und gerichtliche Todeserklärungen.</t>
  </si>
  <si>
    <t xml:space="preserve">1) Seit 1.7.1998 "Kinder nicht miteinander verheirateter Eltern".</t>
  </si>
  <si>
    <t xml:space="preserve">2) Geburtsgewicht vom 1.7.79 bis 31.3.94 mindestens</t>
  </si>
  <si>
    <t xml:space="preserve">    1 000 Gramm, ab 1.4.94 mindestens 500 Gramm.</t>
  </si>
  <si>
    <t xml:space="preserve">1.1  Eheschließungen, Geborene und Gestorbene</t>
  </si>
  <si>
    <t xml:space="preserve">1.1.2  Früheres Bundesgebiet *)</t>
  </si>
  <si>
    <r>
      <rPr>
        <sz val="12"/>
        <rFont val="MetaNormalLF-Roman"/>
        <family val="2"/>
      </rPr>
      <t xml:space="preserve">Gestorbene </t>
    </r>
    <r>
      <rPr>
        <vertAlign val="superscript"/>
        <sz val="12"/>
        <rFont val="MetaNormalLF-Roman"/>
        <family val="2"/>
      </rPr>
      <t xml:space="preserve">3)</t>
    </r>
  </si>
  <si>
    <r>
      <rPr>
        <sz val="12"/>
        <rFont val="MetaNormalLF-Roman"/>
        <family val="2"/>
      </rPr>
      <t xml:space="preserve">darunter nicht ehelich </t>
    </r>
    <r>
      <rPr>
        <vertAlign val="superscript"/>
        <sz val="12"/>
        <rFont val="MetaNormalLF-Roman"/>
        <family val="2"/>
      </rPr>
      <t xml:space="preserve">1)</t>
    </r>
  </si>
  <si>
    <r>
      <rPr>
        <sz val="12"/>
        <rFont val="MetaNormalLF-Roman"/>
        <family val="2"/>
      </rPr>
      <t xml:space="preserve">borene </t>
    </r>
    <r>
      <rPr>
        <vertAlign val="superscript"/>
        <sz val="12"/>
        <rFont val="MetaNormalLF-Roman"/>
        <family val="2"/>
      </rPr>
      <t xml:space="preserve">2)</t>
    </r>
  </si>
  <si>
    <t xml:space="preserve">1996 ............</t>
  </si>
  <si>
    <t xml:space="preserve">1997 .............</t>
  </si>
  <si>
    <t xml:space="preserve">1998 .............</t>
  </si>
  <si>
    <t xml:space="preserve">2000 .............</t>
  </si>
  <si>
    <t xml:space="preserve">2001 .............</t>
  </si>
  <si>
    <t xml:space="preserve">2002 .............</t>
  </si>
  <si>
    <t xml:space="preserve">2003 .............</t>
  </si>
  <si>
    <t xml:space="preserve">2004 .............</t>
  </si>
  <si>
    <t xml:space="preserve">2005 .............</t>
  </si>
  <si>
    <t xml:space="preserve">2006 .............</t>
  </si>
  <si>
    <t xml:space="preserve">2007 .............</t>
  </si>
  <si>
    <t xml:space="preserve">2008…….</t>
  </si>
  <si>
    <t xml:space="preserve">2009…….</t>
  </si>
  <si>
    <t xml:space="preserve">*) Seit 2001 ohne Berlin - West.</t>
  </si>
  <si>
    <t xml:space="preserve">1.1.3  Neue Länder und Berlin-Ost *)</t>
  </si>
  <si>
    <t xml:space="preserve">1996 ..........</t>
  </si>
  <si>
    <t xml:space="preserve">2000 ............</t>
  </si>
  <si>
    <t xml:space="preserve">2001 ............</t>
  </si>
  <si>
    <t xml:space="preserve">2002 ............</t>
  </si>
  <si>
    <t xml:space="preserve">2003 ............</t>
  </si>
  <si>
    <t xml:space="preserve">2004 ............</t>
  </si>
  <si>
    <t xml:space="preserve">2005 ............</t>
  </si>
  <si>
    <t xml:space="preserve">2006 ............</t>
  </si>
  <si>
    <t xml:space="preserve">2007 ............</t>
  </si>
  <si>
    <t xml:space="preserve">*) Seit 2001 ohne Berlin - Ost.</t>
  </si>
  <si>
    <t xml:space="preserve">1.2  Maßzahlen zu Eheschließungen, Geborenen und Gestorbenen</t>
  </si>
  <si>
    <t xml:space="preserve">1.2.1  Deutschland</t>
  </si>
  <si>
    <t xml:space="preserve">Eheschlie- ßungen             je 1 000 Einwohner und 1 Jahr</t>
  </si>
  <si>
    <t xml:space="preserve">Lebend- geborene</t>
  </si>
  <si>
    <r>
      <rPr>
        <sz val="12"/>
        <rFont val="MetaNormalLF-Roman"/>
        <family val="2"/>
      </rPr>
      <t xml:space="preserve">Gestor-    bene </t>
    </r>
    <r>
      <rPr>
        <vertAlign val="superscript"/>
        <sz val="12"/>
        <rFont val="MetaNormalLF-Roman"/>
        <family val="2"/>
      </rPr>
      <t xml:space="preserve">1)</t>
    </r>
  </si>
  <si>
    <t xml:space="preserve">Überschuss der Geborenen (+) bzw. Gestorbenen (-)</t>
  </si>
  <si>
    <r>
      <rPr>
        <sz val="12"/>
        <rFont val="MetaNormalLF-Roman"/>
        <family val="2"/>
      </rPr>
      <t xml:space="preserve">Nichtehe- lich Lebendge- borene</t>
    </r>
    <r>
      <rPr>
        <vertAlign val="superscript"/>
        <sz val="12"/>
        <rFont val="MetaNormalLF-Roman"/>
        <family val="2"/>
      </rPr>
      <t xml:space="preserve"> 2)</t>
    </r>
  </si>
  <si>
    <t xml:space="preserve">Gestorbene Säuglinge</t>
  </si>
  <si>
    <r>
      <rPr>
        <sz val="12"/>
        <rFont val="MetaNormalLF-Roman"/>
        <family val="2"/>
      </rPr>
      <t xml:space="preserve">Totgeborene      je 1 000       Lebend- und  Totgeborene</t>
    </r>
    <r>
      <rPr>
        <vertAlign val="superscript"/>
        <sz val="12"/>
        <rFont val="MetaNormalLF-Roman"/>
        <family val="2"/>
      </rPr>
      <t xml:space="preserve"> 5)</t>
    </r>
  </si>
  <si>
    <t xml:space="preserve">Knaben                 je 1 000 lebendgeborene Mädchen</t>
  </si>
  <si>
    <r>
      <rPr>
        <sz val="12"/>
        <rFont val="MetaNormalLF-Roman"/>
        <family val="2"/>
      </rPr>
      <t xml:space="preserve">Zusammen- gefasste Geburten- ziffer </t>
    </r>
    <r>
      <rPr>
        <vertAlign val="superscript"/>
        <sz val="12"/>
        <rFont val="MetaNormalLF-Roman"/>
        <family val="2"/>
      </rPr>
      <t xml:space="preserve">6)</t>
    </r>
  </si>
  <si>
    <r>
      <rPr>
        <sz val="12"/>
        <rFont val="MetaNormalLF-Roman"/>
        <family val="2"/>
      </rPr>
      <t xml:space="preserve">im 1. Lebensjahr </t>
    </r>
    <r>
      <rPr>
        <vertAlign val="superscript"/>
        <sz val="12"/>
        <rFont val="MetaNormalLF-Roman"/>
        <family val="2"/>
      </rPr>
      <t xml:space="preserve">3)</t>
    </r>
  </si>
  <si>
    <t xml:space="preserve">in den ersten</t>
  </si>
  <si>
    <t xml:space="preserve">7 Lebens-</t>
  </si>
  <si>
    <r>
      <rPr>
        <sz val="12"/>
        <rFont val="MetaNormalLF-Roman"/>
        <family val="2"/>
      </rPr>
      <t xml:space="preserve">tagen </t>
    </r>
    <r>
      <rPr>
        <vertAlign val="superscript"/>
        <sz val="12"/>
        <rFont val="MetaNormalLF-Roman"/>
        <family val="2"/>
      </rPr>
      <t xml:space="preserve">4)</t>
    </r>
  </si>
  <si>
    <t xml:space="preserve">je 1 000 Einwohner und 1 Jahr</t>
  </si>
  <si>
    <t xml:space="preserve">je 1 000 Lebendgeborene</t>
  </si>
  <si>
    <t xml:space="preserve">1946 ...............</t>
  </si>
  <si>
    <t xml:space="preserve">1947 ...............</t>
  </si>
  <si>
    <t xml:space="preserve">1948 ...............</t>
  </si>
  <si>
    <t xml:space="preserve">1949 ...............</t>
  </si>
  <si>
    <t xml:space="preserve">1996  ...............</t>
  </si>
  <si>
    <t xml:space="preserve">1997 ..................</t>
  </si>
  <si>
    <t xml:space="preserve">1998 ..................</t>
  </si>
  <si>
    <t xml:space="preserve">1999 ..................</t>
  </si>
  <si>
    <t xml:space="preserve">2000 ...........</t>
  </si>
  <si>
    <t xml:space="preserve">2007 .......</t>
  </si>
  <si>
    <t xml:space="preserve">1) Ohne Totgeborene, nachträglich beurkundete Kriegssterbe-</t>
  </si>
  <si>
    <t xml:space="preserve">4) Bezogen auf die Lebendgeborenen des Berichtszeitraums.</t>
  </si>
  <si>
    <t xml:space="preserve">     fälle und gerichtliche Todeserklärungen.</t>
  </si>
  <si>
    <t xml:space="preserve">5) Geburtsgewicht der Totgeborenen vom 1.7.79 bis 31.3.94</t>
  </si>
  <si>
    <t xml:space="preserve">2) Seit 1.7.1998 "Kinder nicht miteinander verheirateter Eltern ".</t>
  </si>
  <si>
    <t xml:space="preserve">    mindestens 1 000 Gramm, ab 1.4.94 mindestens 500 Gramm.</t>
  </si>
  <si>
    <t xml:space="preserve">3) Bezogen auf die Lebendgeborenen des Berichtszeitraums,</t>
  </si>
  <si>
    <t xml:space="preserve">6) Summe der altersspezifischen Geburtenziffern je 1 000</t>
  </si>
  <si>
    <t xml:space="preserve">    ab 1958 unter Berücksichtigung der Geburtenentwicklung</t>
  </si>
  <si>
    <t xml:space="preserve">    Frauen im Alter von 15 bis 49 Jahren.</t>
  </si>
  <si>
    <t xml:space="preserve">    in den vorangegangenen 12 Monaten.</t>
  </si>
  <si>
    <t xml:space="preserve">1.2.2  Früheres Bundesgebiet *)</t>
  </si>
  <si>
    <r>
      <rPr>
        <sz val="12"/>
        <rFont val="MetaNormalLF-Roman"/>
        <family val="2"/>
      </rPr>
      <t xml:space="preserve">Gestor-   bene </t>
    </r>
    <r>
      <rPr>
        <vertAlign val="superscript"/>
        <sz val="12"/>
        <rFont val="MetaNormalLF-Roman"/>
        <family val="2"/>
      </rPr>
      <t xml:space="preserve">1)</t>
    </r>
  </si>
  <si>
    <t xml:space="preserve">2001 .......</t>
  </si>
  <si>
    <t xml:space="preserve">2002 .......</t>
  </si>
  <si>
    <t xml:space="preserve">2003 .......</t>
  </si>
  <si>
    <t xml:space="preserve">2004 .......</t>
  </si>
  <si>
    <t xml:space="preserve">2005 .......</t>
  </si>
  <si>
    <t xml:space="preserve">2006 .......</t>
  </si>
  <si>
    <t xml:space="preserve">2008.......</t>
  </si>
  <si>
    <t xml:space="preserve">2009.......</t>
  </si>
  <si>
    <t xml:space="preserve">3) Unter Berücksichtigung der Geburtenentwicklung in den</t>
  </si>
  <si>
    <t xml:space="preserve">     vorangegangenen 12 Monaten.</t>
  </si>
  <si>
    <t xml:space="preserve">1.2  Maßzahlen zu Eheschließungen, Geborenen und Gestorbenen </t>
  </si>
  <si>
    <t xml:space="preserve">1.2.3  Neue Länder und Berlin-Ost *)</t>
  </si>
  <si>
    <r>
      <rPr>
        <sz val="12"/>
        <rFont val="MetaNormalLF-Roman"/>
        <family val="2"/>
      </rPr>
      <t xml:space="preserve">Gestor-  bene </t>
    </r>
    <r>
      <rPr>
        <vertAlign val="superscript"/>
        <sz val="12"/>
        <rFont val="MetaNormalLF-Roman"/>
        <family val="2"/>
      </rPr>
      <t xml:space="preserve">1)</t>
    </r>
  </si>
  <si>
    <t xml:space="preserve">     mindestens 1 000 Gramm, ab 1.4.94 mindestens 500 Gramm.</t>
  </si>
  <si>
    <t xml:space="preserve">      Frauen im Alter von 15 bis 45 Jahren,</t>
  </si>
  <si>
    <t xml:space="preserve">    ab 1991 unter Berücksichtigung der Geburtenentwicklung</t>
  </si>
  <si>
    <t xml:space="preserve">     1989 im Alter von 15 - 44 Jahren, ab 1990 </t>
  </si>
  <si>
    <t xml:space="preserve">      im Alter von 15 - 49 Jahren.</t>
  </si>
  <si>
    <t xml:space="preserve">1.3  Eheschließungen, Geborene und Gestorbene 2009 nach Monaten</t>
  </si>
  <si>
    <t xml:space="preserve">1.3.1  Eheschließungen und Geborene 2009 nach Monaten</t>
  </si>
  <si>
    <r>
      <rPr>
        <sz val="12"/>
        <rFont val="MetaNormalLF-Roman"/>
        <family val="2"/>
      </rPr>
      <t xml:space="preserve">Totgeborene </t>
    </r>
    <r>
      <rPr>
        <vertAlign val="superscript"/>
        <sz val="12"/>
        <rFont val="MetaNormalLF-Roman"/>
        <family val="2"/>
      </rPr>
      <t xml:space="preserve">1)</t>
    </r>
  </si>
  <si>
    <t xml:space="preserve">davon: Eltern</t>
  </si>
  <si>
    <t xml:space="preserve">Monat</t>
  </si>
  <si>
    <t xml:space="preserve">insgesamt</t>
  </si>
  <si>
    <t xml:space="preserve">miteinander
 verheiratet</t>
  </si>
  <si>
    <t xml:space="preserve">nicht miteinander verheiratet</t>
  </si>
  <si>
    <t xml:space="preserve">männlich</t>
  </si>
  <si>
    <t xml:space="preserve">weiblich</t>
  </si>
  <si>
    <t xml:space="preserve">Januar .............</t>
  </si>
  <si>
    <t xml:space="preserve">Februar ....................</t>
  </si>
  <si>
    <t xml:space="preserve">März ...............</t>
  </si>
  <si>
    <t xml:space="preserve">1. Vj ...............</t>
  </si>
  <si>
    <t xml:space="preserve">April .......................</t>
  </si>
  <si>
    <t xml:space="preserve">Mai ......................</t>
  </si>
  <si>
    <t xml:space="preserve">Juni .........................</t>
  </si>
  <si>
    <t xml:space="preserve">2. Vj .....................</t>
  </si>
  <si>
    <t xml:space="preserve">Juli .........................</t>
  </si>
  <si>
    <t xml:space="preserve">August ..................</t>
  </si>
  <si>
    <t xml:space="preserve">September .....................</t>
  </si>
  <si>
    <t xml:space="preserve">3. Vj .................</t>
  </si>
  <si>
    <t xml:space="preserve">Oktober ..................</t>
  </si>
  <si>
    <t xml:space="preserve">November ................</t>
  </si>
  <si>
    <t xml:space="preserve">Dezember ............................</t>
  </si>
  <si>
    <t xml:space="preserve">4. Vj ...................</t>
  </si>
  <si>
    <t xml:space="preserve">   Insgesamt ..............</t>
  </si>
  <si>
    <t xml:space="preserve">1) Seit 1.4.1994 geringere Gewichtsgrenze (Geburtsgewicht</t>
  </si>
  <si>
    <t xml:space="preserve">    mindestens 500 Gramm).</t>
  </si>
  <si>
    <t xml:space="preserve">1.3.2  Gestorbene 2009 nach Monaten</t>
  </si>
  <si>
    <r>
      <rPr>
        <sz val="12"/>
        <rFont val="MetaNormalLF-Roman"/>
        <family val="2"/>
      </rPr>
      <t xml:space="preserve">Gestorbene </t>
    </r>
    <r>
      <rPr>
        <vertAlign val="superscript"/>
        <sz val="12"/>
        <rFont val="MetaNormalLF-Roman"/>
        <family val="2"/>
      </rPr>
      <t xml:space="preserve">1)</t>
    </r>
  </si>
  <si>
    <t xml:space="preserve">Überschuss der Geborenen   ( + ) bzw. Gestorbenen ( - )</t>
  </si>
  <si>
    <t xml:space="preserve">darunter</t>
  </si>
  <si>
    <t xml:space="preserve">im ersten Lebensjahr</t>
  </si>
  <si>
    <t xml:space="preserve">in den ersten 7 Lebenstagen</t>
  </si>
  <si>
    <t xml:space="preserve">1. Vj ................</t>
  </si>
  <si>
    <t xml:space="preserve">1) Ohne Totgeborene, nachträglich beurkundete Kriegssterbefälle </t>
  </si>
  <si>
    <t xml:space="preserve">     und gerichtliche Todeserklärungen.</t>
  </si>
  <si>
    <t xml:space="preserve">1.4  Geburten, Sterbefälle und Geburtensaldo nach der Staatsangehörigkeit *)</t>
  </si>
  <si>
    <t xml:space="preserve">Überschuss der Geborenen (+)</t>
  </si>
  <si>
    <t xml:space="preserve">bzw. Gestorbenen (-)</t>
  </si>
  <si>
    <t xml:space="preserve">deutscher</t>
  </si>
  <si>
    <t xml:space="preserve">ausländischer</t>
  </si>
  <si>
    <t xml:space="preserve">Deutschland</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je 1 000 Einwohner</t>
  </si>
  <si>
    <t xml:space="preserve">2008 .......</t>
  </si>
  <si>
    <t xml:space="preserve">2009 .......</t>
  </si>
  <si>
    <t xml:space="preserve">*) Deutsche bzw. ausländische Staatsangehörigkeit nach der jeweiligen Legaldefinition.</t>
  </si>
  <si>
    <t xml:space="preserve">    Seit 1.1.2000 geändertes Staatsangehörigkeitsrecht.</t>
  </si>
  <si>
    <t xml:space="preserve">1.5  Eheschließungen und Ehelösungen</t>
  </si>
  <si>
    <t xml:space="preserve">Davon durch</t>
  </si>
  <si>
    <t xml:space="preserve">Überschuss</t>
  </si>
  <si>
    <t xml:space="preserve">Anteil der</t>
  </si>
  <si>
    <t xml:space="preserve">Aufhebung</t>
  </si>
  <si>
    <t xml:space="preserve">davon</t>
  </si>
  <si>
    <t xml:space="preserve">der</t>
  </si>
  <si>
    <t xml:space="preserve">Ehescheidungen</t>
  </si>
  <si>
    <t xml:space="preserve">und</t>
  </si>
  <si>
    <t xml:space="preserve">Tod</t>
  </si>
  <si>
    <t xml:space="preserve">des Mannes</t>
  </si>
  <si>
    <t xml:space="preserve">der Frau</t>
  </si>
  <si>
    <t xml:space="preserve">Eheschließungen (+)</t>
  </si>
  <si>
    <t xml:space="preserve">an den</t>
  </si>
  <si>
    <t xml:space="preserve">lösungen</t>
  </si>
  <si>
    <t xml:space="preserve">scheidung</t>
  </si>
  <si>
    <t xml:space="preserve">Nichtigkeit</t>
  </si>
  <si>
    <t xml:space="preserve">bzw. </t>
  </si>
  <si>
    <t xml:space="preserve">Ehelösungen</t>
  </si>
  <si>
    <r>
      <rPr>
        <sz val="12"/>
        <rFont val="MetaNormalLF-Roman"/>
        <family val="2"/>
      </rPr>
      <t xml:space="preserve">der Ehe </t>
    </r>
    <r>
      <rPr>
        <vertAlign val="superscript"/>
        <sz val="12"/>
        <rFont val="MetaNormalLF-Roman"/>
        <family val="2"/>
      </rPr>
      <t xml:space="preserve">1)</t>
    </r>
  </si>
  <si>
    <t xml:space="preserve">Ehelösungen (-)</t>
  </si>
  <si>
    <t xml:space="preserve">in %</t>
  </si>
  <si>
    <t xml:space="preserve">1950 ..........</t>
  </si>
  <si>
    <t xml:space="preserve">a)</t>
  </si>
  <si>
    <t xml:space="preserve">1955 ..........</t>
  </si>
  <si>
    <r>
      <rPr>
        <sz val="12"/>
        <rFont val="MetaNormalLF-Roman"/>
        <family val="2"/>
      </rPr>
      <t xml:space="preserve">1956 </t>
    </r>
    <r>
      <rPr>
        <vertAlign val="superscript"/>
        <sz val="12"/>
        <rFont val="MetaNormalLF-Roman"/>
        <family val="2"/>
      </rPr>
      <t xml:space="preserve">2)</t>
    </r>
    <r>
      <rPr>
        <sz val="12"/>
        <rFont val="MetaNormalLF-Roman"/>
        <family val="2"/>
      </rPr>
      <t xml:space="preserve">.......</t>
    </r>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b)</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8 ........</t>
  </si>
  <si>
    <t xml:space="preserve">2009 ........</t>
  </si>
  <si>
    <t xml:space="preserve">c)</t>
  </si>
  <si>
    <t xml:space="preserve">1) Seit 1. Juli 1998 nur noch Aufhebung der Ehe.</t>
  </si>
  <si>
    <t xml:space="preserve">b) Ohne Aufhebungen und Nichtigkeitserklärungen</t>
  </si>
  <si>
    <t xml:space="preserve">2) 1956 Bremen Ehelösungen geschätzt.</t>
  </si>
  <si>
    <t xml:space="preserve">     in den neuen Ländern und Berlin-Ost.</t>
  </si>
  <si>
    <t xml:space="preserve">a) Ohne Berlin-Ost.</t>
  </si>
  <si>
    <t xml:space="preserve">c) Bei einer Untererfassung in Bayern von   </t>
  </si>
  <si>
    <t xml:space="preserve">     schätzungsweise 1900 Fällen.</t>
  </si>
  <si>
    <t xml:space="preserve">2  Geburten</t>
  </si>
  <si>
    <t xml:space="preserve">          </t>
  </si>
  <si>
    <t xml:space="preserve">            </t>
  </si>
  <si>
    <t xml:space="preserve">           </t>
  </si>
  <si>
    <t xml:space="preserve">2.1  Lebendgeborene 2009 nach Staatsangehörigkeit des Kindes bzw. der Eltern und Familienstand der Eltern                               </t>
  </si>
  <si>
    <t xml:space="preserve">                                  </t>
  </si>
  <si>
    <t xml:space="preserve">  Staatsangehörigkeit des Kindes  bzw. der Eltern</t>
  </si>
  <si>
    <t xml:space="preserve">Insgesamt</t>
  </si>
  <si>
    <t xml:space="preserve">Eltern miteinander verheiratet</t>
  </si>
  <si>
    <t xml:space="preserve">Eltern nicht                                   miteinander verheiratet</t>
  </si>
  <si>
    <t xml:space="preserve"> insgesamt</t>
  </si>
  <si>
    <t xml:space="preserve">   männlich </t>
  </si>
  <si>
    <t xml:space="preserve">  weiblich </t>
  </si>
  <si>
    <t xml:space="preserve">  männlich </t>
  </si>
  <si>
    <t xml:space="preserve">   weiblich </t>
  </si>
  <si>
    <t xml:space="preserve">                                                                    </t>
  </si>
  <si>
    <t xml:space="preserve">                    </t>
  </si>
  <si>
    <t xml:space="preserve">                        </t>
  </si>
  <si>
    <t xml:space="preserve">                      </t>
  </si>
  <si>
    <t xml:space="preserve">  Beide Elternteile Deutsche        </t>
  </si>
  <si>
    <t xml:space="preserve">                                        </t>
  </si>
  <si>
    <t xml:space="preserve">                                                </t>
  </si>
  <si>
    <t xml:space="preserve">                                            </t>
  </si>
  <si>
    <t xml:space="preserve">  (einschl. nicht verheiratete </t>
  </si>
  <si>
    <t xml:space="preserve">  deutsche Mütter ohne</t>
  </si>
  <si>
    <t xml:space="preserve">  Angabe zum Vater)          </t>
  </si>
  <si>
    <t xml:space="preserve">  Beide Elternteile Ausländer/      </t>
  </si>
  <si>
    <t xml:space="preserve">  -innen (einschl. nicht verhei-</t>
  </si>
  <si>
    <t xml:space="preserve">  ratete  ausländische Mütter</t>
  </si>
  <si>
    <t xml:space="preserve">  ohne Angabe zum Vater)               </t>
  </si>
  <si>
    <t xml:space="preserve">  Vater deutsch und Mutter aus-     </t>
  </si>
  <si>
    <t xml:space="preserve">  ländisch                        </t>
  </si>
  <si>
    <t xml:space="preserve">  Mutter deutsch und Vater aus-     </t>
  </si>
  <si>
    <t xml:space="preserve">  Insgesamt                         </t>
  </si>
  <si>
    <t xml:space="preserve">  Mindestens ein Elternteil         </t>
  </si>
  <si>
    <t xml:space="preserve">  deutsch                         </t>
  </si>
  <si>
    <t xml:space="preserve">  Mutter deutsch                    </t>
  </si>
  <si>
    <t xml:space="preserve">  Mutter ausländisch                </t>
  </si>
  <si>
    <t xml:space="preserve">  Staatsangehörigkeit des Kindes:   </t>
  </si>
  <si>
    <t xml:space="preserve">  deutsch   </t>
  </si>
  <si>
    <t xml:space="preserve">  ausländisch                     </t>
  </si>
  <si>
    <t xml:space="preserve">2.2  Lebendgeborene 2009 nach Staatsangehörigkeit des Kindes bzw. der Eltern, Alter der Mutter und Familienstand der Eltern</t>
  </si>
  <si>
    <t xml:space="preserve">Eltern miteinander</t>
  </si>
  <si>
    <t xml:space="preserve">Eltern nicht</t>
  </si>
  <si>
    <t xml:space="preserve">Alter der Mutter von ... bis</t>
  </si>
  <si>
    <t xml:space="preserve">verheiratet</t>
  </si>
  <si>
    <t xml:space="preserve">miteinander verheiratet</t>
  </si>
  <si>
    <t xml:space="preserve">unter ... Jahren</t>
  </si>
  <si>
    <t xml:space="preserve">unter 15</t>
  </si>
  <si>
    <t xml:space="preserve">15 - 16</t>
  </si>
  <si>
    <t xml:space="preserve">16 - 17</t>
  </si>
  <si>
    <t xml:space="preserve">17 - 18</t>
  </si>
  <si>
    <t xml:space="preserve">18 - 19</t>
  </si>
  <si>
    <t xml:space="preserve">19 - 20</t>
  </si>
  <si>
    <t xml:space="preserve">unter 20</t>
  </si>
  <si>
    <t xml:space="preserve">20 - 21</t>
  </si>
  <si>
    <t xml:space="preserve">21 - 22</t>
  </si>
  <si>
    <t xml:space="preserve">22 - 23</t>
  </si>
  <si>
    <t xml:space="preserve">23 - 24</t>
  </si>
  <si>
    <t xml:space="preserve">24 - 25</t>
  </si>
  <si>
    <t xml:space="preserve">20 - 25</t>
  </si>
  <si>
    <t xml:space="preserve">25 - 26</t>
  </si>
  <si>
    <t xml:space="preserve">26 - 27</t>
  </si>
  <si>
    <t xml:space="preserve">27 - 28</t>
  </si>
  <si>
    <t xml:space="preserve">28 - 29</t>
  </si>
  <si>
    <t xml:space="preserve">29 - 30</t>
  </si>
  <si>
    <t xml:space="preserve">25 - 30</t>
  </si>
  <si>
    <t xml:space="preserve">30 - 31</t>
  </si>
  <si>
    <t xml:space="preserve">31 - 32</t>
  </si>
  <si>
    <t xml:space="preserve">32 - 33</t>
  </si>
  <si>
    <t xml:space="preserve">33 - 34</t>
  </si>
  <si>
    <t xml:space="preserve">34 - 35</t>
  </si>
  <si>
    <t xml:space="preserve">30 - 35</t>
  </si>
  <si>
    <t xml:space="preserve">35 - 36</t>
  </si>
  <si>
    <t xml:space="preserve">36 - 37</t>
  </si>
  <si>
    <t xml:space="preserve">37 - 38</t>
  </si>
  <si>
    <t xml:space="preserve">38 - 39</t>
  </si>
  <si>
    <t xml:space="preserve">39 - 40</t>
  </si>
  <si>
    <t xml:space="preserve">35 - 40</t>
  </si>
  <si>
    <t xml:space="preserve">40 - 41</t>
  </si>
  <si>
    <t xml:space="preserve">41 - 42</t>
  </si>
  <si>
    <t xml:space="preserve">42 - 43</t>
  </si>
  <si>
    <t xml:space="preserve">43 - 44</t>
  </si>
  <si>
    <t xml:space="preserve">44 - 45</t>
  </si>
  <si>
    <t xml:space="preserve">40 - 45</t>
  </si>
  <si>
    <t xml:space="preserve">45 - 46</t>
  </si>
  <si>
    <t xml:space="preserve">46 - 47</t>
  </si>
  <si>
    <t xml:space="preserve">47 - 48</t>
  </si>
  <si>
    <t xml:space="preserve">48 - 49</t>
  </si>
  <si>
    <t xml:space="preserve">49 - 50</t>
  </si>
  <si>
    <t xml:space="preserve">45 - 50</t>
  </si>
  <si>
    <t xml:space="preserve">50 und älter</t>
  </si>
  <si>
    <t xml:space="preserve">Alter unbekannt</t>
  </si>
  <si>
    <t xml:space="preserve">Beide Elternteile Ausländer/-innen (einschl. nicht verheiratete ausländische Mütter ohne Angabe zum Vater)</t>
  </si>
  <si>
    <t xml:space="preserve">Beide Elternteile Deutsche (einschl. nicht verheiratete deutsche Mütter ohne Angabe zum Vater)</t>
  </si>
  <si>
    <t xml:space="preserve">Vater deutsch und Mutter ausländisch</t>
  </si>
  <si>
    <t xml:space="preserve">Mutter deutsch und Vater ausländisch</t>
  </si>
  <si>
    <t xml:space="preserve">Mindestens ein Elternteil deutsch</t>
  </si>
  <si>
    <t xml:space="preserve">Mutter deutsch</t>
  </si>
  <si>
    <t xml:space="preserve">Mutter ausländisch</t>
  </si>
  <si>
    <t xml:space="preserve">Staatsangehörigkeit des Kindes: deutsch</t>
  </si>
  <si>
    <t xml:space="preserve">Staatsangehörigkeit des Kindes: ausländisch</t>
  </si>
  <si>
    <t xml:space="preserve">2.3   Lebendgeborene 2009 von miteinander verheirateten Eltern nach der Zahl der in der Ehe lebendgeborenen Kinder</t>
  </si>
  <si>
    <t xml:space="preserve">2.3.1  Nach dem Alter der Mutter</t>
  </si>
  <si>
    <t xml:space="preserve">Lebendgeborene (Eltern miteinander verheiratet)</t>
  </si>
  <si>
    <r>
      <rPr>
        <sz val="12"/>
        <rFont val="MetaNormalLF-Roman"/>
        <family val="2"/>
      </rPr>
      <t xml:space="preserve">davon waren ... Kind </t>
    </r>
    <r>
      <rPr>
        <vertAlign val="superscript"/>
        <sz val="12"/>
        <rFont val="MetaNormalLF-Roman"/>
        <family val="2"/>
      </rPr>
      <t xml:space="preserve">1)</t>
    </r>
  </si>
  <si>
    <t xml:space="preserve">1.</t>
  </si>
  <si>
    <t xml:space="preserve">2.</t>
  </si>
  <si>
    <t xml:space="preserve">3.</t>
  </si>
  <si>
    <t xml:space="preserve">4.</t>
  </si>
  <si>
    <t xml:space="preserve">5.</t>
  </si>
  <si>
    <t xml:space="preserve">6. und</t>
  </si>
  <si>
    <t xml:space="preserve">weiteres</t>
  </si>
  <si>
    <t xml:space="preserve">1) Das im Berichtsjahr lebendgeborene Kind ist mit allen in der jetzigen Ehe lebendgeborenen </t>
  </si>
  <si>
    <t xml:space="preserve">     und legitimierten Kindern in der Geburtenfolge mitgezählt.</t>
  </si>
  <si>
    <t xml:space="preserve">2.3.2   Nach dem Geburtsjahr der Mutter</t>
  </si>
  <si>
    <t xml:space="preserve">Geburtsjahr der Mutter</t>
  </si>
  <si>
    <t xml:space="preserve">1995 und später</t>
  </si>
  <si>
    <t xml:space="preserve">1958 und früher</t>
  </si>
  <si>
    <t xml:space="preserve">Geburtsjahr unbekannt</t>
  </si>
  <si>
    <t xml:space="preserve">zusammen</t>
  </si>
  <si>
    <t xml:space="preserve">2.3.3   Nach dem Eheschließungsjahr der Eltern</t>
  </si>
  <si>
    <t xml:space="preserve">Eheschließungsjahr</t>
  </si>
  <si>
    <r>
      <rPr>
        <sz val="12"/>
        <rFont val="MetaNormalLF-Roman"/>
        <family val="2"/>
      </rPr>
      <t xml:space="preserve">davon waren ... Kind </t>
    </r>
    <r>
      <rPr>
        <vertAlign val="superscript"/>
        <sz val="12"/>
        <rFont val="MetaNormalLF-Roman"/>
        <family val="2"/>
      </rPr>
      <t xml:space="preserve">1)</t>
    </r>
  </si>
  <si>
    <t xml:space="preserve">2 009</t>
  </si>
  <si>
    <t xml:space="preserve">1987 - 1983</t>
  </si>
  <si>
    <t xml:space="preserve">1982 und früher</t>
  </si>
  <si>
    <t xml:space="preserve">Eheschließungsjahr unbek.</t>
  </si>
  <si>
    <t xml:space="preserve">2.4  Lebendgeborene 2009 von miteinander verheirateten Eltern nach Heiratsalter der Mutter </t>
  </si>
  <si>
    <t xml:space="preserve">und nach der Zahl der in der Ehe lebendgeborenen Kinder</t>
  </si>
  <si>
    <t xml:space="preserve">Lebendgeborene (Eltern miteinander verheiratet) </t>
  </si>
  <si>
    <t xml:space="preserve">Heiratsalter</t>
  </si>
  <si>
    <t xml:space="preserve">der Mutter von …</t>
  </si>
  <si>
    <r>
      <rPr>
        <sz val="12"/>
        <rFont val="MetaNormalLF-Roman"/>
        <family val="2"/>
      </rPr>
      <t xml:space="preserve">davon waren ... Kind</t>
    </r>
    <r>
      <rPr>
        <b val="true"/>
        <sz val="12"/>
        <rFont val="MetaNormalLF-Roman"/>
        <family val="2"/>
      </rPr>
      <t xml:space="preserve"> </t>
    </r>
    <r>
      <rPr>
        <vertAlign val="superscript"/>
        <sz val="12"/>
        <rFont val="MetaNormalLF-Roman"/>
        <family val="2"/>
      </rPr>
      <t xml:space="preserve">1)</t>
    </r>
  </si>
  <si>
    <t xml:space="preserve">bis unter … Jahren</t>
  </si>
  <si>
    <t xml:space="preserve">insgesamt </t>
  </si>
  <si>
    <t xml:space="preserve">6. und weitere</t>
  </si>
  <si>
    <t xml:space="preserve">19 -20</t>
  </si>
  <si>
    <t xml:space="preserve">45 und älter</t>
  </si>
  <si>
    <t xml:space="preserve">unbekannt</t>
  </si>
  <si>
    <t xml:space="preserve">2.5  Lebendgeborene nach dem Alter der Mutter </t>
  </si>
  <si>
    <t xml:space="preserve">Alter der Mutter </t>
  </si>
  <si>
    <t xml:space="preserve">in Jahren</t>
  </si>
  <si>
    <t xml:space="preserve">Geburtsjahr-</t>
  </si>
  <si>
    <t xml:space="preserve">Altersjahr-</t>
  </si>
  <si>
    <r>
      <rPr>
        <sz val="12"/>
        <rFont val="MetaNormalLF-Roman"/>
        <family val="2"/>
      </rPr>
      <t xml:space="preserve">methode</t>
    </r>
    <r>
      <rPr>
        <vertAlign val="superscript"/>
        <sz val="12"/>
        <rFont val="MetaNormalLF-Roman"/>
        <family val="2"/>
      </rPr>
      <t xml:space="preserve"> </t>
    </r>
  </si>
  <si>
    <t xml:space="preserve">15 und jünger</t>
  </si>
  <si>
    <t xml:space="preserve">16</t>
  </si>
  <si>
    <t xml:space="preserve">17</t>
  </si>
  <si>
    <t xml:space="preserve">18</t>
  </si>
  <si>
    <t xml:space="preserve">19</t>
  </si>
  <si>
    <t xml:space="preserve">20</t>
  </si>
  <si>
    <t xml:space="preserve">21</t>
  </si>
  <si>
    <t xml:space="preserve">22</t>
  </si>
  <si>
    <t xml:space="preserve">23</t>
  </si>
  <si>
    <t xml:space="preserve">24</t>
  </si>
  <si>
    <t xml:space="preserve">20 - 24</t>
  </si>
  <si>
    <t xml:space="preserve">25</t>
  </si>
  <si>
    <t xml:space="preserve">26</t>
  </si>
  <si>
    <t xml:space="preserve">27</t>
  </si>
  <si>
    <t xml:space="preserve">28</t>
  </si>
  <si>
    <t xml:space="preserve">29</t>
  </si>
  <si>
    <t xml:space="preserve">25 - 29</t>
  </si>
  <si>
    <t xml:space="preserve">30</t>
  </si>
  <si>
    <t xml:space="preserve">31</t>
  </si>
  <si>
    <t xml:space="preserve">32</t>
  </si>
  <si>
    <t xml:space="preserve">33</t>
  </si>
  <si>
    <t xml:space="preserve">34</t>
  </si>
  <si>
    <t xml:space="preserve">30 - 34</t>
  </si>
  <si>
    <t xml:space="preserve">35</t>
  </si>
  <si>
    <t xml:space="preserve">36</t>
  </si>
  <si>
    <t xml:space="preserve">37</t>
  </si>
  <si>
    <t xml:space="preserve">38</t>
  </si>
  <si>
    <t xml:space="preserve">39</t>
  </si>
  <si>
    <t xml:space="preserve">35 - 39</t>
  </si>
  <si>
    <t xml:space="preserve">40</t>
  </si>
  <si>
    <t xml:space="preserve">41</t>
  </si>
  <si>
    <t xml:space="preserve">42</t>
  </si>
  <si>
    <t xml:space="preserve">43</t>
  </si>
  <si>
    <t xml:space="preserve">44</t>
  </si>
  <si>
    <t xml:space="preserve">40 - 44</t>
  </si>
  <si>
    <t xml:space="preserve">45</t>
  </si>
  <si>
    <t xml:space="preserve">46</t>
  </si>
  <si>
    <t xml:space="preserve">47</t>
  </si>
  <si>
    <t xml:space="preserve">48</t>
  </si>
  <si>
    <t xml:space="preserve">49</t>
  </si>
  <si>
    <t xml:space="preserve">45 - 49</t>
  </si>
  <si>
    <t xml:space="preserve">Unbekannt</t>
  </si>
  <si>
    <t xml:space="preserve">-   </t>
  </si>
  <si>
    <t xml:space="preserve">2.6  Altersspezifische Geburtenziffern</t>
  </si>
  <si>
    <t xml:space="preserve">in</t>
  </si>
  <si>
    <t xml:space="preserve">Jahren</t>
  </si>
  <si>
    <t xml:space="preserve">methode </t>
  </si>
  <si>
    <t xml:space="preserve">15 bis 19</t>
  </si>
  <si>
    <t xml:space="preserve">20 bis 24</t>
  </si>
  <si>
    <t xml:space="preserve">25 bis 29</t>
  </si>
  <si>
    <t xml:space="preserve">30 bis 34</t>
  </si>
  <si>
    <t xml:space="preserve">35 bis 39</t>
  </si>
  <si>
    <t xml:space="preserve">40 bis 44</t>
  </si>
  <si>
    <t xml:space="preserve">15 bis 44</t>
  </si>
  <si>
    <t xml:space="preserve">1)</t>
  </si>
  <si>
    <t xml:space="preserve">45 bis 49</t>
  </si>
  <si>
    <t xml:space="preserve">15 bis 49</t>
  </si>
  <si>
    <t xml:space="preserve">1) Zusammengefaßte Geburtenziffer = Summe der Ziffern (einzelne Altersjahre).</t>
  </si>
  <si>
    <r>
      <rPr>
        <sz val="12"/>
        <rFont val="MetaNormalLF-Roman"/>
        <family val="2"/>
      </rPr>
      <t xml:space="preserve">2.7  Geburtenhäufigkeit </t>
    </r>
    <r>
      <rPr>
        <vertAlign val="superscript"/>
        <sz val="12"/>
        <rFont val="MetaNormalLF-Roman"/>
        <family val="2"/>
      </rPr>
      <t xml:space="preserve">*)</t>
    </r>
  </si>
  <si>
    <t xml:space="preserve">Zusammengefasste Geburtenziffer</t>
  </si>
  <si>
    <t xml:space="preserve">Netto-</t>
  </si>
  <si>
    <t xml:space="preserve">Verwendete</t>
  </si>
  <si>
    <t xml:space="preserve">(je 1 000 Frauen)</t>
  </si>
  <si>
    <t xml:space="preserve">reproduktionsrate</t>
  </si>
  <si>
    <r>
      <rPr>
        <sz val="12"/>
        <rFont val="MetaNormalLF-Roman"/>
        <family val="2"/>
      </rPr>
      <t xml:space="preserve">Sterbetafel </t>
    </r>
    <r>
      <rPr>
        <vertAlign val="superscript"/>
        <sz val="12"/>
        <rFont val="MetaNormalLF-Roman"/>
        <family val="2"/>
      </rPr>
      <t xml:space="preserve">1)</t>
    </r>
  </si>
  <si>
    <t xml:space="preserve">Frauen im Alter von ... bis unter ... Jahren</t>
  </si>
  <si>
    <t xml:space="preserve">15 - 45</t>
  </si>
  <si>
    <t xml:space="preserve">15 - 50</t>
  </si>
  <si>
    <t xml:space="preserve">1986/88</t>
  </si>
  <si>
    <t xml:space="preserve">1999/01</t>
  </si>
  <si>
    <t xml:space="preserve">2000/02</t>
  </si>
  <si>
    <t xml:space="preserve">2001/03</t>
  </si>
  <si>
    <t xml:space="preserve">2002/04</t>
  </si>
  <si>
    <t xml:space="preserve">2003/05</t>
  </si>
  <si>
    <t xml:space="preserve">2004/06</t>
  </si>
  <si>
    <t xml:space="preserve">2005/07</t>
  </si>
  <si>
    <t xml:space="preserve">2006/08</t>
  </si>
  <si>
    <t xml:space="preserve">2007/09</t>
  </si>
  <si>
    <r>
      <rPr>
        <b val="true"/>
        <sz val="12"/>
        <rFont val="MetaNormalLF-Roman"/>
        <family val="2"/>
      </rPr>
      <t xml:space="preserve">Früheres Bundesgebiet </t>
    </r>
    <r>
      <rPr>
        <b val="true"/>
        <vertAlign val="superscript"/>
        <sz val="12"/>
        <rFont val="MetaNormalLF-Roman"/>
        <family val="2"/>
      </rPr>
      <t xml:space="preserve">2)</t>
    </r>
  </si>
  <si>
    <r>
      <rPr>
        <b val="true"/>
        <sz val="12"/>
        <rFont val="MetaNormalLF-Roman"/>
        <family val="2"/>
      </rPr>
      <t xml:space="preserve">Neue Länder und Berlin-Ost </t>
    </r>
    <r>
      <rPr>
        <b val="true"/>
        <vertAlign val="superscript"/>
        <sz val="12"/>
        <rFont val="MetaNormalLF-Roman"/>
        <family val="2"/>
      </rPr>
      <t xml:space="preserve">3)</t>
    </r>
  </si>
  <si>
    <t xml:space="preserve">*) Zusammengefasste Geburtenziffer, "durchschnittliche Kinderzahl je 1000 Frauen": </t>
  </si>
  <si>
    <t xml:space="preserve">1) Für Nettoreproduktionsrate.</t>
  </si>
  <si>
    <t xml:space="preserve">Summe der altersspezifischen Geburtenziffern nach der Geburtsjahrmethode. </t>
  </si>
  <si>
    <t xml:space="preserve">2) Seit 2001 ohne Berlin - West.</t>
  </si>
  <si>
    <t xml:space="preserve">- Nettoreproduktionsrate, "durchschnittliche Zahl der lebendgeborenen Mädchen </t>
  </si>
  <si>
    <t xml:space="preserve">3) Seit 2001 ohne Berlin - Ost.</t>
  </si>
  <si>
    <t xml:space="preserve">einer Frau unter Berücksichtigung der Sterblichkeit".  </t>
  </si>
  <si>
    <t xml:space="preserve">Alter der Mutter nach der Geburtsjahrmethode abgegrenzt.</t>
  </si>
  <si>
    <t xml:space="preserve">- Siehe auch Erläuterungen, Punkte 3.3.5 und 3.3.6. -</t>
  </si>
  <si>
    <r>
      <rPr>
        <sz val="12"/>
        <rFont val="MetaNormalLF-Roman"/>
        <family val="2"/>
      </rPr>
      <t xml:space="preserve">2.7.1   Lebendgeborene und zusammengefasste Geburtenziffer </t>
    </r>
    <r>
      <rPr>
        <vertAlign val="superscript"/>
        <sz val="12"/>
        <rFont val="MetaNormalLF-Roman"/>
        <family val="2"/>
      </rPr>
      <t xml:space="preserve">*)</t>
    </r>
    <r>
      <rPr>
        <sz val="12"/>
        <rFont val="MetaNormalLF-Roman"/>
        <family val="2"/>
      </rPr>
      <t xml:space="preserve"> nach der Staatsangehörigkeit der Eltern</t>
    </r>
  </si>
  <si>
    <t xml:space="preserve">deutsche</t>
  </si>
  <si>
    <t xml:space="preserve">ausländische</t>
  </si>
  <si>
    <r>
      <rPr>
        <sz val="12"/>
        <rFont val="MetaNormalLF-Roman"/>
        <family val="2"/>
      </rPr>
      <t xml:space="preserve">Eltern </t>
    </r>
    <r>
      <rPr>
        <vertAlign val="superscript"/>
        <sz val="12"/>
        <rFont val="MetaNormalLF-Roman"/>
        <family val="2"/>
      </rPr>
      <t xml:space="preserve">1)</t>
    </r>
  </si>
  <si>
    <r>
      <rPr>
        <sz val="12"/>
        <rFont val="MetaNormalLF-Roman"/>
        <family val="2"/>
      </rPr>
      <t xml:space="preserve">Eltern </t>
    </r>
    <r>
      <rPr>
        <vertAlign val="superscript"/>
        <sz val="12"/>
        <rFont val="MetaNormalLF-Roman"/>
        <family val="2"/>
      </rPr>
      <t xml:space="preserve">2)</t>
    </r>
  </si>
  <si>
    <r>
      <rPr>
        <sz val="12"/>
        <rFont val="MetaNormalLF-Roman"/>
        <family val="2"/>
      </rPr>
      <t xml:space="preserve">Mütter </t>
    </r>
    <r>
      <rPr>
        <vertAlign val="superscript"/>
        <sz val="12"/>
        <rFont val="MetaNormalLF-Roman"/>
        <family val="2"/>
      </rPr>
      <t xml:space="preserve">3)</t>
    </r>
  </si>
  <si>
    <r>
      <rPr>
        <sz val="12"/>
        <rFont val="MetaNormalLF-Roman"/>
        <family val="2"/>
      </rPr>
      <t xml:space="preserve">Eltern </t>
    </r>
    <r>
      <rPr>
        <vertAlign val="superscript"/>
        <sz val="12"/>
        <rFont val="MetaNormalLF-Roman"/>
        <family val="2"/>
      </rPr>
      <t xml:space="preserve">1) 4)</t>
    </r>
  </si>
  <si>
    <r>
      <rPr>
        <sz val="12"/>
        <rFont val="MetaNormalLF-Roman"/>
        <family val="2"/>
      </rPr>
      <t xml:space="preserve">Eltern </t>
    </r>
    <r>
      <rPr>
        <vertAlign val="superscript"/>
        <sz val="12"/>
        <rFont val="MetaNormalLF-Roman"/>
        <family val="2"/>
      </rPr>
      <t xml:space="preserve">2) 5)</t>
    </r>
  </si>
  <si>
    <r>
      <rPr>
        <sz val="12"/>
        <rFont val="MetaNormalLF-Roman"/>
        <family val="2"/>
      </rPr>
      <t xml:space="preserve">Mütter </t>
    </r>
    <r>
      <rPr>
        <vertAlign val="superscript"/>
        <sz val="12"/>
        <rFont val="MetaNormalLF-Roman"/>
        <family val="2"/>
      </rPr>
      <t xml:space="preserve">3) 4)</t>
    </r>
  </si>
  <si>
    <r>
      <rPr>
        <sz val="12"/>
        <rFont val="MetaNormalLF-Roman"/>
        <family val="2"/>
      </rPr>
      <t xml:space="preserve">Mütter</t>
    </r>
    <r>
      <rPr>
        <vertAlign val="superscript"/>
        <sz val="12"/>
        <rFont val="MetaNormalLF-Roman"/>
        <family val="2"/>
      </rPr>
      <t xml:space="preserve"> 3) 5)</t>
    </r>
  </si>
  <si>
    <t xml:space="preserve">*) Zusammengefasste Geburtenziffer, "durchschnittliche Kinderzahl je 1 000 Frauen": </t>
  </si>
  <si>
    <t xml:space="preserve">3) Unabhängig von der Staatsangehörigkeit </t>
  </si>
  <si>
    <t xml:space="preserve">    Summe der altersspezifischen Geburtenziffern. - Alter der Mutter hier jeweils nach</t>
  </si>
  <si>
    <t xml:space="preserve">     des Vaters.</t>
  </si>
  <si>
    <t xml:space="preserve">    Geburtsjahrmethode abgegrenzt. </t>
  </si>
  <si>
    <t xml:space="preserve">4) Bezogen auf deutsche Frauen.</t>
  </si>
  <si>
    <t xml:space="preserve">1) Vater oder Mutter oder beide deutsch, einschl. nicht verheirateter deutscher Mütter </t>
  </si>
  <si>
    <t xml:space="preserve">5) Bezogen auf ausländische Frauen.</t>
  </si>
  <si>
    <t xml:space="preserve">    ohne Angabe zum Vater, entspricht bis 1999 Kindern deutscher Staatsangehörigkeit.</t>
  </si>
  <si>
    <t xml:space="preserve">2) Vater und Mutter ausländisch, einschl. nicht verheirateter ausländischer Mütter ohne</t>
  </si>
  <si>
    <t xml:space="preserve">    Angabe zum Vater, entspricht bis 1999 Kindern ausländischer Staatsangehörigkeit.</t>
  </si>
  <si>
    <t xml:space="preserve">2.8  Lebendgeborene 2009 von miteinander Verheirateten nach dem Alter der Eltern</t>
  </si>
  <si>
    <t xml:space="preserve">Alter des Vaters von …              bis unter … Jahren</t>
  </si>
  <si>
    <t xml:space="preserve">Alter des Vaters von …                              bis unter … Jahren</t>
  </si>
  <si>
    <t xml:space="preserve">Lfd.</t>
  </si>
  <si>
    <t xml:space="preserve">Alter der Mutter von ...</t>
  </si>
  <si>
    <t xml:space="preserve">bis unter ... Jahren</t>
  </si>
  <si>
    <t xml:space="preserve">Nr.</t>
  </si>
  <si>
    <t xml:space="preserve">unter 18</t>
  </si>
  <si>
    <t xml:space="preserve">50 und</t>
  </si>
  <si>
    <t xml:space="preserve">älter</t>
  </si>
  <si>
    <t xml:space="preserve">unbek.</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50</t>
  </si>
  <si>
    <t xml:space="preserve">66 - 67</t>
  </si>
  <si>
    <t xml:space="preserve">51</t>
  </si>
  <si>
    <t xml:space="preserve">67 - 68</t>
  </si>
  <si>
    <t xml:space="preserve">52</t>
  </si>
  <si>
    <t xml:space="preserve">68 - 69</t>
  </si>
  <si>
    <t xml:space="preserve">53</t>
  </si>
  <si>
    <t xml:space="preserve">69 - 70</t>
  </si>
  <si>
    <t xml:space="preserve">54</t>
  </si>
  <si>
    <t xml:space="preserve">70 und älter</t>
  </si>
  <si>
    <t xml:space="preserve">55</t>
  </si>
  <si>
    <t xml:space="preserve">56</t>
  </si>
  <si>
    <r>
      <rPr>
        <sz val="12"/>
        <rFont val="MetaNormalLF-Roman"/>
        <family val="2"/>
      </rPr>
      <t xml:space="preserve">2.9  Lebendgeborene nach Familienstand der Eltern sowie von miteinander verheirateten Eltern nach der Lebendgeburtenfolge </t>
    </r>
    <r>
      <rPr>
        <vertAlign val="superscript"/>
        <sz val="12"/>
        <rFont val="MetaNormalLF-Roman"/>
        <family val="2"/>
      </rPr>
      <t xml:space="preserve">*)</t>
    </r>
  </si>
  <si>
    <r>
      <rPr>
        <sz val="12"/>
        <rFont val="MetaNormalLF-Roman"/>
        <family val="2"/>
      </rPr>
      <t xml:space="preserve">ehelich</t>
    </r>
    <r>
      <rPr>
        <vertAlign val="superscript"/>
        <sz val="12"/>
        <rFont val="MetaNormalLF-Roman"/>
        <family val="2"/>
      </rPr>
      <t xml:space="preserve"> 1)</t>
    </r>
    <r>
      <rPr>
        <sz val="12"/>
        <rFont val="MetaNormalLF-Roman"/>
        <family val="2"/>
      </rPr>
      <t xml:space="preserve"> ... Kinder in der bestehenden Ehe</t>
    </r>
  </si>
  <si>
    <r>
      <rPr>
        <sz val="12"/>
        <rFont val="MetaNormalLF-Roman"/>
        <family val="2"/>
      </rPr>
      <t xml:space="preserve">nicht-               ehelich </t>
    </r>
    <r>
      <rPr>
        <vertAlign val="superscript"/>
        <sz val="12"/>
        <rFont val="MetaNormalLF-Roman"/>
        <family val="2"/>
      </rPr>
      <t xml:space="preserve">3)</t>
    </r>
  </si>
  <si>
    <r>
      <rPr>
        <sz val="12"/>
        <rFont val="MetaNormalLF-Roman"/>
        <family val="2"/>
      </rPr>
      <t xml:space="preserve">zusammen</t>
    </r>
    <r>
      <rPr>
        <b val="true"/>
        <sz val="12"/>
        <rFont val="MetaNormalLF-Roman"/>
        <family val="2"/>
      </rPr>
      <t xml:space="preserve"> </t>
    </r>
    <r>
      <rPr>
        <vertAlign val="superscript"/>
        <sz val="12"/>
        <rFont val="MetaNormalLF-Roman"/>
        <family val="2"/>
      </rPr>
      <t xml:space="preserve">2)</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Früheres Bundesgebiet</t>
  </si>
  <si>
    <t xml:space="preserve">1955 ................</t>
  </si>
  <si>
    <t xml:space="preserve">1960 ................</t>
  </si>
  <si>
    <t xml:space="preserve">1965 .................</t>
  </si>
  <si>
    <t xml:space="preserve">1970 .............</t>
  </si>
  <si>
    <t xml:space="preserve">1975 ...............</t>
  </si>
  <si>
    <t xml:space="preserve">1980 ...............</t>
  </si>
  <si>
    <t xml:space="preserve">1981 ............</t>
  </si>
  <si>
    <t xml:space="preserve">1982 ................</t>
  </si>
  <si>
    <t xml:space="preserve">1983 .................</t>
  </si>
  <si>
    <t xml:space="preserve">1984 ................</t>
  </si>
  <si>
    <t xml:space="preserve">1985 ................</t>
  </si>
  <si>
    <t xml:space="preserve">1986 .................</t>
  </si>
  <si>
    <t xml:space="preserve">1990 .................</t>
  </si>
  <si>
    <t xml:space="preserve">*) Einschl. der legitimierten Kinder.</t>
  </si>
  <si>
    <t xml:space="preserve">3) Seit 1.7.1998 "Eltern nicht miteinander verheiratet".</t>
  </si>
  <si>
    <t xml:space="preserve">1) Seit 1.7.1998 "Eltern miteinander verheiratet".</t>
  </si>
  <si>
    <t xml:space="preserve">a) 1955 früheres Bundesgebiet ohne das Saarland.</t>
  </si>
  <si>
    <t xml:space="preserve">2) Einschl. der Fälle "Ordnungsnummer der Geburt unbekannt".</t>
  </si>
  <si>
    <t xml:space="preserve">2.10  Durchschnittliches Alter der Mütter bei der Geburt ihrer ehelich lebendgeborenen Kinder nach der Zahl </t>
  </si>
  <si>
    <r>
      <rPr>
        <sz val="12"/>
        <rFont val="MetaNormalLF-Roman"/>
        <family val="2"/>
      </rPr>
      <t xml:space="preserve">der in der Ehe lebendgeborenen Kinder </t>
    </r>
    <r>
      <rPr>
        <vertAlign val="superscript"/>
        <sz val="12"/>
        <rFont val="MetaNormalLF-Roman"/>
        <family val="2"/>
      </rPr>
      <t xml:space="preserve">*)</t>
    </r>
  </si>
  <si>
    <t xml:space="preserve">Durchschnittliches Alter der Mütter in Jahren bei der Geburt ihrer ... ehelich lebendgeborenen Kinder</t>
  </si>
  <si>
    <t xml:space="preserve">5. und weiteren</t>
  </si>
  <si>
    <t xml:space="preserve">Altersjahrmethode </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Geburtsjahrmethode</t>
  </si>
  <si>
    <t xml:space="preserve">1999</t>
  </si>
  <si>
    <t xml:space="preserve">1961 </t>
  </si>
  <si>
    <t xml:space="preserve">1965 </t>
  </si>
  <si>
    <t xml:space="preserve">1970 </t>
  </si>
  <si>
    <t xml:space="preserve">1975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 Ehelich Geborene: Seit 1.7.1998 "Kinder miteinander verheirateter Eltern". </t>
  </si>
  <si>
    <t xml:space="preserve">2.11  Geborene 2009 von miteinander verheirateten Eltern nach Geburtenabstand und Zahl der in der Ehe </t>
  </si>
  <si>
    <t xml:space="preserve">lebend- und totgeborenen Kinder</t>
  </si>
  <si>
    <t xml:space="preserve"> Für die ersten Kinder: </t>
  </si>
  <si>
    <t xml:space="preserve">Geborene (Eltern miteinander verheiratet)</t>
  </si>
  <si>
    <t xml:space="preserve">   Zeitunterschied zwischen</t>
  </si>
  <si>
    <r>
      <rPr>
        <sz val="12"/>
        <rFont val="MetaNormalLF-Roman"/>
        <family val="2"/>
      </rPr>
      <t xml:space="preserve">   Eheschließung und Geburt </t>
    </r>
    <r>
      <rPr>
        <vertAlign val="superscript"/>
        <sz val="12"/>
        <rFont val="MetaNormalLF-Roman"/>
        <family val="2"/>
      </rPr>
      <t xml:space="preserve">1)</t>
    </r>
  </si>
  <si>
    <t xml:space="preserve"> Für die zweiten und weiteren </t>
  </si>
  <si>
    <t xml:space="preserve">6.</t>
  </si>
  <si>
    <t xml:space="preserve">7.</t>
  </si>
  <si>
    <t xml:space="preserve">8.</t>
  </si>
  <si>
    <t xml:space="preserve">9. und</t>
  </si>
  <si>
    <t xml:space="preserve">   Kinder: Zeitunterschied zu </t>
  </si>
  <si>
    <t xml:space="preserve">weitere</t>
  </si>
  <si>
    <t xml:space="preserve">   der Geburt des vorangegangenen </t>
  </si>
  <si>
    <r>
      <rPr>
        <sz val="12"/>
        <rFont val="MetaNormalLF-Roman"/>
        <family val="2"/>
      </rPr>
      <t xml:space="preserve">   Kindes </t>
    </r>
    <r>
      <rPr>
        <vertAlign val="superscript"/>
        <sz val="12"/>
        <rFont val="MetaNormalLF-Roman"/>
        <family val="2"/>
      </rPr>
      <t xml:space="preserve">1)  </t>
    </r>
  </si>
  <si>
    <r>
      <rPr>
        <sz val="12"/>
        <rFont val="MetaNormalLF-Roman"/>
        <family val="2"/>
      </rPr>
      <t xml:space="preserve">Kinder</t>
    </r>
    <r>
      <rPr>
        <b val="true"/>
        <sz val="12"/>
        <rFont val="MetaNormalLF-Roman"/>
        <family val="2"/>
      </rPr>
      <t xml:space="preserve"> </t>
    </r>
    <r>
      <rPr>
        <vertAlign val="superscript"/>
        <sz val="12"/>
        <rFont val="MetaNormalLF-Roman"/>
        <family val="2"/>
      </rPr>
      <t xml:space="preserve">2)</t>
    </r>
  </si>
  <si>
    <t xml:space="preserve">unter 1 Monat</t>
  </si>
  <si>
    <t xml:space="preserve">1 bis unter 2 Monate</t>
  </si>
  <si>
    <t xml:space="preserve">2 bis unter 3 Monate</t>
  </si>
  <si>
    <t xml:space="preserve">3 bis unter 4 Monate</t>
  </si>
  <si>
    <t xml:space="preserve">4 bis unter 5 Monate</t>
  </si>
  <si>
    <t xml:space="preserve">5 bis unter 6 Monate</t>
  </si>
  <si>
    <t xml:space="preserve">6 bis unter 7 Monate</t>
  </si>
  <si>
    <t xml:space="preserve">7 bis unter 8 Monate</t>
  </si>
  <si>
    <t xml:space="preserve">8 bis unter 9 Monate</t>
  </si>
  <si>
    <t xml:space="preserve">9 bis unter 10 Monate</t>
  </si>
  <si>
    <t xml:space="preserve">10 bis unter 11 Monate</t>
  </si>
  <si>
    <t xml:space="preserve">11 bis unter 12 Monate</t>
  </si>
  <si>
    <t xml:space="preserve">unter 1 Jahr</t>
  </si>
  <si>
    <t xml:space="preserve">12 bis unter 13 Monate</t>
  </si>
  <si>
    <t xml:space="preserve">13 bis unter 14 Monate</t>
  </si>
  <si>
    <t xml:space="preserve">14 bis unter 15 Monate</t>
  </si>
  <si>
    <t xml:space="preserve">15 bis unter 16 Monate</t>
  </si>
  <si>
    <t xml:space="preserve">16 bis unter 17 Monate</t>
  </si>
  <si>
    <t xml:space="preserve">17 bis unter 18 Monate</t>
  </si>
  <si>
    <t xml:space="preserve">18 bis unter 21 Monate</t>
  </si>
  <si>
    <t xml:space="preserve">21 bis unter 24 Monate</t>
  </si>
  <si>
    <t xml:space="preserve">1 bis unter 2 Jahre</t>
  </si>
  <si>
    <t xml:space="preserve">2 bis unter 3 Jahre</t>
  </si>
  <si>
    <t xml:space="preserve">3 bis unter 4 Jahre</t>
  </si>
  <si>
    <t xml:space="preserve">4 bis unter 5 Jahre</t>
  </si>
  <si>
    <t xml:space="preserve">5 bis unter 6 Jahre</t>
  </si>
  <si>
    <t xml:space="preserve">6 bis unter 7 Jahre</t>
  </si>
  <si>
    <t xml:space="preserve">7 bis unter 8 Jahre</t>
  </si>
  <si>
    <t xml:space="preserve">8 bis unter 9 Jahre</t>
  </si>
  <si>
    <t xml:space="preserve">9 bis unter 10 Jahre</t>
  </si>
  <si>
    <t xml:space="preserve">10 bis unter 15 Jahre</t>
  </si>
  <si>
    <t xml:space="preserve">15 bis unter 20 Jahre</t>
  </si>
  <si>
    <t xml:space="preserve">20 Jahre und mehr</t>
  </si>
  <si>
    <r>
      <rPr>
        <sz val="12"/>
        <rFont val="MetaNormalLF-Roman"/>
        <family val="2"/>
      </rPr>
      <t xml:space="preserve">Mehrlingskinder </t>
    </r>
    <r>
      <rPr>
        <vertAlign val="superscript"/>
        <sz val="12"/>
        <rFont val="MetaNormalLF-Roman"/>
        <family val="2"/>
      </rPr>
      <t xml:space="preserve">3)</t>
    </r>
  </si>
  <si>
    <t xml:space="preserve">Geburtenabstand unbekannt</t>
  </si>
  <si>
    <t xml:space="preserve">1) Unter Berücksichtigung der Tage berechnet.</t>
  </si>
  <si>
    <t xml:space="preserve">3) Zweite und weitere Mehrlingskinder aus</t>
  </si>
  <si>
    <t xml:space="preserve">2) Nach der Gesamtgeburtenfolge unter Berücksichtigung aller in der jetzigen </t>
  </si>
  <si>
    <t xml:space="preserve">     einer Niederkunft.</t>
  </si>
  <si>
    <t xml:space="preserve">     Ehe Lebend- und Totgeborenen und der legitimierten Kinder.</t>
  </si>
  <si>
    <t xml:space="preserve">2.12  Lebendgeborene 2009 von miteinander verheirateten Eltern nach Geburtenabstand und Zahl der in der Ehe</t>
  </si>
  <si>
    <t xml:space="preserve">lebendgeborenen Kinder</t>
  </si>
  <si>
    <r>
      <rPr>
        <sz val="12"/>
        <rFont val="MetaNormalLF-Roman"/>
        <family val="2"/>
      </rPr>
      <t xml:space="preserve">   Eheschließung und Geburt</t>
    </r>
    <r>
      <rPr>
        <vertAlign val="superscript"/>
        <sz val="12"/>
        <rFont val="MetaNormalLF-Roman"/>
        <family val="2"/>
      </rPr>
      <t xml:space="preserve"> 1)</t>
    </r>
  </si>
  <si>
    <r>
      <rPr>
        <sz val="12"/>
        <rFont val="MetaNormalLF-Roman"/>
        <family val="2"/>
      </rPr>
      <t xml:space="preserve">   Kindes</t>
    </r>
    <r>
      <rPr>
        <b val="true"/>
        <sz val="12"/>
        <rFont val="MetaNormalLF-Roman"/>
        <family val="2"/>
      </rPr>
      <t xml:space="preserve"> </t>
    </r>
    <r>
      <rPr>
        <vertAlign val="superscript"/>
        <sz val="12"/>
        <rFont val="MetaNormalLF-Roman"/>
        <family val="2"/>
      </rPr>
      <t xml:space="preserve">1) </t>
    </r>
    <r>
      <rPr>
        <sz val="12"/>
        <rFont val="MetaNormalLF-Roman"/>
        <family val="2"/>
      </rPr>
      <t xml:space="preserve"> </t>
    </r>
  </si>
  <si>
    <r>
      <rPr>
        <sz val="12"/>
        <rFont val="MetaNormalLF-Roman"/>
        <family val="2"/>
      </rPr>
      <t xml:space="preserve">Kinder</t>
    </r>
    <r>
      <rPr>
        <vertAlign val="superscript"/>
        <sz val="12"/>
        <rFont val="MetaNormalLF-Roman"/>
        <family val="2"/>
      </rPr>
      <t xml:space="preserve"> 2)</t>
    </r>
  </si>
  <si>
    <r>
      <rPr>
        <sz val="12"/>
        <rFont val="MetaNormalLF-Roman"/>
        <family val="2"/>
      </rPr>
      <t xml:space="preserve">Mehrlingskinder</t>
    </r>
    <r>
      <rPr>
        <b val="true"/>
        <sz val="12"/>
        <rFont val="MetaNormalLF-Roman"/>
        <family val="2"/>
      </rPr>
      <t xml:space="preserve"> </t>
    </r>
    <r>
      <rPr>
        <vertAlign val="superscript"/>
        <sz val="12"/>
        <rFont val="MetaNormalLF-Roman"/>
        <family val="2"/>
      </rPr>
      <t xml:space="preserve">3)</t>
    </r>
  </si>
  <si>
    <t xml:space="preserve">    Ehe Lebendgeborenen und der legitimierten Kinder.</t>
  </si>
  <si>
    <t xml:space="preserve">2.13  Durchschnittliche Ehedauer der Eltern bei der Geburt ihrer lebendgeborenen Kinder</t>
  </si>
  <si>
    <t xml:space="preserve">Durchschnittliche Ehedauer *) der Eltern in Jahren bei der Geburt ihrer ... Kinder</t>
  </si>
  <si>
    <t xml:space="preserve">1960 </t>
  </si>
  <si>
    <t xml:space="preserve">*) Ehedauer = Berichtsjahr - Eheschließungsjahr.</t>
  </si>
  <si>
    <t xml:space="preserve">2.14  Durchschnittlicher Geburtenabstand der ehelich lebend- und totgeborenen Kinder</t>
  </si>
  <si>
    <t xml:space="preserve">Durchschnittlicher Abstand in Jahren des Geburtstages der ... Kinder</t>
  </si>
  <si>
    <t xml:space="preserve">3. </t>
  </si>
  <si>
    <t xml:space="preserve">vom Tag der Eheschließung</t>
  </si>
  <si>
    <t xml:space="preserve">vom Geburtstag des vorangegangenen Kindes</t>
  </si>
  <si>
    <t xml:space="preserve">1992</t>
  </si>
  <si>
    <t xml:space="preserve">2000 </t>
  </si>
  <si>
    <t xml:space="preserve">2001 </t>
  </si>
  <si>
    <t xml:space="preserve">2002 </t>
  </si>
  <si>
    <t xml:space="preserve">2.15   Lebendgeborene nach Staatsangehörigkeit (deutsch/ausländisch) und nach Staatsangehörigkeit (deutsch/ausländisch) der Eltern</t>
  </si>
  <si>
    <r>
      <rPr>
        <sz val="12"/>
        <rFont val="MetaNormalLF-Roman"/>
        <family val="2"/>
      </rPr>
      <t xml:space="preserve">Mit deutscher Staatsangehörigkeit </t>
    </r>
    <r>
      <rPr>
        <b val="true"/>
        <vertAlign val="superscript"/>
        <sz val="12"/>
        <rFont val="MetaNormalLF-Roman"/>
        <family val="2"/>
      </rPr>
      <t xml:space="preserve">1)</t>
    </r>
  </si>
  <si>
    <t xml:space="preserve">Mit ausländischer Staatsangehörigkeit </t>
  </si>
  <si>
    <r>
      <rPr>
        <sz val="12"/>
        <rFont val="MetaNormalLF-Roman"/>
        <family val="2"/>
      </rPr>
      <t xml:space="preserve">Eltern aus-  ländisch </t>
    </r>
    <r>
      <rPr>
        <vertAlign val="superscript"/>
        <sz val="12"/>
        <rFont val="MetaNormalLF-Roman"/>
        <family val="2"/>
      </rPr>
      <t xml:space="preserve">2)</t>
    </r>
  </si>
  <si>
    <t xml:space="preserve">Eltern verheiratet</t>
  </si>
  <si>
    <t xml:space="preserve">Eltern nicht verheiratet</t>
  </si>
  <si>
    <t xml:space="preserve">Eltern    verheiratet</t>
  </si>
  <si>
    <t xml:space="preserve">Vater Deutscher, Mutter Ausländerin</t>
  </si>
  <si>
    <t xml:space="preserve">Mutter Deutsche, Vater Ausländer</t>
  </si>
  <si>
    <r>
      <rPr>
        <sz val="12"/>
        <rFont val="MetaNormalLF-Roman"/>
        <family val="2"/>
      </rPr>
      <t xml:space="preserve">Mutter Ausländerin, Vater Deutscher </t>
    </r>
    <r>
      <rPr>
        <b val="true"/>
        <vertAlign val="superscript"/>
        <sz val="12"/>
        <rFont val="MetaNormalLF-Roman"/>
        <family val="2"/>
      </rPr>
      <t xml:space="preserve">3)</t>
    </r>
  </si>
  <si>
    <t xml:space="preserve">Eltern</t>
  </si>
  <si>
    <t xml:space="preserve">Mutter </t>
  </si>
  <si>
    <t xml:space="preserve">Deutsche</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5 .......................</t>
  </si>
  <si>
    <t xml:space="preserve">1996 .......................</t>
  </si>
  <si>
    <t xml:space="preserve">1997 .......................</t>
  </si>
  <si>
    <t xml:space="preserve">1) Seit 1.1.2000 erwirbt ein Kind ausländischer Eltern  die deutsche Staatsangehörigkeit</t>
  </si>
  <si>
    <t xml:space="preserve">2) Bzw. nichtverheiratete ausländische Mutter ohne Angabe zum Vater.</t>
  </si>
  <si>
    <t xml:space="preserve">     bei Geburt, wenn ein Elternteil seinen gewöhnlichen rechtmäßigen Aufenthalt seit</t>
  </si>
  <si>
    <t xml:space="preserve">3) Die Angaben zum nicht verheirateten Vater werden bei der Geburt des </t>
  </si>
  <si>
    <t xml:space="preserve">     8 Jahren in Deutschland hat und eine Niederlassungserlaubnis besitzt.</t>
  </si>
  <si>
    <t xml:space="preserve">    Kindes seit dem Berichtsjahr 2000 nachgewiesen.</t>
  </si>
  <si>
    <t xml:space="preserve">2.16  Lebendgeborene 2009 nach der Staatsangehörigkeit des Vaters sowie der Mutter</t>
  </si>
  <si>
    <t xml:space="preserve">Staatsangehörigkeit                                            des Vaters</t>
  </si>
  <si>
    <t xml:space="preserve">Lebend-geborene insgesamt</t>
  </si>
  <si>
    <t xml:space="preserve">Eltern nicht miteinander verheiratet</t>
  </si>
  <si>
    <t xml:space="preserve">Staatsangehörigkeit der Mutter</t>
  </si>
  <si>
    <t xml:space="preserve">deutsch</t>
  </si>
  <si>
    <t xml:space="preserve">ausländisch</t>
  </si>
  <si>
    <t xml:space="preserve">die gleiche wie der Vater</t>
  </si>
  <si>
    <t xml:space="preserve">eine andere als der Vater</t>
  </si>
  <si>
    <t xml:space="preserve">eine andere aus einem              EU-Staat</t>
  </si>
  <si>
    <t xml:space="preserve">eine andere aus dem restlichen Europa</t>
  </si>
  <si>
    <r>
      <rPr>
        <sz val="12"/>
        <rFont val="MetaNormalLF-Roman"/>
        <family val="2"/>
      </rPr>
      <t xml:space="preserve">eine andere nicht aus Europa</t>
    </r>
    <r>
      <rPr>
        <b val="true"/>
        <sz val="12"/>
        <rFont val="MetaNormalLF-Roman"/>
        <family val="2"/>
      </rPr>
      <t xml:space="preserve"> </t>
    </r>
    <r>
      <rPr>
        <vertAlign val="superscript"/>
        <sz val="12"/>
        <rFont val="MetaNormalLF-Roman"/>
        <family val="2"/>
      </rPr>
      <t xml:space="preserve">1)</t>
    </r>
  </si>
  <si>
    <t xml:space="preserve">aus einem Staat Europas</t>
  </si>
  <si>
    <t xml:space="preserve">deutsch (000)</t>
  </si>
  <si>
    <t xml:space="preserve">aus einem anderen EU-Staat</t>
  </si>
  <si>
    <t xml:space="preserve">belgisch (124)</t>
  </si>
  <si>
    <t xml:space="preserve">britisch (168)</t>
  </si>
  <si>
    <t xml:space="preserve">bulgarisch (125)</t>
  </si>
  <si>
    <t xml:space="preserve">dänisch (126)</t>
  </si>
  <si>
    <t xml:space="preserve">estnisch (127)</t>
  </si>
  <si>
    <t xml:space="preserve">finnisch (128)</t>
  </si>
  <si>
    <t xml:space="preserve">französisch (129)</t>
  </si>
  <si>
    <t xml:space="preserve">griechisch (134)</t>
  </si>
  <si>
    <t xml:space="preserve">irisch (135)</t>
  </si>
  <si>
    <t xml:space="preserve">italienisch (137)</t>
  </si>
  <si>
    <t xml:space="preserve">lettisch (139)</t>
  </si>
  <si>
    <t xml:space="preserve">litauisch (142)</t>
  </si>
  <si>
    <t xml:space="preserve">luxemburgisch (143)</t>
  </si>
  <si>
    <t xml:space="preserve">maltesisch (145)</t>
  </si>
  <si>
    <t xml:space="preserve">niederländisch (148)</t>
  </si>
  <si>
    <t xml:space="preserve">österreichisch (151)</t>
  </si>
  <si>
    <t xml:space="preserve">polnisch (152)</t>
  </si>
  <si>
    <t xml:space="preserve">portugiesisch (153)</t>
  </si>
  <si>
    <t xml:space="preserve">rumänisch (154)</t>
  </si>
  <si>
    <t xml:space="preserve">schwedisch (157)</t>
  </si>
  <si>
    <t xml:space="preserve">slowakisch (155)</t>
  </si>
  <si>
    <t xml:space="preserve">slowenisch (131)</t>
  </si>
  <si>
    <t xml:space="preserve">spanisch (161)</t>
  </si>
  <si>
    <t xml:space="preserve">tschechisch (164)</t>
  </si>
  <si>
    <t xml:space="preserve">ungarisch (165)</t>
  </si>
  <si>
    <t xml:space="preserve">zyprisch (181)</t>
  </si>
  <si>
    <t xml:space="preserve">aus einem übrigen Staat Europas</t>
  </si>
  <si>
    <t xml:space="preserve">albanisch (121)</t>
  </si>
  <si>
    <t xml:space="preserve">andorranisch (123)</t>
  </si>
  <si>
    <t xml:space="preserve">bosnisch-herzegowinisch (122)</t>
  </si>
  <si>
    <t xml:space="preserve">isländisch (136)</t>
  </si>
  <si>
    <t xml:space="preserve">kosovarisch (150)</t>
  </si>
  <si>
    <t xml:space="preserve">kroatisch (130)</t>
  </si>
  <si>
    <t xml:space="preserve">liechtensteinisch (141)</t>
  </si>
  <si>
    <t xml:space="preserve">mazedonisch (144)</t>
  </si>
  <si>
    <t xml:space="preserve">moldauisch (146)</t>
  </si>
  <si>
    <t xml:space="preserve">monegassisch (147)</t>
  </si>
  <si>
    <t xml:space="preserve">montenegrinisch (140)</t>
  </si>
  <si>
    <t xml:space="preserve">norwegisch (149)</t>
  </si>
  <si>
    <t xml:space="preserve">russisch (160)</t>
  </si>
  <si>
    <t xml:space="preserve">sanmarinesisch (156)</t>
  </si>
  <si>
    <t xml:space="preserve">schweizerisch (158)</t>
  </si>
  <si>
    <t xml:space="preserve">serbisch, einschl. Kosovo (133)</t>
  </si>
  <si>
    <t xml:space="preserve">serbisch (170)</t>
  </si>
  <si>
    <t xml:space="preserve">ehem. serbisch-montenegr. (132)</t>
  </si>
  <si>
    <t xml:space="preserve">türkisch (163)</t>
  </si>
  <si>
    <t xml:space="preserve">ukrainisch (166)</t>
  </si>
  <si>
    <t xml:space="preserve">vatikanisch (167)</t>
  </si>
  <si>
    <t xml:space="preserve">weißrussisch (belarussisch) (169)</t>
  </si>
  <si>
    <t xml:space="preserve">sonst. europ. Staatsangeh. (199)</t>
  </si>
  <si>
    <t xml:space="preserve">1) Einschl. staatenlos und Staatsangehörigkeit unbekannt.                                                                           </t>
  </si>
  <si>
    <t xml:space="preserve">aus einem Staat Afrikas</t>
  </si>
  <si>
    <t xml:space="preserve">ägyptisch (287)</t>
  </si>
  <si>
    <t xml:space="preserve">äquatorialguineisch (274)</t>
  </si>
  <si>
    <t xml:space="preserve">äthiopisch (225)</t>
  </si>
  <si>
    <t xml:space="preserve">algerisch (221)</t>
  </si>
  <si>
    <t xml:space="preserve">angolanisch (223)</t>
  </si>
  <si>
    <t xml:space="preserve">beninisch (229)</t>
  </si>
  <si>
    <t xml:space="preserve">botsuanisch (227)</t>
  </si>
  <si>
    <t xml:space="preserve">burkinisch (258)</t>
  </si>
  <si>
    <t xml:space="preserve">burundisch (291)</t>
  </si>
  <si>
    <t xml:space="preserve">dschibutisch (230)</t>
  </si>
  <si>
    <t xml:space="preserve">eritreisch (224)</t>
  </si>
  <si>
    <t xml:space="preserve">gabunisch (236)</t>
  </si>
  <si>
    <t xml:space="preserve">gambisch (237)</t>
  </si>
  <si>
    <t xml:space="preserve">ghanaisch (238)</t>
  </si>
  <si>
    <t xml:space="preserve">guinea-bissauisch (259)</t>
  </si>
  <si>
    <t xml:space="preserve">guineisch (261)</t>
  </si>
  <si>
    <t xml:space="preserve">ivorisch (231)</t>
  </si>
  <si>
    <t xml:space="preserve">kamerunisch (262)</t>
  </si>
  <si>
    <t xml:space="preserve">kapverdisch (242)</t>
  </si>
  <si>
    <t xml:space="preserve">kenianisch (243)</t>
  </si>
  <si>
    <t xml:space="preserve">komorisch (244)</t>
  </si>
  <si>
    <t xml:space="preserve">kongolesisch (Kongo) (245)</t>
  </si>
  <si>
    <t xml:space="preserve">kongolesisch (Kongo,Dem.Rep., 246)</t>
  </si>
  <si>
    <t xml:space="preserve">lesothisch (226)</t>
  </si>
  <si>
    <t xml:space="preserve">liberianisch (247)</t>
  </si>
  <si>
    <t xml:space="preserve">libysch (248)</t>
  </si>
  <si>
    <t xml:space="preserve">madagassisch (249)</t>
  </si>
  <si>
    <t xml:space="preserve">malawisch (256)</t>
  </si>
  <si>
    <t xml:space="preserve">malisch (251)</t>
  </si>
  <si>
    <t xml:space="preserve">marokkanisch (252)</t>
  </si>
  <si>
    <t xml:space="preserve">mauretanisch (239)</t>
  </si>
  <si>
    <t xml:space="preserve">mauritisch (253)</t>
  </si>
  <si>
    <t xml:space="preserve">mosambikanisch (254)</t>
  </si>
  <si>
    <t xml:space="preserve">namibisch (267)</t>
  </si>
  <si>
    <t xml:space="preserve">nigerianisch (232)</t>
  </si>
  <si>
    <t xml:space="preserve">nigrisch (255)</t>
  </si>
  <si>
    <t xml:space="preserve">ruandisch (265)</t>
  </si>
  <si>
    <t xml:space="preserve">sambisch (257)</t>
  </si>
  <si>
    <t xml:space="preserve">santomeisch (268)</t>
  </si>
  <si>
    <t xml:space="preserve">senegalesisch (269)</t>
  </si>
  <si>
    <t xml:space="preserve">seychellisch (271)</t>
  </si>
  <si>
    <t xml:space="preserve">sierraleonisch (272)</t>
  </si>
  <si>
    <t xml:space="preserve">simbabwisch (233)</t>
  </si>
  <si>
    <t xml:space="preserve">somalisch (273)</t>
  </si>
  <si>
    <t xml:space="preserve">sudanesisch (276)</t>
  </si>
  <si>
    <t xml:space="preserve">südafrikanisch (263)</t>
  </si>
  <si>
    <t xml:space="preserve">swasiländisch (281)</t>
  </si>
  <si>
    <t xml:space="preserve">tansanisch (282)</t>
  </si>
  <si>
    <t xml:space="preserve">togoisch (283)</t>
  </si>
  <si>
    <t xml:space="preserve">tschadisch (284)</t>
  </si>
  <si>
    <t xml:space="preserve">tunesisch (285)</t>
  </si>
  <si>
    <t xml:space="preserve">ugandisch (286)</t>
  </si>
  <si>
    <t xml:space="preserve">zentralafrikanisch (289)</t>
  </si>
  <si>
    <t xml:space="preserve">sonst. afrik. Staatsangeh. (299)</t>
  </si>
  <si>
    <t xml:space="preserve">aus einem Staat Amerikas</t>
  </si>
  <si>
    <t xml:space="preserve">amerikanisch (368)</t>
  </si>
  <si>
    <t xml:space="preserve">antiguanisch (320)</t>
  </si>
  <si>
    <t xml:space="preserve">argentinisch (323)</t>
  </si>
  <si>
    <t xml:space="preserve">bahamaisch (324)</t>
  </si>
  <si>
    <t xml:space="preserve">barbadisch (322)</t>
  </si>
  <si>
    <t xml:space="preserve">belizisch (330)</t>
  </si>
  <si>
    <t xml:space="preserve">bolivianisch (326)</t>
  </si>
  <si>
    <t xml:space="preserve">brasilianisch (327)</t>
  </si>
  <si>
    <t xml:space="preserve">chilenisch (332)</t>
  </si>
  <si>
    <t xml:space="preserve">costaricanisch (334)</t>
  </si>
  <si>
    <t xml:space="preserve">dominicanisch (Dominica, 333)</t>
  </si>
  <si>
    <t xml:space="preserve">dominikanisch (Dominik. Rep., 335)</t>
  </si>
  <si>
    <t xml:space="preserve">ecuadorianisch (336)</t>
  </si>
  <si>
    <t xml:space="preserve">grenadisch (340)</t>
  </si>
  <si>
    <t xml:space="preserve">guatemaltekisch (345)</t>
  </si>
  <si>
    <t xml:space="preserve">guyanisch (328)</t>
  </si>
  <si>
    <t xml:space="preserve">haitianisch (346)</t>
  </si>
  <si>
    <t xml:space="preserve">honduranisch (347)</t>
  </si>
  <si>
    <t xml:space="preserve">jamaikanisch (355)</t>
  </si>
  <si>
    <t xml:space="preserve">kanadisch (348)</t>
  </si>
  <si>
    <t xml:space="preserve">kolumbianisch (349)</t>
  </si>
  <si>
    <t xml:space="preserve">kubanisch (351)</t>
  </si>
  <si>
    <t xml:space="preserve">lucianisch (366)</t>
  </si>
  <si>
    <t xml:space="preserve">mexikanisch (353)</t>
  </si>
  <si>
    <t xml:space="preserve">nicaraguanisch (354)</t>
  </si>
  <si>
    <t xml:space="preserve">panamaisch (357)</t>
  </si>
  <si>
    <t xml:space="preserve">paraguayisch (359)</t>
  </si>
  <si>
    <t xml:space="preserve">peruanisch (361)</t>
  </si>
  <si>
    <t xml:space="preserve">salvadorianisch (337)</t>
  </si>
  <si>
    <t xml:space="preserve">von St. Kitts und Nevis (370)</t>
  </si>
  <si>
    <t xml:space="preserve">surinamisch (364)</t>
  </si>
  <si>
    <t xml:space="preserve">von Trinidad und Tobago (371)</t>
  </si>
  <si>
    <t xml:space="preserve">uruguayisch (365)</t>
  </si>
  <si>
    <t xml:space="preserve">venezolanisch (367)</t>
  </si>
  <si>
    <t xml:space="preserve">vincentisch (369)</t>
  </si>
  <si>
    <t xml:space="preserve">sonst. amerik. Staatsangeh. (399)</t>
  </si>
  <si>
    <t xml:space="preserve">aus einem Staat Asiens</t>
  </si>
  <si>
    <t xml:space="preserve">afghanisch (423)</t>
  </si>
  <si>
    <t xml:space="preserve">armenisch (422)</t>
  </si>
  <si>
    <t xml:space="preserve">aserbaidschanisch (425)</t>
  </si>
  <si>
    <t xml:space="preserve">bahrainisch (424)</t>
  </si>
  <si>
    <t xml:space="preserve">bangladeschisch (460)</t>
  </si>
  <si>
    <t xml:space="preserve">bhutanisch (426)</t>
  </si>
  <si>
    <t xml:space="preserve">bruneiisch (429)</t>
  </si>
  <si>
    <t xml:space="preserve">chinesisch (Taiwan, 465)</t>
  </si>
  <si>
    <t xml:space="preserve">chinesisch (China, 479)</t>
  </si>
  <si>
    <t xml:space="preserve">georgisch (430)</t>
  </si>
  <si>
    <t xml:space="preserve">indisch (436)</t>
  </si>
  <si>
    <t xml:space="preserve">indonesisch (437)</t>
  </si>
  <si>
    <t xml:space="preserve">irakisch (438)</t>
  </si>
  <si>
    <t xml:space="preserve">iranisch (439)</t>
  </si>
  <si>
    <t xml:space="preserve">israelisch (441)</t>
  </si>
  <si>
    <t xml:space="preserve">japanisch (442)</t>
  </si>
  <si>
    <t xml:space="preserve">jemenitisch (421)</t>
  </si>
  <si>
    <t xml:space="preserve">jordanisch (445)</t>
  </si>
  <si>
    <t xml:space="preserve">noch: aus einem Staat Asiens</t>
  </si>
  <si>
    <t xml:space="preserve">kambodschanisch (446)</t>
  </si>
  <si>
    <t xml:space="preserve">kasachisch (444)</t>
  </si>
  <si>
    <t xml:space="preserve">katarisch (447)</t>
  </si>
  <si>
    <t xml:space="preserve">kirgisisch (450)</t>
  </si>
  <si>
    <t xml:space="preserve">koreanisch(Korea,Dem.Volksrep.434)</t>
  </si>
  <si>
    <t xml:space="preserve">koreanisch (Korea, Republik 467)</t>
  </si>
  <si>
    <t xml:space="preserve">kuwaitisch (448)</t>
  </si>
  <si>
    <t xml:space="preserve">laotisch (449)</t>
  </si>
  <si>
    <t xml:space="preserve">libanesisch (451)</t>
  </si>
  <si>
    <t xml:space="preserve">malaysisch (482)</t>
  </si>
  <si>
    <t xml:space="preserve">maledivisch (454)</t>
  </si>
  <si>
    <t xml:space="preserve">mongolisch (457)</t>
  </si>
  <si>
    <t xml:space="preserve">myanmarisch (427)</t>
  </si>
  <si>
    <t xml:space="preserve">nepalesisch (458)</t>
  </si>
  <si>
    <t xml:space="preserve">omanisch (456)</t>
  </si>
  <si>
    <t xml:space="preserve">von Timor-Leste (483)</t>
  </si>
  <si>
    <t xml:space="preserve">pakistanisch (461)</t>
  </si>
  <si>
    <t xml:space="preserve">philippinisch (462)</t>
  </si>
  <si>
    <t xml:space="preserve">saudiarabisch (472)</t>
  </si>
  <si>
    <t xml:space="preserve">singapurisch (474)</t>
  </si>
  <si>
    <t xml:space="preserve">srilankisch (431)</t>
  </si>
  <si>
    <t xml:space="preserve">syrisch (475)</t>
  </si>
  <si>
    <t xml:space="preserve">tadschikisch (470)</t>
  </si>
  <si>
    <t xml:space="preserve">thailändisch (476)</t>
  </si>
  <si>
    <t xml:space="preserve">turkmenisch (471)</t>
  </si>
  <si>
    <t xml:space="preserve">usbekisch (477)</t>
  </si>
  <si>
    <t xml:space="preserve">der Ver. Arabischen Emirate (469)</t>
  </si>
  <si>
    <t xml:space="preserve">vietnamesisch (432)</t>
  </si>
  <si>
    <t xml:space="preserve">sonst. asiat. Staatsangeh. (499)</t>
  </si>
  <si>
    <t xml:space="preserve">aus Australien oder einem Staat Ozeaniens</t>
  </si>
  <si>
    <t xml:space="preserve">australisch (523)</t>
  </si>
  <si>
    <t xml:space="preserve">von den Cookinseln (527)</t>
  </si>
  <si>
    <t xml:space="preserve">fidschianisch (526)</t>
  </si>
  <si>
    <t xml:space="preserve">kiribatisch (530)</t>
  </si>
  <si>
    <t xml:space="preserve">marshallisch (544)</t>
  </si>
  <si>
    <t xml:space="preserve">mikronesisch (545)</t>
  </si>
  <si>
    <t xml:space="preserve">naurisch (531)</t>
  </si>
  <si>
    <t xml:space="preserve">neuseeländisch (536)</t>
  </si>
  <si>
    <t xml:space="preserve">niueanisch (533)</t>
  </si>
  <si>
    <t xml:space="preserve">palauisch (537)</t>
  </si>
  <si>
    <t xml:space="preserve">papua-neuguineisch (538)</t>
  </si>
  <si>
    <t xml:space="preserve">salomonisch (524)</t>
  </si>
  <si>
    <t xml:space="preserve">samoanisch (543)</t>
  </si>
  <si>
    <t xml:space="preserve">tongaisch (541)</t>
  </si>
  <si>
    <t xml:space="preserve">tuvaluisch (540)</t>
  </si>
  <si>
    <t xml:space="preserve">vanuatuisch (532)</t>
  </si>
  <si>
    <t xml:space="preserve">sonst. ozean. Staatsangeh. (599)</t>
  </si>
  <si>
    <t xml:space="preserve">staatenlos (997)                   </t>
  </si>
  <si>
    <t xml:space="preserve">unbekannt                          </t>
  </si>
  <si>
    <r>
      <rPr>
        <sz val="12"/>
        <rFont val="MetaNormalLF-Roman"/>
        <family val="2"/>
      </rPr>
      <t xml:space="preserve">keine Angabe</t>
    </r>
    <r>
      <rPr>
        <vertAlign val="superscript"/>
        <sz val="12"/>
        <rFont val="MetaNormalLF-Roman"/>
        <family val="2"/>
      </rPr>
      <t xml:space="preserve"> 2) </t>
    </r>
    <r>
      <rPr>
        <sz val="12"/>
        <rFont val="MetaNormalLF-Roman"/>
        <family val="2"/>
      </rPr>
      <t xml:space="preserve"> </t>
    </r>
  </si>
  <si>
    <t xml:space="preserve">insgesamt                          </t>
  </si>
  <si>
    <t xml:space="preserve">2) Keine Angabe zur Staatsangehörigkeit des Vaters bei nicht miteinander verheirateten Eltern.</t>
  </si>
  <si>
    <t xml:space="preserve">2.17  Lebendgeborene 2009 nach der Staatsangehörigkeit des Kindes sowie nach der Staatsangehörigkeit der Eltern</t>
  </si>
  <si>
    <t xml:space="preserve">Staatsangehörigkeit                                                der Mutter</t>
  </si>
  <si>
    <t xml:space="preserve">Staatsangehörigkeit des Vaters</t>
  </si>
  <si>
    <t xml:space="preserve">die gleiche wie die Mutter</t>
  </si>
  <si>
    <t xml:space="preserve">eine andere als die Mutter</t>
  </si>
  <si>
    <t xml:space="preserve">eine andere aus einem      EU-Staat</t>
  </si>
  <si>
    <r>
      <rPr>
        <sz val="12"/>
        <rFont val="MetaNormalLF-Roman"/>
        <family val="2"/>
      </rPr>
      <t xml:space="preserve">eine andere nicht aus Europa</t>
    </r>
    <r>
      <rPr>
        <vertAlign val="superscript"/>
        <sz val="12"/>
        <rFont val="MetaNormalLF-Roman"/>
        <family val="2"/>
      </rPr>
      <t xml:space="preserve"> 1)</t>
    </r>
  </si>
  <si>
    <t xml:space="preserve">aus einem Staat Europas                             </t>
  </si>
  <si>
    <t xml:space="preserve">aus einem Staat Afrikas                             </t>
  </si>
  <si>
    <t xml:space="preserve">aus einem Staat Amerikas                            </t>
  </si>
  <si>
    <t xml:space="preserve">aus einem Staat Asiens                              </t>
  </si>
  <si>
    <t xml:space="preserve">aus Australien oder einem Staat Ozeaniens            </t>
  </si>
  <si>
    <t xml:space="preserve">2.18  Lebendgeborene 2009 nach der Religionszugehörigkeit der Eltern</t>
  </si>
  <si>
    <t xml:space="preserve">Religions-             zugehörigkeit              der Mutter</t>
  </si>
  <si>
    <t xml:space="preserve">Lebend-                     geborene insgesamt</t>
  </si>
  <si>
    <t xml:space="preserve">Davon Religionszugehörigkeit des Vaters</t>
  </si>
  <si>
    <t xml:space="preserve">Evangelische</t>
  </si>
  <si>
    <t xml:space="preserve">Römisch-katholische Kirche einschl. der unierten Riten </t>
  </si>
  <si>
    <t xml:space="preserve">Orthodoxe Kirche einschl. orientalisch orthodoxe Kirche</t>
  </si>
  <si>
    <t xml:space="preserve">Gemein-           schafts-         lose</t>
  </si>
  <si>
    <t xml:space="preserve">Unbe-kannt</t>
  </si>
  <si>
    <r>
      <rPr>
        <sz val="12"/>
        <rFont val="MetaNormalLF-Roman"/>
        <family val="2"/>
      </rPr>
      <t xml:space="preserve">Keine Angabe </t>
    </r>
    <r>
      <rPr>
        <vertAlign val="superscript"/>
        <sz val="12"/>
        <rFont val="MetaNormalLF-Roman"/>
        <family val="2"/>
      </rPr>
      <t xml:space="preserve">1)</t>
    </r>
  </si>
  <si>
    <t xml:space="preserve">Altkath.</t>
  </si>
  <si>
    <t xml:space="preserve">Christl.</t>
  </si>
  <si>
    <t xml:space="preserve">Jüdische</t>
  </si>
  <si>
    <t xml:space="preserve">Islam.</t>
  </si>
  <si>
    <t xml:space="preserve">Andere</t>
  </si>
  <si>
    <t xml:space="preserve">Freireli-</t>
  </si>
  <si>
    <t xml:space="preserve">Kirche in Deutsch-      land</t>
  </si>
  <si>
    <t xml:space="preserve">Freikirche</t>
  </si>
  <si>
    <t xml:space="preserve">Kirche</t>
  </si>
  <si>
    <t xml:space="preserve">orien-</t>
  </si>
  <si>
    <t xml:space="preserve">Gemein-</t>
  </si>
  <si>
    <t xml:space="preserve">Reli-</t>
  </si>
  <si>
    <t xml:space="preserve">Volks-</t>
  </si>
  <si>
    <t xml:space="preserve">giöse u.</t>
  </si>
  <si>
    <t xml:space="preserve">tierte</t>
  </si>
  <si>
    <t xml:space="preserve">den u.</t>
  </si>
  <si>
    <t xml:space="preserve">gions-</t>
  </si>
  <si>
    <t xml:space="preserve">Weltan-</t>
  </si>
  <si>
    <t xml:space="preserve">verw.</t>
  </si>
  <si>
    <t xml:space="preserve">Sonder-</t>
  </si>
  <si>
    <t xml:space="preserve">Landes-</t>
  </si>
  <si>
    <t xml:space="preserve">gemein-</t>
  </si>
  <si>
    <t xml:space="preserve">Welt</t>
  </si>
  <si>
    <t xml:space="preserve">schau-</t>
  </si>
  <si>
    <t xml:space="preserve">Grup-</t>
  </si>
  <si>
    <t xml:space="preserve">ver-</t>
  </si>
  <si>
    <t xml:space="preserve">schaf-</t>
  </si>
  <si>
    <t xml:space="preserve">reli-</t>
  </si>
  <si>
    <t xml:space="preserve">ungs-</t>
  </si>
  <si>
    <t xml:space="preserve">pen</t>
  </si>
  <si>
    <t xml:space="preserve">schaften</t>
  </si>
  <si>
    <t xml:space="preserve">bände</t>
  </si>
  <si>
    <t xml:space="preserve">ten</t>
  </si>
  <si>
    <t xml:space="preserve">gionen</t>
  </si>
  <si>
    <t xml:space="preserve">gem.</t>
  </si>
  <si>
    <t xml:space="preserve">                                                                                                                                    </t>
  </si>
  <si>
    <t xml:space="preserve">                            </t>
  </si>
  <si>
    <t xml:space="preserve">                                </t>
  </si>
  <si>
    <t xml:space="preserve">   Kirche in</t>
  </si>
  <si>
    <t xml:space="preserve">      </t>
  </si>
  <si>
    <t xml:space="preserve">       </t>
  </si>
  <si>
    <t xml:space="preserve">        </t>
  </si>
  <si>
    <t xml:space="preserve">   Deutschland</t>
  </si>
  <si>
    <t xml:space="preserve">   Freikirche</t>
  </si>
  <si>
    <t xml:space="preserve">Römisch-katholi-</t>
  </si>
  <si>
    <t xml:space="preserve">   sche Kirche</t>
  </si>
  <si>
    <t xml:space="preserve">   einschl. der</t>
  </si>
  <si>
    <t xml:space="preserve">   unierten Riten</t>
  </si>
  <si>
    <t xml:space="preserve">Orthodoxe Kirche</t>
  </si>
  <si>
    <t xml:space="preserve">   einschl.</t>
  </si>
  <si>
    <t xml:space="preserve">   orientalisch</t>
  </si>
  <si>
    <t xml:space="preserve">   orthodoxe Kirche</t>
  </si>
  <si>
    <t xml:space="preserve">Altkatholische</t>
  </si>
  <si>
    <t xml:space="preserve">   Kirche und ver-</t>
  </si>
  <si>
    <t xml:space="preserve">   wandte Gruppen</t>
  </si>
  <si>
    <t xml:space="preserve">Christlich orien-</t>
  </si>
  <si>
    <t xml:space="preserve">   tierte Sonder-</t>
  </si>
  <si>
    <t xml:space="preserve">   gemeinschaften</t>
  </si>
  <si>
    <t xml:space="preserve">Jüdische Gemein-</t>
  </si>
  <si>
    <t xml:space="preserve">   den und Landes-</t>
  </si>
  <si>
    <t xml:space="preserve">   verbände</t>
  </si>
  <si>
    <t xml:space="preserve">Islamische</t>
  </si>
  <si>
    <t xml:space="preserve">   Religions-</t>
  </si>
  <si>
    <t xml:space="preserve">Andere Volks- und</t>
  </si>
  <si>
    <t xml:space="preserve">   Weltreligionen</t>
  </si>
  <si>
    <t xml:space="preserve">Freireligiöse und</t>
  </si>
  <si>
    <t xml:space="preserve">   Weltanschauungs-</t>
  </si>
  <si>
    <t xml:space="preserve">Gemeinschaftslose</t>
  </si>
  <si>
    <t xml:space="preserve">          Insgesamt</t>
  </si>
  <si>
    <t xml:space="preserve">1) Keine Angabe zur Religionszugehörigkeit des Vaters bei nicht miteinander verheirateten Eltern.</t>
  </si>
  <si>
    <t xml:space="preserve">2.19  Mehrlingsgeburten und Mehrlingskinder</t>
  </si>
  <si>
    <t xml:space="preserve">2.19.1  Mehrlingsgeburten</t>
  </si>
  <si>
    <t xml:space="preserve">Mütter mit</t>
  </si>
  <si>
    <t xml:space="preserve">Ins-</t>
  </si>
  <si>
    <t xml:space="preserve">Zwillingsgeburten</t>
  </si>
  <si>
    <t xml:space="preserve">Drillingsgeburten</t>
  </si>
  <si>
    <t xml:space="preserve">ge-</t>
  </si>
  <si>
    <t xml:space="preserve">Vier-</t>
  </si>
  <si>
    <t xml:space="preserve">Fünf-</t>
  </si>
  <si>
    <t xml:space="preserve">Sechs-</t>
  </si>
  <si>
    <t xml:space="preserve">zu-          sammen</t>
  </si>
  <si>
    <t xml:space="preserve">2 Knaben</t>
  </si>
  <si>
    <t xml:space="preserve">1 Knabe         1 Mädchen</t>
  </si>
  <si>
    <t xml:space="preserve">2 Mädchen</t>
  </si>
  <si>
    <t xml:space="preserve">2 Knaben         1 Mädchen</t>
  </si>
  <si>
    <t xml:space="preserve">1 Knabe              2 Mädchen</t>
  </si>
  <si>
    <t xml:space="preserve">lings-</t>
  </si>
  <si>
    <t xml:space="preserve">3 Knaben</t>
  </si>
  <si>
    <t xml:space="preserve">3 Mädchen</t>
  </si>
  <si>
    <t xml:space="preserve">geburten</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2 </t>
  </si>
  <si>
    <t xml:space="preserve">1963 </t>
  </si>
  <si>
    <t xml:space="preserve">1964 </t>
  </si>
  <si>
    <t xml:space="preserve">1966 </t>
  </si>
  <si>
    <t xml:space="preserve">1967 </t>
  </si>
  <si>
    <t xml:space="preserve">1968 </t>
  </si>
  <si>
    <t xml:space="preserve">1969 </t>
  </si>
  <si>
    <t xml:space="preserve">1971 </t>
  </si>
  <si>
    <t xml:space="preserve">1972 </t>
  </si>
  <si>
    <t xml:space="preserve">1973 </t>
  </si>
  <si>
    <t xml:space="preserve">1974 </t>
  </si>
  <si>
    <t xml:space="preserve">1976 </t>
  </si>
  <si>
    <t xml:space="preserve">1977 </t>
  </si>
  <si>
    <t xml:space="preserve">1978 </t>
  </si>
  <si>
    <t xml:space="preserve">1979 </t>
  </si>
  <si>
    <t xml:space="preserve">2.19.2  Mehrlingskinder</t>
  </si>
  <si>
    <t xml:space="preserve">Knaben</t>
  </si>
  <si>
    <t xml:space="preserve">Mädchen</t>
  </si>
  <si>
    <r>
      <rPr>
        <sz val="12"/>
        <rFont val="MetaNormalLF-Roman"/>
        <family val="2"/>
      </rPr>
      <t xml:space="preserve">Totgeborene</t>
    </r>
    <r>
      <rPr>
        <vertAlign val="superscript"/>
        <sz val="12"/>
        <rFont val="MetaNormalLF-Roman"/>
        <family val="2"/>
      </rPr>
      <t xml:space="preserve"> 1)</t>
    </r>
  </si>
  <si>
    <t xml:space="preserve">Lebend-</t>
  </si>
  <si>
    <t xml:space="preserve">Tot-</t>
  </si>
  <si>
    <t xml:space="preserve">geborene</t>
  </si>
  <si>
    <r>
      <rPr>
        <sz val="12"/>
        <rFont val="MetaNormalLF-Roman"/>
        <family val="2"/>
      </rPr>
      <t xml:space="preserve">ehe-           lich</t>
    </r>
    <r>
      <rPr>
        <b val="true"/>
        <sz val="12"/>
        <rFont val="MetaNormalLF-Roman"/>
        <family val="2"/>
      </rPr>
      <t xml:space="preserve"> </t>
    </r>
    <r>
      <rPr>
        <b val="true"/>
        <vertAlign val="superscript"/>
        <sz val="12"/>
        <rFont val="MetaNormalLF-Roman"/>
        <family val="2"/>
      </rPr>
      <t xml:space="preserve">2)</t>
    </r>
  </si>
  <si>
    <r>
      <rPr>
        <sz val="12"/>
        <rFont val="MetaNormalLF-Roman"/>
        <family val="2"/>
      </rPr>
      <t xml:space="preserve">nichtehe- lich</t>
    </r>
    <r>
      <rPr>
        <b val="true"/>
        <vertAlign val="superscript"/>
        <sz val="12"/>
        <rFont val="MetaNormalLF-Roman"/>
        <family val="2"/>
      </rPr>
      <t xml:space="preserve"> </t>
    </r>
    <r>
      <rPr>
        <vertAlign val="superscript"/>
        <sz val="12"/>
        <rFont val="MetaNormalLF-Roman"/>
        <family val="2"/>
      </rPr>
      <t xml:space="preserve">3)</t>
    </r>
  </si>
  <si>
    <r>
      <rPr>
        <sz val="12"/>
        <rFont val="MetaNormalLF-Roman"/>
        <family val="2"/>
      </rPr>
      <t xml:space="preserve">ehe-           lich </t>
    </r>
    <r>
      <rPr>
        <vertAlign val="superscript"/>
        <sz val="12"/>
        <rFont val="MetaNormalLF-Roman"/>
        <family val="2"/>
      </rPr>
      <t xml:space="preserve">2)</t>
    </r>
  </si>
  <si>
    <r>
      <rPr>
        <sz val="12"/>
        <rFont val="MetaNormalLF-Roman"/>
        <family val="2"/>
      </rPr>
      <t xml:space="preserve">ehe-           lich</t>
    </r>
    <r>
      <rPr>
        <b val="true"/>
        <sz val="12"/>
        <rFont val="MetaNormalLF-Roman"/>
        <family val="2"/>
      </rPr>
      <t xml:space="preserve"> </t>
    </r>
    <r>
      <rPr>
        <vertAlign val="superscript"/>
        <sz val="12"/>
        <rFont val="MetaNormalLF-Roman"/>
        <family val="2"/>
      </rPr>
      <t xml:space="preserve">2)</t>
    </r>
  </si>
  <si>
    <r>
      <rPr>
        <sz val="12"/>
        <rFont val="MetaNormalLF-Roman"/>
        <family val="2"/>
      </rPr>
      <t xml:space="preserve">nichtehe- lich</t>
    </r>
    <r>
      <rPr>
        <vertAlign val="superscript"/>
        <sz val="12"/>
        <rFont val="MetaNormalLF-Roman"/>
        <family val="2"/>
      </rPr>
      <t xml:space="preserve"> 3)</t>
    </r>
  </si>
  <si>
    <t xml:space="preserve">ins-</t>
  </si>
  <si>
    <t xml:space="preserve">gesamt</t>
  </si>
  <si>
    <r>
      <rPr>
        <sz val="12"/>
        <rFont val="MetaNormalLF-Roman"/>
        <family val="2"/>
      </rPr>
      <t xml:space="preserve">gesamt</t>
    </r>
    <r>
      <rPr>
        <vertAlign val="superscript"/>
        <sz val="12"/>
        <rFont val="MetaNormalLF-Roman"/>
        <family val="2"/>
      </rPr>
      <t xml:space="preserve"> 1)</t>
    </r>
  </si>
  <si>
    <t xml:space="preserve">2) Seit 1.7.1998 "Kinder miteinander verheirateter Eltern".</t>
  </si>
  <si>
    <t xml:space="preserve">3) Seit 1.7.1998 "Kinder nicht miteinander verheirateter Eltern".</t>
  </si>
  <si>
    <t xml:space="preserve">2.19.3  Verhältniszahlen</t>
  </si>
  <si>
    <t xml:space="preserve">Von 1 000 Frauen,                                 die ein Kind geboren haben,                         hatten Mehrlingsgeburten</t>
  </si>
  <si>
    <t xml:space="preserve">Von 1 000 Geborenen waren Mehrlingskinder</t>
  </si>
  <si>
    <t xml:space="preserve">Von 1 000 Mehrlingskindern waren</t>
  </si>
  <si>
    <t xml:space="preserve">je 1 000 </t>
  </si>
  <si>
    <t xml:space="preserve">lebend-</t>
  </si>
  <si>
    <t xml:space="preserve">ins-    gesamt</t>
  </si>
  <si>
    <t xml:space="preserve">lebend-geboren</t>
  </si>
  <si>
    <t xml:space="preserve">Zwillings- geburten</t>
  </si>
  <si>
    <t xml:space="preserve">Drillings- geburten</t>
  </si>
  <si>
    <t xml:space="preserve">Zwillinge</t>
  </si>
  <si>
    <t xml:space="preserve">Drillinge</t>
  </si>
  <si>
    <t xml:space="preserve">tot-</t>
  </si>
  <si>
    <t xml:space="preserve">ehe-</t>
  </si>
  <si>
    <t xml:space="preserve">nicht-</t>
  </si>
  <si>
    <t xml:space="preserve">weibliche</t>
  </si>
  <si>
    <r>
      <rPr>
        <sz val="12"/>
        <rFont val="MetaNormalLF-Roman"/>
        <family val="2"/>
      </rPr>
      <t xml:space="preserve">geboren</t>
    </r>
    <r>
      <rPr>
        <vertAlign val="superscript"/>
        <sz val="12"/>
        <rFont val="MetaNormalLF-Roman"/>
        <family val="2"/>
      </rPr>
      <t xml:space="preserve"> 1)</t>
    </r>
  </si>
  <si>
    <r>
      <rPr>
        <sz val="12"/>
        <rFont val="MetaNormalLF-Roman"/>
        <family val="2"/>
      </rPr>
      <t xml:space="preserve">   lich</t>
    </r>
    <r>
      <rPr>
        <vertAlign val="superscript"/>
        <sz val="12"/>
        <rFont val="MetaNormalLF-Roman"/>
        <family val="2"/>
      </rPr>
      <t xml:space="preserve"> 2)</t>
    </r>
  </si>
  <si>
    <r>
      <rPr>
        <sz val="12"/>
        <rFont val="MetaNormalLF-Roman"/>
        <family val="2"/>
      </rPr>
      <t xml:space="preserve"> ehelich </t>
    </r>
    <r>
      <rPr>
        <vertAlign val="superscript"/>
        <sz val="12"/>
        <rFont val="MetaNormalLF-Roman"/>
        <family val="2"/>
      </rPr>
      <t xml:space="preserve">3)</t>
    </r>
  </si>
  <si>
    <t xml:space="preserve">chen</t>
  </si>
  <si>
    <t xml:space="preserve">Mehrlings-</t>
  </si>
  <si>
    <t xml:space="preserve">kinder</t>
  </si>
  <si>
    <t xml:space="preserve">1998</t>
  </si>
  <si>
    <t xml:space="preserve">2.20  Geborene, Lebendgeborene sowie Einzel- und Mehrlingskinder 2009 nach Körperlänge und Gewicht bei der Geburt</t>
  </si>
  <si>
    <t xml:space="preserve">Davon waren bei der Geburt</t>
  </si>
  <si>
    <t xml:space="preserve">von ... bis unter ... cm lang</t>
  </si>
  <si>
    <t xml:space="preserve">Geburtsgewicht</t>
  </si>
  <si>
    <t xml:space="preserve">unter 30</t>
  </si>
  <si>
    <t xml:space="preserve">50 - 55</t>
  </si>
  <si>
    <t xml:space="preserve">55 und mehr</t>
  </si>
  <si>
    <t xml:space="preserve">ohne Angabe</t>
  </si>
  <si>
    <t xml:space="preserve">von … bis </t>
  </si>
  <si>
    <t xml:space="preserve">unter ... Gramm</t>
  </si>
  <si>
    <t xml:space="preserve">zu-</t>
  </si>
  <si>
    <t xml:space="preserve">männl.</t>
  </si>
  <si>
    <t xml:space="preserve">weibl.</t>
  </si>
  <si>
    <t xml:space="preserve">sammen</t>
  </si>
  <si>
    <t xml:space="preserve">Geborene insgesamt</t>
  </si>
  <si>
    <t xml:space="preserve">  1</t>
  </si>
  <si>
    <t xml:space="preserve">   unter   500</t>
  </si>
  <si>
    <t xml:space="preserve">  2</t>
  </si>
  <si>
    <t xml:space="preserve">   500 - 1 000</t>
  </si>
  <si>
    <t xml:space="preserve">  3</t>
  </si>
  <si>
    <t xml:space="preserve">1 000 - 1 500</t>
  </si>
  <si>
    <t xml:space="preserve">  4</t>
  </si>
  <si>
    <t xml:space="preserve">1 500 - 2 000</t>
  </si>
  <si>
    <t xml:space="preserve">  5</t>
  </si>
  <si>
    <t xml:space="preserve">2 000 - 2 500</t>
  </si>
  <si>
    <t xml:space="preserve">  6</t>
  </si>
  <si>
    <t xml:space="preserve">   unter 2 500</t>
  </si>
  <si>
    <t xml:space="preserve">  7</t>
  </si>
  <si>
    <t xml:space="preserve">2 500 - 3 000</t>
  </si>
  <si>
    <t xml:space="preserve">  8</t>
  </si>
  <si>
    <t xml:space="preserve">3 000 - 3 500</t>
  </si>
  <si>
    <t xml:space="preserve">  9</t>
  </si>
  <si>
    <t xml:space="preserve">3 500 - 4 000</t>
  </si>
  <si>
    <t xml:space="preserve">4 000 - 4 500</t>
  </si>
  <si>
    <t xml:space="preserve">4 500 - 5 000</t>
  </si>
  <si>
    <t xml:space="preserve">     5 000 und mehr</t>
  </si>
  <si>
    <t xml:space="preserve">     2 500 und mehr</t>
  </si>
  <si>
    <t xml:space="preserve">Ohne Angabe </t>
  </si>
  <si>
    <t xml:space="preserve">Insgesamt </t>
  </si>
  <si>
    <t xml:space="preserve">Einzelgeborene</t>
  </si>
  <si>
    <t xml:space="preserve">Mehrlingskinder</t>
  </si>
  <si>
    <t xml:space="preserve">57</t>
  </si>
  <si>
    <t xml:space="preserve">58</t>
  </si>
  <si>
    <t xml:space="preserve">59</t>
  </si>
  <si>
    <t xml:space="preserve">60</t>
  </si>
  <si>
    <t xml:space="preserve">2.21  Lebend- und Totgeborene 2009 nach Geschlecht, Familienstand der Eltern und Geburtsgewicht</t>
  </si>
  <si>
    <t xml:space="preserve">Geburtsgewicht
 von … bis                                       unter … Gramm</t>
  </si>
  <si>
    <t xml:space="preserve">Davon</t>
  </si>
  <si>
    <t xml:space="preserve">Totgeborene</t>
  </si>
  <si>
    <t xml:space="preserve">   unter 1 000 …....................</t>
  </si>
  <si>
    <t xml:space="preserve">1 000 - 2 000 ......................</t>
  </si>
  <si>
    <t xml:space="preserve">2 000 - 2 500 .....................</t>
  </si>
  <si>
    <t xml:space="preserve">   unter 2 500 .....................</t>
  </si>
  <si>
    <t xml:space="preserve">2 500 - 3 000 .....................</t>
  </si>
  <si>
    <t xml:space="preserve">3 000 - 3 500 ...................</t>
  </si>
  <si>
    <t xml:space="preserve">3 500 - 4 000 ......................</t>
  </si>
  <si>
    <t xml:space="preserve">4 000 - 4 500 .....................</t>
  </si>
  <si>
    <t xml:space="preserve">4 500 - 5 000 ......................</t>
  </si>
  <si>
    <t xml:space="preserve">5 000 und mehr .................</t>
  </si>
  <si>
    <t xml:space="preserve">Ohne Angabe ......................</t>
  </si>
  <si>
    <t xml:space="preserve">Insgesamt ...</t>
  </si>
  <si>
    <t xml:space="preserve">2.22  Lebend-  und Totgeborene mit einem Geburtsgewicht von unter 2 500 Gramm</t>
  </si>
  <si>
    <r>
      <rPr>
        <sz val="12"/>
        <rFont val="MetaNormalLF-Roman"/>
        <family val="2"/>
      </rPr>
      <t xml:space="preserve">Lebend- und Totgeborene </t>
    </r>
    <r>
      <rPr>
        <vertAlign val="superscript"/>
        <sz val="12"/>
        <rFont val="MetaNormalLF-Roman"/>
        <family val="2"/>
      </rPr>
      <t xml:space="preserve">1)</t>
    </r>
  </si>
  <si>
    <t xml:space="preserve">darunter                                          unter  2 500 Gramm </t>
  </si>
  <si>
    <t xml:space="preserve">darunter                                      unter 2 500 Gramm</t>
  </si>
  <si>
    <t xml:space="preserve">darunter                                           unter 2 500 Gramm</t>
  </si>
  <si>
    <t xml:space="preserve">Anzahl</t>
  </si>
  <si>
    <t xml:space="preserve">%</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1) Seit 1.4.94 geringere Gewichtsgrenze (Geburtsgewicht mindestens 500 Gramm).</t>
  </si>
  <si>
    <t xml:space="preserve">2.23  Lebendgeborene mit einem Geburtsgewicht von unter 2 500 Gramm nach Geschlecht</t>
  </si>
  <si>
    <t xml:space="preserve">Männlich</t>
  </si>
  <si>
    <t xml:space="preserve">Weiblich</t>
  </si>
  <si>
    <t xml:space="preserve">1991 ......................................................</t>
  </si>
  <si>
    <t xml:space="preserve">  </t>
  </si>
  <si>
    <t xml:space="preserve">1992 ......................................................</t>
  </si>
  <si>
    <t xml:space="preserve">1993 ......................................................</t>
  </si>
  <si>
    <t xml:space="preserve">1994 ......................................................</t>
  </si>
  <si>
    <t xml:space="preserve">1995 ......................................................</t>
  </si>
  <si>
    <t xml:space="preserve">1996 ......................................................</t>
  </si>
  <si>
    <t xml:space="preserve">1997 ......................................................</t>
  </si>
  <si>
    <t xml:space="preserve">1998 ......................................................</t>
  </si>
  <si>
    <t xml:space="preserve">1999 ......................................................</t>
  </si>
  <si>
    <t xml:space="preserve">2.24  Monatliche Geburtenziffern</t>
  </si>
  <si>
    <r>
      <rPr>
        <sz val="12"/>
        <rFont val="MetaNormalLF-Roman"/>
        <family val="2"/>
      </rPr>
      <t xml:space="preserve">Lebendgeborene je 1 000 Einwohner</t>
    </r>
    <r>
      <rPr>
        <vertAlign val="superscript"/>
        <sz val="12"/>
        <rFont val="MetaNormalLF-Roman"/>
        <family val="2"/>
      </rPr>
      <t xml:space="preserve"> 1)</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Verhältniszahlen für Monate auf 1 Jahr umgerechnet.</t>
  </si>
  <si>
    <t xml:space="preserve">2.25 Lebendgeborene 2009 nach dem Alter der Frau und nach der Zahl aller lebendgeborenen Kinder </t>
  </si>
  <si>
    <t xml:space="preserve">der Frau (biologische Geburtenfolge)</t>
  </si>
  <si>
    <t xml:space="preserve">2.25.1  Nach dem Alter der Mutter</t>
  </si>
  <si>
    <t xml:space="preserve">Alter der Mutter</t>
  </si>
  <si>
    <t xml:space="preserve">von ... bis</t>
  </si>
  <si>
    <t xml:space="preserve">davon waren ... Kind 1)</t>
  </si>
  <si>
    <t xml:space="preserve">unter ...Jahren</t>
  </si>
  <si>
    <t xml:space="preserve">4. und</t>
  </si>
  <si>
    <t xml:space="preserve">- </t>
  </si>
  <si>
    <t xml:space="preserve">1) Das im Berichtsjahr lebendgeborene Kind ist mit allen lebendgeborenen Kindern der Frau in der Geburtenfolge        </t>
  </si>
  <si>
    <t xml:space="preserve">    mitgezählt.   </t>
  </si>
  <si>
    <t xml:space="preserve">2.25 Lebendgeborene 2009 nach der Zahl aller lebendgeborenen Kinder der Frau (biologische Geburtenfolge)</t>
  </si>
  <si>
    <t xml:space="preserve">2.25.2  Nach dem Geburtsjahr der Mutter</t>
  </si>
  <si>
    <t xml:space="preserve">Lebendgeborene </t>
  </si>
  <si>
    <t xml:space="preserve">darunter: Eltern miteinander verheiratet</t>
  </si>
  <si>
    <r>
      <rPr>
        <sz val="11"/>
        <rFont val="MetaNormalLF-Roman"/>
        <family val="2"/>
      </rPr>
      <t xml:space="preserve">davon waren ... Kind </t>
    </r>
    <r>
      <rPr>
        <vertAlign val="superscript"/>
        <sz val="11"/>
        <rFont val="MetaNormalLF-Roman"/>
        <family val="2"/>
      </rPr>
      <t xml:space="preserve">1)</t>
    </r>
  </si>
  <si>
    <r>
      <rPr>
        <sz val="11"/>
        <rFont val="MetaNormalLF-Roman"/>
        <family val="2"/>
      </rPr>
      <t xml:space="preserve">davon waren ... Kind </t>
    </r>
    <r>
      <rPr>
        <vertAlign val="superscript"/>
        <sz val="11"/>
        <rFont val="MetaNormalLF-Roman"/>
        <family val="2"/>
      </rPr>
      <t xml:space="preserve">2)</t>
    </r>
  </si>
  <si>
    <t xml:space="preserve">4. und weiteres</t>
  </si>
  <si>
    <t xml:space="preserve">1994</t>
  </si>
  <si>
    <t xml:space="preserve">1) Das im Berichtsjahr geborene Kind ist in der Geburtenfolge mit allen leiblichen Kindern der Mutter unabhängig von ihrem Familienstand mitgezählt.</t>
  </si>
  <si>
    <t xml:space="preserve">2) Das im Berichtsjahr in einer Ehe geborene Kind ist in der Geburtenfolge mit allen leiblichen Kindern der Mutter, also auch ausserhalb einer Ehe oder in einer </t>
  </si>
  <si>
    <t xml:space="preserve">    früheren Ehe geboren, mitgezählt.</t>
  </si>
  <si>
    <t xml:space="preserve">2.26 Lebendgeborene bach der Zahl der Lebendgeborenen in der bestehenden Ehe und nach der Zahl aller lebendgeborenen Kinder der Frau </t>
  </si>
  <si>
    <r>
      <rPr>
        <sz val="10"/>
        <rFont val="MetaNormalLF-Roman"/>
        <family val="2"/>
      </rPr>
      <t xml:space="preserve">davon waren ... Kind der bestehenden Ehe </t>
    </r>
    <r>
      <rPr>
        <vertAlign val="superscript"/>
        <sz val="10"/>
        <rFont val="MetaNormalLF-Roman"/>
        <family val="2"/>
      </rPr>
      <t xml:space="preserve">2)</t>
    </r>
  </si>
  <si>
    <r>
      <rPr>
        <sz val="12"/>
        <rFont val="MetaNormalLF-Roman"/>
        <family val="2"/>
      </rPr>
      <t xml:space="preserve">davon waren …der Frau</t>
    </r>
    <r>
      <rPr>
        <vertAlign val="superscript"/>
        <sz val="12"/>
        <rFont val="MetaNormalLF-Roman"/>
        <family val="2"/>
      </rPr>
      <t xml:space="preserve"> 1)</t>
    </r>
  </si>
  <si>
    <t xml:space="preserve">Deutschland                                     </t>
  </si>
  <si>
    <t xml:space="preserve">1. Kind</t>
  </si>
  <si>
    <t xml:space="preserve">2. Kind</t>
  </si>
  <si>
    <t xml:space="preserve">3. Kind</t>
  </si>
  <si>
    <t xml:space="preserve">4. und weiteres Kind</t>
  </si>
  <si>
    <r>
      <rPr>
        <sz val="10"/>
        <rFont val="MetaNormalLF-Roman"/>
        <family val="2"/>
      </rPr>
      <t xml:space="preserve">Früheres Bundesgebiet </t>
    </r>
    <r>
      <rPr>
        <vertAlign val="superscript"/>
        <sz val="10"/>
        <rFont val="MetaNormalLF-Roman"/>
        <family val="2"/>
      </rPr>
      <t xml:space="preserve">3</t>
    </r>
    <r>
      <rPr>
        <vertAlign val="superscript"/>
        <sz val="10"/>
        <rFont val="MetaNormalLF-Roman"/>
        <family val="2"/>
      </rPr>
      <t xml:space="preserve">) </t>
    </r>
    <r>
      <rPr>
        <vertAlign val="superscript"/>
        <sz val="10"/>
        <rFont val="MetaNormalLF-Roman"/>
        <family val="2"/>
      </rPr>
      <t xml:space="preserve"> </t>
    </r>
    <r>
      <rPr>
        <sz val="10"/>
        <rFont val="MetaNormalLF-Roman"/>
        <family val="2"/>
      </rPr>
      <t xml:space="preserve">                </t>
    </r>
  </si>
  <si>
    <r>
      <rPr>
        <sz val="10"/>
        <rFont val="MetaNormalLF-Roman"/>
        <family val="2"/>
      </rPr>
      <t xml:space="preserve">Neue Länder </t>
    </r>
    <r>
      <rPr>
        <vertAlign val="superscript"/>
        <sz val="10"/>
        <rFont val="MetaNormalLF-Roman"/>
        <family val="2"/>
      </rPr>
      <t xml:space="preserve">3</t>
    </r>
    <r>
      <rPr>
        <vertAlign val="superscript"/>
        <sz val="10"/>
        <rFont val="MetaNormalLF-Roman"/>
        <family val="2"/>
      </rPr>
      <t xml:space="preserve">) </t>
    </r>
    <r>
      <rPr>
        <vertAlign val="superscript"/>
        <sz val="10"/>
        <rFont val="MetaNormalLF-Roman"/>
        <family val="2"/>
      </rPr>
      <t xml:space="preserve">      </t>
    </r>
    <r>
      <rPr>
        <sz val="10"/>
        <rFont val="MetaNormalLF-Roman"/>
        <family val="2"/>
      </rPr>
      <t xml:space="preserve">            </t>
    </r>
  </si>
  <si>
    <t xml:space="preserve">1) Das im Berichtsjahr lebendgeborene Kind ist mit allen lebendgeborenen Kindern der Frau in der Geburtenfolge mitgezählt - Biologische     </t>
  </si>
  <si>
    <t xml:space="preserve">    Geburtenfolge.          </t>
  </si>
  <si>
    <t xml:space="preserve">2) Das im Berichtsjahr geborene Kind ist in der Geburtenfolge mit allen in der jetzigen Ehe lebendgeborenen und legitimierten Kindern migezählt.</t>
  </si>
  <si>
    <t xml:space="preserve">3) Ohne Berlin.</t>
  </si>
  <si>
    <t xml:space="preserve">2.27 Durchschnittliches Alter der Mütter 2009 bei der Geburt ihrer lebendgeborenen Kinder </t>
  </si>
  <si>
    <t xml:space="preserve">2.27.1 Durchschnittliches Alter der Mütter 2009 nach der Altersjahrmethode *)</t>
  </si>
  <si>
    <t xml:space="preserve">Durchschnittliches Alter der Mütter in Jahren bei der Geburt ihrer ... Kinder</t>
  </si>
  <si>
    <t xml:space="preserve">4. und weitere</t>
  </si>
  <si>
    <t xml:space="preserve">Kinder miteinander verheirateter Eltern</t>
  </si>
  <si>
    <t xml:space="preserve">Kinder nicht miteinander verheirateter Eltern</t>
  </si>
  <si>
    <t xml:space="preserve">Früheres Bundesgebiet ohne Berlin-West</t>
  </si>
  <si>
    <t xml:space="preserve">Neue Länder ohne Berlin-Ost</t>
  </si>
  <si>
    <t xml:space="preserve">*) Alter der Mutter nach der Altersjahrmethode (15 bis unter 50 Jahre) - Biologische Geburtenfolge.</t>
  </si>
  <si>
    <t xml:space="preserve">2.27.2 Durchschnittliches Alter der Mütter 2009 nach der Geburtsjahrmethode *)</t>
  </si>
  <si>
    <t xml:space="preserve">*) Alter der Mutter nach der Geburtsjahrmethode - Biologische Geburtenfolge.</t>
  </si>
  <si>
    <r>
      <rPr>
        <sz val="18"/>
        <rFont val="MetaNormalLF-Roman"/>
        <family val="2"/>
      </rPr>
      <t xml:space="preserve">3.1  Gestorbene nach Familienstand </t>
    </r>
    <r>
      <rPr>
        <vertAlign val="superscript"/>
        <sz val="18"/>
        <rFont val="MetaNormalLF-Roman"/>
        <family val="2"/>
      </rPr>
      <t xml:space="preserve">*)</t>
    </r>
  </si>
  <si>
    <t xml:space="preserve">verhei-ratet</t>
  </si>
  <si>
    <t xml:space="preserve">ver-witwet</t>
  </si>
  <si>
    <t xml:space="preserve">geschie-den</t>
  </si>
  <si>
    <t xml:space="preserve">Famili-</t>
  </si>
  <si>
    <t xml:space="preserve">ledig</t>
  </si>
  <si>
    <t xml:space="preserve">enstand</t>
  </si>
  <si>
    <r>
      <rPr>
        <sz val="15"/>
        <rFont val="MetaNormalLF-Roman"/>
        <family val="2"/>
      </rPr>
      <t xml:space="preserve">1950</t>
    </r>
    <r>
      <rPr>
        <vertAlign val="superscript"/>
        <sz val="15"/>
        <rFont val="MetaNormalLF-Roman"/>
        <family val="2"/>
      </rPr>
      <t xml:space="preserve"> 1)</t>
    </r>
    <r>
      <rPr>
        <sz val="15"/>
        <rFont val="MetaNormalLF-Roman"/>
        <family val="2"/>
      </rPr>
      <t xml:space="preserve"> ..........................</t>
    </r>
  </si>
  <si>
    <t xml:space="preserve">1955 .............................</t>
  </si>
  <si>
    <t xml:space="preserve">1960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2 .............................</t>
  </si>
  <si>
    <t xml:space="preserve">1984 .............................</t>
  </si>
  <si>
    <t xml:space="preserve">1986 .............................</t>
  </si>
  <si>
    <t xml:space="preserve">1988 .............................</t>
  </si>
  <si>
    <t xml:space="preserve">1990 .............................</t>
  </si>
  <si>
    <t xml:space="preserve">1992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t>
  </si>
  <si>
    <t xml:space="preserve">2008................</t>
  </si>
  <si>
    <t xml:space="preserve">2009................</t>
  </si>
  <si>
    <t xml:space="preserve">*) Ohne Totgeborene, nachträglich beurkundete Kriegssterbefälle  und gerichtliche Todeserklärungen.</t>
  </si>
  <si>
    <t xml:space="preserve">1) Nach Familienstand ohne Berlin-Ost.</t>
  </si>
  <si>
    <t xml:space="preserve">3  Sterbefälle</t>
  </si>
  <si>
    <r>
      <rPr>
        <sz val="14"/>
        <rFont val="MetaNormalLF-Roman"/>
        <family val="2"/>
      </rPr>
      <t xml:space="preserve">3.2  Gestorbene 2009 nach Alter und Familienstand </t>
    </r>
    <r>
      <rPr>
        <vertAlign val="superscript"/>
        <sz val="14"/>
        <rFont val="MetaNormalLF-Roman"/>
        <family val="2"/>
      </rPr>
      <t xml:space="preserve">*)</t>
    </r>
  </si>
  <si>
    <t xml:space="preserve">Wei</t>
  </si>
  <si>
    <t xml:space="preserve">blich    </t>
  </si>
  <si>
    <t xml:space="preserve"> von ... bis</t>
  </si>
  <si>
    <t xml:space="preserve">0 - 1</t>
  </si>
  <si>
    <t xml:space="preserve">1 - 2</t>
  </si>
  <si>
    <t xml:space="preserve">2 - 3</t>
  </si>
  <si>
    <t xml:space="preserve">3 - 4</t>
  </si>
  <si>
    <t xml:space="preserve">4 - 5</t>
  </si>
  <si>
    <t xml:space="preserve">0 - 5</t>
  </si>
  <si>
    <t xml:space="preserve">5 - 6</t>
  </si>
  <si>
    <t xml:space="preserve">6 - 7</t>
  </si>
  <si>
    <t xml:space="preserve">7 - 8</t>
  </si>
  <si>
    <t xml:space="preserve">8 - 9</t>
  </si>
  <si>
    <t xml:space="preserve">9 - 10</t>
  </si>
  <si>
    <t xml:space="preserve">5 - 10</t>
  </si>
  <si>
    <t xml:space="preserve">10 - 11</t>
  </si>
  <si>
    <t xml:space="preserve">11 - 12</t>
  </si>
  <si>
    <t xml:space="preserve">12 - 13</t>
  </si>
  <si>
    <t xml:space="preserve">13 - 14</t>
  </si>
  <si>
    <t xml:space="preserve">14 - 15</t>
  </si>
  <si>
    <t xml:space="preserve">10 - 15</t>
  </si>
  <si>
    <t xml:space="preserve">15 - 20</t>
  </si>
  <si>
    <t xml:space="preserve">55 - 60</t>
  </si>
  <si>
    <t xml:space="preserve">60 - 65</t>
  </si>
  <si>
    <t xml:space="preserve">65 - 70</t>
  </si>
  <si>
    <t xml:space="preserve">70 - 71</t>
  </si>
  <si>
    <t xml:space="preserve">71 - 72</t>
  </si>
  <si>
    <t xml:space="preserve">72 - 73</t>
  </si>
  <si>
    <t xml:space="preserve">73 - 74</t>
  </si>
  <si>
    <t xml:space="preserve">74 - 75</t>
  </si>
  <si>
    <t xml:space="preserve">70 - 75</t>
  </si>
  <si>
    <t xml:space="preserve">75 - 76</t>
  </si>
  <si>
    <t xml:space="preserve">76 - 77</t>
  </si>
  <si>
    <t xml:space="preserve">77 - 78</t>
  </si>
  <si>
    <t xml:space="preserve">78 - 79</t>
  </si>
  <si>
    <t xml:space="preserve">79 - 80</t>
  </si>
  <si>
    <t xml:space="preserve">75 - 80</t>
  </si>
  <si>
    <t xml:space="preserve">80 - 81</t>
  </si>
  <si>
    <t xml:space="preserve">81 - 82</t>
  </si>
  <si>
    <t xml:space="preserve">82 - 83</t>
  </si>
  <si>
    <t xml:space="preserve">83 - 84</t>
  </si>
  <si>
    <t xml:space="preserve">84 - 85</t>
  </si>
  <si>
    <t xml:space="preserve">80 - 85</t>
  </si>
  <si>
    <t xml:space="preserve">85 - 86</t>
  </si>
  <si>
    <t xml:space="preserve">86 - 87</t>
  </si>
  <si>
    <t xml:space="preserve">87 - 88</t>
  </si>
  <si>
    <t xml:space="preserve">88 - 89</t>
  </si>
  <si>
    <t xml:space="preserve">89 - 90</t>
  </si>
  <si>
    <t xml:space="preserve">85 - 90</t>
  </si>
  <si>
    <t xml:space="preserve">90 - 91</t>
  </si>
  <si>
    <t xml:space="preserve">91 - 92</t>
  </si>
  <si>
    <t xml:space="preserve">92 - 93</t>
  </si>
  <si>
    <t xml:space="preserve">93 - 94</t>
  </si>
  <si>
    <t xml:space="preserve">94 - 95</t>
  </si>
  <si>
    <t xml:space="preserve">90 - 95</t>
  </si>
  <si>
    <t xml:space="preserve">95 - 96</t>
  </si>
  <si>
    <t xml:space="preserve">96 - 97</t>
  </si>
  <si>
    <t xml:space="preserve">97 - 98</t>
  </si>
  <si>
    <t xml:space="preserve">98 - 99</t>
  </si>
  <si>
    <t xml:space="preserve">99 - 100</t>
  </si>
  <si>
    <t xml:space="preserve">95 - 100</t>
  </si>
  <si>
    <t xml:space="preserve">100 - 101</t>
  </si>
  <si>
    <t xml:space="preserve">101 - 102</t>
  </si>
  <si>
    <t xml:space="preserve">102 - 103</t>
  </si>
  <si>
    <t xml:space="preserve">103 - 104</t>
  </si>
  <si>
    <t xml:space="preserve">104 - 105</t>
  </si>
  <si>
    <t xml:space="preserve">100 - 105</t>
  </si>
  <si>
    <t xml:space="preserve">105 - 106</t>
  </si>
  <si>
    <t xml:space="preserve">106 - 107</t>
  </si>
  <si>
    <t xml:space="preserve">107 - 108</t>
  </si>
  <si>
    <t xml:space="preserve">108 - 109</t>
  </si>
  <si>
    <t xml:space="preserve">109 - 110</t>
  </si>
  <si>
    <t xml:space="preserve">105 - 110</t>
  </si>
  <si>
    <t xml:space="preserve">110 - 111</t>
  </si>
  <si>
    <t xml:space="preserve">111 und älter</t>
  </si>
  <si>
    <t xml:space="preserve">*) Ohne Totgeborene, nachträglich beurkundete Kriegssterbefälle und gerichtliche Todeserklärungen.</t>
  </si>
  <si>
    <t xml:space="preserve">3.3  Altersspezifische und standardisierte Sterbeziffern 2009</t>
  </si>
  <si>
    <t xml:space="preserve">Alter                  von … bis          unter … Jahren</t>
  </si>
  <si>
    <t xml:space="preserve">Durchschnittliche Standardbevölkerung                                 im                                Bundesgebiet                    (1995)</t>
  </si>
  <si>
    <t xml:space="preserve">Erwartete Zahl der Sterbefälle beim Altersaufbau der Standardbevölkerung</t>
  </si>
  <si>
    <t xml:space="preserve">Durchschnittliche</t>
  </si>
  <si>
    <t xml:space="preserve">Altersspezifische</t>
  </si>
  <si>
    <t xml:space="preserve">Bevölkerung</t>
  </si>
  <si>
    <t xml:space="preserve">Sterbeziffern</t>
  </si>
  <si>
    <t xml:space="preserve">nach</t>
  </si>
  <si>
    <t xml:space="preserve">Altersjahren</t>
  </si>
  <si>
    <t xml:space="preserve">Sp. 1/Sp.3</t>
  </si>
  <si>
    <t xml:space="preserve">Sp.2/Sp.4</t>
  </si>
  <si>
    <t xml:space="preserve">Sp. 5 * Sp. 7</t>
  </si>
  <si>
    <t xml:space="preserve">Sp. 6 * Sp. 8</t>
  </si>
  <si>
    <t xml:space="preserve">* 1 000</t>
  </si>
  <si>
    <t xml:space="preserve">/ 1 000</t>
  </si>
  <si>
    <r>
      <rPr>
        <sz val="12"/>
        <rFont val="MetaNormalLF-Roman"/>
        <family val="2"/>
      </rPr>
      <t xml:space="preserve">      0 -   1</t>
    </r>
    <r>
      <rPr>
        <vertAlign val="superscript"/>
        <sz val="12"/>
        <rFont val="MetaNormalLF-Roman"/>
        <family val="2"/>
      </rPr>
      <t xml:space="preserve"> </t>
    </r>
    <r>
      <rPr>
        <b val="true"/>
        <vertAlign val="superscript"/>
        <sz val="12"/>
        <rFont val="MetaNormalLF-Roman"/>
        <family val="2"/>
      </rPr>
      <t xml:space="preserve">1)</t>
    </r>
  </si>
  <si>
    <t xml:space="preserve">  1 -   5</t>
  </si>
  <si>
    <t xml:space="preserve">  5 - 10</t>
  </si>
  <si>
    <t xml:space="preserve">90 u. älter</t>
  </si>
  <si>
    <t xml:space="preserve">Zusammen</t>
  </si>
  <si>
    <t xml:space="preserve">Standardisierte Sterbeziffern je 1 000 der Bevölkerung:</t>
  </si>
  <si>
    <t xml:space="preserve">Männlich = Summe Sp. 9</t>
  </si>
  <si>
    <t xml:space="preserve">                 Summe Sp. 7</t>
  </si>
  <si>
    <t xml:space="preserve"> X 1 000 = </t>
  </si>
  <si>
    <t xml:space="preserve">Weiblich = Summe Sp.10</t>
  </si>
  <si>
    <t xml:space="preserve">                 Summe Sp. 8</t>
  </si>
  <si>
    <t xml:space="preserve">Insgesamt = Summe der Spalten 9 + 10</t>
  </si>
  <si>
    <t xml:space="preserve">                   Summe der Spalten 7 +  8 </t>
  </si>
  <si>
    <t xml:space="preserve"> X  1 000 =</t>
  </si>
  <si>
    <t xml:space="preserve">1) In den Spalten 3 und 4 durchschnittliche Bevölkerung im Alter von 0 bis unter 1 Jahr. In den Spalten 5 und 6 </t>
  </si>
  <si>
    <t xml:space="preserve">    Säuglingssterbefälle bezogen auf die durchschnittliche Bevölkerung im Alter von 0 bis unter 1 Jahr.</t>
  </si>
  <si>
    <t xml:space="preserve">a) Geschätzte Bevölkerungszahl.</t>
  </si>
  <si>
    <t xml:space="preserve">b) Allgemeine Sterbeziffer.</t>
  </si>
  <si>
    <t xml:space="preserve">c) Allgemeine Sterbeziffer für insgesamt.</t>
  </si>
  <si>
    <t xml:space="preserve">3.4  Gestorbene 2009 nach Staatsangehörigkeit und Geschlecht</t>
  </si>
  <si>
    <t xml:space="preserve">übrige EU-Staaten</t>
  </si>
  <si>
    <t xml:space="preserve">übriges Europa</t>
  </si>
  <si>
    <t xml:space="preserve">osttimorisch (483)</t>
  </si>
  <si>
    <t xml:space="preserve">staatenlos (997)</t>
  </si>
  <si>
    <t xml:space="preserve">3.5  Gestorbene 2009 nach der Religionszugehörigkeit</t>
  </si>
  <si>
    <t xml:space="preserve">Religionszugehörigkeit</t>
  </si>
  <si>
    <t xml:space="preserve">Evangelische Kirche in Deutschland   </t>
  </si>
  <si>
    <t xml:space="preserve">Evangelische Freikirche           </t>
  </si>
  <si>
    <t xml:space="preserve">Römisch-katholische Kirche        </t>
  </si>
  <si>
    <t xml:space="preserve">          einschl. der unierten Riten</t>
  </si>
  <si>
    <t xml:space="preserve">Orthodoxe Kirche einschl.         </t>
  </si>
  <si>
    <t xml:space="preserve">          orientalisch orthodoxe Kirche</t>
  </si>
  <si>
    <t xml:space="preserve">Altkatholische Kirche und         </t>
  </si>
  <si>
    <t xml:space="preserve">          verwandte Gruppen</t>
  </si>
  <si>
    <t xml:space="preserve">Christlich orientierte Sonder-    </t>
  </si>
  <si>
    <t xml:space="preserve">          gemeinschaften</t>
  </si>
  <si>
    <t xml:space="preserve">Jüdische Gemeinden und </t>
  </si>
  <si>
    <t xml:space="preserve">          Landesverbände</t>
  </si>
  <si>
    <t xml:space="preserve">Islamische Religionsgemeinschaften</t>
  </si>
  <si>
    <t xml:space="preserve">Andere Volks- und Weltreligionen  </t>
  </si>
  <si>
    <t xml:space="preserve">Freireligiöse und Weltan-         </t>
  </si>
  <si>
    <t xml:space="preserve">          schauungsgemeinschaften</t>
  </si>
  <si>
    <t xml:space="preserve">Gemeinschaftslose                 </t>
  </si>
  <si>
    <t xml:space="preserve">Ungeklärt und ohne Angabe         </t>
  </si>
  <si>
    <t xml:space="preserve">3.6  Monatliche Sterbeziffern</t>
  </si>
  <si>
    <r>
      <rPr>
        <sz val="11"/>
        <rFont val="MetaNormalLF-Roman"/>
        <family val="2"/>
      </rPr>
      <t xml:space="preserve">Gestorbene je 1 000 Einwohner </t>
    </r>
    <r>
      <rPr>
        <vertAlign val="superscript"/>
        <sz val="11"/>
        <rFont val="MetaNormalLF-Roman"/>
        <family val="2"/>
      </rPr>
      <t xml:space="preserve">1)</t>
    </r>
  </si>
  <si>
    <t xml:space="preserve">3.7  Gestorbene Säuglinge 2009 nach dem Alter in Tagen und nach Geschlecht sowie nach Familienstand der Eltern</t>
  </si>
  <si>
    <r>
      <rPr>
        <sz val="10"/>
        <rFont val="MetaNormalLF-Roman"/>
        <family val="2"/>
      </rPr>
      <t xml:space="preserve">Im ersten Lebensjahr Gestorbene</t>
    </r>
    <r>
      <rPr>
        <vertAlign val="superscript"/>
        <sz val="10"/>
        <rFont val="MetaNormalLF-Roman"/>
        <family val="2"/>
      </rPr>
      <t xml:space="preserve"> </t>
    </r>
    <r>
      <rPr>
        <b val="true"/>
        <vertAlign val="superscript"/>
        <sz val="10"/>
        <rFont val="MetaNormalLF-Roman"/>
        <family val="2"/>
      </rPr>
      <t xml:space="preserve">1)</t>
    </r>
  </si>
  <si>
    <t xml:space="preserve">verhei-</t>
  </si>
  <si>
    <t xml:space="preserve">nicht ver-</t>
  </si>
  <si>
    <t xml:space="preserve">ratet</t>
  </si>
  <si>
    <t xml:space="preserve">heiratet</t>
  </si>
  <si>
    <r>
      <rPr>
        <b val="true"/>
        <sz val="10"/>
        <rFont val="MetaNormalLF-Roman"/>
        <family val="2"/>
      </rPr>
      <t xml:space="preserve">In den ersten 28 Lebenstagen nach dem Alter in Tagen</t>
    </r>
    <r>
      <rPr>
        <b val="true"/>
        <vertAlign val="superscript"/>
        <sz val="10"/>
        <rFont val="MetaNormalLF-Roman"/>
        <family val="2"/>
      </rPr>
      <t xml:space="preserve"> 2)</t>
    </r>
  </si>
  <si>
    <t xml:space="preserve">  0 Tage   ( am   1. Lebenstag gestorben)</t>
  </si>
  <si>
    <t xml:space="preserve">  1 Tag     ( am   2. Lebenstag gestorben)</t>
  </si>
  <si>
    <t xml:space="preserve">  davon:   weniger als 24 Stunden alt</t>
  </si>
  <si>
    <t xml:space="preserve">                  mehr als 24 Stunden alt</t>
  </si>
  <si>
    <t xml:space="preserve">  2 Tage   ( am   3. Lebenstag gestorben)</t>
  </si>
  <si>
    <t xml:space="preserve">  3 Tage   ( am   4. Lebenstag gestorben)</t>
  </si>
  <si>
    <t xml:space="preserve">  4 Tage   ( am   5. Lebenstag gestorben)</t>
  </si>
  <si>
    <t xml:space="preserve">  5 Tage   ( am   6. Lebenstag gestorben)</t>
  </si>
  <si>
    <t xml:space="preserve">  6 Tage   ( am   7. Lebenstag gestorben)</t>
  </si>
  <si>
    <t xml:space="preserve">  In den ersten 7 Lebenstagen gestorben</t>
  </si>
  <si>
    <t xml:space="preserve">  7 Tage   ( am   8. Lebenstag gestorben)</t>
  </si>
  <si>
    <t xml:space="preserve">  8 Tage   ( am   9. Lebenstag gestorben)</t>
  </si>
  <si>
    <t xml:space="preserve">  9 Tage   ( am 10. Lebenstag gestorben)</t>
  </si>
  <si>
    <t xml:space="preserve">10 Tage   ( am 11. Lebenstag gestorben)</t>
  </si>
  <si>
    <t xml:space="preserve">11 Tage   ( am 12. Lebenstag gestorben)</t>
  </si>
  <si>
    <t xml:space="preserve">12 Tage   ( am 13. Lebenstag gestorben)</t>
  </si>
  <si>
    <t xml:space="preserve">13 Tage   ( am 14. Lebenstag gestorben)</t>
  </si>
  <si>
    <t xml:space="preserve">14 bis 20 Tage ( am 15.-21. Lebenstag gest.)</t>
  </si>
  <si>
    <t xml:space="preserve">21 bis 27 Tage ( am 22.-28. Lebenstag gest.)</t>
  </si>
  <si>
    <t xml:space="preserve">  0 bis 27 Tage ( vom  1.-28.Lebenstag gest.)</t>
  </si>
  <si>
    <t xml:space="preserve">Im ersten Lebensjahr nach dem Alter in Monaten</t>
  </si>
  <si>
    <t xml:space="preserve">  0 bis unter   1   ( im   1. Lebensmonat gest.)</t>
  </si>
  <si>
    <t xml:space="preserve">  1 bis unter   2   ( im   2. Lebensmonat gest.)</t>
  </si>
  <si>
    <t xml:space="preserve">  2 bis unter   3   ( im   3. Lebensmonat gest.)</t>
  </si>
  <si>
    <t xml:space="preserve">  3 bis unter   4   ( im   4. Lebensmonat gest.)</t>
  </si>
  <si>
    <t xml:space="preserve">  4 bis unter   5   ( im   5. Lebensmonat gest.)</t>
  </si>
  <si>
    <t xml:space="preserve">  5 bis unter   6   ( im   6. Lebensmonat gest.)</t>
  </si>
  <si>
    <t xml:space="preserve">  6 bis unter   7   ( im   7. Lebensmonat gest.)</t>
  </si>
  <si>
    <t xml:space="preserve">  7 bis unter   8   ( im   8. Lebensmonat gest.)</t>
  </si>
  <si>
    <t xml:space="preserve">  8 bis unter   9   ( im   9. Lebensmonat gest.)</t>
  </si>
  <si>
    <t xml:space="preserve">  9 bis unter 10  ( im 10. Lebensmonat gest.)</t>
  </si>
  <si>
    <t xml:space="preserve">10 bis unter 11  ( im 11. Lebensmonat gest.)</t>
  </si>
  <si>
    <t xml:space="preserve">11 bis unter 12  ( im 12. Lebensmonat gest.)</t>
  </si>
  <si>
    <t xml:space="preserve">  0 bis unter   12 Monate ( im 1. Lj. Gest.)</t>
  </si>
  <si>
    <t xml:space="preserve">  davon geboren : im Berichtsjahr</t>
  </si>
  <si>
    <t xml:space="preserve">      im Vorjahr</t>
  </si>
  <si>
    <t xml:space="preserve">1) Ohne Totgeborene.                    </t>
  </si>
  <si>
    <t xml:space="preserve">2) Berechnet unter Berücksichtigung der Tage, bei Lebensdauer unter 1 Tag auch der Stunden.</t>
  </si>
  <si>
    <t xml:space="preserve">3.8  Gestorbene Säuglinge 2009 nach Gewicht bei der Geburt und Familienstand der Eltern</t>
  </si>
  <si>
    <r>
      <rPr>
        <sz val="10"/>
        <rFont val="MetaNormalLF-Roman"/>
        <family val="2"/>
      </rPr>
      <t xml:space="preserve">Gestorbene Säuglinge </t>
    </r>
    <r>
      <rPr>
        <b val="true"/>
        <vertAlign val="superscript"/>
        <sz val="10"/>
        <rFont val="MetaNormalLF-Roman"/>
        <family val="2"/>
      </rPr>
      <t xml:space="preserve">1)</t>
    </r>
  </si>
  <si>
    <t xml:space="preserve">Gewicht  bei der Geburt</t>
  </si>
  <si>
    <t xml:space="preserve">von ... bis </t>
  </si>
  <si>
    <t xml:space="preserve">insge-    samt</t>
  </si>
  <si>
    <t xml:space="preserve">    unter    500</t>
  </si>
  <si>
    <t xml:space="preserve">    500 -    600</t>
  </si>
  <si>
    <t xml:space="preserve">    600 -    700</t>
  </si>
  <si>
    <t xml:space="preserve">    700 -    800</t>
  </si>
  <si>
    <t xml:space="preserve">    800 -    900</t>
  </si>
  <si>
    <t xml:space="preserve">    900 - 1 000</t>
  </si>
  <si>
    <t xml:space="preserve">1 000 - 1 100</t>
  </si>
  <si>
    <t xml:space="preserve">1 100 - 1 200</t>
  </si>
  <si>
    <t xml:space="preserve">1 200 - 1 300</t>
  </si>
  <si>
    <t xml:space="preserve">1 300 - 1 400</t>
  </si>
  <si>
    <t xml:space="preserve">1 400 - 1 500</t>
  </si>
  <si>
    <t xml:space="preserve">1 500 - 1 600</t>
  </si>
  <si>
    <t xml:space="preserve">1 600 - 1 700</t>
  </si>
  <si>
    <t xml:space="preserve">1 700 - 1 800</t>
  </si>
  <si>
    <t xml:space="preserve">1 800 - 1 900</t>
  </si>
  <si>
    <t xml:space="preserve">1 900 - 2 000</t>
  </si>
  <si>
    <t xml:space="preserve">2 000 - 2 100</t>
  </si>
  <si>
    <t xml:space="preserve">2 100 - 2 200</t>
  </si>
  <si>
    <t xml:space="preserve">2 200 - 2 300</t>
  </si>
  <si>
    <t xml:space="preserve">2 300 - 2 400</t>
  </si>
  <si>
    <t xml:space="preserve">2 400 - 2 500</t>
  </si>
  <si>
    <t xml:space="preserve">2 500 - 2 600</t>
  </si>
  <si>
    <t xml:space="preserve">2 600 - 2 700</t>
  </si>
  <si>
    <t xml:space="preserve">2 700 - 2 800</t>
  </si>
  <si>
    <t xml:space="preserve">2 800 - 2 900</t>
  </si>
  <si>
    <t xml:space="preserve">2 900 - 3 000</t>
  </si>
  <si>
    <t xml:space="preserve">3 000 - 3 100</t>
  </si>
  <si>
    <t xml:space="preserve">3 100 - 3 200</t>
  </si>
  <si>
    <t xml:space="preserve">3 200 - 3 300</t>
  </si>
  <si>
    <t xml:space="preserve">3 300 - 3 400</t>
  </si>
  <si>
    <t xml:space="preserve">3 400 - 3 500</t>
  </si>
  <si>
    <t xml:space="preserve">3 500 - 3 600</t>
  </si>
  <si>
    <t xml:space="preserve">3 600 - 3 700</t>
  </si>
  <si>
    <t xml:space="preserve">3 700 - 3 800</t>
  </si>
  <si>
    <t xml:space="preserve">3 800 - 3 900</t>
  </si>
  <si>
    <t xml:space="preserve">3 900 - 4 000</t>
  </si>
  <si>
    <t xml:space="preserve">4 000 - 4 100</t>
  </si>
  <si>
    <t xml:space="preserve">4 100 - 4 200</t>
  </si>
  <si>
    <t xml:space="preserve">4 200 - 4 300</t>
  </si>
  <si>
    <t xml:space="preserve">4 300 - 4 400</t>
  </si>
  <si>
    <t xml:space="preserve">4 400 - 4 500</t>
  </si>
  <si>
    <t xml:space="preserve">    4 500 und mehr</t>
  </si>
  <si>
    <t xml:space="preserve">darunter:</t>
  </si>
  <si>
    <t xml:space="preserve">unter 2 500</t>
  </si>
  <si>
    <t xml:space="preserve">2 500 und mehr</t>
  </si>
  <si>
    <t xml:space="preserve">1) Im Alter von unter 1 Jahr gestorbene Kinder; ohne Totgeborene.</t>
  </si>
  <si>
    <t xml:space="preserve">3.9  Gestorbene Säuglinge 2009 nach Geburts- und Sterbemonat</t>
  </si>
  <si>
    <t xml:space="preserve">Geburtsmonat</t>
  </si>
  <si>
    <r>
      <rPr>
        <sz val="11.5"/>
        <rFont val="MetaNormalLF-Roman"/>
        <family val="2"/>
      </rPr>
      <t xml:space="preserve">Im ersten Lebensjahr Gestorbene </t>
    </r>
    <r>
      <rPr>
        <vertAlign val="superscript"/>
        <sz val="11.5"/>
        <rFont val="MetaNormalLF-Roman"/>
        <family val="2"/>
      </rPr>
      <t xml:space="preserve">1)</t>
    </r>
  </si>
  <si>
    <t xml:space="preserve">davon im Kalendermonat (Sterbemonat)</t>
  </si>
  <si>
    <t xml:space="preserve">im …            Monat</t>
  </si>
  <si>
    <t xml:space="preserve">Jan.</t>
  </si>
  <si>
    <t xml:space="preserve">Feb.</t>
  </si>
  <si>
    <t xml:space="preserve">Apr.</t>
  </si>
  <si>
    <t xml:space="preserve">Aug.</t>
  </si>
  <si>
    <t xml:space="preserve">Sept.</t>
  </si>
  <si>
    <t xml:space="preserve">Okt.</t>
  </si>
  <si>
    <t xml:space="preserve">Nov.</t>
  </si>
  <si>
    <t xml:space="preserve">Dez.</t>
  </si>
  <si>
    <t xml:space="preserve">Im Berichtsjahr</t>
  </si>
  <si>
    <t xml:space="preserve">  Dezember ................</t>
  </si>
  <si>
    <t xml:space="preserve">  November .............</t>
  </si>
  <si>
    <t xml:space="preserve">  Oktober ..................</t>
  </si>
  <si>
    <t xml:space="preserve">  September ..............</t>
  </si>
  <si>
    <t xml:space="preserve">  August ........................</t>
  </si>
  <si>
    <t xml:space="preserve">  Juli ........................</t>
  </si>
  <si>
    <t xml:space="preserve">  Juni .........................</t>
  </si>
  <si>
    <t xml:space="preserve">  Mai .........................</t>
  </si>
  <si>
    <t xml:space="preserve">  April ........................</t>
  </si>
  <si>
    <t xml:space="preserve">9.</t>
  </si>
  <si>
    <t xml:space="preserve">  März .....................</t>
  </si>
  <si>
    <t xml:space="preserve">10.</t>
  </si>
  <si>
    <t xml:space="preserve">  Februar ..................</t>
  </si>
  <si>
    <t xml:space="preserve">11.</t>
  </si>
  <si>
    <t xml:space="preserve">  Januar ...................</t>
  </si>
  <si>
    <t xml:space="preserve">12.</t>
  </si>
  <si>
    <t xml:space="preserve">Berichtsjahr </t>
  </si>
  <si>
    <t xml:space="preserve">  insgesamt ................</t>
  </si>
  <si>
    <t xml:space="preserve">Im Vorjahr</t>
  </si>
  <si>
    <t xml:space="preserve">13.</t>
  </si>
  <si>
    <t xml:space="preserve">Vorjahr</t>
  </si>
  <si>
    <t xml:space="preserve">  insgesamt ..................</t>
  </si>
  <si>
    <t xml:space="preserve">Sterbefälle</t>
  </si>
  <si>
    <t xml:space="preserve">  insgesamt ..............</t>
  </si>
  <si>
    <t xml:space="preserve">  insgesamt ...............</t>
  </si>
  <si>
    <t xml:space="preserve">1) Ohne Totgeborene.</t>
  </si>
  <si>
    <t xml:space="preserve">3.10  Säuglingssterblichkeit nach Kalendermonaten</t>
  </si>
  <si>
    <r>
      <rPr>
        <sz val="11"/>
        <rFont val="MetaNormalLF-Roman"/>
        <family val="2"/>
      </rPr>
      <t xml:space="preserve">Gestorbene im ersten Lebensjahr je 1 000 Lebendgeborene</t>
    </r>
    <r>
      <rPr>
        <vertAlign val="superscript"/>
        <sz val="11"/>
        <rFont val="MetaNormalLF-Roman"/>
        <family val="2"/>
      </rPr>
      <t xml:space="preserve"> 1)</t>
    </r>
  </si>
  <si>
    <r>
      <rPr>
        <sz val="11"/>
        <rFont val="MetaNormalLF-Roman"/>
        <family val="2"/>
      </rPr>
      <t xml:space="preserve">1990 </t>
    </r>
    <r>
      <rPr>
        <vertAlign val="superscript"/>
        <sz val="11"/>
        <rFont val="MetaNormalLF-Roman"/>
        <family val="2"/>
      </rPr>
      <t xml:space="preserve">2) </t>
    </r>
  </si>
  <si>
    <t xml:space="preserve">1991</t>
  </si>
  <si>
    <t xml:space="preserve">1993</t>
  </si>
  <si>
    <t xml:space="preserve">1995</t>
  </si>
  <si>
    <t xml:space="preserve">1996</t>
  </si>
  <si>
    <t xml:space="preserve">1997</t>
  </si>
  <si>
    <r>
      <rPr>
        <sz val="11"/>
        <rFont val="MetaNormalLF-Roman"/>
        <family val="2"/>
      </rPr>
      <t xml:space="preserve">1950 </t>
    </r>
    <r>
      <rPr>
        <vertAlign val="superscript"/>
        <sz val="11"/>
        <rFont val="MetaNormalLF-Roman"/>
        <family val="2"/>
      </rPr>
      <t xml:space="preserve">3)</t>
    </r>
  </si>
  <si>
    <t xml:space="preserve">1959</t>
  </si>
  <si>
    <t xml:space="preserve">1960</t>
  </si>
  <si>
    <t xml:space="preserve">1965</t>
  </si>
  <si>
    <t xml:space="preserve">1970</t>
  </si>
  <si>
    <t xml:space="preserve">1975</t>
  </si>
  <si>
    <t xml:space="preserve">1980</t>
  </si>
  <si>
    <t xml:space="preserve">1985</t>
  </si>
  <si>
    <t xml:space="preserve">1990</t>
  </si>
  <si>
    <t xml:space="preserve">1) Unter Berücksichtigung der Geburtenentwicklung in den vorangegangenen 12 Monaten.</t>
  </si>
  <si>
    <t xml:space="preserve">2) Bezogen auf die Lebendgeborenen des Berichtszeitraums.</t>
  </si>
  <si>
    <t xml:space="preserve">3) Monatsziffern 1950 früheres Bundesgebiet ohne Berlin-West.</t>
  </si>
  <si>
    <t xml:space="preserve">3.11  Säuglingssterblichkeit nach Geschlecht und nach Familienstand der Eltern</t>
  </si>
  <si>
    <r>
      <rPr>
        <sz val="11"/>
        <rFont val="MetaNormalLF-Roman"/>
        <family val="2"/>
      </rPr>
      <t xml:space="preserve">Im ersten Lebensjahr Gestorbene je 1 000 Lebendgeborene </t>
    </r>
    <r>
      <rPr>
        <b val="true"/>
        <vertAlign val="superscript"/>
        <sz val="11"/>
        <rFont val="MetaNormalLF-Roman"/>
        <family val="2"/>
      </rPr>
      <t xml:space="preserve">1)</t>
    </r>
  </si>
  <si>
    <r>
      <rPr>
        <sz val="11"/>
        <rFont val="MetaNormalLF-Roman"/>
        <family val="2"/>
      </rPr>
      <t xml:space="preserve">ehelich</t>
    </r>
    <r>
      <rPr>
        <b val="true"/>
        <vertAlign val="superscript"/>
        <sz val="11"/>
        <rFont val="MetaNormalLF-Roman"/>
        <family val="2"/>
      </rPr>
      <t xml:space="preserve"> 2)</t>
    </r>
  </si>
  <si>
    <r>
      <rPr>
        <sz val="11"/>
        <rFont val="MetaNormalLF-Roman"/>
        <family val="2"/>
      </rPr>
      <t xml:space="preserve">nichtehelich</t>
    </r>
    <r>
      <rPr>
        <b val="true"/>
        <vertAlign val="superscript"/>
        <sz val="11"/>
        <rFont val="MetaNormalLF-Roman"/>
        <family val="2"/>
      </rPr>
      <t xml:space="preserve"> 3)</t>
    </r>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 Seit 1.7.1998 "Eltern miteinander verheiratet".</t>
  </si>
  <si>
    <r>
      <rPr>
        <sz val="14"/>
        <rFont val="MetaNormalLF-Roman"/>
        <family val="2"/>
      </rPr>
      <t xml:space="preserve">3.12  Perinatale Sterblichkeit nach Geschlecht und nach Familienstand der Eltern</t>
    </r>
    <r>
      <rPr>
        <vertAlign val="superscript"/>
        <sz val="14"/>
        <rFont val="MetaNormalLF-Roman"/>
        <family val="2"/>
      </rPr>
      <t xml:space="preserve">*)</t>
    </r>
  </si>
  <si>
    <r>
      <rPr>
        <sz val="11"/>
        <rFont val="MetaNormalLF-Roman"/>
        <family val="2"/>
      </rPr>
      <t xml:space="preserve">Totgeborene und in den ersten 7 Lebenstagen Gestorbene je 1 000 Lebend- und Totgeborene</t>
    </r>
    <r>
      <rPr>
        <b val="true"/>
        <sz val="11"/>
        <rFont val="MetaNormalLF-Roman"/>
        <family val="2"/>
      </rPr>
      <t xml:space="preserve"> </t>
    </r>
    <r>
      <rPr>
        <b val="true"/>
        <vertAlign val="superscript"/>
        <sz val="11"/>
        <rFont val="MetaNormalLF-Roman"/>
        <family val="2"/>
      </rPr>
      <t xml:space="preserve">1)</t>
    </r>
  </si>
  <si>
    <t xml:space="preserve">1990 ...........................................................................</t>
  </si>
  <si>
    <t xml:space="preserve">*) Perinatale Sterblichkeit = Sterblichkeit der Neugeborenen vor, während und in den ersten 7 Tagen nach der Geburt.</t>
  </si>
  <si>
    <t xml:space="preserve">1) Geburtsgewicht von Totgeborenen vom 1.7.79 bis 31.3.94 mindestens 1000 Gramm, ab 1.4.94 mindestens 500 Gramm.</t>
  </si>
  <si>
    <t xml:space="preserve">3.13  Gestorbene Säuglinge nach der Lebensdauer sowie Totgeborene und perinatale Sterblichkeit der Neugeborenen</t>
  </si>
  <si>
    <t xml:space="preserve">Nach dem                         7. bis einschließlich 28. Lebenstag Gestorbene</t>
  </si>
  <si>
    <t xml:space="preserve">Nach dem</t>
  </si>
  <si>
    <r>
      <rPr>
        <sz val="12.5"/>
        <rFont val="MetaNormalLF-Roman"/>
        <family val="2"/>
      </rPr>
      <t xml:space="preserve">Totgeborene </t>
    </r>
    <r>
      <rPr>
        <b val="true"/>
        <vertAlign val="superscript"/>
        <sz val="12.5"/>
        <rFont val="MetaNormalLF-Roman"/>
        <family val="2"/>
      </rPr>
      <t xml:space="preserve">2)</t>
    </r>
  </si>
  <si>
    <r>
      <rPr>
        <sz val="12.5"/>
        <rFont val="MetaNormalLF-Roman"/>
        <family val="2"/>
      </rPr>
      <t xml:space="preserve">Perinatale Sterblichkeit </t>
    </r>
    <r>
      <rPr>
        <vertAlign val="superscript"/>
        <sz val="12.5"/>
        <rFont val="MetaNormalLF-Roman"/>
        <family val="2"/>
      </rPr>
      <t xml:space="preserve">3)</t>
    </r>
  </si>
  <si>
    <t xml:space="preserve">Im 1.</t>
  </si>
  <si>
    <t xml:space="preserve">In den ersten</t>
  </si>
  <si>
    <t xml:space="preserve">28. Lebenstag</t>
  </si>
  <si>
    <t xml:space="preserve">Lebensjahr</t>
  </si>
  <si>
    <t xml:space="preserve">7 Lebenstagen</t>
  </si>
  <si>
    <t xml:space="preserve">28 Lebenstagen</t>
  </si>
  <si>
    <t xml:space="preserve">bis einschließlich</t>
  </si>
  <si>
    <t xml:space="preserve">12. Lebensmonat</t>
  </si>
  <si>
    <t xml:space="preserve">Gestorbene </t>
  </si>
  <si>
    <t xml:space="preserve">je 1 000</t>
  </si>
  <si>
    <r>
      <rPr>
        <sz val="12.5"/>
        <rFont val="MetaNormalLF-Roman"/>
        <family val="2"/>
      </rPr>
      <t xml:space="preserve">geborene</t>
    </r>
    <r>
      <rPr>
        <vertAlign val="superscript"/>
        <sz val="12.5"/>
        <rFont val="MetaNormalLF-Roman"/>
        <family val="2"/>
      </rPr>
      <t xml:space="preserve"> </t>
    </r>
    <r>
      <rPr>
        <b val="true"/>
        <vertAlign val="superscript"/>
        <sz val="12.5"/>
        <rFont val="MetaNormalLF-Roman"/>
        <family val="2"/>
      </rPr>
      <t xml:space="preserve">1)</t>
    </r>
  </si>
  <si>
    <t xml:space="preserve">u. Totgeb.</t>
  </si>
  <si>
    <t xml:space="preserve">2) Geburtsgewicht von Totgeborenen vom 1.7.79 bis 31.3.94 mindestens 1000 Gramm, ab 1.4.94 mindestens 500 Gramm.</t>
  </si>
  <si>
    <t xml:space="preserve">3) Sterblichkeit der Neugeborenen vor, während und in den ersten 7 Tagen nach der Geburt.</t>
  </si>
  <si>
    <t xml:space="preserve">3.14  Sterbetafel 2007/2009</t>
  </si>
  <si>
    <r>
      <rPr>
        <sz val="18"/>
        <rFont val="MetaNormalLF-Roman"/>
        <family val="2"/>
      </rPr>
      <t xml:space="preserve">3.14.1  Männlich </t>
    </r>
    <r>
      <rPr>
        <vertAlign val="superscript"/>
        <sz val="18"/>
        <rFont val="MetaNormalLF-Roman"/>
        <family val="2"/>
      </rPr>
      <t xml:space="preserve">*)</t>
    </r>
  </si>
  <si>
    <t xml:space="preserve">      Von den Überlebenden im Alter x</t>
  </si>
  <si>
    <t xml:space="preserve">Vollendetes</t>
  </si>
  <si>
    <t xml:space="preserve">Sterbe-</t>
  </si>
  <si>
    <t xml:space="preserve">Überlebens-</t>
  </si>
  <si>
    <t xml:space="preserve">Überlebende</t>
  </si>
  <si>
    <t xml:space="preserve">bis zum </t>
  </si>
  <si>
    <t xml:space="preserve">Durchschnittliche </t>
  </si>
  <si>
    <t xml:space="preserve">wahrscheinlichkeit</t>
  </si>
  <si>
    <t xml:space="preserve">im Alter x</t>
  </si>
  <si>
    <t xml:space="preserve">Alter x+1</t>
  </si>
  <si>
    <t xml:space="preserve">noch zu</t>
  </si>
  <si>
    <t xml:space="preserve">Lebenserwartung</t>
  </si>
  <si>
    <t xml:space="preserve">vom Alter x bis x+1</t>
  </si>
  <si>
    <t xml:space="preserve">bis unter x+1</t>
  </si>
  <si>
    <t xml:space="preserve">durchlebte</t>
  </si>
  <si>
    <t xml:space="preserve">durchlebende</t>
  </si>
  <si>
    <t xml:space="preserve">Jahre</t>
  </si>
  <si>
    <t xml:space="preserve">x</t>
  </si>
  <si>
    <r>
      <rPr>
        <sz val="16"/>
        <rFont val="MetaNormalLF-Roman"/>
        <family val="2"/>
      </rPr>
      <t xml:space="preserve"> q</t>
    </r>
    <r>
      <rPr>
        <sz val="15"/>
        <rFont val="MetaNormalLF-Roman"/>
        <family val="2"/>
      </rPr>
      <t xml:space="preserve"> </t>
    </r>
    <r>
      <rPr>
        <vertAlign val="subscript"/>
        <sz val="22"/>
        <rFont val="MetaNormalLF-Roman"/>
        <family val="2"/>
      </rPr>
      <t xml:space="preserve">x</t>
    </r>
  </si>
  <si>
    <r>
      <rPr>
        <sz val="16"/>
        <rFont val="MetaNormalLF-Roman"/>
        <family val="2"/>
      </rPr>
      <t xml:space="preserve">p</t>
    </r>
    <r>
      <rPr>
        <sz val="15"/>
        <rFont val="MetaNormalLF-Roman"/>
        <family val="2"/>
      </rPr>
      <t xml:space="preserve"> </t>
    </r>
    <r>
      <rPr>
        <vertAlign val="subscript"/>
        <sz val="22"/>
        <rFont val="MetaNormalLF-Roman"/>
        <family val="2"/>
      </rPr>
      <t xml:space="preserve">x</t>
    </r>
  </si>
  <si>
    <r>
      <rPr>
        <sz val="16"/>
        <rFont val="MetaNormalLF-Roman"/>
        <family val="2"/>
      </rPr>
      <t xml:space="preserve">l</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d</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L</t>
    </r>
    <r>
      <rPr>
        <sz val="15"/>
        <rFont val="MetaNormalLF-Roman"/>
        <family val="2"/>
      </rPr>
      <t xml:space="preserve"> </t>
    </r>
    <r>
      <rPr>
        <vertAlign val="subscript"/>
        <sz val="22"/>
        <rFont val="MetaNormalLF-Roman"/>
        <family val="2"/>
      </rPr>
      <t xml:space="preserve">x</t>
    </r>
  </si>
  <si>
    <r>
      <rPr>
        <sz val="16"/>
        <rFont val="MetaNormalLF-Roman"/>
        <family val="2"/>
      </rPr>
      <t xml:space="preserve">e</t>
    </r>
    <r>
      <rPr>
        <sz val="15"/>
        <rFont val="MetaNormalLF-Roman"/>
        <family val="2"/>
      </rPr>
      <t xml:space="preserve"> </t>
    </r>
    <r>
      <rPr>
        <vertAlign val="subscript"/>
        <sz val="22"/>
        <rFont val="MetaNormalLF-Roman"/>
        <family val="2"/>
      </rPr>
      <t xml:space="preserve">x</t>
    </r>
    <r>
      <rPr>
        <vertAlign val="subscript"/>
        <sz val="18"/>
        <rFont val="MetaNormalLF-Roman"/>
        <family val="2"/>
      </rPr>
      <t xml:space="preserve"> </t>
    </r>
    <r>
      <rPr>
        <sz val="16"/>
        <rFont val="MetaNormalLF-Roman"/>
        <family val="2"/>
      </rPr>
      <t xml:space="preserve">l</t>
    </r>
    <r>
      <rPr>
        <vertAlign val="subscript"/>
        <sz val="18"/>
        <rFont val="MetaNormalLF-Roman"/>
        <family val="2"/>
      </rPr>
      <t xml:space="preserve"> </t>
    </r>
    <r>
      <rPr>
        <vertAlign val="subscript"/>
        <sz val="22"/>
        <rFont val="MetaNormalLF-Roman"/>
        <family val="2"/>
      </rPr>
      <t xml:space="preserve">x</t>
    </r>
  </si>
  <si>
    <r>
      <rPr>
        <sz val="16"/>
        <rFont val="MetaNormalLF-Roman"/>
        <family val="2"/>
      </rPr>
      <t xml:space="preserve"> e</t>
    </r>
    <r>
      <rPr>
        <sz val="15"/>
        <rFont val="MetaNormalLF-Roman"/>
        <family val="2"/>
      </rPr>
      <t xml:space="preserve"> </t>
    </r>
    <r>
      <rPr>
        <vertAlign val="subscript"/>
        <sz val="22"/>
        <rFont val="MetaNormalLF-Roman"/>
        <family val="2"/>
      </rPr>
      <t xml:space="preserve">x</t>
    </r>
  </si>
  <si>
    <t xml:space="preserve">*) Ab dem Alter von 93 Jahren handelt es sich bei der Sterbewahrscheinlichkeit um geschätzte Werte.</t>
  </si>
  <si>
    <t xml:space="preserve">Hinweis: Eine neue "Allgemeine Sterbetafel" wird jeweils nach Vorliegen der Ergebnisse einer Volkszählung </t>
  </si>
  <si>
    <t xml:space="preserve">berechnet. Zuletzt wurde die "Allgemeine Sterbetafel 1986/88" im Statistischen Jahrbuch 1991 </t>
  </si>
  <si>
    <t xml:space="preserve">und in Fachserie 1, Reihe 1. S.2 veröffentlicht.</t>
  </si>
  <si>
    <r>
      <rPr>
        <sz val="18"/>
        <rFont val="MetaNormalLF-Roman"/>
        <family val="2"/>
      </rPr>
      <t xml:space="preserve">3.14.2  Weiblich </t>
    </r>
    <r>
      <rPr>
        <vertAlign val="superscript"/>
        <sz val="18"/>
        <rFont val="MetaNormalLF-Roman"/>
        <family val="2"/>
      </rPr>
      <t xml:space="preserve">*)</t>
    </r>
  </si>
  <si>
    <t xml:space="preserve">3.15  Allgemeine Sterbetafeln in abgekürzter Form *)</t>
  </si>
  <si>
    <t xml:space="preserve">3.15.1  Lebenserwartung</t>
  </si>
  <si>
    <t xml:space="preserve">Altersjahr</t>
  </si>
  <si>
    <t xml:space="preserve">1871/81</t>
  </si>
  <si>
    <t xml:space="preserve">1891/1900</t>
  </si>
  <si>
    <t xml:space="preserve">1901/10</t>
  </si>
  <si>
    <t xml:space="preserve">1910/11</t>
  </si>
  <si>
    <t xml:space="preserve">1924/26</t>
  </si>
  <si>
    <t xml:space="preserve">1932/34</t>
  </si>
  <si>
    <t xml:space="preserve">1949/51</t>
  </si>
  <si>
    <t xml:space="preserve">1960/62</t>
  </si>
  <si>
    <t xml:space="preserve">1970/72</t>
  </si>
  <si>
    <r>
      <rPr>
        <sz val="9"/>
        <rFont val="MetaNormalLF-Roman"/>
        <family val="2"/>
      </rPr>
      <t xml:space="preserve">x </t>
    </r>
    <r>
      <rPr>
        <b val="true"/>
        <vertAlign val="superscript"/>
        <sz val="9"/>
        <rFont val="MetaNormalLF-Roman"/>
        <family val="2"/>
      </rPr>
      <t xml:space="preserve">1)</t>
    </r>
  </si>
  <si>
    <t xml:space="preserve">Lebenserwartung in Jahren</t>
  </si>
  <si>
    <t xml:space="preserve">0</t>
  </si>
  <si>
    <t xml:space="preserve"> ................</t>
  </si>
  <si>
    <t xml:space="preserve">*) Bis 1932/34 Reichsgebiet, jeweiliger Gebietsstand.</t>
  </si>
  <si>
    <t xml:space="preserve">1) Es beziehen sich: Das Alter 0 auf den Zeitpunkt der</t>
  </si>
  <si>
    <t xml:space="preserve">   1949/51 fr. Bundesgebiet ohne das Saarland und Berlin,</t>
  </si>
  <si>
    <t xml:space="preserve">    Geburt, die anderen Altersangaben auf den Zeitpunkt,</t>
  </si>
  <si>
    <t xml:space="preserve">   1960/62 und 1970/72 fr. Bundesgebiet, 1986/88 Deutschland.</t>
  </si>
  <si>
    <t xml:space="preserve">    an dem jemand genau x Jahre alt geworden ist.</t>
  </si>
  <si>
    <t xml:space="preserve">Von 100 000 Lebendgeborenen erreichen vorstehendes Alter (Absterbeordnung)</t>
  </si>
  <si>
    <t xml:space="preserve">3.16  Durchschnittliche weitere Lebenserwartung nach Altersstufen</t>
  </si>
  <si>
    <r>
      <rPr>
        <sz val="12"/>
        <rFont val="MetaNormalLF-Roman"/>
        <family val="2"/>
      </rPr>
      <t xml:space="preserve">Vollendetes Alter x </t>
    </r>
    <r>
      <rPr>
        <vertAlign val="superscript"/>
        <sz val="12"/>
        <rFont val="MetaNormalLF-Roman"/>
        <family val="2"/>
      </rPr>
      <t xml:space="preserve">1)</t>
    </r>
  </si>
  <si>
    <t xml:space="preserve">Geschlecht</t>
  </si>
  <si>
    <t xml:space="preserve">Abgekürzte Sterbetafel</t>
  </si>
  <si>
    <t xml:space="preserve">1967/69</t>
  </si>
  <si>
    <t xml:space="preserve">1968/70</t>
  </si>
  <si>
    <t xml:space="preserve">1969/71</t>
  </si>
  <si>
    <r>
      <rPr>
        <sz val="12"/>
        <rFont val="MetaNormalLF-Roman"/>
        <family val="2"/>
      </rPr>
      <t xml:space="preserve">1970/72 </t>
    </r>
    <r>
      <rPr>
        <vertAlign val="superscript"/>
        <sz val="12"/>
        <rFont val="MetaNormalLF-Roman"/>
        <family val="2"/>
      </rPr>
      <t xml:space="preserve">2)</t>
    </r>
  </si>
  <si>
    <t xml:space="preserve">1971/73</t>
  </si>
  <si>
    <t xml:space="preserve">1972/74</t>
  </si>
  <si>
    <t xml:space="preserve">1973/75</t>
  </si>
  <si>
    <t xml:space="preserve">Alter  0 </t>
  </si>
  <si>
    <t xml:space="preserve">Männer</t>
  </si>
  <si>
    <t xml:space="preserve">Frauen</t>
  </si>
  <si>
    <t xml:space="preserve">Alter  1</t>
  </si>
  <si>
    <t xml:space="preserve">Alter  2</t>
  </si>
  <si>
    <t xml:space="preserve">Alter  5</t>
  </si>
  <si>
    <t xml:space="preserve">Alter 10</t>
  </si>
  <si>
    <t xml:space="preserve">Alter 15</t>
  </si>
  <si>
    <t xml:space="preserve">Alter 20</t>
  </si>
  <si>
    <t xml:space="preserve">Alter 25</t>
  </si>
  <si>
    <t xml:space="preserve">Alter 30</t>
  </si>
  <si>
    <t xml:space="preserve">Alter 35</t>
  </si>
  <si>
    <t xml:space="preserve">Alter 40</t>
  </si>
  <si>
    <t xml:space="preserve">Alter 45</t>
  </si>
  <si>
    <t xml:space="preserve">Alter 50</t>
  </si>
  <si>
    <t xml:space="preserve">Alter 55</t>
  </si>
  <si>
    <t xml:space="preserve">Alter 60</t>
  </si>
  <si>
    <t xml:space="preserve">Alter 65</t>
  </si>
  <si>
    <t xml:space="preserve">Alter 70</t>
  </si>
  <si>
    <t xml:space="preserve">Alter 75</t>
  </si>
  <si>
    <t xml:space="preserve">Alter 80</t>
  </si>
  <si>
    <t xml:space="preserve">Alter 85</t>
  </si>
  <si>
    <t xml:space="preserve">Alter 90</t>
  </si>
  <si>
    <t xml:space="preserve">1) Es beziehen sich: Das Alter 0 auf den Zeitpunkt der Geburt,</t>
  </si>
  <si>
    <t xml:space="preserve">2) Allgemeine Sterbetafel.</t>
  </si>
  <si>
    <t xml:space="preserve">    die anderen Altersangaben auf den Zeitpunkt, an dem  jemand genau x Jahre alt geworden ist.</t>
  </si>
  <si>
    <r>
      <rPr>
        <sz val="12"/>
        <rFont val="MetaNormalLF-Roman"/>
        <family val="2"/>
      </rPr>
      <t xml:space="preserve">1960/62 </t>
    </r>
    <r>
      <rPr>
        <b val="true"/>
        <vertAlign val="superscript"/>
        <sz val="12"/>
        <rFont val="MetaNormalLF-Roman"/>
        <family val="2"/>
      </rPr>
      <t xml:space="preserve">2)</t>
    </r>
  </si>
  <si>
    <t xml:space="preserve">1961/63</t>
  </si>
  <si>
    <t xml:space="preserve">1962/64</t>
  </si>
  <si>
    <t xml:space="preserve">1963/65</t>
  </si>
  <si>
    <t xml:space="preserve">1964/66</t>
  </si>
  <si>
    <t xml:space="preserve">1965/67</t>
  </si>
  <si>
    <t xml:space="preserve">1966/68</t>
  </si>
  <si>
    <t xml:space="preserve">    die anderen Altersangaben auf den Zeitpunkt, an dem jemand genau x Jahre alt geworden ist.</t>
  </si>
  <si>
    <t xml:space="preserve">1974/76</t>
  </si>
  <si>
    <t xml:space="preserve">1975/77</t>
  </si>
  <si>
    <t xml:space="preserve">1976/78</t>
  </si>
  <si>
    <t xml:space="preserve">1977/79</t>
  </si>
  <si>
    <t xml:space="preserve">1978/80</t>
  </si>
  <si>
    <t xml:space="preserve">1979/81</t>
  </si>
  <si>
    <t xml:space="preserve">1980/82</t>
  </si>
  <si>
    <t xml:space="preserve">1981/83</t>
  </si>
  <si>
    <t xml:space="preserve">1982/84</t>
  </si>
  <si>
    <t xml:space="preserve">1983/85</t>
  </si>
  <si>
    <t xml:space="preserve">1984/86</t>
  </si>
  <si>
    <t xml:space="preserve">1985/87</t>
  </si>
  <si>
    <r>
      <rPr>
        <sz val="12"/>
        <rFont val="MetaNormalLF-Roman"/>
        <family val="2"/>
      </rPr>
      <t xml:space="preserve">1986/88 </t>
    </r>
    <r>
      <rPr>
        <vertAlign val="superscript"/>
        <sz val="12"/>
        <rFont val="MetaNormalLF-Roman"/>
        <family val="2"/>
      </rPr>
      <t xml:space="preserve">2)</t>
    </r>
  </si>
  <si>
    <t xml:space="preserve">1987/89</t>
  </si>
  <si>
    <t xml:space="preserve">    </t>
  </si>
  <si>
    <t xml:space="preserve">1988/90</t>
  </si>
  <si>
    <t xml:space="preserve">1989/91</t>
  </si>
  <si>
    <t xml:space="preserve">1990/92</t>
  </si>
  <si>
    <t xml:space="preserve">1991/93</t>
  </si>
  <si>
    <t xml:space="preserve">1992/94</t>
  </si>
  <si>
    <t xml:space="preserve">1993/95</t>
  </si>
  <si>
    <t xml:space="preserve">1994/96</t>
  </si>
  <si>
    <r>
      <rPr>
        <sz val="12"/>
        <rFont val="MetaNormalLF-Roman"/>
        <family val="2"/>
      </rPr>
      <t xml:space="preserve">Vollendetes
 Alter x </t>
    </r>
    <r>
      <rPr>
        <vertAlign val="superscript"/>
        <sz val="12"/>
        <rFont val="MetaNormalLF-Roman"/>
        <family val="2"/>
      </rPr>
      <t xml:space="preserve">1)</t>
    </r>
  </si>
  <si>
    <t xml:space="preserve">1995/97</t>
  </si>
  <si>
    <t xml:space="preserve">1996/98</t>
  </si>
  <si>
    <t xml:space="preserve">1997/99</t>
  </si>
  <si>
    <t xml:space="preserve">1998/2000</t>
  </si>
  <si>
    <t xml:space="preserve">1999/2001</t>
  </si>
  <si>
    <t xml:space="preserve">Sterbetafel</t>
  </si>
  <si>
    <t xml:space="preserve">Früheres</t>
  </si>
  <si>
    <r>
      <rPr>
        <sz val="12"/>
        <rFont val="MetaNormalLF-Roman"/>
        <family val="2"/>
      </rPr>
      <t xml:space="preserve">Neue Länder</t>
    </r>
    <r>
      <rPr>
        <vertAlign val="superscript"/>
        <sz val="12"/>
        <rFont val="MetaNormalLF-Roman"/>
        <family val="2"/>
      </rPr>
      <t xml:space="preserve"> 3)</t>
    </r>
  </si>
  <si>
    <r>
      <rPr>
        <sz val="12"/>
        <rFont val="MetaNormalLF-Roman"/>
        <family val="2"/>
      </rPr>
      <t xml:space="preserve"> Bundesgebiet</t>
    </r>
    <r>
      <rPr>
        <vertAlign val="superscript"/>
        <sz val="12"/>
        <rFont val="MetaNormalLF-Roman"/>
        <family val="2"/>
      </rPr>
      <t xml:space="preserve"> 2)</t>
    </r>
  </si>
  <si>
    <t xml:space="preserve">2000/2002</t>
  </si>
  <si>
    <t xml:space="preserve">2001/2003</t>
  </si>
  <si>
    <t xml:space="preserve">2002/2004</t>
  </si>
  <si>
    <t xml:space="preserve">2003/2005</t>
  </si>
  <si>
    <t xml:space="preserve">2004/2006</t>
  </si>
  <si>
    <t xml:space="preserve">2005/2007</t>
  </si>
  <si>
    <t xml:space="preserve">2006/2008</t>
  </si>
  <si>
    <t xml:space="preserve">2007/2009</t>
  </si>
  <si>
    <t xml:space="preserve">Alter 95</t>
  </si>
  <si>
    <t xml:space="preserve">Alter 100</t>
  </si>
  <si>
    <t xml:space="preserve">2)  Ohne Berlin - West.</t>
  </si>
  <si>
    <t xml:space="preserve">    die anderen Altersangaben auf den Zeitpunkt, an dem</t>
  </si>
  <si>
    <t xml:space="preserve">3)  Ohne Berlin - Ost.</t>
  </si>
  <si>
    <t xml:space="preserve">    jemand genau x Jahre alt geworden ist.</t>
  </si>
  <si>
    <t xml:space="preserve">4  Eheschließungen</t>
  </si>
  <si>
    <t xml:space="preserve">4.1  Eheschließende 2009 nach dem Alter und bisherigem Familienstand </t>
  </si>
  <si>
    <t xml:space="preserve">             </t>
  </si>
  <si>
    <t xml:space="preserve">   Alter  </t>
  </si>
  <si>
    <t xml:space="preserve">  Eheschließende Männer             </t>
  </si>
  <si>
    <t xml:space="preserve">   Eheschließende Frauen             </t>
  </si>
  <si>
    <t xml:space="preserve">  insgesamt </t>
  </si>
  <si>
    <t xml:space="preserve">   ledig   </t>
  </si>
  <si>
    <r>
      <rPr>
        <sz val="12"/>
        <rFont val="MetaNormalLF-Roman"/>
        <family val="2"/>
      </rPr>
      <t xml:space="preserve"> verwitwet</t>
    </r>
    <r>
      <rPr>
        <sz val="12"/>
        <rFont val="MetaNormalLF-Roman"/>
        <family val="2"/>
      </rPr>
      <t xml:space="preserve"> </t>
    </r>
  </si>
  <si>
    <t xml:space="preserve"> geschieden</t>
  </si>
  <si>
    <t xml:space="preserve"> insgesamt </t>
  </si>
  <si>
    <t xml:space="preserve"> verwitwet </t>
  </si>
  <si>
    <t xml:space="preserve">                         </t>
  </si>
  <si>
    <t xml:space="preserve">                       </t>
  </si>
  <si>
    <t xml:space="preserve">             unter 18             </t>
  </si>
  <si>
    <t xml:space="preserve">           80 und älter          </t>
  </si>
  <si>
    <t xml:space="preserve">                                                         Insgesamt  </t>
  </si>
  <si>
    <t xml:space="preserve">4.2  Heiratsziffern der Ledigen</t>
  </si>
  <si>
    <t xml:space="preserve">Alter                                        von ... bis                           unter ... Jahren</t>
  </si>
  <si>
    <t xml:space="preserve">Eheschließende Ledige je 1 000 Ledige gleichen Alters</t>
  </si>
  <si>
    <t xml:space="preserve">Reichsgebiet</t>
  </si>
  <si>
    <r>
      <rPr>
        <sz val="17"/>
        <rFont val="MetaNormalLF-Roman"/>
        <family val="2"/>
      </rPr>
      <t xml:space="preserve">1950 </t>
    </r>
    <r>
      <rPr>
        <vertAlign val="superscript"/>
        <sz val="17"/>
        <rFont val="MetaNormalLF-Roman"/>
        <family val="2"/>
      </rPr>
      <t xml:space="preserve">1)</t>
    </r>
  </si>
  <si>
    <t xml:space="preserve">unter  18 ..........</t>
  </si>
  <si>
    <t xml:space="preserve">18   -  19 ..........</t>
  </si>
  <si>
    <t xml:space="preserve">19   -  20 ..........</t>
  </si>
  <si>
    <t xml:space="preserve">20   -  21 ..........</t>
  </si>
  <si>
    <t xml:space="preserve">21   -  22 ..........</t>
  </si>
  <si>
    <t xml:space="preserve">22   -  23 ..........</t>
  </si>
  <si>
    <t xml:space="preserve">23   -  24 ..........</t>
  </si>
  <si>
    <t xml:space="preserve">24   -  25 ..........</t>
  </si>
  <si>
    <t xml:space="preserve">25   -  26 ..........</t>
  </si>
  <si>
    <t xml:space="preserve">26   -  27 ..........</t>
  </si>
  <si>
    <t xml:space="preserve">27   -  28 ..........</t>
  </si>
  <si>
    <t xml:space="preserve">28   -  29 ..........</t>
  </si>
  <si>
    <t xml:space="preserve">29   -  30 ..........</t>
  </si>
  <si>
    <t xml:space="preserve">30   -  31 ..........</t>
  </si>
  <si>
    <t xml:space="preserve">31   -  32 ..........</t>
  </si>
  <si>
    <t xml:space="preserve">32   -  33 ..........</t>
  </si>
  <si>
    <t xml:space="preserve">33   -  34 ..........</t>
  </si>
  <si>
    <t xml:space="preserve">34   -  35 ..........</t>
  </si>
  <si>
    <t xml:space="preserve">35   -  40 ..........</t>
  </si>
  <si>
    <t xml:space="preserve">40   -  45 ..........</t>
  </si>
  <si>
    <t xml:space="preserve">45   -  50 ..........</t>
  </si>
  <si>
    <t xml:space="preserve">50   -  55 ..........</t>
  </si>
  <si>
    <t xml:space="preserve">55   -  60 ..........</t>
  </si>
  <si>
    <t xml:space="preserve">60   -  65 ..........</t>
  </si>
  <si>
    <t xml:space="preserve">65   -  70 ..........</t>
  </si>
  <si>
    <t xml:space="preserve">unter  16 .........</t>
  </si>
  <si>
    <t xml:space="preserve">16   -  17 ..........</t>
  </si>
  <si>
    <t xml:space="preserve">17   -  18 ..........</t>
  </si>
  <si>
    <t xml:space="preserve">1) Ohne Berlin-West.</t>
  </si>
  <si>
    <t xml:space="preserve">4.3  Eheschließende 2009 nach dem Alter der Eheschließenden und dem Altersabstand</t>
  </si>
  <si>
    <t xml:space="preserve">4.3.1  Eheschließende Männer</t>
  </si>
  <si>
    <t xml:space="preserve">Davon mit Frauen die ... sind</t>
  </si>
  <si>
    <t xml:space="preserve">Alter der</t>
  </si>
  <si>
    <t xml:space="preserve">eheschließenden</t>
  </si>
  <si>
    <t xml:space="preserve">schließende</t>
  </si>
  <si>
    <t xml:space="preserve">mehr als         10 Jahre jünger</t>
  </si>
  <si>
    <t xml:space="preserve">5 bis               10 Jahre      jünger</t>
  </si>
  <si>
    <t xml:space="preserve">2 bis unter      5 Jahre jünger</t>
  </si>
  <si>
    <t xml:space="preserve">1 bis unter     2 Jahre jünger</t>
  </si>
  <si>
    <t xml:space="preserve">gleichaltrig (unter             1 Jahr)</t>
  </si>
  <si>
    <t xml:space="preserve">1 bis unter     2 Jahre       älter</t>
  </si>
  <si>
    <t xml:space="preserve">2 bis unter    5 Jahre       älter</t>
  </si>
  <si>
    <t xml:space="preserve">5 bis 10 Jahre       älter</t>
  </si>
  <si>
    <t xml:space="preserve">mehr als         10 Jahre älter</t>
  </si>
  <si>
    <t xml:space="preserve">Männer nach</t>
  </si>
  <si>
    <t xml:space="preserve">Einzelaltersjahren</t>
  </si>
  <si>
    <t xml:space="preserve">  unter 18 ................</t>
  </si>
  <si>
    <t xml:space="preserve">  18 .........................</t>
  </si>
  <si>
    <t xml:space="preserve">  19 .........................</t>
  </si>
  <si>
    <t xml:space="preserve">  20 .........................</t>
  </si>
  <si>
    <t xml:space="preserve">  21 .........................</t>
  </si>
  <si>
    <t xml:space="preserve">  22 .........................</t>
  </si>
  <si>
    <t xml:space="preserve">  23 .........................</t>
  </si>
  <si>
    <t xml:space="preserve">  24 .........................</t>
  </si>
  <si>
    <t xml:space="preserve">  25 .........................</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i>
    <t xml:space="preserve">  46 .........................</t>
  </si>
  <si>
    <t xml:space="preserve">  47 .........................</t>
  </si>
  <si>
    <t xml:space="preserve">  48 .........................</t>
  </si>
  <si>
    <t xml:space="preserve">  49 .........................</t>
  </si>
  <si>
    <t xml:space="preserve">  50 .........................</t>
  </si>
  <si>
    <t xml:space="preserve">  51 .........................</t>
  </si>
  <si>
    <t xml:space="preserve">  52 .........................</t>
  </si>
  <si>
    <t xml:space="preserve">  53 .........................</t>
  </si>
  <si>
    <t xml:space="preserve">  54 .........................</t>
  </si>
  <si>
    <t xml:space="preserve">  55 .........................</t>
  </si>
  <si>
    <t xml:space="preserve">  56 .........................</t>
  </si>
  <si>
    <t xml:space="preserve">  57 .........................</t>
  </si>
  <si>
    <t xml:space="preserve">  58 .........................</t>
  </si>
  <si>
    <t xml:space="preserve">  59 .........................</t>
  </si>
  <si>
    <t xml:space="preserve">  60 .........................</t>
  </si>
  <si>
    <t xml:space="preserve">  61 .........................</t>
  </si>
  <si>
    <t xml:space="preserve">  62 .........................</t>
  </si>
  <si>
    <t xml:space="preserve">  63 .........................</t>
  </si>
  <si>
    <t xml:space="preserve">  64 .........................</t>
  </si>
  <si>
    <t xml:space="preserve">  65 .........................</t>
  </si>
  <si>
    <t xml:space="preserve">  66 .........................</t>
  </si>
  <si>
    <t xml:space="preserve">  67 .........................</t>
  </si>
  <si>
    <t xml:space="preserve">  68 .........................</t>
  </si>
  <si>
    <t xml:space="preserve">  69 .........................</t>
  </si>
  <si>
    <t xml:space="preserve">  70 und älter ...........</t>
  </si>
  <si>
    <t xml:space="preserve">Insgesamt .......</t>
  </si>
  <si>
    <t xml:space="preserve">4.3.2  Eheschließende Frauen</t>
  </si>
  <si>
    <t xml:space="preserve">Davon mit Männern die ... sind</t>
  </si>
  <si>
    <t xml:space="preserve">Frauen nach</t>
  </si>
  <si>
    <t xml:space="preserve">4.4  Durchschnittliches Heiratsalter nach dem bisherigen Familienstand der Ehepartner</t>
  </si>
  <si>
    <t xml:space="preserve">Durchschnittliches Heiratsalter in Jahren</t>
  </si>
  <si>
    <t xml:space="preserve">Familienstand vor der Eheschließung</t>
  </si>
  <si>
    <t xml:space="preserve">verwitwet</t>
  </si>
  <si>
    <t xml:space="preserve">geschieden</t>
  </si>
  <si>
    <r>
      <rPr>
        <b val="true"/>
        <sz val="12"/>
        <rFont val="MetaNormalLF-Roman"/>
        <family val="2"/>
      </rPr>
      <t xml:space="preserve">Früheres Bundesgebiet </t>
    </r>
    <r>
      <rPr>
        <vertAlign val="superscript"/>
        <sz val="12"/>
        <rFont val="MetaNormalLF-Roman"/>
        <family val="2"/>
      </rPr>
      <t xml:space="preserve">1)</t>
    </r>
  </si>
  <si>
    <t xml:space="preserve">Neue Länder und Berlin-Ost</t>
  </si>
  <si>
    <t xml:space="preserve">1) Bis einschl. 1955 ohne das Saarland.</t>
  </si>
  <si>
    <t xml:space="preserve">4.5  Eheschließende nach bisherigem Familienstand</t>
  </si>
  <si>
    <r>
      <rPr>
        <sz val="12"/>
        <rFont val="MetaNormalLF-Roman"/>
        <family val="2"/>
      </rPr>
      <t xml:space="preserve">Eheschlie-ßungen insgesamt </t>
    </r>
    <r>
      <rPr>
        <vertAlign val="superscript"/>
        <sz val="12"/>
        <rFont val="MetaNormalLF-Roman"/>
        <family val="2"/>
      </rPr>
      <t xml:space="preserve">1)</t>
    </r>
  </si>
  <si>
    <t xml:space="preserve">Eheschließende Männer</t>
  </si>
  <si>
    <t xml:space="preserve">Eheschließende Frauen</t>
  </si>
  <si>
    <t xml:space="preserve">1) Einschl. "Familienstand unbekannt".</t>
  </si>
  <si>
    <t xml:space="preserve">4.6  Eheschließende nach dem gegenseitigen Familienstand vor der Eheschließung</t>
  </si>
  <si>
    <t xml:space="preserve">Nach dem bisherigen Familienstand des Mannes</t>
  </si>
  <si>
    <t xml:space="preserve">schließungen</t>
  </si>
  <si>
    <t xml:space="preserve">nach dem bisherigen Familienstand der Frau</t>
  </si>
  <si>
    <r>
      <rPr>
        <sz val="10"/>
        <rFont val="Arial"/>
        <family val="0"/>
      </rPr>
      <t xml:space="preserve">insgesamt </t>
    </r>
    <r>
      <rPr>
        <vertAlign val="superscript"/>
        <sz val="10"/>
        <rFont val="Arial"/>
        <family val="2"/>
      </rPr>
      <t xml:space="preserve">1)</t>
    </r>
  </si>
  <si>
    <t xml:space="preserve">ver-                   witwet</t>
  </si>
  <si>
    <t xml:space="preserve">ge-                    schieden</t>
  </si>
  <si>
    <t xml:space="preserve">1956 ..........</t>
  </si>
  <si>
    <t xml:space="preserve">1957 ..........</t>
  </si>
  <si>
    <t xml:space="preserve">1959 ..........</t>
  </si>
  <si>
    <t xml:space="preserve">1960 ..........</t>
  </si>
  <si>
    <t xml:space="preserve">1962 ..........</t>
  </si>
  <si>
    <t xml:space="preserve">1963 ..........</t>
  </si>
  <si>
    <t xml:space="preserve">1964 ..........</t>
  </si>
  <si>
    <t xml:space="preserve">1965 ..........</t>
  </si>
  <si>
    <t xml:space="preserve">1966 ..........</t>
  </si>
  <si>
    <t xml:space="preserve">1968 ..........</t>
  </si>
  <si>
    <t xml:space="preserve">1969 ..........</t>
  </si>
  <si>
    <t xml:space="preserve">1970 ..........</t>
  </si>
  <si>
    <t xml:space="preserve">1972 ..........</t>
  </si>
  <si>
    <t xml:space="preserve">1973 ..........</t>
  </si>
  <si>
    <t xml:space="preserve">1974 ..........</t>
  </si>
  <si>
    <t xml:space="preserve">1975 ..........</t>
  </si>
  <si>
    <t xml:space="preserve">1976 ..........</t>
  </si>
  <si>
    <t xml:space="preserve">1977 ..........</t>
  </si>
  <si>
    <t xml:space="preserve">1978 ..........</t>
  </si>
  <si>
    <t xml:space="preserve">1979 ..........</t>
  </si>
  <si>
    <t xml:space="preserve">1981 ..........</t>
  </si>
  <si>
    <t xml:space="preserve">1986 ..........</t>
  </si>
  <si>
    <t xml:space="preserve">1987 ..........</t>
  </si>
  <si>
    <t xml:space="preserve">1988 ..........</t>
  </si>
  <si>
    <t xml:space="preserve">1991 ..........</t>
  </si>
  <si>
    <t xml:space="preserve">1992 ..........</t>
  </si>
  <si>
    <t xml:space="preserve">1995 ..........</t>
  </si>
  <si>
    <t xml:space="preserve">2007 ..........</t>
  </si>
  <si>
    <t xml:space="preserve">2008 ..........</t>
  </si>
  <si>
    <t xml:space="preserve">2009 ..........</t>
  </si>
  <si>
    <t xml:space="preserve">____________</t>
  </si>
  <si>
    <t xml:space="preserve">4.7  Eheschließungen (Erst-Ehen und Wiederverheiratungen)</t>
  </si>
  <si>
    <t xml:space="preserve">Darunter</t>
  </si>
  <si>
    <r>
      <rPr>
        <sz val="9.5"/>
        <rFont val="MetaNormalLF-Roman"/>
        <family val="2"/>
      </rPr>
      <t xml:space="preserve">Erst-Ehen </t>
    </r>
    <r>
      <rPr>
        <vertAlign val="superscript"/>
        <sz val="9.5"/>
        <rFont val="MetaNormalLF-Roman"/>
        <family val="2"/>
      </rPr>
      <t xml:space="preserve">1)</t>
    </r>
  </si>
  <si>
    <r>
      <rPr>
        <sz val="9.5"/>
        <rFont val="MetaNormalLF-Roman"/>
        <family val="2"/>
      </rPr>
      <t xml:space="preserve">Wiederverheiratungen </t>
    </r>
    <r>
      <rPr>
        <vertAlign val="superscript"/>
        <sz val="9.5"/>
        <rFont val="MetaNormalLF-Roman"/>
        <family val="2"/>
      </rPr>
      <t xml:space="preserve">2)</t>
    </r>
  </si>
  <si>
    <t xml:space="preserve"> % </t>
  </si>
  <si>
    <t xml:space="preserve">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 Beide Ehepartner waren vor der Eheschließung ledig.</t>
  </si>
  <si>
    <t xml:space="preserve">2) Beide Ehepartner waren vor der Eheschließung verwitwet oder geschieden.</t>
  </si>
  <si>
    <t xml:space="preserve">     </t>
  </si>
  <si>
    <t xml:space="preserve">4.8  Eheschließungen 2009 nach dem Alter der Ehefrau und der Zahl der gemeinsamen vorehelichen Kinder</t>
  </si>
  <si>
    <t xml:space="preserve">Alter der Ehefrau</t>
  </si>
  <si>
    <t xml:space="preserve">Ehe- schließungen insgesamt</t>
  </si>
  <si>
    <t xml:space="preserve">Darunter Eheschließungen mit vorehelichen Kindern</t>
  </si>
  <si>
    <t xml:space="preserve">Gesamtzahl        der Kinder</t>
  </si>
  <si>
    <t xml:space="preserve">zu-                       sammen</t>
  </si>
  <si>
    <t xml:space="preserve">% von                  Spalte 1</t>
  </si>
  <si>
    <t xml:space="preserve">davon mit ... Kind(ern)</t>
  </si>
  <si>
    <t xml:space="preserve">4 und mehr</t>
  </si>
  <si>
    <t xml:space="preserve">  50 und älter ...........</t>
  </si>
  <si>
    <t xml:space="preserve">             Insgesamt ......</t>
  </si>
  <si>
    <t xml:space="preserve">4.9  Eheschließungen nach der Staatsangehörigkeit (deutsch/ausländisch) der Ehepartner</t>
  </si>
  <si>
    <t xml:space="preserve">Zwischen                    deutschen             Personen</t>
  </si>
  <si>
    <t xml:space="preserve">Von oder mit ausländischen Personen</t>
  </si>
  <si>
    <t xml:space="preserve">zwischen ausländischen Personen</t>
  </si>
  <si>
    <t xml:space="preserve">Frau Deutsche,                   Mann Ausländer</t>
  </si>
  <si>
    <t xml:space="preserve">Mann Deutscher,               Frau Ausländerin</t>
  </si>
  <si>
    <t xml:space="preserve">darunter         mit gleicher Staats- angehö- rigkeit</t>
  </si>
  <si>
    <t xml:space="preserve">% v. Sp.1</t>
  </si>
  <si>
    <t xml:space="preserve">% v. Sp.4</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4.10  Eheschließende 2009 nach Staatsangehörigkeit</t>
  </si>
  <si>
    <t xml:space="preserve">4.10.1  Eheschließende Männer</t>
  </si>
  <si>
    <t xml:space="preserve">Davon Staatsangehörigkeit der Ehefrau</t>
  </si>
  <si>
    <t xml:space="preserve">der Eheschließenden</t>
  </si>
  <si>
    <t xml:space="preserve">eine andere als der Ehemann</t>
  </si>
  <si>
    <t xml:space="preserve">die gleiche</t>
  </si>
  <si>
    <t xml:space="preserve">wie der</t>
  </si>
  <si>
    <t xml:space="preserve">aus einem</t>
  </si>
  <si>
    <t xml:space="preserve">aus rest-</t>
  </si>
  <si>
    <t xml:space="preserve">eine andere</t>
  </si>
  <si>
    <t xml:space="preserve">Ehemann</t>
  </si>
  <si>
    <t xml:space="preserve">EU-Staat</t>
  </si>
  <si>
    <t xml:space="preserve">lichem</t>
  </si>
  <si>
    <t xml:space="preserve">nicht aus</t>
  </si>
  <si>
    <t xml:space="preserve">Europa</t>
  </si>
  <si>
    <r>
      <rPr>
        <sz val="10"/>
        <rFont val="MetaNormalLF-Roman"/>
        <family val="2"/>
      </rPr>
      <t xml:space="preserve">Europa </t>
    </r>
    <r>
      <rPr>
        <vertAlign val="superscript"/>
        <sz val="10"/>
        <rFont val="MetaNormalLF-Roman"/>
        <family val="2"/>
      </rPr>
      <t xml:space="preserve">1)</t>
    </r>
  </si>
  <si>
    <t xml:space="preserve">4.10.2  Eheschließende Frauen</t>
  </si>
  <si>
    <t xml:space="preserve">Davon Staatsangehörigkeit des Ehemannes</t>
  </si>
  <si>
    <t xml:space="preserve">eine andere als die Ehefrau</t>
  </si>
  <si>
    <t xml:space="preserve">wie die</t>
  </si>
  <si>
    <t xml:space="preserve">Ehefrau</t>
  </si>
  <si>
    <t xml:space="preserve">4.11  Eheschließende 2009 nach der Religionszugehörigkeit der Ehepartner</t>
  </si>
  <si>
    <t xml:space="preserve">Religions-             zugehörigkeit              der Ehefrau</t>
  </si>
  <si>
    <t xml:space="preserve">Ehe-                  schließun-       gen insge- samt</t>
  </si>
  <si>
    <t xml:space="preserve">Davon Religionszugehörigkeit des Ehemannes</t>
  </si>
  <si>
    <t xml:space="preserve">Unge- klärt        und ohne Angabe</t>
  </si>
  <si>
    <t xml:space="preserve">Römisch-</t>
  </si>
  <si>
    <t xml:space="preserve">Orthodoxe</t>
  </si>
  <si>
    <t xml:space="preserve">katholische</t>
  </si>
  <si>
    <t xml:space="preserve">einschl.</t>
  </si>
  <si>
    <t xml:space="preserve">einschl. der</t>
  </si>
  <si>
    <t xml:space="preserve">orientalisch</t>
  </si>
  <si>
    <t xml:space="preserve">Welt-</t>
  </si>
  <si>
    <t xml:space="preserve">unierten</t>
  </si>
  <si>
    <t xml:space="preserve">orthodoxe</t>
  </si>
  <si>
    <t xml:space="preserve">Riten</t>
  </si>
  <si>
    <t xml:space="preserve">Ungeklärt und</t>
  </si>
  <si>
    <t xml:space="preserve">   ohne Angabe</t>
  </si>
  <si>
    <t xml:space="preserve">                Insgesamt</t>
  </si>
  <si>
    <t xml:space="preserve">4.12  Monatliche Eheschließungsziffern</t>
  </si>
  <si>
    <r>
      <rPr>
        <sz val="11"/>
        <rFont val="MetaNormalLF-Roman"/>
        <family val="2"/>
      </rPr>
      <t xml:space="preserve">Eheschließungen je 1 000 Einwohner </t>
    </r>
    <r>
      <rPr>
        <vertAlign val="superscript"/>
        <sz val="11"/>
        <rFont val="MetaNormalLF-Roman"/>
        <family val="2"/>
      </rPr>
      <t xml:space="preserve">1)</t>
    </r>
  </si>
  <si>
    <t xml:space="preserve">5  Gerichtliche Ehelösungen</t>
  </si>
  <si>
    <r>
      <rPr>
        <sz val="12"/>
        <rFont val="MetaNormalLF-Roman"/>
        <family val="2"/>
      </rPr>
      <t xml:space="preserve">5.1   Rechtskräftige Urteile auf Ehelösung nach dem Kläger bis 30.06. 1977 </t>
    </r>
    <r>
      <rPr>
        <vertAlign val="superscript"/>
        <sz val="12"/>
        <rFont val="MetaNormalLF-Roman"/>
        <family val="2"/>
      </rPr>
      <t xml:space="preserve">*)</t>
    </r>
  </si>
  <si>
    <t xml:space="preserve">Kläger Mann</t>
  </si>
  <si>
    <t xml:space="preserve">Kläger Frau</t>
  </si>
  <si>
    <t xml:space="preserve">Kläger          Staatsanwaltschaft</t>
  </si>
  <si>
    <t xml:space="preserve">darunter Widerklage</t>
  </si>
  <si>
    <t xml:space="preserve">1950 .....................</t>
  </si>
  <si>
    <t xml:space="preserve">1955 .....................</t>
  </si>
  <si>
    <t xml:space="preserve">1956 .....................</t>
  </si>
  <si>
    <t xml:space="preserve">1957 .....................</t>
  </si>
  <si>
    <t xml:space="preserve">1958 .....................</t>
  </si>
  <si>
    <t xml:space="preserve">1959 .....................</t>
  </si>
  <si>
    <t xml:space="preserve">1960 .....................</t>
  </si>
  <si>
    <t xml:space="preserve">1961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r>
      <rPr>
        <sz val="12"/>
        <rFont val="MetaNormalLF-Roman"/>
        <family val="2"/>
      </rPr>
      <t xml:space="preserve">1977</t>
    </r>
    <r>
      <rPr>
        <vertAlign val="superscript"/>
        <sz val="12"/>
        <rFont val="MetaNormalLF-Roman"/>
        <family val="2"/>
      </rPr>
      <t xml:space="preserve"> 1)</t>
    </r>
    <r>
      <rPr>
        <sz val="12"/>
        <rFont val="MetaNormalLF-Roman"/>
        <family val="2"/>
      </rPr>
      <t xml:space="preserve"> ...............</t>
    </r>
  </si>
  <si>
    <t xml:space="preserve">*) Zum 1. Juli 1977 trat das Erste Gesetz zur Reform des Ehe- und Familienrechts (1. EheRG) </t>
  </si>
  <si>
    <t xml:space="preserve">    vom 14. Juli 1976 (BGBl. I S. 1421) in Kraft.</t>
  </si>
  <si>
    <t xml:space="preserve">1) Nach altem Recht.</t>
  </si>
  <si>
    <t xml:space="preserve">5.2  Gerichtliche Ehelösungen nach Antragstellendem</t>
  </si>
  <si>
    <t xml:space="preserve">Das Verfahren wurde beantragt</t>
  </si>
  <si>
    <t xml:space="preserve">vom Mann</t>
  </si>
  <si>
    <t xml:space="preserve">von der Frau</t>
  </si>
  <si>
    <t xml:space="preserve">ohne</t>
  </si>
  <si>
    <t xml:space="preserve">mit</t>
  </si>
  <si>
    <t xml:space="preserve">von beiden</t>
  </si>
  <si>
    <t xml:space="preserve">von der zuständigen</t>
  </si>
  <si>
    <t xml:space="preserve">Zustimmung</t>
  </si>
  <si>
    <t xml:space="preserve">Ehegatten</t>
  </si>
  <si>
    <t xml:space="preserve">Verwaltungsbehörde</t>
  </si>
  <si>
    <t xml:space="preserve">1978 ...................</t>
  </si>
  <si>
    <t xml:space="preserve">1979 ...................</t>
  </si>
  <si>
    <t xml:space="preserve">1980 ...................</t>
  </si>
  <si>
    <t xml:space="preserve">1981 ...................</t>
  </si>
  <si>
    <t xml:space="preserve">1982 ...................</t>
  </si>
  <si>
    <t xml:space="preserve">1986 ...................</t>
  </si>
  <si>
    <t xml:space="preserve">1987 ...................</t>
  </si>
  <si>
    <t xml:space="preserve">1988 ...................</t>
  </si>
  <si>
    <t xml:space="preserve">1989 ...................</t>
  </si>
  <si>
    <t xml:space="preserve">1990 ...................</t>
  </si>
  <si>
    <t xml:space="preserve">1991 ...................</t>
  </si>
  <si>
    <t xml:space="preserve">1992 ...................</t>
  </si>
  <si>
    <t xml:space="preserve">1993 ...................</t>
  </si>
  <si>
    <t xml:space="preserve">1995 ...................</t>
  </si>
  <si>
    <t xml:space="preserve">1996 ...................</t>
  </si>
  <si>
    <t xml:space="preserve">1997 ...................</t>
  </si>
  <si>
    <t xml:space="preserve">1998 ...................</t>
  </si>
  <si>
    <t xml:space="preserve">1999 ...................</t>
  </si>
  <si>
    <t xml:space="preserve">2000 ...................</t>
  </si>
  <si>
    <t xml:space="preserve">2002................</t>
  </si>
  <si>
    <t xml:space="preserve">2003................</t>
  </si>
  <si>
    <t xml:space="preserve">2004................</t>
  </si>
  <si>
    <t xml:space="preserve">2005................</t>
  </si>
  <si>
    <t xml:space="preserve">2006................</t>
  </si>
  <si>
    <r>
      <rPr>
        <sz val="12"/>
        <rFont val="MetaNormalLF-Roman"/>
        <family val="2"/>
      </rPr>
      <t xml:space="preserve">2009 </t>
    </r>
    <r>
      <rPr>
        <vertAlign val="superscript"/>
        <sz val="12"/>
        <rFont val="MetaNormalLF-Roman"/>
        <family val="2"/>
      </rPr>
      <t xml:space="preserve">2)</t>
    </r>
    <r>
      <rPr>
        <sz val="12"/>
        <rFont val="MetaNormalLF-Roman"/>
        <family val="2"/>
      </rPr>
      <t xml:space="preserve">................</t>
    </r>
  </si>
  <si>
    <t xml:space="preserve">1) Nach neuem Recht.</t>
  </si>
  <si>
    <t xml:space="preserve">2) Bei einer Untererfassung in Bayern von schätzungsweise 1 900 Fällen.</t>
  </si>
  <si>
    <r>
      <rPr>
        <sz val="12"/>
        <rFont val="MetaNormalLF-Roman"/>
        <family val="2"/>
      </rPr>
      <t xml:space="preserve">5.3  Geschiedene Ehen nach der Zahl der noch lebenden minderjährigen Kinder dieser Ehe </t>
    </r>
    <r>
      <rPr>
        <vertAlign val="superscript"/>
        <sz val="12"/>
        <rFont val="MetaNormalLF-Roman"/>
        <family val="2"/>
      </rPr>
      <t xml:space="preserve">*)</t>
    </r>
  </si>
  <si>
    <t xml:space="preserve">Geschiedene Ehen</t>
  </si>
  <si>
    <t xml:space="preserve">Gesamtzahl</t>
  </si>
  <si>
    <r>
      <rPr>
        <sz val="12"/>
        <rFont val="MetaNormalLF-Roman"/>
        <family val="2"/>
      </rPr>
      <t xml:space="preserve">Insgesamt </t>
    </r>
    <r>
      <rPr>
        <vertAlign val="superscript"/>
        <sz val="12"/>
        <rFont val="MetaNormalLF-Roman"/>
        <family val="2"/>
      </rPr>
      <t xml:space="preserve">1)</t>
    </r>
  </si>
  <si>
    <t xml:space="preserve">mit 4 und mehr</t>
  </si>
  <si>
    <t xml:space="preserve">der betroffenen</t>
  </si>
  <si>
    <t xml:space="preserve">Kindern</t>
  </si>
  <si>
    <t xml:space="preserve">Kinder</t>
  </si>
  <si>
    <t xml:space="preserve">1 Kind</t>
  </si>
  <si>
    <t xml:space="preserve">2 Kindern</t>
  </si>
  <si>
    <t xml:space="preserve">3 Kindern</t>
  </si>
  <si>
    <t xml:space="preserve">Kindern </t>
  </si>
  <si>
    <r>
      <rPr>
        <sz val="12"/>
        <rFont val="MetaNormalLF-Roman"/>
        <family val="2"/>
      </rPr>
      <t xml:space="preserve">Kinder</t>
    </r>
    <r>
      <rPr>
        <vertAlign val="superscript"/>
        <sz val="12"/>
        <rFont val="MetaNormalLF-Roman"/>
        <family val="2"/>
      </rPr>
      <t xml:space="preserve"> 2)</t>
    </r>
  </si>
  <si>
    <t xml:space="preserve">1991 .................</t>
  </si>
  <si>
    <t xml:space="preserve">1992 .................</t>
  </si>
  <si>
    <t xml:space="preserve">1993 .................</t>
  </si>
  <si>
    <t xml:space="preserve">1994 .................</t>
  </si>
  <si>
    <t xml:space="preserve">1996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sz val="12"/>
        <rFont val="MetaNormalLF-Roman"/>
        <family val="2"/>
      </rPr>
      <t xml:space="preserve">2009</t>
    </r>
    <r>
      <rPr>
        <vertAlign val="superscript"/>
        <sz val="12"/>
        <rFont val="MetaNormalLF-Roman"/>
        <family val="2"/>
      </rPr>
      <t xml:space="preserve"> 3)</t>
    </r>
    <r>
      <rPr>
        <sz val="12"/>
        <rFont val="MetaNormalLF-Roman"/>
        <family val="2"/>
      </rPr>
      <t xml:space="preserve"> ...........</t>
    </r>
  </si>
  <si>
    <r>
      <rPr>
        <b val="true"/>
        <sz val="12"/>
        <rFont val="MetaNormalLF-Roman"/>
        <family val="2"/>
      </rPr>
      <t xml:space="preserve">Früheres Bundesgebiet</t>
    </r>
    <r>
      <rPr>
        <b val="true"/>
        <vertAlign val="superscript"/>
        <sz val="12"/>
        <rFont val="MetaNormalLF-Roman"/>
        <family val="2"/>
      </rPr>
      <t xml:space="preserve"> 4)</t>
    </r>
  </si>
  <si>
    <t xml:space="preserve">1950 ..............</t>
  </si>
  <si>
    <t xml:space="preserve">1955 .............</t>
  </si>
  <si>
    <t xml:space="preserve">1960 ............</t>
  </si>
  <si>
    <t xml:space="preserve">1970 ..............</t>
  </si>
  <si>
    <t xml:space="preserve">1975 ................</t>
  </si>
  <si>
    <t xml:space="preserve">1980 .................</t>
  </si>
  <si>
    <t xml:space="preserve">1981 .................</t>
  </si>
  <si>
    <t xml:space="preserve">1982 .................</t>
  </si>
  <si>
    <t xml:space="preserve">1984 .................</t>
  </si>
  <si>
    <t xml:space="preserve">1986 ................</t>
  </si>
  <si>
    <t xml:space="preserve">1987 ................</t>
  </si>
  <si>
    <t xml:space="preserve">1988 ................</t>
  </si>
  <si>
    <t xml:space="preserve">1989 ................</t>
  </si>
  <si>
    <t xml:space="preserve">1991 ..................</t>
  </si>
  <si>
    <t xml:space="preserve">1992 ..................</t>
  </si>
  <si>
    <t xml:space="preserve">1993 ..................</t>
  </si>
  <si>
    <t xml:space="preserve">1994 ..................</t>
  </si>
  <si>
    <t xml:space="preserve">1995 ................</t>
  </si>
  <si>
    <t xml:space="preserve">1996 ................</t>
  </si>
  <si>
    <t xml:space="preserve">1999 ................</t>
  </si>
  <si>
    <r>
      <rPr>
        <b val="true"/>
        <sz val="12"/>
        <rFont val="MetaNormalLF-Roman"/>
        <family val="2"/>
      </rPr>
      <t xml:space="preserve">Neue Länder und Berlin-Ost</t>
    </r>
    <r>
      <rPr>
        <b val="true"/>
        <vertAlign val="superscript"/>
        <sz val="12"/>
        <rFont val="MetaNormalLF-Roman"/>
        <family val="2"/>
      </rPr>
      <t xml:space="preserve"> 5)</t>
    </r>
  </si>
  <si>
    <t xml:space="preserve">1990 ..............</t>
  </si>
  <si>
    <t xml:space="preserve">1991 ..............</t>
  </si>
  <si>
    <t xml:space="preserve">1992 ..............</t>
  </si>
  <si>
    <t xml:space="preserve">1993 ..............</t>
  </si>
  <si>
    <t xml:space="preserve">1994 ..............</t>
  </si>
  <si>
    <t xml:space="preserve">*) Seit 1.1.1975 Eintritt der Volljährigkeit mit 18 Jahren,</t>
  </si>
  <si>
    <t xml:space="preserve">3) Bei einer Untererfassung in Bayern von schätzungsweise </t>
  </si>
  <si>
    <t xml:space="preserve">    zuvor 21 Jahre (§ 2 BGB). - Einschl. der</t>
  </si>
  <si>
    <t xml:space="preserve">     1900 Fällen.</t>
  </si>
  <si>
    <t xml:space="preserve">     legitimierten Kinder.</t>
  </si>
  <si>
    <t xml:space="preserve">4) Ab 1995 einschl. Berlin-Ost.</t>
  </si>
  <si>
    <t xml:space="preserve">1) Einschl. der Fälle mit unbekannter Kinderzahl.</t>
  </si>
  <si>
    <t xml:space="preserve">5) Ab 1995 ohne Berlin-Ost.</t>
  </si>
  <si>
    <t xml:space="preserve">2) Bei Ehen mit 9 Kindern und mehr wird bei der Berechnung   </t>
  </si>
  <si>
    <t xml:space="preserve">   der Kinderzahl von 9 Kindern ausgegangen.</t>
  </si>
  <si>
    <r>
      <rPr>
        <sz val="12"/>
        <rFont val="MetaNormalLF-Roman"/>
        <family val="2"/>
      </rPr>
      <t xml:space="preserve">5.4  Geschiedene Ehen 2009 nach Eheschließungsjahren und der Kinderzahl </t>
    </r>
    <r>
      <rPr>
        <vertAlign val="superscript"/>
        <sz val="12"/>
        <rFont val="MetaNormalLF-Roman"/>
        <family val="2"/>
      </rPr>
      <t xml:space="preserve">*)</t>
    </r>
  </si>
  <si>
    <t xml:space="preserve">Insge-              samt</t>
  </si>
  <si>
    <t xml:space="preserve">Mit ... noch lebenden minderjährigen Kindern dieser Ehe</t>
  </si>
  <si>
    <t xml:space="preserve">5 und mehr</t>
  </si>
  <si>
    <t xml:space="preserve">Ehen</t>
  </si>
  <si>
    <r>
      <rPr>
        <sz val="10"/>
        <rFont val="MetaNormalLF-Roman"/>
        <family val="2"/>
      </rPr>
      <t xml:space="preserve">Kinder </t>
    </r>
    <r>
      <rPr>
        <vertAlign val="superscript"/>
        <sz val="10"/>
        <rFont val="MetaNormalLF-Roman"/>
        <family val="2"/>
      </rPr>
      <t xml:space="preserve">1)</t>
    </r>
  </si>
  <si>
    <r>
      <rPr>
        <sz val="10"/>
        <rFont val="MetaNormalLF-Roman"/>
        <family val="2"/>
      </rPr>
      <t xml:space="preserve">der Kinder</t>
    </r>
    <r>
      <rPr>
        <vertAlign val="superscript"/>
        <sz val="10"/>
        <rFont val="MetaNormalLF-Roman"/>
        <family val="2"/>
      </rPr>
      <t xml:space="preserve"> 1)</t>
    </r>
  </si>
  <si>
    <t xml:space="preserve">2007 .........................................</t>
  </si>
  <si>
    <t xml:space="preserve">2006 .........................................</t>
  </si>
  <si>
    <t xml:space="preserve">2005 .........................................</t>
  </si>
  <si>
    <t xml:space="preserve">2004 .........................................</t>
  </si>
  <si>
    <t xml:space="preserve">2003 .........................................</t>
  </si>
  <si>
    <t xml:space="preserve">2002 .........................................</t>
  </si>
  <si>
    <t xml:space="preserve">2001 .........................................</t>
  </si>
  <si>
    <t xml:space="preserve">2000 .........................................</t>
  </si>
  <si>
    <t xml:space="preserve">1999 .........................................</t>
  </si>
  <si>
    <t xml:space="preserve">1998 .........................................</t>
  </si>
  <si>
    <t xml:space="preserve">1997 .........................................</t>
  </si>
  <si>
    <t xml:space="preserve">1996 ........................................</t>
  </si>
  <si>
    <t xml:space="preserve">1995 ...........................................</t>
  </si>
  <si>
    <t xml:space="preserve">1994 ............................................</t>
  </si>
  <si>
    <t xml:space="preserve">1993 .............................................</t>
  </si>
  <si>
    <t xml:space="preserve">1992 ...........................................</t>
  </si>
  <si>
    <t xml:space="preserve">1991 ...............................................</t>
  </si>
  <si>
    <t xml:space="preserve">1990 ............................................</t>
  </si>
  <si>
    <t xml:space="preserve">1989 ...............................................</t>
  </si>
  <si>
    <t xml:space="preserve">1988 ..............................................</t>
  </si>
  <si>
    <t xml:space="preserve">1987 ..............................................</t>
  </si>
  <si>
    <t xml:space="preserve">1986 ...............................................</t>
  </si>
  <si>
    <t xml:space="preserve">1985 ...............................................</t>
  </si>
  <si>
    <t xml:space="preserve">1984 ...............................................</t>
  </si>
  <si>
    <t xml:space="preserve">1983 ...............................................</t>
  </si>
  <si>
    <t xml:space="preserve">1982 und früher ............................ </t>
  </si>
  <si>
    <t xml:space="preserve">       Insgesamt</t>
  </si>
  <si>
    <t xml:space="preserve">*) Einschl. der legitimierten Kinder.-</t>
  </si>
  <si>
    <t xml:space="preserve">1) Bei Ehen mit 9 Kindern und mehr wird bei der Berechnung</t>
  </si>
  <si>
    <t xml:space="preserve">    Bei einer Untererfassung in Bayern von schätzungsweise </t>
  </si>
  <si>
    <t xml:space="preserve">    der Kinderzahl von 9 Kindern ausgegangen.</t>
  </si>
  <si>
    <t xml:space="preserve">    1900 Fällen.</t>
  </si>
  <si>
    <r>
      <rPr>
        <sz val="20"/>
        <color rgb="FF000000"/>
        <rFont val="MetaNormalLF-Roman"/>
        <family val="2"/>
      </rPr>
      <t xml:space="preserve">5.5  Geschiedene Ehen 2009 nach ausgewählten Staatsangehörigkeiten der Ehegatten </t>
    </r>
    <r>
      <rPr>
        <vertAlign val="superscript"/>
        <sz val="20"/>
        <color rgb="FF000000"/>
        <rFont val="MetaNormalLF-Roman"/>
        <family val="2"/>
      </rPr>
      <t xml:space="preserve">*)</t>
    </r>
  </si>
  <si>
    <t xml:space="preserve">Staatsangehörigkeit 
der Frau/des Mannes</t>
  </si>
  <si>
    <t xml:space="preserve">Geschiedene Ehen von oder mit ausländischen Personen</t>
  </si>
  <si>
    <t xml:space="preserve">Frau deutsch - Mann mit nebenstehender Staatsangehörigkeit</t>
  </si>
  <si>
    <t xml:space="preserve">Mann deutsch - Frau mit nebenstehender Staatsangehörigkeit</t>
  </si>
  <si>
    <t xml:space="preserve">beide Ehepartner ausländisch und mit gleicher Staatsangehörigkeit</t>
  </si>
  <si>
    <t xml:space="preserve">amerikanisch</t>
  </si>
  <si>
    <t xml:space="preserve">bosnisch-herzegowinisch</t>
  </si>
  <si>
    <t xml:space="preserve">britisch</t>
  </si>
  <si>
    <t xml:space="preserve">französisch</t>
  </si>
  <si>
    <t xml:space="preserve">griechisch</t>
  </si>
  <si>
    <t xml:space="preserve">italienisch</t>
  </si>
  <si>
    <t xml:space="preserve">kroatisch</t>
  </si>
  <si>
    <t xml:space="preserve">montenegrinisch</t>
  </si>
  <si>
    <t xml:space="preserve">niederländisch</t>
  </si>
  <si>
    <t xml:space="preserve">österreichisch</t>
  </si>
  <si>
    <t xml:space="preserve">polnisch</t>
  </si>
  <si>
    <t xml:space="preserve">rumänisch</t>
  </si>
  <si>
    <t xml:space="preserve">russisch</t>
  </si>
  <si>
    <t xml:space="preserve">ehemals serbisch-montenegrinisch</t>
  </si>
  <si>
    <t xml:space="preserve">spanisch</t>
  </si>
  <si>
    <t xml:space="preserve">thailändisch</t>
  </si>
  <si>
    <t xml:space="preserve">türkisch</t>
  </si>
  <si>
    <t xml:space="preserve">ukrainisch</t>
  </si>
  <si>
    <t xml:space="preserve">vietnamesisch</t>
  </si>
  <si>
    <t xml:space="preserve">*) Bei einer Untererfassung in Bayern von schätzungsweise 1 900 Fällen.  </t>
  </si>
  <si>
    <t xml:space="preserve">5.6  Ehescheidungen nach der Staatsangehörigkeit (deutsch/ausländisch) der Ehepartner</t>
  </si>
  <si>
    <t xml:space="preserve">von oder mit ausländischen Personen</t>
  </si>
  <si>
    <t xml:space="preserve">beide Ehepartner ausländisch</t>
  </si>
  <si>
    <t xml:space="preserve">Frau deutsch -              Mann Ausländer</t>
  </si>
  <si>
    <t xml:space="preserve">Mann deutsch -               Frau Ausländerin</t>
  </si>
  <si>
    <t xml:space="preserve">zwischen</t>
  </si>
  <si>
    <t xml:space="preserve">deutschen</t>
  </si>
  <si>
    <t xml:space="preserve">mit gleicher</t>
  </si>
  <si>
    <t xml:space="preserve">Personen</t>
  </si>
  <si>
    <t xml:space="preserve">Staats-</t>
  </si>
  <si>
    <t xml:space="preserve">angehö-</t>
  </si>
  <si>
    <t xml:space="preserve">rigkeit</t>
  </si>
  <si>
    <t xml:space="preserve">% von Sp.1</t>
  </si>
  <si>
    <t xml:space="preserve">% von Sp.4</t>
  </si>
  <si>
    <r>
      <rPr>
        <sz val="18"/>
        <rFont val="MetaNormalLF-Roman"/>
        <family val="2"/>
      </rPr>
      <t xml:space="preserve">2009 </t>
    </r>
    <r>
      <rPr>
        <vertAlign val="superscript"/>
        <sz val="18"/>
        <rFont val="MetaNormalLF-Roman"/>
        <family val="2"/>
      </rPr>
      <t xml:space="preserve">1)</t>
    </r>
    <r>
      <rPr>
        <sz val="18"/>
        <rFont val="MetaNormalLF-Roman"/>
        <family val="2"/>
      </rPr>
      <t xml:space="preserve">...................................................</t>
    </r>
  </si>
  <si>
    <t xml:space="preserve">1) Bei einer Untererfassung in Bayern von schätzungsweise 1 900 Fällen.   </t>
  </si>
  <si>
    <r>
      <rPr>
        <sz val="14"/>
        <rFont val="MetaNormalLF-Roman"/>
        <family val="2"/>
      </rPr>
      <t xml:space="preserve">5.7  Geschiedene Ehen 2009 nach dem Alter der Ehegatten </t>
    </r>
    <r>
      <rPr>
        <vertAlign val="superscript"/>
        <sz val="14"/>
        <rFont val="MetaNormalLF-Roman"/>
        <family val="2"/>
      </rPr>
      <t xml:space="preserve">*)</t>
    </r>
  </si>
  <si>
    <t xml:space="preserve">Alter des Mannes</t>
  </si>
  <si>
    <t xml:space="preserve">Alter der Frau von ... </t>
  </si>
  <si>
    <t xml:space="preserve">Lfd. Nr.</t>
  </si>
  <si>
    <t xml:space="preserve">von ... bis unter ...</t>
  </si>
  <si>
    <t xml:space="preserve">75 und älter</t>
  </si>
  <si>
    <t xml:space="preserve">  unter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und älter ............................</t>
  </si>
  <si>
    <t xml:space="preserve">               Insgesamt ...........</t>
  </si>
  <si>
    <r>
      <rPr>
        <sz val="14"/>
        <rFont val="MetaNormalLF-Roman"/>
        <family val="2"/>
      </rPr>
      <t xml:space="preserve">5.8  Geschiedene Ehen 2009 nach dem Alter der Ehegatten sowie Ehedauer </t>
    </r>
    <r>
      <rPr>
        <vertAlign val="superscript"/>
        <sz val="14"/>
        <rFont val="MetaNormalLF-Roman"/>
        <family val="2"/>
      </rPr>
      <t xml:space="preserve">*)</t>
    </r>
  </si>
  <si>
    <t xml:space="preserve">Ehedauer</t>
  </si>
  <si>
    <t xml:space="preserve">Alter von ... </t>
  </si>
  <si>
    <t xml:space="preserve">unter 1 Jahr ...........</t>
  </si>
  <si>
    <t xml:space="preserve">-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 14  ...................</t>
  </si>
  <si>
    <t xml:space="preserve">15 - 19  ...................</t>
  </si>
  <si>
    <t xml:space="preserve">        20 und mehr ............</t>
  </si>
  <si>
    <r>
      <rPr>
        <sz val="16"/>
        <rFont val="MetaNormalLF-Roman"/>
        <family val="2"/>
      </rPr>
      <t xml:space="preserve">5.9  Geschiedene Ehen 2009 nach Eheschließungsjahren und dem Altersunterschied der Ehegatten </t>
    </r>
    <r>
      <rPr>
        <vertAlign val="superscript"/>
        <sz val="16"/>
        <rFont val="MetaNormalLF-Roman"/>
        <family val="2"/>
      </rPr>
      <t xml:space="preserve">*)</t>
    </r>
  </si>
  <si>
    <t xml:space="preserve">Lfd.   Nr.</t>
  </si>
  <si>
    <t xml:space="preserve">Alters-           unterschied                 der Ehegatten</t>
  </si>
  <si>
    <t xml:space="preserve">ins-        ge-        samt</t>
  </si>
  <si>
    <t xml:space="preserve">davon des Eheschließungsjahres</t>
  </si>
  <si>
    <t xml:space="preserve">u. früher</t>
  </si>
  <si>
    <t xml:space="preserve">Frau älter.....................</t>
  </si>
  <si>
    <t xml:space="preserve">davon um:</t>
  </si>
  <si>
    <t xml:space="preserve">16 Jahre und mehr.....</t>
  </si>
  <si>
    <t xml:space="preserve">11 - 15 Jahre................</t>
  </si>
  <si>
    <t xml:space="preserve">10 Jahre........................</t>
  </si>
  <si>
    <t xml:space="preserve">  9 Jahre.......................</t>
  </si>
  <si>
    <t xml:space="preserve">  8 Jahre.......................</t>
  </si>
  <si>
    <t xml:space="preserve">  7 Jahre........................</t>
  </si>
  <si>
    <t xml:space="preserve">  6 Jahre........................</t>
  </si>
  <si>
    <t xml:space="preserve">  5 Jahre........................</t>
  </si>
  <si>
    <t xml:space="preserve">  4 Jahre........................</t>
  </si>
  <si>
    <t xml:space="preserve">  3 Jahre.......................</t>
  </si>
  <si>
    <t xml:space="preserve">  2 Jahre.......................</t>
  </si>
  <si>
    <t xml:space="preserve">  1 Jahr..........................</t>
  </si>
  <si>
    <t xml:space="preserve">Mann und Frau</t>
  </si>
  <si>
    <t xml:space="preserve">gleichaltrig bzw.</t>
  </si>
  <si>
    <t xml:space="preserve">weniger als 1 Jahr.....</t>
  </si>
  <si>
    <t xml:space="preserve">Mann älter................</t>
  </si>
  <si>
    <t xml:space="preserve">   1 Jahr...........................</t>
  </si>
  <si>
    <t xml:space="preserve">   2 Jahre...........................</t>
  </si>
  <si>
    <t xml:space="preserve">   3 Jahre...........................</t>
  </si>
  <si>
    <t xml:space="preserve">   4 Jahre............................</t>
  </si>
  <si>
    <t xml:space="preserve">   5 Jahre...........................</t>
  </si>
  <si>
    <t xml:space="preserve">   6 Jahre...........................</t>
  </si>
  <si>
    <t xml:space="preserve">   7 Jahre............................</t>
  </si>
  <si>
    <t xml:space="preserve">   8 Jahre...........................</t>
  </si>
  <si>
    <t xml:space="preserve">   9 Jahre.........................</t>
  </si>
  <si>
    <t xml:space="preserve">10 Jahre.........................</t>
  </si>
  <si>
    <t xml:space="preserve">11 Jahre..........................</t>
  </si>
  <si>
    <t xml:space="preserve">12 Jahre..........................</t>
  </si>
  <si>
    <t xml:space="preserve">13 Jahre..........................</t>
  </si>
  <si>
    <t xml:space="preserve">14 Jahre..........................</t>
  </si>
  <si>
    <t xml:space="preserve">15 Jahre..........................</t>
  </si>
  <si>
    <t xml:space="preserve">16 bis 20 Jahre..........</t>
  </si>
  <si>
    <t xml:space="preserve">21 Jahre und mehr.......</t>
  </si>
  <si>
    <t xml:space="preserve">               Insgesamt.......</t>
  </si>
  <si>
    <t xml:space="preserve">*) Bei einer Untererfassung in Bayern von schätzungsweise 1 900 Fällen.   </t>
  </si>
  <si>
    <r>
      <rPr>
        <sz val="11"/>
        <rFont val="MetaNormalLF-Roman"/>
        <family val="2"/>
      </rPr>
      <t xml:space="preserve">5.10  Geschiedene Ehen 2009 nach Eheschließungsjahren und Entscheidungen in der Ehesache </t>
    </r>
    <r>
      <rPr>
        <vertAlign val="superscript"/>
        <sz val="11"/>
        <rFont val="MetaNormalLF-Roman"/>
        <family val="2"/>
      </rPr>
      <t xml:space="preserve">*)</t>
    </r>
  </si>
  <si>
    <t xml:space="preserve">Ehe-          schließungs-     jahr</t>
  </si>
  <si>
    <t xml:space="preserve">davon Entscheidungen in der Ehesache</t>
  </si>
  <si>
    <t xml:space="preserve">nach BGB</t>
  </si>
  <si>
    <t xml:space="preserve">aufgrund anderer Vorschriften</t>
  </si>
  <si>
    <t xml:space="preserve">§1565 Abs. 1     i.V.m. §1565 Abs.2           (Scheidung vor ein-    jähriger Trennung)</t>
  </si>
  <si>
    <t xml:space="preserve">§1565 Abs. 1           i.V.m. §1566 Abs.2           (Scheidung nach dreijähriger Trennung)</t>
  </si>
  <si>
    <t xml:space="preserve">§ 1565 Abs.1</t>
  </si>
  <si>
    <t xml:space="preserve">(Scheidung nach ein-</t>
  </si>
  <si>
    <t xml:space="preserve">jähriger Trennung)</t>
  </si>
  <si>
    <t xml:space="preserve">2009 .............</t>
  </si>
  <si>
    <t xml:space="preserve">2008 .............</t>
  </si>
  <si>
    <t xml:space="preserve">1999 .............</t>
  </si>
  <si>
    <t xml:space="preserve">1995 .............</t>
  </si>
  <si>
    <t xml:space="preserve">1994 .............</t>
  </si>
  <si>
    <t xml:space="preserve">1993 .............</t>
  </si>
  <si>
    <t xml:space="preserve">1992 .............</t>
  </si>
  <si>
    <t xml:space="preserve">1990 .............</t>
  </si>
  <si>
    <t xml:space="preserve">1989 .............</t>
  </si>
  <si>
    <t xml:space="preserve">1988 .............</t>
  </si>
  <si>
    <t xml:space="preserve">1987 .............</t>
  </si>
  <si>
    <t xml:space="preserve">1986 .............</t>
  </si>
  <si>
    <t xml:space="preserve">1985 .............</t>
  </si>
  <si>
    <t xml:space="preserve">1984 .............</t>
  </si>
  <si>
    <t xml:space="preserve">1983 .............</t>
  </si>
  <si>
    <t xml:space="preserve">1982 u. früher..</t>
  </si>
  <si>
    <t xml:space="preserve">Insgesamt ..</t>
  </si>
  <si>
    <t xml:space="preserve">*) Bei einer Untererfassung in Bayern von schätzungsweise </t>
  </si>
  <si>
    <t xml:space="preserve">   1900 Fällen.</t>
  </si>
  <si>
    <r>
      <rPr>
        <sz val="10"/>
        <rFont val="MetaNormalLF-Roman"/>
        <family val="2"/>
      </rPr>
      <t xml:space="preserve">5.11  Geschiedene Ehen 2009 nach Eheschließungsjahren und Antragstellendem </t>
    </r>
    <r>
      <rPr>
        <vertAlign val="superscript"/>
        <sz val="10"/>
        <rFont val="MetaNormalLF-Roman"/>
        <family val="2"/>
      </rPr>
      <t xml:space="preserve">*)</t>
    </r>
  </si>
  <si>
    <t xml:space="preserve">Ehe-    schließungsjahr</t>
  </si>
  <si>
    <t xml:space="preserve">von</t>
  </si>
  <si>
    <t xml:space="preserve">beiden</t>
  </si>
  <si>
    <t xml:space="preserve">Zustimmung der Frau</t>
  </si>
  <si>
    <t xml:space="preserve">Zustimmung des Mannes</t>
  </si>
  <si>
    <t xml:space="preserve">1982 u.früher ..</t>
  </si>
  <si>
    <t xml:space="preserve">*) Bei einer Untererfassung in Bayern von schätzungsweise   </t>
  </si>
  <si>
    <r>
      <rPr>
        <sz val="16"/>
        <rFont val="MetaNormalLF-Roman"/>
        <family val="2"/>
      </rPr>
      <t xml:space="preserve">5.12  Gerichtliche Ehelösungen 2009 nach Entscheidungen in der Ehesache und Antragstellendem </t>
    </r>
    <r>
      <rPr>
        <vertAlign val="superscript"/>
        <sz val="16"/>
        <rFont val="MetaNormalLF-Roman"/>
        <family val="2"/>
      </rPr>
      <t xml:space="preserve">*)</t>
    </r>
  </si>
  <si>
    <t xml:space="preserve">Entscheidungen in der Ehesache</t>
  </si>
  <si>
    <t xml:space="preserve">Ins-     gesamt</t>
  </si>
  <si>
    <t xml:space="preserve">von der </t>
  </si>
  <si>
    <t xml:space="preserve">zuständigen</t>
  </si>
  <si>
    <t xml:space="preserve">Verwaltungs-</t>
  </si>
  <si>
    <t xml:space="preserve">behörde</t>
  </si>
  <si>
    <t xml:space="preserve">Scheidung der Ehe nach BGB</t>
  </si>
  <si>
    <t xml:space="preserve">  § 1565 Abs. 1 in Verbindung mit 
  § 1565 Abs. 2 (Scheidung vor
      einjähriger Trennung) ......................</t>
  </si>
  <si>
    <t xml:space="preserve">  § 1565 Abs. 1 (Scheidung nach
       einjähriger Trennung).....................</t>
  </si>
  <si>
    <t xml:space="preserve">  § 1565 Abs. 1 in Verbindung mit 
  § 1566 Abs. 2 (Scheidung nach
     dreijähriger Trennung) .....................</t>
  </si>
  <si>
    <t xml:space="preserve">  aufgrund anderer Vorschriften ............</t>
  </si>
  <si>
    <t xml:space="preserve">Zusammen ...</t>
  </si>
  <si>
    <t xml:space="preserve">Aufhebung der Ehe ..............................</t>
  </si>
  <si>
    <t xml:space="preserve">Ehelösungen insgesamt ...</t>
  </si>
  <si>
    <t xml:space="preserve">Abweisungen</t>
  </si>
  <si>
    <t xml:space="preserve">  des Antrages nach BGB</t>
  </si>
  <si>
    <t xml:space="preserve">  § 1565 Abs. 2 (Einjährige
     Trennung nicht erfüllt) ......................</t>
  </si>
  <si>
    <t xml:space="preserve">  § 1568 (Härteklauseln: keine 
      Scheidung trotz Scheiterns der Ehe).. </t>
  </si>
  <si>
    <t xml:space="preserve">  aus anderen Gründen ..........................................</t>
  </si>
  <si>
    <t xml:space="preserve">Abweisungen insgesamt ...</t>
  </si>
  <si>
    <r>
      <rPr>
        <sz val="16"/>
        <rFont val="MetaNormalLF-Roman"/>
        <family val="2"/>
      </rPr>
      <t xml:space="preserve">5.13  Ehescheidungen, Eheschließungen und ehedauerspezifische Scheidungsziffern 2009 </t>
    </r>
    <r>
      <rPr>
        <vertAlign val="superscript"/>
        <sz val="16"/>
        <rFont val="MetaNormalLF-Roman"/>
        <family val="2"/>
      </rPr>
      <t xml:space="preserve">*)</t>
    </r>
  </si>
  <si>
    <t xml:space="preserve">Ehe-  schließungs- jahr</t>
  </si>
  <si>
    <t xml:space="preserve">Im Jahr 2009</t>
  </si>
  <si>
    <t xml:space="preserve">Eheschließungen von 1984 - 2009</t>
  </si>
  <si>
    <t xml:space="preserve">geschiedene Ehen</t>
  </si>
  <si>
    <t xml:space="preserve">je 10 000 in den angegebenen</t>
  </si>
  <si>
    <t xml:space="preserve">nach Eheschließungsjahr</t>
  </si>
  <si>
    <t xml:space="preserve">Jahren geschlossenen Ehen</t>
  </si>
  <si>
    <t xml:space="preserve">Ehe-dauer</t>
  </si>
  <si>
    <t xml:space="preserve">Früheres Bundesgebiet einschließlich  Berlin-Ost</t>
  </si>
  <si>
    <t xml:space="preserve">Neue Länder </t>
  </si>
  <si>
    <t xml:space="preserve">Berlin-Ost</t>
  </si>
  <si>
    <t xml:space="preserve">2009  ............</t>
  </si>
  <si>
    <t xml:space="preserve">2008  ............</t>
  </si>
  <si>
    <t xml:space="preserve">1999 ............</t>
  </si>
  <si>
    <t xml:space="preserve">1998 ...............</t>
  </si>
  <si>
    <t xml:space="preserve">1997 ...............</t>
  </si>
  <si>
    <t xml:space="preserve">1996 ...............</t>
  </si>
  <si>
    <t xml:space="preserve">1995 ...............</t>
  </si>
  <si>
    <t xml:space="preserve">1994 ................</t>
  </si>
  <si>
    <t xml:space="preserve">1988 .................</t>
  </si>
  <si>
    <t xml:space="preserve">1986 ..................</t>
  </si>
  <si>
    <t xml:space="preserve">1985 ..................</t>
  </si>
  <si>
    <r>
      <rPr>
        <sz val="13"/>
        <rFont val="MetaNormalLF-Roman"/>
        <family val="2"/>
      </rPr>
      <t xml:space="preserve">Summe der ehedauerspezifischen Scheidungsziffern (Ehedauer 0 - 25 Jahre)</t>
    </r>
    <r>
      <rPr>
        <b val="true"/>
        <vertAlign val="superscript"/>
        <sz val="13"/>
        <rFont val="MetaNormalLF-Roman"/>
        <family val="2"/>
      </rPr>
      <t xml:space="preserve">1)</t>
    </r>
  </si>
  <si>
    <t xml:space="preserve">1) Die über die Ehedauer von 25 Jahren zusammengefasste Scheidungsziffer gibt an,</t>
  </si>
  <si>
    <t xml:space="preserve">    wie viele von 10 000 Ehen, die eine Ehedauer von 25 Jahren durchlaufen,</t>
  </si>
  <si>
    <t xml:space="preserve">    geschieden würden, wenn während dieser gesamten Zeit die für das</t>
  </si>
  <si>
    <t xml:space="preserve">    jeweilige Berichtsjahr gemessene Scheidungsintensität gilt.</t>
  </si>
  <si>
    <t xml:space="preserve">5.14  Maßzahlen zu Ehescheidungen</t>
  </si>
  <si>
    <t xml:space="preserve">Durchschnittliches Alter</t>
  </si>
  <si>
    <t xml:space="preserve">Durch-</t>
  </si>
  <si>
    <r>
      <rPr>
        <sz val="13"/>
        <rFont val="MetaNormalLF-Roman"/>
        <family val="2"/>
      </rPr>
      <t xml:space="preserve">Zusammen- gefasste Scheidungs-ziffer </t>
    </r>
    <r>
      <rPr>
        <vertAlign val="superscript"/>
        <sz val="13"/>
        <rFont val="MetaNormalLF-Roman"/>
        <family val="2"/>
      </rPr>
      <t xml:space="preserve">3)</t>
    </r>
  </si>
  <si>
    <r>
      <rPr>
        <sz val="13"/>
        <rFont val="MetaNormalLF-Roman"/>
        <family val="2"/>
      </rPr>
      <t xml:space="preserve">Geschiedener</t>
    </r>
    <r>
      <rPr>
        <vertAlign val="superscript"/>
        <sz val="13"/>
        <rFont val="MetaNormalLF-Roman"/>
        <family val="2"/>
      </rPr>
      <t xml:space="preserve"> 2)</t>
    </r>
  </si>
  <si>
    <t xml:space="preserve">schnittliche</t>
  </si>
  <si>
    <t xml:space="preserve">Einwohner</t>
  </si>
  <si>
    <t xml:space="preserve">bestehende </t>
  </si>
  <si>
    <t xml:space="preserve">bis zur </t>
  </si>
  <si>
    <r>
      <rPr>
        <sz val="13"/>
        <rFont val="MetaNormalLF-Roman"/>
        <family val="2"/>
      </rPr>
      <t xml:space="preserve">Ehen </t>
    </r>
    <r>
      <rPr>
        <vertAlign val="superscript"/>
        <sz val="13"/>
        <rFont val="MetaNormalLF-Roman"/>
        <family val="2"/>
      </rPr>
      <t xml:space="preserve">1)</t>
    </r>
  </si>
  <si>
    <t xml:space="preserve">Scheidung</t>
  </si>
  <si>
    <t xml:space="preserve">1990 ..........................</t>
  </si>
  <si>
    <t xml:space="preserve">1991 .....................</t>
  </si>
  <si>
    <t xml:space="preserve">1992 ........................</t>
  </si>
  <si>
    <t xml:space="preserve">1993 ......................</t>
  </si>
  <si>
    <t xml:space="preserve">1994 .........................</t>
  </si>
  <si>
    <t xml:space="preserve">1995 ..........................</t>
  </si>
  <si>
    <t xml:space="preserve">1996 ..........................</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 ..............</t>
  </si>
  <si>
    <r>
      <rPr>
        <sz val="13"/>
        <rFont val="MetaNormalLF-Roman"/>
        <family val="2"/>
      </rPr>
      <t xml:space="preserve">2009 </t>
    </r>
    <r>
      <rPr>
        <vertAlign val="superscript"/>
        <sz val="13"/>
        <rFont val="MetaNormalLF-Roman"/>
        <family val="2"/>
      </rPr>
      <t xml:space="preserve">4)</t>
    </r>
    <r>
      <rPr>
        <sz val="13"/>
        <rFont val="MetaNormalLF-Roman"/>
        <family val="2"/>
      </rPr>
      <t xml:space="preserve">..............</t>
    </r>
  </si>
  <si>
    <r>
      <rPr>
        <b val="true"/>
        <sz val="13"/>
        <rFont val="MetaNormalLF-Roman"/>
        <family val="2"/>
      </rPr>
      <t xml:space="preserve">Früheres Bundesgebiet </t>
    </r>
    <r>
      <rPr>
        <b val="true"/>
        <vertAlign val="superscript"/>
        <sz val="13"/>
        <rFont val="MetaNormalLF-Roman"/>
        <family val="2"/>
      </rPr>
      <t xml:space="preserve">5)</t>
    </r>
  </si>
  <si>
    <t xml:space="preserve">1950 .................................</t>
  </si>
  <si>
    <t xml:space="preserve">1960 ..........................</t>
  </si>
  <si>
    <t xml:space="preserve">1965 ...........................</t>
  </si>
  <si>
    <t xml:space="preserve">1970 ...........................</t>
  </si>
  <si>
    <t xml:space="preserve">1975 ..........................</t>
  </si>
  <si>
    <t xml:space="preserve">1976 ...........................</t>
  </si>
  <si>
    <t xml:space="preserve">1977 ..........................</t>
  </si>
  <si>
    <t xml:space="preserve">1978 .....................</t>
  </si>
  <si>
    <t xml:space="preserve">1979 ............................</t>
  </si>
  <si>
    <t xml:space="preserve">1980 .....................</t>
  </si>
  <si>
    <t xml:space="preserve">1982 .....................</t>
  </si>
  <si>
    <t xml:space="preserve">1983 ....................</t>
  </si>
  <si>
    <t xml:space="preserve">1984 ......................</t>
  </si>
  <si>
    <t xml:space="preserve">1987 ...........................</t>
  </si>
  <si>
    <t xml:space="preserve">1988 ..............................</t>
  </si>
  <si>
    <t xml:space="preserve">1989 ....................</t>
  </si>
  <si>
    <r>
      <rPr>
        <sz val="13"/>
        <rFont val="MetaNormalLF-Roman"/>
        <family val="2"/>
      </rPr>
      <t xml:space="preserve">2009 </t>
    </r>
    <r>
      <rPr>
        <vertAlign val="superscript"/>
        <sz val="13"/>
        <rFont val="MetaNormalLF-Roman"/>
        <family val="2"/>
      </rPr>
      <t xml:space="preserve">4)</t>
    </r>
    <r>
      <rPr>
        <sz val="13"/>
        <rFont val="MetaNormalLF-Roman"/>
        <family val="2"/>
      </rPr>
      <t xml:space="preserve"> ..............</t>
    </r>
  </si>
  <si>
    <r>
      <rPr>
        <b val="true"/>
        <sz val="13"/>
        <rFont val="MetaNormalLF-Roman"/>
        <family val="2"/>
      </rPr>
      <t xml:space="preserve">Neue Länder und Berlin-Ost </t>
    </r>
    <r>
      <rPr>
        <b val="true"/>
        <vertAlign val="superscript"/>
        <sz val="13"/>
        <rFont val="MetaNormalLF-Roman"/>
        <family val="2"/>
      </rPr>
      <t xml:space="preserve">6)</t>
    </r>
  </si>
  <si>
    <t xml:space="preserve">2009 ..............</t>
  </si>
  <si>
    <t xml:space="preserve">1) Jeweils bezogen auf die Zahl der verheirateten Frauen (am Jahresanfang).</t>
  </si>
  <si>
    <t xml:space="preserve">4) Bei einer Untererfassung in Bayern von </t>
  </si>
  <si>
    <t xml:space="preserve">2) Bis 1981 nach Geburts-, ab 1982 nach Altersjahren.</t>
  </si>
  <si>
    <t xml:space="preserve">    schätzungsweise 1 900 Fällen.  </t>
  </si>
  <si>
    <t xml:space="preserve">3) Summe der ehedauerspezifischen Scheidungsziffern, die sich als</t>
  </si>
  <si>
    <t xml:space="preserve">5) Ab 1995 einschl. Berlin-Ost.</t>
  </si>
  <si>
    <t xml:space="preserve">    geschiedene Ehen eines Eheschließungsjahrgangs je 1 000 geschlossene</t>
  </si>
  <si>
    <t xml:space="preserve">6) Ab 1995 ohne Berlin-Ost.</t>
  </si>
  <si>
    <t xml:space="preserve">    Ehen des selben Jahrgangs ergeben, für die Ehedauer von 0 bis 25 Jahren.</t>
  </si>
  <si>
    <t xml:space="preserve">6  Regionale Ergebnisse</t>
  </si>
  <si>
    <r>
      <rPr>
        <sz val="12"/>
        <rFont val="MetaNormalLF-Roman"/>
        <family val="2"/>
      </rPr>
      <t xml:space="preserve">6.1  Geburtenhäufigkeit 2009 nach Ländern</t>
    </r>
    <r>
      <rPr>
        <vertAlign val="superscript"/>
        <sz val="12"/>
        <rFont val="MetaNormalLF-Roman"/>
        <family val="2"/>
      </rPr>
      <t xml:space="preserve"> *)</t>
    </r>
  </si>
  <si>
    <t xml:space="preserve">Altersjahre</t>
  </si>
  <si>
    <t xml:space="preserve">Land</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    Summe der altersspezifischen Geburtenziffern. Alter nach Altersjahrmethode abgegrenzt.</t>
  </si>
  <si>
    <t xml:space="preserve">    - Siehe auch Erläuterungen, Punkte 3.3.5 und 3.3.6. -</t>
  </si>
  <si>
    <r>
      <rPr>
        <sz val="12"/>
        <rFont val="MetaNormalLF-Roman"/>
        <family val="2"/>
      </rPr>
      <t xml:space="preserve">6.2  Durchschnittliche fernere Lebenserwartung nach Ländern </t>
    </r>
    <r>
      <rPr>
        <vertAlign val="superscript"/>
        <sz val="12"/>
        <rFont val="MetaNormalLF-Roman"/>
        <family val="2"/>
      </rPr>
      <t xml:space="preserve">*)</t>
    </r>
  </si>
  <si>
    <t xml:space="preserve">Im Alter von ... Jahren</t>
  </si>
  <si>
    <t xml:space="preserve">1</t>
  </si>
  <si>
    <t xml:space="preserve">65</t>
  </si>
  <si>
    <t xml:space="preserve">80</t>
  </si>
  <si>
    <t xml:space="preserve">Baden-Württemberg</t>
  </si>
  <si>
    <r>
      <rPr>
        <sz val="12"/>
        <rFont val="MetaNormalLF-Roman"/>
        <family val="2"/>
      </rPr>
      <t xml:space="preserve">Bayern</t>
    </r>
    <r>
      <rPr>
        <vertAlign val="superscript"/>
        <sz val="12"/>
        <rFont val="MetaNormalLF-Roman"/>
        <family val="2"/>
      </rPr>
      <t xml:space="preserve"> 1)</t>
    </r>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11"/>
        <rFont val="MetaNormalLF-Roman"/>
        <family val="2"/>
      </rPr>
      <t xml:space="preserve">*)</t>
    </r>
    <r>
      <rPr>
        <sz val="11"/>
        <rFont val="MetaNormalLF-Roman"/>
        <family val="2"/>
      </rPr>
      <t xml:space="preserve"> Es beziehen sich: Das Alter 0 auf den Zeitpunkt der Geburt, die anderen Altersangaben auf den Zeitpunkt, an dem                                                                     </t>
    </r>
  </si>
  <si>
    <t xml:space="preserve">1) Die Werte für Bayern werden aufgrund einer länderspezifischen Methodik ermittelt.</t>
  </si>
  <si>
    <t xml:space="preserve">6.3 Eheschließungen, Geborene und Gestorbene 2009 nach Kreisen       </t>
  </si>
  <si>
    <t xml:space="preserve">Schlüssel Nr.</t>
  </si>
  <si>
    <t xml:space="preserve">Durchschnittliche Bevölkerung</t>
  </si>
  <si>
    <t xml:space="preserve">Ehe-                               schlie-                          ßungen</t>
  </si>
  <si>
    <t xml:space="preserve">Tot-                        geborene</t>
  </si>
  <si>
    <t xml:space="preserve">Gestorbene 1)</t>
  </si>
  <si>
    <t xml:space="preserve">Schlüssel    Nr.</t>
  </si>
  <si>
    <t xml:space="preserve">Kreisfreie Stadt</t>
  </si>
  <si>
    <t xml:space="preserve">bzw.</t>
  </si>
  <si>
    <t xml:space="preserve">Landkreis</t>
  </si>
  <si>
    <t xml:space="preserve">darunter                   Eltern nicht     miteinander   verheiratet</t>
  </si>
  <si>
    <t xml:space="preserve">Regierungsbezirk</t>
  </si>
  <si>
    <t xml:space="preserve">im 1.                Lebensjahr</t>
  </si>
  <si>
    <t xml:space="preserve">in den</t>
  </si>
  <si>
    <t xml:space="preserve">ersten 7</t>
  </si>
  <si>
    <t xml:space="preserve">je 1000 Einwohner</t>
  </si>
  <si>
    <t xml:space="preserve">Lebens-</t>
  </si>
  <si>
    <t xml:space="preserve">tagen 2)</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Reg.-Bez. Stuttgart</t>
  </si>
  <si>
    <t xml:space="preserve">Baden-Baden, Stadt</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Pforzheim, Stadt</t>
  </si>
  <si>
    <t xml:space="preserve">Calw</t>
  </si>
  <si>
    <t xml:space="preserve">Enzkreis</t>
  </si>
  <si>
    <t xml:space="preserve">Freudenstadt</t>
  </si>
  <si>
    <t xml:space="preserve">Reg.-Bez. Karlsruhe</t>
  </si>
  <si>
    <t xml:space="preserve">Freiburg im Breisgau, Stadt</t>
  </si>
  <si>
    <t xml:space="preserve">Breisgau-Hochschwarzwald</t>
  </si>
  <si>
    <t xml:space="preserve">Emmendingen</t>
  </si>
  <si>
    <t xml:space="preserve">Ortenaukreis</t>
  </si>
  <si>
    <t xml:space="preserve">Rottweil</t>
  </si>
  <si>
    <t xml:space="preserve">Schwarzwald-Baar-Kreis</t>
  </si>
  <si>
    <t xml:space="preserve">Tuttlingen</t>
  </si>
  <si>
    <t xml:space="preserve">Konstanz</t>
  </si>
  <si>
    <t xml:space="preserve">Lörrach</t>
  </si>
  <si>
    <t xml:space="preserve">Waldshut</t>
  </si>
  <si>
    <t xml:space="preserve">Reg.-Bez. Freiburg</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Sigmaringen</t>
  </si>
  <si>
    <t xml:space="preserve">Reg.-Bez. Tübingen</t>
  </si>
  <si>
    <t xml:space="preserve">Land insgesamt</t>
  </si>
  <si>
    <t xml:space="preserve">1)  Ohne Totgeborene, nachträglich beurkundete Kriegssterbefälle und gerichtliche Todeserklärungen.</t>
  </si>
  <si>
    <t xml:space="preserve">2)  Vor Vollendung des 7. Lebenstages.</t>
  </si>
  <si>
    <t xml:space="preserve">3)  Bezogen auf die Lebendgeborenen des Berichtszeitraumes.</t>
  </si>
  <si>
    <t xml:space="preserve">Bayern</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Garmisch-Partenkirchen</t>
  </si>
  <si>
    <t xml:space="preserve">Landsberg a.Lech</t>
  </si>
  <si>
    <t xml:space="preserve">Miesbach</t>
  </si>
  <si>
    <t xml:space="preserve">Mühldorf a.Inn</t>
  </si>
  <si>
    <t xml:space="preserve">München</t>
  </si>
  <si>
    <t xml:space="preserve">Neuburg-Schrobenhausen</t>
  </si>
  <si>
    <t xml:space="preserve">Pfaffenhofen a.d.Ilm</t>
  </si>
  <si>
    <t xml:space="preserve">Rosenheim</t>
  </si>
  <si>
    <t xml:space="preserve">Starnberg</t>
  </si>
  <si>
    <t xml:space="preserve">Traunstein</t>
  </si>
  <si>
    <t xml:space="preserve">Weilheim-Schongau</t>
  </si>
  <si>
    <t xml:space="preserve">Reg.-Bez. Oberbayern</t>
  </si>
  <si>
    <t xml:space="preserve">Landshut, Stadt</t>
  </si>
  <si>
    <t xml:space="preserve">Passau, Stadt</t>
  </si>
  <si>
    <t xml:space="preserve">Straubing, Stadt</t>
  </si>
  <si>
    <t xml:space="preserve">Deggendorf</t>
  </si>
  <si>
    <t xml:space="preserve">Freyung-Grafenau</t>
  </si>
  <si>
    <t xml:space="preserve">Kelheim</t>
  </si>
  <si>
    <t xml:space="preserve">Landshut</t>
  </si>
  <si>
    <t xml:space="preserve">Passau</t>
  </si>
  <si>
    <t xml:space="preserve">Regen</t>
  </si>
  <si>
    <t xml:space="preserve">Rottal-Inn</t>
  </si>
  <si>
    <t xml:space="preserve">Straubing-Bogen</t>
  </si>
  <si>
    <t xml:space="preserve">Dingolfing-Landau</t>
  </si>
  <si>
    <t xml:space="preserve">Reg.-Bez. Niederbayer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Reg.-Bez. Oberpfalz</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Reg.-Bez. Oberfranken</t>
  </si>
  <si>
    <t xml:space="preserve">Ansbach, Stadt</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Weißenburg-Gunzenhausen</t>
  </si>
  <si>
    <t xml:space="preserve">Reg.-Bez. Mittelfranken</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Reg.-Bez. Unterfranken</t>
  </si>
  <si>
    <t xml:space="preserve">Augsburg, Stadt</t>
  </si>
  <si>
    <t xml:space="preserve">Kaufbeuren, Stadt</t>
  </si>
  <si>
    <t xml:space="preserve">Kempten (Allgäu), Stadt</t>
  </si>
  <si>
    <t xml:space="preserve">Memmingen, Stadt</t>
  </si>
  <si>
    <t xml:space="preserve">Aichach-Friedberg</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Bez. Schwaben</t>
  </si>
  <si>
    <t xml:space="preserve">Brandenburg an der Havel, Stadt</t>
  </si>
  <si>
    <t xml:space="preserve">Cottbus, Stadt</t>
  </si>
  <si>
    <t xml:space="preserve">Frankfurt (Oder),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Bremen, Stadt</t>
  </si>
  <si>
    <t xml:space="preserve">Bremerhaven, Stadt</t>
  </si>
  <si>
    <t xml:space="preserve">Darmstadt, 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Stad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Braunschweig, Stadt</t>
  </si>
  <si>
    <t xml:space="preserve">Salzgitter, Stadt</t>
  </si>
  <si>
    <t xml:space="preserve">Wolfsburg, Stadt</t>
  </si>
  <si>
    <t xml:space="preserve">Gifhorn</t>
  </si>
  <si>
    <t xml:space="preserve">Göttingen</t>
  </si>
  <si>
    <t xml:space="preserve">Goslar</t>
  </si>
  <si>
    <t xml:space="preserve">Helmstedt</t>
  </si>
  <si>
    <t xml:space="preserve">Northeim</t>
  </si>
  <si>
    <t xml:space="preserve">Osterode am Harz</t>
  </si>
  <si>
    <t xml:space="preserve">Peine</t>
  </si>
  <si>
    <t xml:space="preserve">Wolfenbüttel</t>
  </si>
  <si>
    <t xml:space="preserve">Bisher: Reg.-Bez. Braunschweig</t>
  </si>
  <si>
    <t xml:space="preserve">Region Hannover</t>
  </si>
  <si>
    <t xml:space="preserve">Diepholz</t>
  </si>
  <si>
    <t xml:space="preserve">Hameln-Pyrmont</t>
  </si>
  <si>
    <t xml:space="preserve">Hildesheim</t>
  </si>
  <si>
    <t xml:space="preserve">Holzminden</t>
  </si>
  <si>
    <t xml:space="preserve">Nienburg (Weser)</t>
  </si>
  <si>
    <t xml:space="preserve">Schaumburg</t>
  </si>
  <si>
    <t xml:space="preserve">Bisher: Reg.-Bez. Hannover</t>
  </si>
  <si>
    <t xml:space="preserve">Celle</t>
  </si>
  <si>
    <t xml:space="preserve">Cuxhaven</t>
  </si>
  <si>
    <t xml:space="preserve">Harburg</t>
  </si>
  <si>
    <t xml:space="preserve">Lüchow-Dannenberg</t>
  </si>
  <si>
    <t xml:space="preserve">Lüneburg</t>
  </si>
  <si>
    <t xml:space="preserve">Osterholz</t>
  </si>
  <si>
    <t xml:space="preserve">Rotenburg (Wümme)</t>
  </si>
  <si>
    <t xml:space="preserve">Soltau-Fallingbostel</t>
  </si>
  <si>
    <t xml:space="preserve">Stade</t>
  </si>
  <si>
    <t xml:space="preserve">Uelzen</t>
  </si>
  <si>
    <t xml:space="preserve">Verden</t>
  </si>
  <si>
    <t xml:space="preserve">Bisher: Reg.-Bez. Lüneburg</t>
  </si>
  <si>
    <t xml:space="preserve">Delmenhorst, Stadt</t>
  </si>
  <si>
    <t xml:space="preserve">Emden, Stadt</t>
  </si>
  <si>
    <t xml:space="preserve">Oldenburg (Oldenburg), Stadt</t>
  </si>
  <si>
    <t xml:space="preserve">Osnabrück, Stadt</t>
  </si>
  <si>
    <t xml:space="preserve">Wilhelmshaven, Stadt</t>
  </si>
  <si>
    <t xml:space="preserve">Ammerland</t>
  </si>
  <si>
    <t xml:space="preserve">Aurich</t>
  </si>
  <si>
    <t xml:space="preserve">Cloppenburg</t>
  </si>
  <si>
    <t xml:space="preserve">Emsland</t>
  </si>
  <si>
    <t xml:space="preserve">Friesland</t>
  </si>
  <si>
    <t xml:space="preserve">Grafschaft Bentheim</t>
  </si>
  <si>
    <t xml:space="preserve">Leer</t>
  </si>
  <si>
    <t xml:space="preserve">Oldenburg</t>
  </si>
  <si>
    <t xml:space="preserve">Osnabrück</t>
  </si>
  <si>
    <t xml:space="preserve">Vechta</t>
  </si>
  <si>
    <t xml:space="preserve">Wesermarsch</t>
  </si>
  <si>
    <t xml:space="preserve">Wittmund</t>
  </si>
  <si>
    <t xml:space="preserve">Bisher: Reg.-Bez. Weser-Ems</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Remscheid, Stadt</t>
  </si>
  <si>
    <t xml:space="preserve">Solingen, Stadt</t>
  </si>
  <si>
    <t xml:space="preserve">Wuppertal, Stadt</t>
  </si>
  <si>
    <t xml:space="preserve">Kleve</t>
  </si>
  <si>
    <t xml:space="preserve">Mettmann</t>
  </si>
  <si>
    <t xml:space="preserve">Rhein-Kreis Neuss</t>
  </si>
  <si>
    <t xml:space="preserve">Viersen</t>
  </si>
  <si>
    <t xml:space="preserve">Wesel</t>
  </si>
  <si>
    <t xml:space="preserve">Reg.-Bez. Düsseldorf</t>
  </si>
  <si>
    <t xml:space="preserve">Bonn, Stadt</t>
  </si>
  <si>
    <t xml:space="preserve">Köln, Stadt</t>
  </si>
  <si>
    <t xml:space="preserve">Leverkusen, Stadt</t>
  </si>
  <si>
    <t xml:space="preserve">Aachen</t>
  </si>
  <si>
    <t xml:space="preserve">Düren</t>
  </si>
  <si>
    <t xml:space="preserve">Rhein-Erft-Kreis</t>
  </si>
  <si>
    <t xml:space="preserve">Euskirchen</t>
  </si>
  <si>
    <t xml:space="preserve">Heinsberg</t>
  </si>
  <si>
    <t xml:space="preserve">Oberbergischer Kreis</t>
  </si>
  <si>
    <t xml:space="preserve">Rheinisch-Bergischer Kreis</t>
  </si>
  <si>
    <t xml:space="preserve">Rhein-Sieg-Kreis</t>
  </si>
  <si>
    <t xml:space="preserve">Reg.-Bez. Köln</t>
  </si>
  <si>
    <t xml:space="preserve">Bottrop, Stadt</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Reg.-Bez. Münster</t>
  </si>
  <si>
    <t xml:space="preserve">Bielefeld, Stadt</t>
  </si>
  <si>
    <t xml:space="preserve">Gütersloh</t>
  </si>
  <si>
    <t xml:space="preserve">Herford</t>
  </si>
  <si>
    <t xml:space="preserve">Höxter</t>
  </si>
  <si>
    <t xml:space="preserve">Lippe</t>
  </si>
  <si>
    <t xml:space="preserve">Minden-Lübbecke</t>
  </si>
  <si>
    <t xml:space="preserve">Paderborn</t>
  </si>
  <si>
    <t xml:space="preserve">Reg.-Bez. Detmold</t>
  </si>
  <si>
    <t xml:space="preserve">Bochum, Stadt</t>
  </si>
  <si>
    <t xml:space="preserve">Dortmund, Stadt</t>
  </si>
  <si>
    <t xml:space="preserve">Hagen, Stadt</t>
  </si>
  <si>
    <t xml:space="preserve">Hamm, Stadt</t>
  </si>
  <si>
    <t xml:space="preserve">Herne,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Reg.-Bez. Arnsberg</t>
  </si>
  <si>
    <t xml:space="preserve">Koblenz, Stadt</t>
  </si>
  <si>
    <t xml:space="preserve">Ahrweiler</t>
  </si>
  <si>
    <t xml:space="preserve">Altenkirchen (Westerwald)</t>
  </si>
  <si>
    <t xml:space="preserve">Bad Kreuznach</t>
  </si>
  <si>
    <t xml:space="preserve">Birkenfeld</t>
  </si>
  <si>
    <t xml:space="preserve">Cochem-Zell</t>
  </si>
  <si>
    <t xml:space="preserve">Mayen-Koblenz</t>
  </si>
  <si>
    <t xml:space="preserve">Neuwied</t>
  </si>
  <si>
    <t xml:space="preserve">Rhein-Hunsrück-Kreis</t>
  </si>
  <si>
    <t xml:space="preserve">Rhein-Lahn-Kreis</t>
  </si>
  <si>
    <t xml:space="preserve">Westerwaldkreis</t>
  </si>
  <si>
    <t xml:space="preserve">Bisher: Reg.-Bez. Koblenz</t>
  </si>
  <si>
    <t xml:space="preserve">Trier, Stadt</t>
  </si>
  <si>
    <t xml:space="preserve">Bernkastel-Wittlich</t>
  </si>
  <si>
    <t xml:space="preserve">Bitburg-Prüm</t>
  </si>
  <si>
    <t xml:space="preserve">Daun</t>
  </si>
  <si>
    <t xml:space="preserve">Trier-Saarburg</t>
  </si>
  <si>
    <t xml:space="preserve">Bisher: Reg.-Bez. Trier</t>
  </si>
  <si>
    <t xml:space="preserve">Frankenthal (Pfalz), Stadt</t>
  </si>
  <si>
    <t xml:space="preserve">Kaiserslautern, Stadt</t>
  </si>
  <si>
    <t xml:space="preserve">Landau in der Pfalz, Stadt</t>
  </si>
  <si>
    <t xml:space="preserve">Ludwigshafen am Rhein, Stadt</t>
  </si>
  <si>
    <t xml:space="preserve">Mainz, Stadt</t>
  </si>
  <si>
    <t xml:space="preserve">Neustadt an der Weinstraße, St</t>
  </si>
  <si>
    <t xml:space="preserve">Pirmasens, Stadt</t>
  </si>
  <si>
    <t xml:space="preserve">Speyer, Stadt</t>
  </si>
  <si>
    <t xml:space="preserve">Worms, Stadt</t>
  </si>
  <si>
    <t xml:space="preserve">Zweibrücken, Stadt</t>
  </si>
  <si>
    <t xml:space="preserve">Alzey-Worms</t>
  </si>
  <si>
    <t xml:space="preserve">Bad Dürkheim</t>
  </si>
  <si>
    <t xml:space="preserve">Donnersbergkreis</t>
  </si>
  <si>
    <t xml:space="preserve">Germersheim</t>
  </si>
  <si>
    <t xml:space="preserve">Kaiserslautern</t>
  </si>
  <si>
    <t xml:space="preserve">Kusel</t>
  </si>
  <si>
    <t xml:space="preserve">Südliche Weinstraße</t>
  </si>
  <si>
    <t xml:space="preserve">Rhein-Pfalz-Kreis</t>
  </si>
  <si>
    <t xml:space="preserve">Mainz-Bingen</t>
  </si>
  <si>
    <t xml:space="preserve">Südwestpfalz</t>
  </si>
  <si>
    <t xml:space="preserve">Bisher: Reg.-Bez. Rheinhessen-Pfalz</t>
  </si>
  <si>
    <t xml:space="preserve">Stadtverband Saarbrücken</t>
  </si>
  <si>
    <t xml:space="preserve">Merzig-Wadern</t>
  </si>
  <si>
    <t xml:space="preserve">Neunkirchen</t>
  </si>
  <si>
    <t xml:space="preserve">Saarlouis</t>
  </si>
  <si>
    <t xml:space="preserve">Saarpfalz-Kreis</t>
  </si>
  <si>
    <t xml:space="preserve">St. Wendel</t>
  </si>
  <si>
    <t xml:space="preserve">Chemnitz</t>
  </si>
  <si>
    <t xml:space="preserve">Erzgebirgskreis</t>
  </si>
  <si>
    <t xml:space="preserve">Mittelsachsen</t>
  </si>
  <si>
    <t xml:space="preserve">Vogtlandkreis</t>
  </si>
  <si>
    <t xml:space="preserve">Zwickau</t>
  </si>
  <si>
    <t xml:space="preserve">14 5 </t>
  </si>
  <si>
    <t xml:space="preserve">Direktionsbezirk Chemnitz</t>
  </si>
  <si>
    <t xml:space="preserve">Dresden</t>
  </si>
  <si>
    <t xml:space="preserve">Bautzen</t>
  </si>
  <si>
    <t xml:space="preserve">Görlitz</t>
  </si>
  <si>
    <t xml:space="preserve">Meißen</t>
  </si>
  <si>
    <t xml:space="preserve">Sächsische Schweiz-Osterzgebir</t>
  </si>
  <si>
    <t xml:space="preserve">14 6 </t>
  </si>
  <si>
    <t xml:space="preserve">Direktionsbezirk Dresden</t>
  </si>
  <si>
    <t xml:space="preserve">Leipzig</t>
  </si>
  <si>
    <t xml:space="preserve">Nordsachsen</t>
  </si>
  <si>
    <t xml:space="preserve">14 7 </t>
  </si>
  <si>
    <t xml:space="preserve">Direktionsbezirk Leipzig</t>
  </si>
  <si>
    <t xml:space="preserve">Dessau-Roßlau</t>
  </si>
  <si>
    <t xml:space="preserve">Halle (Saale)</t>
  </si>
  <si>
    <t xml:space="preserve">Magdeburg</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Flensburg, Stadt</t>
  </si>
  <si>
    <t xml:space="preserve">Kiel, Landeshauptstadt</t>
  </si>
  <si>
    <t xml:space="preserve">Lübeck, Hansestadt</t>
  </si>
  <si>
    <t xml:space="preserve">Neumünster, Stadt</t>
  </si>
  <si>
    <t xml:space="preserve">Dithmarschen</t>
  </si>
  <si>
    <t xml:space="preserve">Herzogtum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Erfurt, Stadt</t>
  </si>
  <si>
    <t xml:space="preserve">Gera, Stadt</t>
  </si>
  <si>
    <t xml:space="preserve">Jena, Stadt</t>
  </si>
  <si>
    <t xml:space="preserve">Suhl, Stadt</t>
  </si>
  <si>
    <t xml:space="preserve">Weimar, Stadt</t>
  </si>
  <si>
    <t xml:space="preserve">Eisenach, Stad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st>
</file>

<file path=xl/styles.xml><?xml version="1.0" encoding="utf-8"?>
<styleSheet xmlns="http://schemas.openxmlformats.org/spreadsheetml/2006/main">
  <numFmts count="69">
    <numFmt numFmtId="164" formatCode="General"/>
    <numFmt numFmtId="165" formatCode="General_)"/>
    <numFmt numFmtId="166" formatCode="@"/>
    <numFmt numFmtId="167" formatCode="0.00"/>
    <numFmt numFmtId="168" formatCode="##\ ###\ ##0_);##\ ###\ ##0\)"/>
    <numFmt numFmtId="169" formatCode="&quot;- &quot;#\ ##0"/>
    <numFmt numFmtId="170" formatCode="&quot;+ &quot;#\ ##0"/>
    <numFmt numFmtId="171" formatCode="#\ ##0"/>
    <numFmt numFmtId="172" formatCode="##\ ##0"/>
    <numFmt numFmtId="173" formatCode="&quot;- &quot;#\ ##0.0"/>
    <numFmt numFmtId="174" formatCode="#\ ##0.0"/>
    <numFmt numFmtId="175" formatCode="&quot;+ &quot;#\ ##0.0;\-#\ ##0.0"/>
    <numFmt numFmtId="176" formatCode="0.0"/>
    <numFmt numFmtId="177" formatCode="#\ ##0.0;\-#\ ##0.0"/>
    <numFmt numFmtId="178" formatCode="#\ ###\ ##0"/>
    <numFmt numFmtId="179" formatCode="#\ ##0_);\-#\ ##0_)\ ;\-"/>
    <numFmt numFmtId="180" formatCode="###;@*."/>
    <numFmt numFmtId="181" formatCode="&quot;+ &quot;#\ ##0.0"/>
    <numFmt numFmtId="182" formatCode="#\ ###;&quot;-   &quot;#\ ###"/>
    <numFmt numFmtId="183" formatCode="#\ ###;&quot;- &quot;#\ ###"/>
    <numFmt numFmtId="184" formatCode="#\ ###;\-#\ ###"/>
    <numFmt numFmtId="185" formatCode="#\ ###;&quot;-  &quot;#\ ###"/>
    <numFmt numFmtId="186" formatCode="[$-409]mmm\-yy"/>
    <numFmt numFmtId="187" formatCode="0"/>
    <numFmt numFmtId="188" formatCode="#\ ##0_);\(#\ ##0\)"/>
    <numFmt numFmtId="189" formatCode="#\ ##0_);#\ ##_0\);\-"/>
    <numFmt numFmtId="190" formatCode="#\ ##0_);\(#\ ##0_);\-"/>
    <numFmt numFmtId="191" formatCode="#\ ##0.000"/>
    <numFmt numFmtId="192" formatCode="0.000"/>
    <numFmt numFmtId="193" formatCode="##&quot;  &quot;###\ ##0_);\(##\ ###\ ##0\ "/>
    <numFmt numFmtId="194" formatCode="#,##0.00_);\(#,##0.00\)"/>
    <numFmt numFmtId="195" formatCode="[$-409]m/d/yyyy"/>
    <numFmt numFmtId="196" formatCode="#,##0.0"/>
    <numFmt numFmtId="197" formatCode="#,##0.0_);\(#,##0.0\)"/>
    <numFmt numFmtId="198" formatCode="[$-409]d\-mmm\-yy"/>
    <numFmt numFmtId="199" formatCode="#,##0_);\(#,##0\)"/>
    <numFmt numFmtId="200" formatCode="#&quot;  &quot;##0.0_);\-#\ ##0.0\)"/>
    <numFmt numFmtId="201" formatCode="###\ ###"/>
    <numFmt numFmtId="202" formatCode="#,##0.00000000"/>
    <numFmt numFmtId="203" formatCode="##\ ###\ ##0"/>
    <numFmt numFmtId="204" formatCode="[$-409]d\-mmm"/>
    <numFmt numFmtId="205" formatCode="#,##0"/>
    <numFmt numFmtId="206" formatCode="#\ ##0.0__;;"/>
    <numFmt numFmtId="207" formatCode="###\ ###"/>
    <numFmt numFmtId="208" formatCode="#\ ###\ ###"/>
    <numFmt numFmtId="209" formatCode="#,##0.00"/>
    <numFmt numFmtId="210" formatCode="##\ ###\ ##0_);;"/>
    <numFmt numFmtId="211" formatCode="0.00_)"/>
    <numFmt numFmtId="212" formatCode="#0.0_)"/>
    <numFmt numFmtId="213" formatCode="##\ ###\ ###"/>
    <numFmt numFmtId="214" formatCode="#\ ##0.0_____);;"/>
    <numFmt numFmtId="215" formatCode="#\ ##0.0___;;;"/>
    <numFmt numFmtId="216" formatCode="#\ ##0_;;;"/>
    <numFmt numFmtId="217" formatCode="#\ ##0_);\-###0_)"/>
    <numFmt numFmtId="218" formatCode="#\ ##0___);\-###0___)"/>
    <numFmt numFmtId="219" formatCode="#\ ##0_);\-#\ ##0_)"/>
    <numFmt numFmtId="220" formatCode="_-* #,##0.00\ _€_-;\-* #,##0.00\ _€_-;_-* \-??\ _€_-;_-@_-"/>
    <numFmt numFmtId="221" formatCode="@&quot;  &quot;*."/>
    <numFmt numFmtId="222" formatCode="#&quot;  &quot;*."/>
    <numFmt numFmtId="223" formatCode="#\ ##0_);\(#\ ##0\);\-"/>
    <numFmt numFmtId="224" formatCode="#\ ##0;#\ ##0;\-"/>
    <numFmt numFmtId="225" formatCode="#\ ##0_);\-###0_);\-"/>
    <numFmt numFmtId="226" formatCode="#\ ##0.00"/>
    <numFmt numFmtId="227" formatCode="0\ 0\ 00"/>
    <numFmt numFmtId="228" formatCode="0\ 0"/>
    <numFmt numFmtId="229" formatCode="##\ ###\ ##0_);##\ ###\ ###0"/>
    <numFmt numFmtId="230" formatCode="00\ 0\ 00"/>
    <numFmt numFmtId="231" formatCode="\ #\ ###\ ##0"/>
    <numFmt numFmtId="232" formatCode="0\ 0\ 00\ "/>
  </numFmts>
  <fonts count="120">
    <font>
      <sz val="10"/>
      <name val="Arial"/>
      <family val="0"/>
    </font>
    <font>
      <sz val="10"/>
      <name val="Arial"/>
      <family val="0"/>
    </font>
    <font>
      <sz val="10"/>
      <name val="Arial"/>
      <family val="0"/>
    </font>
    <font>
      <sz val="10"/>
      <name val="Arial"/>
      <family val="0"/>
    </font>
    <font>
      <sz val="10"/>
      <name val="MetaNormalLF-Roman"/>
      <family val="0"/>
    </font>
    <font>
      <sz val="12"/>
      <name val="Arial MT"/>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14"/>
      <name val="MetaNormalLF-Roman"/>
      <family val="2"/>
    </font>
    <font>
      <sz val="12"/>
      <name val="Arial"/>
      <family val="0"/>
    </font>
    <font>
      <sz val="14"/>
      <name val="Arial"/>
      <family val="0"/>
    </font>
    <font>
      <sz val="12"/>
      <name val="MetaNormalLF-Roman"/>
      <family val="2"/>
    </font>
    <font>
      <sz val="11"/>
      <name val="MetaNormalLF-Roman"/>
      <family val="2"/>
    </font>
    <font>
      <b val="true"/>
      <sz val="12"/>
      <name val="MetaNormalLF-Roman"/>
      <family val="2"/>
    </font>
    <font>
      <b val="true"/>
      <sz val="10"/>
      <name val="MetaNormalLF-Roman"/>
      <family val="2"/>
    </font>
    <font>
      <u val="single"/>
      <sz val="14"/>
      <color rgb="FF0000FF"/>
      <name val="MetaNormalLF-Roman"/>
      <family val="2"/>
    </font>
    <font>
      <sz val="14"/>
      <color rgb="FF000000"/>
      <name val="MetaNormalLF-Roman"/>
      <family val="2"/>
    </font>
    <font>
      <sz val="10"/>
      <color rgb="FF000000"/>
      <name val="Arial"/>
      <family val="0"/>
    </font>
    <font>
      <b val="true"/>
      <sz val="16"/>
      <color rgb="FF000000"/>
      <name val="MetaNormalLF-Roman"/>
      <family val="2"/>
    </font>
    <font>
      <b val="true"/>
      <sz val="14"/>
      <color rgb="FF000000"/>
      <name val="MetaNormalLF-Roman"/>
      <family val="2"/>
    </font>
    <font>
      <sz val="16"/>
      <color rgb="FF000000"/>
      <name val="Arial"/>
      <family val="0"/>
    </font>
    <font>
      <sz val="14"/>
      <color rgb="FF000000"/>
      <name val="Arial"/>
      <family val="0"/>
    </font>
    <font>
      <i val="true"/>
      <sz val="14"/>
      <color rgb="FF000000"/>
      <name val="MetaNormalLF-Roman"/>
      <family val="2"/>
    </font>
    <font>
      <b val="true"/>
      <sz val="16"/>
      <color rgb="FF000000"/>
      <name val="Arial"/>
      <family val="0"/>
    </font>
    <font>
      <u val="single"/>
      <sz val="14"/>
      <color rgb="FF000000"/>
      <name val="MetaNormalLF-Roman"/>
      <family val="2"/>
    </font>
    <font>
      <vertAlign val="superscript"/>
      <sz val="14"/>
      <color rgb="FF000000"/>
      <name val="MetaNormalLF-Roman"/>
      <family val="2"/>
    </font>
    <font>
      <u val="single"/>
      <sz val="10"/>
      <color rgb="FF000000"/>
      <name val="Arial"/>
      <family val="0"/>
    </font>
    <font>
      <sz val="11.5"/>
      <name val="MetaNormalLF-Roman"/>
      <family val="2"/>
    </font>
    <font>
      <vertAlign val="superscript"/>
      <sz val="11.5"/>
      <name val="MetaNormalLF-Roman"/>
      <family val="2"/>
    </font>
    <font>
      <b val="true"/>
      <sz val="11.5"/>
      <name val="MetaNormalLF-Roman"/>
      <family val="2"/>
    </font>
    <font>
      <sz val="10"/>
      <color rgb="FFFF0000"/>
      <name val="MetaNormalLF-Roman"/>
      <family val="2"/>
    </font>
    <font>
      <vertAlign val="superscript"/>
      <sz val="12"/>
      <name val="MetaNormalLF-Roman"/>
      <family val="2"/>
    </font>
    <font>
      <sz val="12"/>
      <color rgb="FFFF0000"/>
      <name val="MetaNormalLF-Roman"/>
      <family val="2"/>
    </font>
    <font>
      <b val="true"/>
      <sz val="12"/>
      <name val="Arial"/>
      <family val="0"/>
    </font>
    <font>
      <b val="true"/>
      <sz val="12"/>
      <name val="MetaMediumLF-Roman"/>
      <family val="2"/>
    </font>
    <font>
      <sz val="12"/>
      <name val="MetaMediumLF-Roman"/>
      <family val="2"/>
    </font>
    <font>
      <sz val="12"/>
      <name val="Arial"/>
      <family val="2"/>
    </font>
    <font>
      <sz val="12"/>
      <color rgb="FFFF0000"/>
      <name val="Arial"/>
      <family val="0"/>
    </font>
    <font>
      <sz val="12"/>
      <name val="MetaNormalLF-Roman"/>
      <family val="2"/>
    </font>
    <font>
      <sz val="12"/>
      <color rgb="FF000000"/>
      <name val="MetaNormalLF-Roman"/>
      <family val="2"/>
    </font>
    <font>
      <i val="true"/>
      <sz val="12"/>
      <name val="MetaNormalLF-Roman"/>
      <family val="2"/>
    </font>
    <font>
      <i val="true"/>
      <sz val="12"/>
      <color rgb="FF000000"/>
      <name val="MetaNormalLF-Roman"/>
      <family val="2"/>
    </font>
    <font>
      <vertAlign val="superscript"/>
      <sz val="12"/>
      <color rgb="FF000000"/>
      <name val="MetaNormalLF-Roman"/>
      <family val="2"/>
    </font>
    <font>
      <sz val="12"/>
      <name val="Times New Roman"/>
      <family val="0"/>
    </font>
    <font>
      <sz val="12"/>
      <name val="Times New Roman"/>
      <family val="0"/>
    </font>
    <font>
      <sz val="11"/>
      <name val="MetaNormalLF-Roman"/>
      <family val="2"/>
    </font>
    <font>
      <b val="true"/>
      <vertAlign val="superscript"/>
      <sz val="12"/>
      <name val="MetaNormalLF-Roman"/>
      <family val="2"/>
    </font>
    <font>
      <b val="true"/>
      <sz val="11"/>
      <name val="MetaNormalLF-Roman"/>
      <family val="2"/>
    </font>
    <font>
      <b val="true"/>
      <sz val="12"/>
      <color rgb="FF000000"/>
      <name val="MetaNormalLF-Roman"/>
      <family val="2"/>
    </font>
    <font>
      <b val="true"/>
      <sz val="12"/>
      <name val="Arial"/>
      <family val="2"/>
    </font>
    <font>
      <sz val="10"/>
      <name val="MetaNormalLF-Roman"/>
      <family val="2"/>
    </font>
    <font>
      <vertAlign val="superscript"/>
      <sz val="11"/>
      <name val="MetaNormalLF-Roman"/>
      <family val="2"/>
    </font>
    <font>
      <vertAlign val="superscript"/>
      <sz val="10"/>
      <name val="MetaNormalLF-Roman"/>
      <family val="2"/>
    </font>
    <font>
      <i val="true"/>
      <sz val="10"/>
      <name val="MetaNormalLF-Roman"/>
      <family val="2"/>
    </font>
    <font>
      <vertAlign val="superscript"/>
      <sz val="10"/>
      <name val="MetaNormalLF-Roman"/>
      <family val="2"/>
    </font>
    <font>
      <sz val="15"/>
      <name val="MetaNormalLF-Roman"/>
      <family val="2"/>
    </font>
    <font>
      <b val="true"/>
      <sz val="18"/>
      <name val="MetaNormalLF-Roman"/>
      <family val="2"/>
    </font>
    <font>
      <vertAlign val="superscript"/>
      <sz val="18"/>
      <name val="MetaNormalLF-Roman"/>
      <family val="2"/>
    </font>
    <font>
      <vertAlign val="superscript"/>
      <sz val="15"/>
      <name val="MetaNormalLF-Roman"/>
      <family val="2"/>
    </font>
    <font>
      <vertAlign val="superscript"/>
      <sz val="14"/>
      <name val="MetaNormalLF-Roman"/>
      <family val="2"/>
    </font>
    <font>
      <b val="true"/>
      <sz val="13"/>
      <name val="MetaNormalLF-Roman"/>
      <family val="2"/>
    </font>
    <font>
      <sz val="13"/>
      <name val="MetaNormalLF-Roman"/>
      <family val="2"/>
    </font>
    <font>
      <b val="true"/>
      <vertAlign val="superscript"/>
      <sz val="10"/>
      <name val="MetaNormalLF-Roman"/>
      <family val="2"/>
    </font>
    <font>
      <sz val="11.5"/>
      <name val="MetaNormalLF-Roman"/>
      <family val="2"/>
    </font>
    <font>
      <sz val="11.5"/>
      <name val="Arial"/>
      <family val="0"/>
    </font>
    <font>
      <b val="true"/>
      <vertAlign val="superscript"/>
      <sz val="11"/>
      <name val="MetaNormalLF-Roman"/>
      <family val="2"/>
    </font>
    <font>
      <sz val="16"/>
      <name val="MetaNormalLF-Roman"/>
      <family val="2"/>
    </font>
    <font>
      <sz val="12.5"/>
      <name val="MetaNormalLF-Roman"/>
      <family val="2"/>
    </font>
    <font>
      <b val="true"/>
      <vertAlign val="superscript"/>
      <sz val="12.5"/>
      <name val="MetaNormalLF-Roman"/>
      <family val="2"/>
    </font>
    <font>
      <vertAlign val="superscript"/>
      <sz val="12.5"/>
      <name val="MetaNormalLF-Roman"/>
      <family val="2"/>
    </font>
    <font>
      <vertAlign val="subscript"/>
      <sz val="22"/>
      <name val="MetaNormalLF-Roman"/>
      <family val="2"/>
    </font>
    <font>
      <vertAlign val="subscript"/>
      <sz val="18"/>
      <name val="MetaNormalLF-Roman"/>
      <family val="2"/>
    </font>
    <font>
      <b val="true"/>
      <sz val="15"/>
      <name val="MetaNormalLF-Roman"/>
      <family val="2"/>
    </font>
    <font>
      <sz val="9"/>
      <name val="MetaNormalLF-Roman"/>
      <family val="2"/>
    </font>
    <font>
      <b val="true"/>
      <vertAlign val="superscript"/>
      <sz val="9"/>
      <name val="MetaNormalLF-Roman"/>
      <family val="2"/>
    </font>
    <font>
      <sz val="9"/>
      <name val="Arial"/>
      <family val="0"/>
    </font>
    <font>
      <sz val="8"/>
      <name val="MetaNormalLF-Roman"/>
      <family val="2"/>
    </font>
    <font>
      <b val="true"/>
      <sz val="10"/>
      <name val="Arial"/>
      <family val="0"/>
    </font>
    <font>
      <b val="true"/>
      <sz val="19"/>
      <name val="MetaNormalLF-Roman"/>
      <family val="2"/>
    </font>
    <font>
      <sz val="19"/>
      <name val="MetaNormalLF-Roman"/>
      <family val="2"/>
    </font>
    <font>
      <sz val="17"/>
      <name val="MetaNormalLF-Roman"/>
      <family val="2"/>
    </font>
    <font>
      <vertAlign val="superscript"/>
      <sz val="17"/>
      <name val="MetaNormalLF-Roman"/>
      <family val="2"/>
    </font>
    <font>
      <sz val="15.5"/>
      <name val="MetaNormalLF-Roman"/>
      <family val="2"/>
    </font>
    <font>
      <vertAlign val="superscript"/>
      <sz val="10"/>
      <name val="Arial"/>
      <family val="2"/>
    </font>
    <font>
      <sz val="9.5"/>
      <name val="MetaNormalLF-Roman"/>
      <family val="2"/>
    </font>
    <font>
      <vertAlign val="superscript"/>
      <sz val="9.5"/>
      <name val="MetaNormalLF-Roman"/>
      <family val="2"/>
    </font>
    <font>
      <b val="true"/>
      <sz val="9.5"/>
      <name val="MetaNormalLF-Roman"/>
      <family val="2"/>
    </font>
    <font>
      <b val="true"/>
      <u val="single"/>
      <sz val="12"/>
      <name val="MetaNormalLF-Roman"/>
      <family val="2"/>
    </font>
    <font>
      <sz val="10"/>
      <name val="Times New Roman"/>
      <family val="0"/>
    </font>
    <font>
      <sz val="11"/>
      <name val="Arial"/>
      <family val="0"/>
    </font>
    <font>
      <sz val="20"/>
      <color rgb="FF000000"/>
      <name val="MetaNormalLF-Roman"/>
      <family val="2"/>
    </font>
    <font>
      <vertAlign val="superscript"/>
      <sz val="20"/>
      <color rgb="FF000000"/>
      <name val="MetaNormalLF-Roman"/>
      <family val="2"/>
    </font>
    <font>
      <sz val="16"/>
      <color rgb="FF000000"/>
      <name val="MetaNormalLF-Roman"/>
      <family val="2"/>
    </font>
    <font>
      <sz val="18"/>
      <name val="MetaNormalLF-Roman"/>
      <family val="2"/>
    </font>
    <font>
      <i val="true"/>
      <sz val="18"/>
      <name val="MetaNormalLF-Roman"/>
      <family val="2"/>
    </font>
    <font>
      <sz val="14"/>
      <name val="MetaMediumLF-Roman"/>
      <family val="2"/>
    </font>
    <font>
      <sz val="12"/>
      <color rgb="FF3366FF"/>
      <name val="MetaNormalLF-Roman"/>
      <family val="2"/>
    </font>
    <font>
      <sz val="16"/>
      <name val="MetaMediumLF-Roman"/>
      <family val="2"/>
    </font>
    <font>
      <vertAlign val="superscript"/>
      <sz val="16"/>
      <name val="MetaNormalLF-Roman"/>
      <family val="2"/>
    </font>
    <font>
      <sz val="15"/>
      <name val="MetaNormalLF-Roman"/>
      <family val="2"/>
    </font>
    <font>
      <sz val="10"/>
      <name val="MetaMediumLF-Roman"/>
      <family val="2"/>
    </font>
    <font>
      <sz val="14"/>
      <name val="MetaNormalLF-Roman"/>
      <family val="2"/>
    </font>
    <font>
      <b val="true"/>
      <vertAlign val="superscript"/>
      <sz val="13"/>
      <name val="MetaNormalLF-Roman"/>
      <family val="2"/>
    </font>
    <font>
      <sz val="12"/>
      <color rgb="FFFF00FF"/>
      <name val="MetaNormalLF-Roman"/>
      <family val="2"/>
    </font>
    <font>
      <b val="true"/>
      <u val="single"/>
      <sz val="13"/>
      <name val="MetaNormalLF-Roman"/>
      <family val="2"/>
    </font>
    <font>
      <vertAlign val="superscript"/>
      <sz val="13"/>
      <name val="MetaNormalLF-Roman"/>
      <family val="2"/>
    </font>
    <font>
      <sz val="13"/>
      <color rgb="FF000000"/>
      <name val="MetaNormalLF-Roman"/>
      <family val="2"/>
    </font>
    <font>
      <i val="true"/>
      <sz val="13"/>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style="thin"/>
      <right/>
      <top style="thin"/>
      <bottom/>
      <diagonal/>
    </border>
    <border diagonalUp="false" diagonalDown="false">
      <left/>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7" fontId="28" fillId="2" borderId="0" xfId="0" applyFont="true" applyBorder="true" applyAlignment="true" applyProtection="false">
      <alignment horizontal="left" vertical="bottom" textRotation="0" wrapText="true" indent="0" shrinkToFit="false"/>
      <protection locked="true" hidden="false"/>
    </xf>
    <xf numFmtId="167" fontId="28" fillId="2" borderId="0" xfId="0" applyFont="true" applyBorder="fals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36" fillId="2" borderId="0" xfId="20" applyFont="true" applyBorder="tru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top" textRotation="0" wrapText="true" indent="0"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false" applyAlignment="true" applyProtection="false">
      <alignment horizontal="right" vertical="bottom" textRotation="0" wrapText="true" indent="0" shrinkToFit="false"/>
      <protection locked="true" hidden="false"/>
    </xf>
    <xf numFmtId="164" fontId="36" fillId="2" borderId="0" xfId="20" applyFont="true" applyBorder="true" applyAlignment="true" applyProtection="true">
      <alignment horizontal="left" vertical="bottom" textRotation="0" wrapText="tru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general" vertical="bottom" textRotation="0" wrapText="true" indent="0" shrinkToFit="false"/>
      <protection locked="true" hidden="false"/>
    </xf>
    <xf numFmtId="166" fontId="31" fillId="2" borderId="0" xfId="0" applyFont="true" applyBorder="false" applyAlignment="true" applyProtection="false">
      <alignment horizontal="left" vertical="top"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general" vertical="top" textRotation="0" wrapText="false" indent="0" shrinkToFit="false"/>
      <protection locked="true" hidden="false"/>
    </xf>
    <xf numFmtId="164" fontId="28"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true" applyAlignment="true" applyProtection="false">
      <alignment horizontal="general" vertical="bottom" textRotation="0" wrapText="true" indent="0" shrinkToFit="false"/>
      <protection locked="true" hidden="false"/>
    </xf>
    <xf numFmtId="164" fontId="34" fillId="2"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3" fillId="2" borderId="11" xfId="0" applyFont="true" applyBorder="tru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right" vertical="bottom" textRotation="0" wrapText="false" indent="0" shrinkToFit="false"/>
      <protection locked="true" hidden="false"/>
    </xf>
    <xf numFmtId="168" fontId="23" fillId="2" borderId="0" xfId="0" applyFont="true" applyBorder="false" applyAlignment="false" applyProtection="false">
      <alignment horizontal="general" vertical="bottom" textRotation="0" wrapText="false" indent="0" shrinkToFit="false"/>
      <protection locked="true" hidden="false"/>
    </xf>
    <xf numFmtId="172" fontId="23" fillId="2"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8" fontId="39" fillId="2" borderId="0" xfId="0" applyFont="true" applyBorder="false" applyAlignment="false" applyProtection="false">
      <alignment horizontal="general" vertical="bottom" textRotation="0" wrapText="false" indent="0" shrinkToFit="false"/>
      <protection locked="true" hidden="false"/>
    </xf>
    <xf numFmtId="171" fontId="39" fillId="2"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74" fontId="23" fillId="2" borderId="0" xfId="0" applyFont="true" applyBorder="false" applyAlignment="false" applyProtection="false">
      <alignment horizontal="general" vertical="bottom" textRotation="0" wrapText="false" indent="0" shrinkToFit="false"/>
      <protection locked="true" hidden="false"/>
    </xf>
    <xf numFmtId="174" fontId="23" fillId="2" borderId="0" xfId="0" applyFont="true" applyBorder="false" applyAlignment="true" applyProtection="false">
      <alignment horizontal="right"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8" fontId="44"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6" fontId="23" fillId="2" borderId="0" xfId="0" applyFont="true" applyBorder="false" applyAlignment="false" applyProtection="false">
      <alignment horizontal="general" vertical="bottom" textRotation="0" wrapText="false" indent="0" shrinkToFit="false"/>
      <protection locked="true" hidden="false"/>
    </xf>
    <xf numFmtId="174" fontId="39" fillId="2" borderId="0" xfId="0" applyFont="true" applyBorder="false" applyAlignment="false" applyProtection="fals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74" fontId="39" fillId="2" borderId="0" xfId="0" applyFont="true" applyBorder="false" applyAlignment="true" applyProtection="false">
      <alignment horizontal="right" vertical="bottom" textRotation="0" wrapText="false" indent="0" shrinkToFit="false"/>
      <protection locked="true" hidden="false"/>
    </xf>
    <xf numFmtId="176" fontId="39" fillId="2" borderId="0" xfId="0" applyFont="true" applyBorder="false" applyAlignment="false" applyProtection="false">
      <alignment horizontal="general" vertical="bottom" textRotation="0" wrapText="false" indent="0" shrinkToFit="false"/>
      <protection locked="true" hidden="false"/>
    </xf>
    <xf numFmtId="174" fontId="3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4" fillId="2"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1" fontId="50" fillId="2" borderId="11" xfId="0" applyFont="true" applyBorder="true" applyAlignment="true" applyProtection="false">
      <alignment horizontal="right" vertical="center" textRotation="0" wrapText="true" indent="0" shrinkToFit="false"/>
      <protection locked="true" hidden="false"/>
    </xf>
    <xf numFmtId="171" fontId="50" fillId="2" borderId="0" xfId="0" applyFont="true" applyBorder="true" applyAlignment="true" applyProtection="false">
      <alignment horizontal="right" vertical="center" textRotation="0" wrapText="true" indent="0" shrinkToFit="false"/>
      <protection locked="true" hidden="false"/>
    </xf>
    <xf numFmtId="171" fontId="50" fillId="0" borderId="0" xfId="0" applyFont="true" applyBorder="true" applyAlignment="true" applyProtection="false">
      <alignment horizontal="right" vertical="center" textRotation="0" wrapText="true" indent="0" shrinkToFit="false"/>
      <protection locked="true" hidden="false"/>
    </xf>
    <xf numFmtId="178" fontId="50" fillId="2" borderId="0" xfId="0" applyFont="true" applyBorder="true" applyAlignment="true" applyProtection="false">
      <alignment horizontal="right" vertical="center" textRotation="0" wrapText="tru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8" fontId="50" fillId="0" borderId="0" xfId="0" applyFont="true" applyBorder="true" applyAlignment="true" applyProtection="false">
      <alignment horizontal="right" vertical="center" textRotation="0" wrapText="true" indent="0" shrinkToFit="false"/>
      <protection locked="true" hidden="false"/>
    </xf>
    <xf numFmtId="178" fontId="50" fillId="2" borderId="11" xfId="0" applyFont="true" applyBorder="true" applyAlignment="true" applyProtection="false">
      <alignment horizontal="righ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71" fontId="23" fillId="0" borderId="1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1" fontId="23" fillId="2" borderId="7" xfId="0" applyFont="true" applyBorder="true" applyAlignment="true" applyProtection="false">
      <alignment horizontal="right" vertical="bottom" textRotation="0" wrapText="tru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0" fontId="23" fillId="0" borderId="7"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8" fontId="23" fillId="0" borderId="15" xfId="0" applyFont="true" applyBorder="true" applyAlignment="true" applyProtection="false">
      <alignment horizontal="right" vertical="bottom" textRotation="0" wrapText="false" indent="0" shrinkToFit="false"/>
      <protection locked="true" hidden="false"/>
    </xf>
    <xf numFmtId="168" fontId="23" fillId="0" borderId="10" xfId="0" applyFont="true" applyBorder="true" applyAlignment="true" applyProtection="false">
      <alignment horizontal="right" vertical="bottom" textRotation="0" wrapText="false" indent="0" shrinkToFit="false"/>
      <protection locked="true" hidden="false"/>
    </xf>
    <xf numFmtId="169" fontId="23" fillId="0" borderId="10" xfId="0" applyFont="true" applyBorder="true" applyAlignment="true" applyProtection="false">
      <alignment horizontal="right" vertical="bottom" textRotation="0" wrapText="false" indent="0" shrinkToFit="false"/>
      <protection locked="true" hidden="false"/>
    </xf>
    <xf numFmtId="170" fontId="23" fillId="0" borderId="1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80" fontId="51" fillId="0" borderId="7" xfId="0" applyFont="true" applyBorder="true" applyAlignment="true" applyProtection="false">
      <alignment horizontal="left" vertical="bottom" textRotation="0" wrapText="false" indent="0" shrinkToFit="false"/>
      <protection locked="true" hidden="false"/>
    </xf>
    <xf numFmtId="168" fontId="51" fillId="0" borderId="0" xfId="0" applyFont="true" applyBorder="false" applyAlignment="true" applyProtection="false">
      <alignment horizontal="right" vertical="bottom" textRotation="0" wrapText="false" indent="0" shrinkToFit="false"/>
      <protection locked="true" hidden="false"/>
    </xf>
    <xf numFmtId="169" fontId="51"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76" fontId="23" fillId="0" borderId="15" xfId="0" applyFont="true" applyBorder="true" applyAlignment="false" applyProtection="false">
      <alignment horizontal="general" vertical="bottom" textRotation="0" wrapText="false" indent="0" shrinkToFit="false"/>
      <protection locked="true" hidden="false"/>
    </xf>
    <xf numFmtId="176" fontId="23" fillId="0" borderId="10" xfId="0" applyFont="true" applyBorder="true" applyAlignment="false" applyProtection="false">
      <alignment horizontal="general" vertical="bottom" textRotation="0" wrapText="false" indent="0" shrinkToFit="false"/>
      <protection locked="true" hidden="false"/>
    </xf>
    <xf numFmtId="173" fontId="23" fillId="0" borderId="10" xfId="0" applyFont="true" applyBorder="true" applyAlignment="false" applyProtection="false">
      <alignment horizontal="general" vertical="bottom" textRotation="0" wrapText="false" indent="0" shrinkToFit="false"/>
      <protection locked="true" hidden="false"/>
    </xf>
    <xf numFmtId="181" fontId="23" fillId="0" borderId="1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80" fontId="23" fillId="0" borderId="1"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6" fontId="5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1" fontId="4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left" vertical="bottom" textRotation="0" wrapText="false" indent="0" shrinkToFit="false"/>
      <protection locked="true" hidden="false"/>
    </xf>
    <xf numFmtId="171" fontId="23" fillId="0" borderId="0" xfId="27" applyFont="true" applyBorder="false" applyAlignment="false" applyProtection="false">
      <alignment horizontal="general" vertical="bottom" textRotation="0" wrapText="false" indent="0" shrinkToFit="false"/>
      <protection locked="true" hidden="false"/>
    </xf>
    <xf numFmtId="176" fontId="23" fillId="0" borderId="0" xfId="27"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71" fontId="51" fillId="0" borderId="0" xfId="0" applyFont="true" applyBorder="false" applyAlignment="false" applyProtection="false">
      <alignment horizontal="general" vertical="bottom" textRotation="0" wrapText="false" indent="0" shrinkToFit="false"/>
      <protection locked="true" hidden="false"/>
    </xf>
    <xf numFmtId="176" fontId="53" fillId="0" borderId="0" xfId="0" applyFont="true" applyBorder="true" applyAlignment="true" applyProtection="false">
      <alignment horizontal="center" vertical="bottom" textRotation="0" wrapText="false" indent="0" shrinkToFit="false"/>
      <protection locked="true" hidden="false"/>
    </xf>
    <xf numFmtId="171" fontId="54"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1" xfId="0" applyFont="true" applyBorder="true" applyAlignment="true" applyProtection="false">
      <alignment horizontal="right"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50" fillId="0" borderId="3" xfId="0" applyFont="true" applyBorder="true" applyAlignment="true" applyProtection="false">
      <alignment horizontal="left"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2" borderId="7" xfId="0" applyFont="true" applyBorder="true" applyAlignment="true" applyProtection="false">
      <alignment horizontal="left"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78" fontId="25" fillId="2" borderId="0" xfId="0" applyFont="true" applyBorder="true" applyAlignment="true" applyProtection="false">
      <alignment horizontal="right"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50"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50" fillId="2" borderId="1" xfId="0" applyFont="true" applyBorder="true" applyAlignment="true" applyProtection="false">
      <alignment horizontal="center" vertical="center" textRotation="0" wrapText="true" indent="0" shrinkToFit="false"/>
      <protection locked="true" hidden="false"/>
    </xf>
    <xf numFmtId="164" fontId="50" fillId="2" borderId="1" xfId="0" applyFont="true" applyBorder="true" applyAlignment="true" applyProtection="false">
      <alignment horizontal="right" vertical="center" textRotation="0" wrapText="tru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bottom" textRotation="0" wrapText="false" indent="0" shrinkToFit="false"/>
      <protection locked="true" hidden="false"/>
    </xf>
    <xf numFmtId="164" fontId="50" fillId="2" borderId="7"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top" textRotation="0" wrapText="false" indent="0" shrinkToFit="false"/>
      <protection locked="true" hidden="false"/>
    </xf>
    <xf numFmtId="164" fontId="50" fillId="0" borderId="14" xfId="0" applyFont="true" applyBorder="true" applyAlignment="true" applyProtection="false">
      <alignment horizontal="center" vertical="top" textRotation="0" wrapText="false" indent="0" shrinkToFit="false"/>
      <protection locked="true" hidden="false"/>
    </xf>
    <xf numFmtId="171" fontId="50" fillId="0" borderId="5" xfId="0" applyFont="true" applyBorder="true" applyAlignment="true" applyProtection="false">
      <alignment horizontal="center" vertical="center" textRotation="0" wrapText="false" indent="0" shrinkToFit="false"/>
      <protection locked="true" hidden="false"/>
    </xf>
    <xf numFmtId="171" fontId="50" fillId="0" borderId="6" xfId="0" applyFont="true" applyBorder="true" applyAlignment="true" applyProtection="false">
      <alignment horizontal="center" vertical="center" textRotation="0" wrapText="false" indent="0" shrinkToFit="false"/>
      <protection locked="true" hidden="false"/>
    </xf>
    <xf numFmtId="164" fontId="50" fillId="2" borderId="9" xfId="0" applyFont="true" applyBorder="true" applyAlignment="true" applyProtection="false">
      <alignment horizontal="center" vertical="center" textRotation="0" wrapText="true" indent="0" shrinkToFit="false"/>
      <protection locked="true" hidden="false"/>
    </xf>
    <xf numFmtId="166" fontId="50" fillId="2" borderId="0" xfId="0" applyFont="true" applyBorder="true" applyAlignment="true" applyProtection="false">
      <alignment horizontal="center" vertical="center" textRotation="0" wrapText="true" indent="0" shrinkToFit="false"/>
      <protection locked="true" hidden="false"/>
    </xf>
    <xf numFmtId="166" fontId="25" fillId="2" borderId="0" xfId="0" applyFont="true" applyBorder="true" applyAlignment="true" applyProtection="false">
      <alignment horizontal="left" vertical="center" textRotation="0" wrapText="true" indent="0" shrinkToFit="false"/>
      <protection locked="true" hidden="false"/>
    </xf>
    <xf numFmtId="166" fontId="50" fillId="2" borderId="7" xfId="0" applyFont="true" applyBorder="true" applyAlignment="true" applyProtection="false">
      <alignment horizontal="center" vertical="center" textRotation="0" wrapText="true" indent="0" shrinkToFit="false"/>
      <protection locked="true" hidden="false"/>
    </xf>
    <xf numFmtId="164" fontId="23" fillId="2" borderId="7" xfId="0" applyFont="true" applyBorder="true" applyAlignment="true" applyProtection="false">
      <alignment horizontal="center" vertical="center" textRotation="0" wrapText="true" indent="0" shrinkToFit="false"/>
      <protection locked="true" hidden="false"/>
    </xf>
    <xf numFmtId="164" fontId="50" fillId="2" borderId="0" xfId="0" applyFont="true" applyBorder="true" applyAlignment="true" applyProtection="false">
      <alignment horizontal="center" vertical="center" textRotation="0" wrapText="true" indent="0" shrinkToFit="false"/>
      <protection locked="true" hidden="false"/>
    </xf>
    <xf numFmtId="164" fontId="50" fillId="2" borderId="7" xfId="0" applyFont="true" applyBorder="true" applyAlignment="true" applyProtection="false">
      <alignment horizontal="center" vertical="top" textRotation="0" wrapText="true" indent="0" shrinkToFit="false"/>
      <protection locked="true" hidden="false"/>
    </xf>
    <xf numFmtId="166" fontId="25"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true" applyAlignment="true" applyProtection="false">
      <alignment horizontal="right" vertical="center" textRotation="0" wrapText="true" indent="0" shrinkToFit="false"/>
      <protection locked="true" hidden="false"/>
    </xf>
    <xf numFmtId="171" fontId="23" fillId="2" borderId="11" xfId="0" applyFont="true" applyBorder="true" applyAlignment="true" applyProtection="false">
      <alignment horizontal="right" vertical="center" textRotation="0" wrapText="tru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71" fontId="55" fillId="2" borderId="11" xfId="0" applyFont="true" applyBorder="true" applyAlignment="true" applyProtection="false">
      <alignment horizontal="right" vertical="center" textRotation="0" wrapText="true" indent="0" shrinkToFit="false"/>
      <protection locked="true" hidden="false"/>
    </xf>
    <xf numFmtId="171" fontId="55" fillId="2"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86" fontId="23"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left" vertical="center" textRotation="0" wrapText="false" indent="0" shrinkToFit="false"/>
      <protection locked="true" hidden="false"/>
    </xf>
    <xf numFmtId="164" fontId="56" fillId="2" borderId="0" xfId="0" applyFont="true" applyBorder="false" applyAlignment="true" applyProtection="false">
      <alignment horizontal="right" vertical="center" textRotation="0" wrapText="false" indent="0" shrinkToFit="false"/>
      <protection locked="true" hidden="false"/>
    </xf>
    <xf numFmtId="166" fontId="50" fillId="0" borderId="3" xfId="0" applyFont="true" applyBorder="true" applyAlignment="true" applyProtection="false">
      <alignment horizontal="center" vertical="center" textRotation="0" wrapText="true" indent="0" shrinkToFit="false"/>
      <protection locked="true" hidden="false"/>
    </xf>
    <xf numFmtId="166" fontId="50" fillId="0" borderId="2" xfId="0" applyFont="true" applyBorder="true" applyAlignment="true" applyProtection="false">
      <alignment horizontal="center" vertical="center" textRotation="0" wrapText="true" indent="0" shrinkToFit="false"/>
      <protection locked="true" hidden="false"/>
    </xf>
    <xf numFmtId="166" fontId="50" fillId="0" borderId="7"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true" applyAlignment="true" applyProtection="false">
      <alignment horizontal="center" vertical="center" textRotation="0" wrapText="true" indent="0" shrinkToFit="false"/>
      <protection locked="true" hidden="false"/>
    </xf>
    <xf numFmtId="166" fontId="50" fillId="0" borderId="1" xfId="0" applyFont="true" applyBorder="true" applyAlignment="true" applyProtection="false">
      <alignment horizontal="center" vertical="center" textRotation="0" wrapText="true" indent="0" shrinkToFit="false"/>
      <protection locked="true" hidden="false"/>
    </xf>
    <xf numFmtId="166" fontId="50" fillId="0" borderId="4" xfId="0" applyFont="true" applyBorder="true" applyAlignment="true" applyProtection="false">
      <alignment horizontal="center" vertical="center" textRotation="0" wrapText="true" indent="0" shrinkToFit="false"/>
      <protection locked="true" hidden="false"/>
    </xf>
    <xf numFmtId="166" fontId="50" fillId="0" borderId="14" xfId="0" applyFont="true" applyBorder="true" applyAlignment="true" applyProtection="false">
      <alignment horizontal="center" vertical="center" textRotation="0" wrapText="false" indent="0" shrinkToFit="false"/>
      <protection locked="true" hidden="false"/>
    </xf>
    <xf numFmtId="166" fontId="50" fillId="0" borderId="8" xfId="0" applyFont="true" applyBorder="true" applyAlignment="true" applyProtection="false">
      <alignment horizontal="center" vertical="center" textRotation="0" wrapText="true" indent="0" shrinkToFit="false"/>
      <protection locked="true" hidden="false"/>
    </xf>
    <xf numFmtId="166" fontId="50" fillId="0" borderId="5" xfId="0" applyFont="true" applyBorder="true" applyAlignment="true" applyProtection="false">
      <alignment horizontal="center" vertical="center" textRotation="0" wrapText="true" indent="0" shrinkToFit="false"/>
      <protection locked="true" hidden="false"/>
    </xf>
    <xf numFmtId="166" fontId="50" fillId="0" borderId="9" xfId="0" applyFont="true" applyBorder="true" applyAlignment="true" applyProtection="false">
      <alignment horizontal="center" vertical="center" textRotation="0" wrapText="true" indent="0" shrinkToFit="false"/>
      <protection locked="true" hidden="false"/>
    </xf>
    <xf numFmtId="166" fontId="50" fillId="0" borderId="13"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true" applyAlignment="true" applyProtection="false">
      <alignment horizontal="general" vertical="center" textRotation="0" wrapText="true" indent="0" shrinkToFit="false"/>
      <protection locked="true" hidden="false"/>
    </xf>
    <xf numFmtId="166" fontId="50" fillId="0" borderId="0" xfId="0" applyFont="true" applyBorder="true" applyAlignment="true" applyProtection="false">
      <alignment horizontal="left" vertical="center" textRotation="0" wrapText="true" indent="0" shrinkToFit="false"/>
      <protection locked="true" hidden="false"/>
    </xf>
    <xf numFmtId="166" fontId="50" fillId="0" borderId="0" xfId="0" applyFont="true" applyBorder="true" applyAlignment="true" applyProtection="false">
      <alignment horizontal="right" vertical="center"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87" fontId="50" fillId="2" borderId="7" xfId="0" applyFont="true" applyBorder="true" applyAlignment="true" applyProtection="false">
      <alignment horizontal="center" vertical="center" textRotation="0" wrapText="true" indent="0" shrinkToFit="false"/>
      <protection locked="true" hidden="false"/>
    </xf>
    <xf numFmtId="171" fontId="50" fillId="2"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50" fillId="0" borderId="11" xfId="0" applyFont="true" applyBorder="true" applyAlignment="true" applyProtection="false">
      <alignment horizontal="center" vertical="center" textRotation="0" wrapText="false" indent="0" shrinkToFit="false"/>
      <protection locked="true" hidden="false"/>
    </xf>
    <xf numFmtId="166" fontId="23" fillId="0" borderId="14" xfId="0" applyFont="true" applyBorder="true" applyAlignment="true" applyProtection="false">
      <alignment horizontal="center" vertical="center" textRotation="0" wrapText="false" indent="0" shrinkToFit="false"/>
      <protection locked="true" hidden="false"/>
    </xf>
    <xf numFmtId="166" fontId="50" fillId="0" borderId="11" xfId="0" applyFont="true" applyBorder="true" applyAlignment="true" applyProtection="false">
      <alignment horizontal="center" vertical="center" textRotation="0" wrapText="true" indent="0" shrinkToFit="false"/>
      <protection locked="true" hidden="false"/>
    </xf>
    <xf numFmtId="166" fontId="50" fillId="0" borderId="14"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center" vertical="center" textRotation="0" wrapText="true" indent="0" shrinkToFit="false"/>
      <protection locked="true" hidden="false"/>
    </xf>
    <xf numFmtId="166" fontId="50" fillId="0" borderId="7"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71" fontId="23" fillId="0" borderId="3"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71" fontId="23"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6" fontId="50" fillId="2" borderId="7" xfId="0" applyFont="true" applyBorder="true" applyAlignment="true" applyProtection="false">
      <alignment horizontal="center" vertical="bottom" textRotation="0" wrapText="true" indent="0" shrinkToFit="false"/>
      <protection locked="true" hidden="false"/>
    </xf>
    <xf numFmtId="171" fontId="57" fillId="2" borderId="0" xfId="0" applyFont="true" applyBorder="true" applyAlignment="true" applyProtection="false">
      <alignment horizontal="right" vertical="center" textRotation="0" wrapText="true" indent="0" shrinkToFit="false"/>
      <protection locked="true" hidden="false"/>
    </xf>
    <xf numFmtId="178" fontId="57" fillId="2" borderId="0" xfId="0" applyFont="true" applyBorder="true" applyAlignment="true" applyProtection="false">
      <alignment horizontal="right" vertical="center" textRotation="0" wrapText="true" indent="0" shrinkToFit="false"/>
      <protection locked="true" hidden="false"/>
    </xf>
    <xf numFmtId="171" fontId="50" fillId="2" borderId="0" xfId="0" applyFont="true" applyBorder="true" applyAlignment="true" applyProtection="false">
      <alignment horizontal="general" vertical="center" textRotation="0" wrapText="tru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34" applyFont="true" applyBorder="false" applyAlignment="false" applyProtection="false">
      <alignment horizontal="general" vertical="bottom" textRotation="0" wrapText="false" indent="0" shrinkToFit="false"/>
      <protection locked="true" hidden="false"/>
    </xf>
    <xf numFmtId="165" fontId="23" fillId="0" borderId="0" xfId="34" applyFont="true" applyBorder="true" applyAlignment="false" applyProtection="false">
      <alignment horizontal="general" vertical="bottom" textRotation="0" wrapText="false" indent="0" shrinkToFit="fals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5" fontId="25" fillId="0" borderId="0" xfId="34" applyFont="true" applyBorder="false" applyAlignment="true" applyProtection="false">
      <alignment horizontal="left" vertical="bottom" textRotation="0" wrapText="false" indent="0" shrinkToFit="false"/>
      <protection locked="true" hidden="false"/>
    </xf>
    <xf numFmtId="165" fontId="25" fillId="0" borderId="0" xfId="34" applyFont="true" applyBorder="true" applyAlignment="true" applyProtection="false">
      <alignment horizontal="left" vertical="bottom" textRotation="0" wrapText="false" indent="0" shrinkToFit="false"/>
      <protection locked="true" hidden="false"/>
    </xf>
    <xf numFmtId="165" fontId="23" fillId="0" borderId="0" xfId="34" applyFont="true" applyBorder="false" applyAlignment="true" applyProtection="false">
      <alignment horizontal="left" vertical="bottom" textRotation="0" wrapText="false" indent="0" shrinkToFit="false"/>
      <protection locked="true" hidden="false"/>
    </xf>
    <xf numFmtId="165" fontId="23" fillId="0" borderId="0" xfId="34" applyFont="true" applyBorder="true" applyAlignment="true" applyProtection="false">
      <alignment horizontal="left" vertical="bottom" textRotation="0" wrapText="false" indent="0" shrinkToFit="false"/>
      <protection locked="true" hidden="false"/>
    </xf>
    <xf numFmtId="165" fontId="20" fillId="0" borderId="0" xfId="34" applyFont="true" applyBorder="true" applyAlignment="true" applyProtection="false">
      <alignment horizontal="left" vertical="bottom" textRotation="0" wrapText="false" indent="0" shrinkToFit="false"/>
      <protection locked="true" hidden="false"/>
    </xf>
    <xf numFmtId="165" fontId="23" fillId="0" borderId="1" xfId="34" applyFont="true" applyBorder="true" applyAlignment="false" applyProtection="false">
      <alignment horizontal="general" vertical="bottom" textRotation="0" wrapText="false" indent="0" shrinkToFit="false"/>
      <protection locked="true" hidden="false"/>
    </xf>
    <xf numFmtId="165" fontId="23" fillId="0" borderId="3" xfId="34" applyFont="true" applyBorder="true" applyAlignment="true" applyProtection="false">
      <alignment horizontal="center" vertical="bottom" textRotation="0" wrapText="false" indent="0" shrinkToFit="false"/>
      <protection locked="true" hidden="false"/>
    </xf>
    <xf numFmtId="165" fontId="23" fillId="0" borderId="17" xfId="34" applyFont="true" applyBorder="true" applyAlignment="true" applyProtection="false">
      <alignment horizontal="center" vertical="center" textRotation="0" wrapText="false" indent="0" shrinkToFit="false"/>
      <protection locked="true" hidden="false"/>
    </xf>
    <xf numFmtId="165" fontId="23" fillId="0" borderId="7" xfId="34" applyFont="true" applyBorder="true" applyAlignment="true" applyProtection="false">
      <alignment horizontal="center" vertical="bottom" textRotation="0" wrapText="false" indent="0" shrinkToFit="false"/>
      <protection locked="true" hidden="false"/>
    </xf>
    <xf numFmtId="165" fontId="23" fillId="0" borderId="5" xfId="34" applyFont="true" applyBorder="true" applyAlignment="true" applyProtection="false">
      <alignment horizontal="center" vertical="center" textRotation="0" wrapText="false" indent="0" shrinkToFit="false"/>
      <protection locked="true" hidden="false"/>
    </xf>
    <xf numFmtId="165" fontId="23" fillId="0" borderId="7" xfId="34" applyFont="true" applyBorder="true" applyAlignment="true" applyProtection="false">
      <alignment horizontal="center" vertical="center" textRotation="0" wrapText="false" indent="0" shrinkToFit="false"/>
      <protection locked="true" hidden="false"/>
    </xf>
    <xf numFmtId="165" fontId="23" fillId="0" borderId="4" xfId="34" applyFont="true" applyBorder="true" applyAlignment="true" applyProtection="false">
      <alignment horizontal="center" vertical="center" textRotation="0" wrapText="false" indent="0" shrinkToFit="false"/>
      <protection locked="true" hidden="false"/>
    </xf>
    <xf numFmtId="165" fontId="23" fillId="0" borderId="3" xfId="34" applyFont="true" applyBorder="true" applyAlignment="true" applyProtection="false">
      <alignment horizontal="center" vertical="center" textRotation="0" wrapText="false" indent="0" shrinkToFit="false"/>
      <protection locked="true" hidden="false"/>
    </xf>
    <xf numFmtId="165" fontId="23" fillId="0" borderId="2" xfId="34" applyFont="true" applyBorder="true" applyAlignment="true" applyProtection="false">
      <alignment horizontal="center" vertical="center" textRotation="0" wrapText="false" indent="0" shrinkToFit="false"/>
      <protection locked="true" hidden="false"/>
    </xf>
    <xf numFmtId="165" fontId="23" fillId="0" borderId="9" xfId="34" applyFont="true" applyBorder="true" applyAlignment="true" applyProtection="false">
      <alignment horizontal="center" vertical="bottom" textRotation="0" wrapText="false" indent="0" shrinkToFit="false"/>
      <protection locked="true" hidden="false"/>
    </xf>
    <xf numFmtId="165" fontId="23" fillId="0" borderId="9" xfId="34" applyFont="true" applyBorder="true" applyAlignment="true" applyProtection="false">
      <alignment horizontal="center" vertical="center" textRotation="0" wrapText="false" indent="0" shrinkToFit="false"/>
      <protection locked="true" hidden="false"/>
    </xf>
    <xf numFmtId="165" fontId="23" fillId="0" borderId="13" xfId="34" applyFont="true" applyBorder="true" applyAlignment="true" applyProtection="false">
      <alignment horizontal="center" vertical="center" textRotation="0" wrapText="false" indent="0" shrinkToFit="false"/>
      <protection locked="true" hidden="false"/>
    </xf>
    <xf numFmtId="165" fontId="23" fillId="0" borderId="0" xfId="34" applyFont="true" applyBorder="true" applyAlignment="true" applyProtection="false">
      <alignment horizontal="center" vertical="center" textRotation="0" wrapText="false" indent="0" shrinkToFit="false"/>
      <protection locked="true" hidden="false"/>
    </xf>
    <xf numFmtId="165" fontId="23" fillId="0" borderId="2" xfId="34" applyFont="true" applyBorder="true" applyAlignment="false" applyProtection="false">
      <alignment horizontal="general" vertical="bottom" textRotation="0" wrapText="false" indent="0" shrinkToFit="false"/>
      <protection locked="true" hidden="false"/>
    </xf>
    <xf numFmtId="171" fontId="56" fillId="2" borderId="0" xfId="25" applyFont="true" applyBorder="true" applyAlignment="true" applyProtection="false">
      <alignment horizontal="right" vertical="center" textRotation="0" wrapText="true" indent="0" shrinkToFit="false"/>
      <protection locked="true" hidden="false"/>
    </xf>
    <xf numFmtId="188" fontId="23" fillId="0" borderId="0" xfId="34" applyFont="true" applyBorder="false" applyAlignment="false" applyProtection="true">
      <alignment horizontal="general" vertical="bottom" textRotation="0" wrapText="false" indent="0" shrinkToFit="false"/>
      <protection locked="true" hidden="false"/>
    </xf>
    <xf numFmtId="189" fontId="23" fillId="0" borderId="0" xfId="34" applyFont="true" applyBorder="false" applyAlignment="true" applyProtection="false">
      <alignment horizontal="right" vertical="bottom" textRotation="0" wrapText="false" indent="0" shrinkToFit="false"/>
      <protection locked="true" hidden="false"/>
    </xf>
    <xf numFmtId="188" fontId="23" fillId="0" borderId="0" xfId="34" applyFont="true" applyBorder="true" applyAlignment="false" applyProtection="true">
      <alignment horizontal="general" vertical="bottom" textRotation="0" wrapText="false" indent="0" shrinkToFit="false"/>
      <protection locked="true" hidden="false"/>
    </xf>
    <xf numFmtId="171" fontId="23" fillId="0" borderId="0" xfId="34" applyFont="true" applyBorder="true" applyAlignment="true" applyProtection="false">
      <alignment horizontal="right" vertical="bottom" textRotation="0" wrapText="false" indent="0" shrinkToFit="false"/>
      <protection locked="true" hidden="false"/>
    </xf>
    <xf numFmtId="171" fontId="50" fillId="0" borderId="0" xfId="34" applyFont="true" applyBorder="true" applyAlignment="true" applyProtection="false">
      <alignment horizontal="right" vertical="center" textRotation="0" wrapText="true" indent="0" shrinkToFit="false"/>
      <protection locked="true" hidden="false"/>
    </xf>
    <xf numFmtId="164" fontId="23" fillId="0" borderId="0" xfId="34" applyFont="true" applyBorder="true" applyAlignment="false" applyProtection="false">
      <alignment horizontal="general" vertical="bottom" textRotation="0" wrapText="false" indent="0" shrinkToFit="false"/>
      <protection locked="true" hidden="false"/>
    </xf>
    <xf numFmtId="171" fontId="23" fillId="0" borderId="0" xfId="34" applyFont="true" applyBorder="true" applyAlignment="false" applyProtection="true">
      <alignment horizontal="general" vertical="bottom" textRotation="0" wrapText="false" indent="0" shrinkToFit="false"/>
      <protection locked="true" hidden="false"/>
    </xf>
    <xf numFmtId="165" fontId="23" fillId="0" borderId="7" xfId="34" applyFont="true" applyBorder="true" applyAlignment="false" applyProtection="false">
      <alignment horizontal="general" vertical="bottom" textRotation="0" wrapText="false" indent="0" shrinkToFit="false"/>
      <protection locked="true" hidden="false"/>
    </xf>
    <xf numFmtId="164" fontId="23" fillId="0" borderId="0" xfId="34" applyFont="true" applyBorder="true" applyAlignment="false" applyProtection="true">
      <alignment horizontal="general" vertical="bottom" textRotation="0" wrapText="false" indent="0" shrinkToFit="false"/>
      <protection locked="true" hidden="false"/>
    </xf>
    <xf numFmtId="171" fontId="23" fillId="0" borderId="0" xfId="34" applyFont="true" applyBorder="true" applyAlignment="false" applyProtection="false">
      <alignment horizontal="general" vertical="bottom" textRotation="0" wrapText="false" indent="0" shrinkToFit="false"/>
      <protection locked="true" hidden="false"/>
    </xf>
    <xf numFmtId="166" fontId="23" fillId="0" borderId="0" xfId="34" applyFont="true" applyBorder="true" applyAlignment="false" applyProtection="true">
      <alignment horizontal="general" vertical="bottom" textRotation="0" wrapText="false" indent="0" shrinkToFit="false"/>
      <protection locked="true" hidden="false"/>
    </xf>
    <xf numFmtId="166" fontId="23" fillId="0" borderId="0" xfId="34" applyFont="true" applyBorder="false" applyAlignment="false" applyProtection="true">
      <alignment horizontal="general" vertical="bottom" textRotation="0" wrapText="false" indent="0" shrinkToFit="false"/>
      <protection locked="true" hidden="false"/>
    </xf>
    <xf numFmtId="171" fontId="23" fillId="0" borderId="0" xfId="34" applyFont="true" applyBorder="false" applyAlignment="false" applyProtection="false">
      <alignment horizontal="general" vertical="bottom" textRotation="0" wrapText="false" indent="0" shrinkToFit="false"/>
      <protection locked="true" hidden="false"/>
    </xf>
    <xf numFmtId="171" fontId="23" fillId="0" borderId="0" xfId="34" applyFont="true" applyBorder="false" applyAlignment="false" applyProtection="true">
      <alignment horizontal="general" vertical="bottom" textRotation="0" wrapText="false" indent="0" shrinkToFit="false"/>
      <protection locked="true" hidden="false"/>
    </xf>
    <xf numFmtId="188" fontId="23" fillId="0" borderId="0" xfId="34" applyFont="true" applyBorder="false" applyAlignment="true" applyProtection="true">
      <alignment horizontal="right" vertical="bottom" textRotation="0" wrapText="false" indent="0" shrinkToFit="false"/>
      <protection locked="true" hidden="false"/>
    </xf>
    <xf numFmtId="190" fontId="23" fillId="0" borderId="0" xfId="34" applyFont="true" applyBorder="false" applyAlignment="true" applyProtection="false">
      <alignment horizontal="right" vertical="bottom" textRotation="0" wrapText="false" indent="0" shrinkToFit="false"/>
      <protection locked="true" hidden="false"/>
    </xf>
    <xf numFmtId="188" fontId="23" fillId="0" borderId="0" xfId="34" applyFont="true" applyBorder="true" applyAlignment="true" applyProtection="true">
      <alignment horizontal="right" vertical="bottom" textRotation="0" wrapText="false" indent="0" shrinkToFit="false"/>
      <protection locked="true" hidden="false"/>
    </xf>
    <xf numFmtId="190" fontId="23" fillId="0" borderId="0" xfId="34" applyFont="true" applyBorder="true" applyAlignment="true" applyProtection="false">
      <alignment horizontal="right" vertical="bottom" textRotation="0" wrapText="false" indent="0" shrinkToFit="false"/>
      <protection locked="true" hidden="false"/>
    </xf>
    <xf numFmtId="165" fontId="50" fillId="0" borderId="0" xfId="34" applyFont="true" applyBorder="true" applyAlignment="true" applyProtection="false">
      <alignment horizontal="right" vertical="center" textRotation="0" wrapText="true" indent="0" shrinkToFit="false"/>
      <protection locked="true" hidden="false"/>
    </xf>
    <xf numFmtId="190" fontId="5" fillId="0" borderId="0" xfId="34" applyFont="true" applyBorder="false" applyAlignment="true" applyProtection="false">
      <alignment horizontal="right" vertical="bottom" textRotation="0" wrapText="false" indent="0" shrinkToFit="false"/>
      <protection locked="true" hidden="false"/>
    </xf>
    <xf numFmtId="188" fontId="5" fillId="0" borderId="0" xfId="34" applyFont="true" applyBorder="false" applyAlignment="false" applyProtection="true">
      <alignment horizontal="general" vertical="bottom" textRotation="0" wrapText="false" indent="0" shrinkToFit="false"/>
      <protection locked="true" hidden="false"/>
    </xf>
    <xf numFmtId="188" fontId="5" fillId="0" borderId="0" xfId="34"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0" applyFont="true" applyBorder="false" applyAlignment="true" applyProtection="false">
      <alignment horizontal="general" vertical="bottom" textRotation="0" wrapText="false" indent="0" shrinkToFit="false"/>
      <protection locked="true" hidden="false"/>
    </xf>
    <xf numFmtId="191" fontId="2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23" fillId="0" borderId="0" xfId="0" applyFont="true" applyBorder="false" applyAlignment="true" applyProtection="false">
      <alignment horizontal="right" vertical="bottom" textRotation="0" wrapText="false" indent="0" shrinkToFit="false"/>
      <protection locked="true" hidden="false"/>
    </xf>
    <xf numFmtId="192" fontId="23" fillId="0" borderId="0" xfId="0" applyFont="true" applyBorder="fals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71" fontId="48"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25" fillId="0" borderId="0" xfId="29" applyFont="true" applyBorder="true" applyAlignment="tru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general" vertical="bottom"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50" fillId="0" borderId="0" xfId="29" applyFont="true" applyBorder="fals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general" vertical="bottom" textRotation="0" wrapText="false" indent="0" shrinkToFit="false"/>
      <protection locked="true" hidden="false"/>
    </xf>
    <xf numFmtId="164" fontId="23" fillId="0" borderId="0" xfId="35" applyFont="true" applyBorder="true" applyAlignment="tru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general" vertical="bottom" textRotation="0" wrapText="false" indent="0" shrinkToFit="false"/>
      <protection locked="true" hidden="false"/>
    </xf>
    <xf numFmtId="164" fontId="50" fillId="0" borderId="0" xfId="29" applyFont="true" applyBorder="true" applyAlignment="true" applyProtection="false">
      <alignment horizontal="general" vertical="center" textRotation="0" wrapText="false" indent="0" shrinkToFit="false"/>
      <protection locked="true" hidden="false"/>
    </xf>
    <xf numFmtId="164" fontId="50" fillId="0" borderId="2" xfId="29" applyFont="true" applyBorder="true" applyAlignment="true" applyProtection="false">
      <alignment horizontal="center" vertical="center" textRotation="0" wrapText="false" indent="0" shrinkToFit="false"/>
      <protection locked="true" hidden="false"/>
    </xf>
    <xf numFmtId="164" fontId="50" fillId="0" borderId="5" xfId="29" applyFont="true" applyBorder="true" applyAlignment="true" applyProtection="false">
      <alignment horizontal="center" vertical="center" textRotation="0" wrapText="true" indent="0" shrinkToFit="false"/>
      <protection locked="true" hidden="false"/>
    </xf>
    <xf numFmtId="164" fontId="50" fillId="0" borderId="17" xfId="29" applyFont="true" applyBorder="true" applyAlignment="true" applyProtection="false">
      <alignment horizontal="center" vertical="center" textRotation="0" wrapText="false" indent="0" shrinkToFit="false"/>
      <protection locked="true" hidden="false"/>
    </xf>
    <xf numFmtId="164" fontId="50" fillId="0" borderId="16" xfId="29" applyFont="true" applyBorder="true" applyAlignment="true" applyProtection="false">
      <alignment horizontal="center" vertical="center" textRotation="0" wrapText="false" indent="0" shrinkToFit="false"/>
      <protection locked="true" hidden="false"/>
    </xf>
    <xf numFmtId="164" fontId="50" fillId="0" borderId="3" xfId="29" applyFont="true" applyBorder="true" applyAlignment="true" applyProtection="false">
      <alignment horizontal="center" vertical="center" textRotation="0" wrapText="false" indent="0" shrinkToFit="false"/>
      <protection locked="true" hidden="false"/>
    </xf>
    <xf numFmtId="164" fontId="50" fillId="0" borderId="12" xfId="29" applyFont="true" applyBorder="true" applyAlignment="true" applyProtection="false">
      <alignment horizontal="center" vertical="center" textRotation="0" wrapText="true" indent="0" shrinkToFit="false"/>
      <protection locked="true" hidden="false"/>
    </xf>
    <xf numFmtId="164" fontId="50" fillId="0" borderId="0" xfId="29" applyFont="true" applyBorder="true" applyAlignment="true" applyProtection="false">
      <alignment horizontal="center" vertical="center" textRotation="0" wrapText="false" indent="0" shrinkToFit="false"/>
      <protection locked="true" hidden="false"/>
    </xf>
    <xf numFmtId="164" fontId="50" fillId="0" borderId="11" xfId="29" applyFont="true" applyBorder="true" applyAlignment="true" applyProtection="false">
      <alignment horizontal="right" vertical="center" textRotation="0" wrapText="false" indent="0" shrinkToFit="false"/>
      <protection locked="true" hidden="false"/>
    </xf>
    <xf numFmtId="164" fontId="50" fillId="0" borderId="7" xfId="29" applyFont="true" applyBorder="true" applyAlignment="true" applyProtection="false">
      <alignment horizontal="left" vertical="center" textRotation="0" wrapText="false" indent="0" shrinkToFit="false"/>
      <protection locked="true" hidden="false"/>
    </xf>
    <xf numFmtId="164" fontId="50" fillId="0" borderId="11" xfId="29" applyFont="true" applyBorder="true" applyAlignment="true" applyProtection="false">
      <alignment horizontal="center" vertical="center" textRotation="0" wrapText="false" indent="0" shrinkToFit="false"/>
      <protection locked="true" hidden="false"/>
    </xf>
    <xf numFmtId="164" fontId="50" fillId="0" borderId="7" xfId="29" applyFont="true" applyBorder="true" applyAlignment="true" applyProtection="false">
      <alignment horizontal="center" vertical="center" textRotation="0" wrapText="false" indent="0" shrinkToFit="false"/>
      <protection locked="true" hidden="false"/>
    </xf>
    <xf numFmtId="164" fontId="23" fillId="0" borderId="0" xfId="29" applyFont="true" applyBorder="true" applyAlignment="false" applyProtection="false">
      <alignment horizontal="general" vertical="bottom" textRotation="0" wrapText="false" indent="0" shrinkToFit="false"/>
      <protection locked="true" hidden="false"/>
    </xf>
    <xf numFmtId="164" fontId="50" fillId="0" borderId="14" xfId="29" applyFont="true" applyBorder="true" applyAlignment="true" applyProtection="false">
      <alignment horizontal="center" vertical="center" textRotation="0" wrapText="false" indent="0" shrinkToFit="false"/>
      <protection locked="true" hidden="false"/>
    </xf>
    <xf numFmtId="164" fontId="50" fillId="0" borderId="9" xfId="29" applyFont="true" applyBorder="true" applyAlignment="true" applyProtection="false">
      <alignment horizontal="center" vertical="center" textRotation="0" wrapText="false" indent="0" shrinkToFit="false"/>
      <protection locked="true" hidden="false"/>
    </xf>
    <xf numFmtId="164" fontId="23" fillId="0" borderId="7" xfId="29" applyFont="true" applyBorder="true" applyAlignment="false" applyProtection="false">
      <alignment horizontal="general" vertical="bottom" textRotation="0" wrapText="false" indent="0" shrinkToFit="false"/>
      <protection locked="true" hidden="false"/>
    </xf>
    <xf numFmtId="164" fontId="50" fillId="0" borderId="8" xfId="29" applyFont="true" applyBorder="true" applyAlignment="true" applyProtection="false">
      <alignment horizontal="center" vertical="center" textRotation="0" wrapText="false" indent="0" shrinkToFit="false"/>
      <protection locked="true" hidden="false"/>
    </xf>
    <xf numFmtId="164" fontId="50" fillId="0" borderId="4" xfId="29" applyFont="true" applyBorder="true" applyAlignment="true" applyProtection="false">
      <alignment horizontal="center" vertical="center" textRotation="0" wrapText="false" indent="0" shrinkToFit="false"/>
      <protection locked="true" hidden="false"/>
    </xf>
    <xf numFmtId="164" fontId="50" fillId="0" borderId="0" xfId="29" applyFont="true" applyBorder="false" applyAlignment="true" applyProtection="false">
      <alignment horizontal="center" vertical="center" textRotation="0" wrapText="false" indent="0" shrinkToFit="false"/>
      <protection locked="true" hidden="false"/>
    </xf>
    <xf numFmtId="164" fontId="50" fillId="0" borderId="1" xfId="29" applyFont="true" applyBorder="true" applyAlignment="true" applyProtection="false">
      <alignment horizontal="center" vertical="center" textRotation="0" wrapText="false" indent="0" shrinkToFit="false"/>
      <protection locked="true" hidden="false"/>
    </xf>
    <xf numFmtId="164" fontId="50" fillId="0" borderId="0" xfId="29" applyFont="true" applyBorder="true" applyAlignment="true" applyProtection="false">
      <alignment horizontal="left" vertical="center" textRotation="0" wrapText="false" indent="0" shrinkToFit="false"/>
      <protection locked="true" hidden="false"/>
    </xf>
    <xf numFmtId="164" fontId="50" fillId="0" borderId="2" xfId="29" applyFont="true" applyBorder="true" applyAlignment="true" applyProtection="false">
      <alignment horizontal="left" vertical="center" textRotation="0" wrapText="false" indent="0" shrinkToFit="false"/>
      <protection locked="true" hidden="false"/>
    </xf>
    <xf numFmtId="164" fontId="23" fillId="0" borderId="7" xfId="29" applyFont="true" applyBorder="true" applyAlignment="true" applyProtection="false">
      <alignment horizontal="center" vertical="center" textRotation="0" wrapText="false" indent="0" shrinkToFit="false"/>
      <protection locked="true" hidden="false"/>
    </xf>
    <xf numFmtId="171" fontId="50" fillId="0" borderId="0" xfId="35" applyFont="true" applyBorder="true" applyAlignment="true" applyProtection="false">
      <alignment horizontal="right" vertical="center" textRotation="0" wrapText="true" indent="0" shrinkToFit="false"/>
      <protection locked="true" hidden="false"/>
    </xf>
    <xf numFmtId="164" fontId="23" fillId="0" borderId="11" xfId="29" applyFont="true" applyBorder="true" applyAlignment="true" applyProtection="false">
      <alignment horizontal="center" vertical="center" textRotation="0" wrapText="false" indent="0" shrinkToFit="false"/>
      <protection locked="true" hidden="false"/>
    </xf>
    <xf numFmtId="171" fontId="57" fillId="2" borderId="11" xfId="35" applyFont="true" applyBorder="true" applyAlignment="true" applyProtection="false">
      <alignment horizontal="right" vertical="center" textRotation="0" wrapText="true" indent="0" shrinkToFit="false"/>
      <protection locked="true" hidden="false"/>
    </xf>
    <xf numFmtId="171" fontId="57" fillId="2" borderId="0" xfId="35" applyFont="true" applyBorder="true" applyAlignment="true" applyProtection="false">
      <alignment horizontal="right" vertical="center" textRotation="0" wrapText="true" indent="0" shrinkToFit="false"/>
      <protection locked="true" hidden="false"/>
    </xf>
    <xf numFmtId="164" fontId="25" fillId="0" borderId="0" xfId="29" applyFont="true" applyBorder="false" applyAlignment="false" applyProtection="false">
      <alignment horizontal="general" vertical="bottom" textRotation="0" wrapText="false" indent="0" shrinkToFit="false"/>
      <protection locked="true" hidden="false"/>
    </xf>
    <xf numFmtId="171" fontId="50" fillId="2" borderId="0" xfId="35" applyFont="true" applyBorder="true" applyAlignment="true" applyProtection="false">
      <alignment horizontal="right" vertical="center" textRotation="0" wrapText="true" indent="0" shrinkToFit="false"/>
      <protection locked="true" hidden="false"/>
    </xf>
    <xf numFmtId="178" fontId="57" fillId="2" borderId="11" xfId="35" applyFont="true" applyBorder="true" applyAlignment="true" applyProtection="false">
      <alignment horizontal="right" vertical="center" textRotation="0" wrapText="true" indent="0" shrinkToFit="false"/>
      <protection locked="true" hidden="false"/>
    </xf>
    <xf numFmtId="171" fontId="23" fillId="0" borderId="0" xfId="29" applyFont="true" applyBorder="false" applyAlignment="false" applyProtection="false">
      <alignment horizontal="general" vertical="bottom" textRotation="0" wrapText="false" indent="0" shrinkToFit="false"/>
      <protection locked="true" hidden="false"/>
    </xf>
    <xf numFmtId="171" fontId="23" fillId="0" borderId="0" xfId="29" applyFont="true" applyBorder="true" applyAlignment="false" applyProtection="false">
      <alignment horizontal="general" vertical="bottom" textRotation="0" wrapText="false" indent="0" shrinkToFit="false"/>
      <protection locked="true" hidden="false"/>
    </xf>
    <xf numFmtId="171" fontId="23" fillId="0" borderId="0" xfId="29" applyFont="true" applyBorder="false" applyAlignment="true" applyProtection="false">
      <alignment horizontal="right" vertical="bottom"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87" fontId="50" fillId="0" borderId="0" xfId="29" applyFont="true" applyBorder="true" applyAlignment="true" applyProtection="false">
      <alignment horizontal="right" vertical="center" textRotation="0" wrapText="false" indent="0" shrinkToFit="false"/>
      <protection locked="true" hidden="false"/>
    </xf>
    <xf numFmtId="164" fontId="50" fillId="0" borderId="0" xfId="29"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left" vertical="bottom" textRotation="0" wrapText="false" indent="0" shrinkToFit="false"/>
      <protection locked="true" hidden="false"/>
    </xf>
    <xf numFmtId="193" fontId="43" fillId="0" borderId="0" xfId="0" applyFont="true" applyBorder="false" applyAlignment="true" applyProtection="false">
      <alignment horizontal="left" vertical="bottom" textRotation="0" wrapText="false" indent="0" shrinkToFit="false"/>
      <protection locked="true" hidden="false"/>
    </xf>
    <xf numFmtId="165" fontId="23" fillId="0" borderId="0" xfId="30" applyFont="true" applyBorder="false" applyAlignment="false" applyProtection="false">
      <alignment horizontal="general" vertical="bottom" textRotation="0" wrapText="false" indent="0" shrinkToFit="false"/>
      <protection locked="true" hidden="false"/>
    </xf>
    <xf numFmtId="165" fontId="25" fillId="0" borderId="0" xfId="30" applyFont="true" applyBorder="false" applyAlignment="true" applyProtection="false">
      <alignment horizontal="left" vertical="bottom" textRotation="0" wrapText="false" indent="0" shrinkToFit="false"/>
      <protection locked="true" hidden="false"/>
    </xf>
    <xf numFmtId="165" fontId="23" fillId="0" borderId="0" xfId="30" applyFont="true" applyBorder="false" applyAlignment="true" applyProtection="false">
      <alignment horizontal="left" vertical="bottom" textRotation="0" wrapText="false" indent="0" shrinkToFit="false"/>
      <protection locked="true" hidden="false"/>
    </xf>
    <xf numFmtId="165" fontId="25" fillId="0" borderId="0" xfId="30" applyFont="true" applyBorder="false" applyAlignment="true" applyProtection="false">
      <alignment horizontal="right" vertical="bottom" textRotation="0" wrapText="false" indent="0" shrinkToFit="false"/>
      <protection locked="true" hidden="false"/>
    </xf>
    <xf numFmtId="165" fontId="23" fillId="0" borderId="12" xfId="30" applyFont="true" applyBorder="true" applyAlignment="true" applyProtection="false">
      <alignment horizontal="center" vertical="center" textRotation="0" wrapText="false" indent="0" shrinkToFit="false"/>
      <protection locked="true" hidden="false"/>
    </xf>
    <xf numFmtId="165" fontId="23" fillId="0" borderId="6" xfId="30" applyFont="true" applyBorder="true" applyAlignment="true" applyProtection="false">
      <alignment horizontal="center" vertical="center" textRotation="0" wrapText="false" indent="0" shrinkToFit="false"/>
      <protection locked="true" hidden="false"/>
    </xf>
    <xf numFmtId="165" fontId="23" fillId="0" borderId="5" xfId="30" applyFont="true" applyBorder="true" applyAlignment="true" applyProtection="false">
      <alignment horizontal="center" vertical="center" textRotation="0" wrapText="false" indent="0" shrinkToFit="false"/>
      <protection locked="true" hidden="false"/>
    </xf>
    <xf numFmtId="165" fontId="23" fillId="0" borderId="17" xfId="30" applyFont="true" applyBorder="true" applyAlignment="true" applyProtection="false">
      <alignment horizontal="center" vertical="center" textRotation="0" wrapText="false" indent="0" shrinkToFit="false"/>
      <protection locked="true" hidden="false"/>
    </xf>
    <xf numFmtId="165" fontId="23" fillId="0" borderId="0" xfId="30" applyFont="true" applyBorder="true" applyAlignment="false" applyProtection="false">
      <alignment horizontal="general" vertical="bottom" textRotation="0" wrapText="false" indent="0" shrinkToFit="false"/>
      <protection locked="true" hidden="false"/>
    </xf>
    <xf numFmtId="165" fontId="23" fillId="0" borderId="0" xfId="30" applyFont="true" applyBorder="true" applyAlignment="true" applyProtection="false">
      <alignment horizontal="center" vertical="top" textRotation="0" wrapText="false" indent="0" shrinkToFit="false"/>
      <protection locked="true" hidden="false"/>
    </xf>
    <xf numFmtId="165" fontId="25" fillId="0" borderId="0" xfId="30" applyFont="true" applyBorder="false" applyAlignment="true" applyProtection="false">
      <alignment horizontal="center" vertical="bottom" textRotation="0" wrapText="false" indent="0" shrinkToFit="false"/>
      <protection locked="true" hidden="false"/>
    </xf>
    <xf numFmtId="165" fontId="23" fillId="0" borderId="0" xfId="30" applyFont="true" applyBorder="false" applyAlignment="true" applyProtection="false">
      <alignment horizontal="center" vertical="bottom" textRotation="0" wrapText="false" indent="0" shrinkToFit="false"/>
      <protection locked="true" hidden="false"/>
    </xf>
    <xf numFmtId="180" fontId="23" fillId="0" borderId="7" xfId="30" applyFont="true" applyBorder="true" applyAlignment="true" applyProtection="false">
      <alignment horizontal="left" vertical="bottom" textRotation="0" wrapText="false" indent="0" shrinkToFit="false"/>
      <protection locked="true" hidden="false"/>
    </xf>
    <xf numFmtId="194" fontId="23" fillId="0" borderId="0" xfId="30" applyFont="true" applyBorder="false" applyAlignment="false" applyProtection="false">
      <alignment horizontal="general" vertical="bottom" textRotation="0" wrapText="false" indent="0" shrinkToFit="false"/>
      <protection locked="true" hidden="false"/>
    </xf>
    <xf numFmtId="180" fontId="23" fillId="0" borderId="0" xfId="30" applyFont="true" applyBorder="true" applyAlignment="true" applyProtection="false">
      <alignment horizontal="left" vertical="bottom" textRotation="0" wrapText="false" indent="0" shrinkToFit="false"/>
      <protection locked="true" hidden="false"/>
    </xf>
    <xf numFmtId="194" fontId="23" fillId="0" borderId="0" xfId="30" applyFont="true" applyBorder="false" applyAlignment="false" applyProtection="true">
      <alignment horizontal="general" vertical="bottom" textRotation="0" wrapText="false" indent="0" shrinkToFit="false"/>
      <protection locked="true" hidden="false"/>
    </xf>
    <xf numFmtId="180" fontId="23" fillId="0" borderId="7" xfId="3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center" vertical="center" textRotation="0" wrapText="false" indent="0" shrinkToFit="false"/>
      <protection locked="true" hidden="false"/>
    </xf>
    <xf numFmtId="164" fontId="50" fillId="2" borderId="16" xfId="0" applyFont="true" applyBorder="true" applyAlignment="true" applyProtection="false">
      <alignment horizontal="left" vertical="center" textRotation="0" wrapText="false" indent="0" shrinkToFit="false"/>
      <protection locked="true" hidden="false"/>
    </xf>
    <xf numFmtId="164" fontId="50" fillId="2" borderId="2" xfId="0" applyFont="true" applyBorder="true" applyAlignment="true" applyProtection="false">
      <alignment horizontal="left" vertical="center" textRotation="0" wrapText="false" indent="0" shrinkToFit="false"/>
      <protection locked="true" hidden="false"/>
    </xf>
    <xf numFmtId="164" fontId="50" fillId="2" borderId="7" xfId="0" applyFont="true" applyBorder="true" applyAlignment="true" applyProtection="false">
      <alignment horizontal="center"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false" applyAlignment="true" applyProtection="false">
      <alignment horizontal="left" vertical="center" textRotation="0" wrapText="false" indent="0" shrinkToFit="false"/>
      <protection locked="true" hidden="false"/>
    </xf>
    <xf numFmtId="164" fontId="50" fillId="2" borderId="4" xfId="0" applyFont="true" applyBorder="true" applyAlignment="true" applyProtection="false">
      <alignment horizontal="left" vertical="center" textRotation="0" wrapText="false" indent="0" shrinkToFit="false"/>
      <protection locked="true" hidden="false"/>
    </xf>
    <xf numFmtId="164" fontId="50" fillId="2" borderId="8" xfId="0" applyFont="true" applyBorder="true" applyAlignment="true" applyProtection="false">
      <alignment horizontal="center" vertical="center" textRotation="0" wrapText="false" indent="0" shrinkToFit="false"/>
      <protection locked="true" hidden="false"/>
    </xf>
    <xf numFmtId="164" fontId="50" fillId="2" borderId="8" xfId="0" applyFont="true" applyBorder="true" applyAlignment="true" applyProtection="false">
      <alignment horizontal="left" vertical="center" textRotation="0" wrapText="false" indent="0" shrinkToFit="false"/>
      <protection locked="true" hidden="false"/>
    </xf>
    <xf numFmtId="164" fontId="50" fillId="2" borderId="13" xfId="0" applyFont="true" applyBorder="true" applyAlignment="true" applyProtection="false">
      <alignment horizontal="left" vertical="center" textRotation="0" wrapText="false" indent="0" shrinkToFit="false"/>
      <protection locked="true" hidden="false"/>
    </xf>
    <xf numFmtId="164" fontId="50" fillId="2" borderId="1" xfId="0" applyFont="true" applyBorder="true" applyAlignment="true" applyProtection="false">
      <alignment horizontal="left" vertical="center" textRotation="0" wrapText="false" indent="0" shrinkToFit="false"/>
      <protection locked="true" hidden="false"/>
    </xf>
    <xf numFmtId="164" fontId="50" fillId="2" borderId="14" xfId="0" applyFont="true" applyBorder="true" applyAlignment="true" applyProtection="false">
      <alignment horizontal="center" vertical="center" textRotation="0" wrapText="false" indent="0" shrinkToFit="false"/>
      <protection locked="true" hidden="false"/>
    </xf>
    <xf numFmtId="171" fontId="50" fillId="0" borderId="11" xfId="0" applyFont="true" applyBorder="true" applyAlignment="true" applyProtection="false">
      <alignment horizontal="right" vertical="center" textRotation="0" wrapText="true" indent="0" shrinkToFit="false"/>
      <protection locked="true" hidden="false"/>
    </xf>
    <xf numFmtId="178" fontId="50" fillId="0" borderId="11" xfId="0" applyFont="true" applyBorder="true" applyAlignment="true" applyProtection="false">
      <alignment horizontal="right" vertical="center" textRotation="0" wrapText="tru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71" fontId="50" fillId="2" borderId="0" xfId="0" applyFont="true" applyBorder="true" applyAlignment="true" applyProtection="false">
      <alignment horizontal="right" vertical="center" textRotation="0" wrapText="false" indent="0" shrinkToFit="false"/>
      <protection locked="true" hidden="false"/>
    </xf>
    <xf numFmtId="164" fontId="50"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right" vertical="center" textRotation="0" wrapText="false" indent="0" shrinkToFit="false"/>
      <protection locked="true" hidden="false"/>
    </xf>
    <xf numFmtId="165" fontId="23" fillId="0" borderId="0" xfId="31" applyFont="true" applyBorder="false" applyAlignment="false" applyProtection="false">
      <alignment horizontal="general" vertical="bottom" textRotation="0" wrapText="false" indent="0" shrinkToFit="false"/>
      <protection locked="true" hidden="false"/>
    </xf>
    <xf numFmtId="165" fontId="25" fillId="0" borderId="0" xfId="31" applyFont="true" applyBorder="false" applyAlignment="true" applyProtection="false">
      <alignment horizontal="left" vertical="bottom" textRotation="0" wrapText="false" indent="0" shrinkToFit="false"/>
      <protection locked="true" hidden="false"/>
    </xf>
    <xf numFmtId="165" fontId="23" fillId="0" borderId="0" xfId="31" applyFont="true" applyBorder="false" applyAlignment="true" applyProtection="false">
      <alignment horizontal="left" vertical="bottom" textRotation="0" wrapText="false" indent="0" shrinkToFit="false"/>
      <protection locked="true" hidden="false"/>
    </xf>
    <xf numFmtId="165" fontId="52" fillId="0" borderId="0" xfId="31" applyFont="true" applyBorder="false" applyAlignment="true" applyProtection="false">
      <alignment horizontal="left" vertical="bottom" textRotation="0" wrapText="false" indent="0" shrinkToFit="false"/>
      <protection locked="true" hidden="false"/>
    </xf>
    <xf numFmtId="165" fontId="24" fillId="0" borderId="3" xfId="31" applyFont="true" applyBorder="true" applyAlignment="false" applyProtection="false">
      <alignment horizontal="general" vertical="bottom" textRotation="0" wrapText="false" indent="0" shrinkToFit="false"/>
      <protection locked="true" hidden="false"/>
    </xf>
    <xf numFmtId="165" fontId="24" fillId="0" borderId="6" xfId="31" applyFont="true" applyBorder="true" applyAlignment="true" applyProtection="false">
      <alignment horizontal="center" vertical="center" textRotation="0" wrapText="false" indent="0" shrinkToFit="false"/>
      <protection locked="true" hidden="false"/>
    </xf>
    <xf numFmtId="165" fontId="24" fillId="0" borderId="7" xfId="31" applyFont="true" applyBorder="true" applyAlignment="true" applyProtection="false">
      <alignment horizontal="center" vertical="bottom" textRotation="0" wrapText="false" indent="0" shrinkToFit="false"/>
      <protection locked="true" hidden="false"/>
    </xf>
    <xf numFmtId="165" fontId="24" fillId="0" borderId="9" xfId="31" applyFont="true" applyBorder="true" applyAlignment="false" applyProtection="false">
      <alignment horizontal="general" vertical="bottom" textRotation="0" wrapText="false" indent="0" shrinkToFit="false"/>
      <protection locked="true" hidden="false"/>
    </xf>
    <xf numFmtId="165" fontId="24" fillId="0" borderId="9" xfId="31" applyFont="true" applyBorder="true" applyAlignment="true" applyProtection="false">
      <alignment horizontal="center" vertical="center" textRotation="0" wrapText="false" indent="0" shrinkToFit="false"/>
      <protection locked="true" hidden="false"/>
    </xf>
    <xf numFmtId="165" fontId="24" fillId="0" borderId="1" xfId="31" applyFont="true" applyBorder="true" applyAlignment="true" applyProtection="false">
      <alignment horizontal="center" vertical="center" textRotation="0" wrapText="false" indent="0" shrinkToFit="false"/>
      <protection locked="true" hidden="false"/>
    </xf>
    <xf numFmtId="165" fontId="24" fillId="0" borderId="0" xfId="31" applyFont="true" applyBorder="true" applyAlignment="false" applyProtection="false">
      <alignment horizontal="general" vertical="bottom" textRotation="0" wrapText="false" indent="0" shrinkToFit="false"/>
      <protection locked="true" hidden="false"/>
    </xf>
    <xf numFmtId="165" fontId="24" fillId="0" borderId="0" xfId="31" applyFont="true" applyBorder="true" applyAlignment="true" applyProtection="false">
      <alignment horizontal="center" vertical="top" textRotation="0" wrapText="false" indent="0" shrinkToFit="false"/>
      <protection locked="true" hidden="false"/>
    </xf>
    <xf numFmtId="165" fontId="59"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true" applyProtection="false">
      <alignment horizontal="center" vertical="bottom" textRotation="0" wrapText="false" indent="0" shrinkToFit="false"/>
      <protection locked="true" hidden="false"/>
    </xf>
    <xf numFmtId="165" fontId="24" fillId="0" borderId="0" xfId="31" applyFont="true" applyBorder="false" applyAlignment="true" applyProtection="false">
      <alignment horizontal="left" vertical="bottom" textRotation="0" wrapText="false" indent="0" shrinkToFit="false"/>
      <protection locked="true" hidden="false"/>
    </xf>
    <xf numFmtId="165" fontId="24" fillId="0" borderId="0" xfId="31" applyFont="true" applyBorder="false" applyAlignment="false" applyProtection="false">
      <alignment horizontal="general" vertical="bottom" textRotation="0" wrapText="false" indent="0" shrinkToFit="false"/>
      <protection locked="true" hidden="false"/>
    </xf>
    <xf numFmtId="180" fontId="24" fillId="0" borderId="7" xfId="31" applyFont="true" applyBorder="true" applyAlignment="true" applyProtection="false">
      <alignment horizontal="left" vertical="bottom" textRotation="0" wrapText="false" indent="0" shrinkToFit="false"/>
      <protection locked="true" hidden="false"/>
    </xf>
    <xf numFmtId="194" fontId="24" fillId="0" borderId="0" xfId="31" applyFont="true" applyBorder="false" applyAlignment="false" applyProtection="false">
      <alignment horizontal="general" vertical="bottom" textRotation="0" wrapText="false" indent="0" shrinkToFit="false"/>
      <protection locked="true" hidden="false"/>
    </xf>
    <xf numFmtId="194" fontId="24" fillId="0" borderId="0" xfId="31" applyFont="true" applyBorder="false" applyAlignment="false" applyProtection="true">
      <alignment horizontal="general" vertical="bottom" textRotation="0" wrapText="false" indent="0" shrinkToFit="false"/>
      <protection locked="true" hidden="false"/>
    </xf>
    <xf numFmtId="180" fontId="24" fillId="0" borderId="0" xfId="31" applyFont="true" applyBorder="true" applyAlignment="true" applyProtection="false">
      <alignment horizontal="lef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45"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false" applyAlignment="true" applyProtection="false">
      <alignment horizontal="left" vertical="bottom" textRotation="0" wrapText="false" indent="0" shrinkToFit="false"/>
      <protection locked="true" hidden="false"/>
    </xf>
    <xf numFmtId="165" fontId="23" fillId="0" borderId="0" xfId="26" applyFont="true" applyBorder="false" applyAlignment="true" applyProtection="false">
      <alignment horizontal="left" vertical="bottom" textRotation="0" wrapText="false" indent="0" shrinkToFit="false"/>
      <protection locked="true" hidden="false"/>
    </xf>
    <xf numFmtId="165" fontId="5" fillId="0" borderId="1" xfId="26" applyFont="true" applyBorder="true" applyAlignment="false" applyProtection="false">
      <alignment horizontal="general" vertical="bottom" textRotation="0" wrapText="false" indent="0" shrinkToFit="false"/>
      <protection locked="true" hidden="false"/>
    </xf>
    <xf numFmtId="165" fontId="23" fillId="0" borderId="3" xfId="26" applyFont="true" applyBorder="true" applyAlignment="false" applyProtection="false">
      <alignment horizontal="general" vertical="bottom" textRotation="0" wrapText="false" indent="0" shrinkToFit="false"/>
      <protection locked="true" hidden="false"/>
    </xf>
    <xf numFmtId="165" fontId="23" fillId="0" borderId="1" xfId="26" applyFont="true" applyBorder="true" applyAlignment="true" applyProtection="false">
      <alignment horizontal="center" vertical="center" textRotation="0" wrapText="false" indent="0" shrinkToFit="false"/>
      <protection locked="true" hidden="false"/>
    </xf>
    <xf numFmtId="165" fontId="23" fillId="0" borderId="16" xfId="26" applyFont="true" applyBorder="true" applyAlignment="true" applyProtection="false">
      <alignment horizontal="center" vertical="bottom" textRotation="0" wrapText="false" indent="0" shrinkToFit="false"/>
      <protection locked="true" hidden="false"/>
    </xf>
    <xf numFmtId="165" fontId="23" fillId="0" borderId="6" xfId="26" applyFont="true" applyBorder="true" applyAlignment="true" applyProtection="false">
      <alignment horizontal="center" vertical="center" textRotation="0" wrapText="false" indent="0" shrinkToFit="false"/>
      <protection locked="true" hidden="false"/>
    </xf>
    <xf numFmtId="165" fontId="23" fillId="0" borderId="7" xfId="26" applyFont="true" applyBorder="true" applyAlignment="true" applyProtection="false">
      <alignment horizontal="center" vertical="bottom" textRotation="0" wrapText="false" indent="0" shrinkToFit="false"/>
      <protection locked="true" hidden="false"/>
    </xf>
    <xf numFmtId="165" fontId="23" fillId="0" borderId="8" xfId="26" applyFont="true" applyBorder="true" applyAlignment="true" applyProtection="false">
      <alignment horizontal="center" vertical="bottom" textRotation="0" wrapText="false" indent="0" shrinkToFit="false"/>
      <protection locked="true" hidden="false"/>
    </xf>
    <xf numFmtId="165" fontId="23" fillId="0" borderId="7" xfId="26" applyFont="true" applyBorder="true" applyAlignment="true" applyProtection="false">
      <alignment horizontal="center" vertical="top" textRotation="0" wrapText="false" indent="0" shrinkToFit="false"/>
      <protection locked="true" hidden="false"/>
    </xf>
    <xf numFmtId="165" fontId="23" fillId="0" borderId="13" xfId="26" applyFont="true" applyBorder="true" applyAlignment="true" applyProtection="false">
      <alignment horizontal="center" vertical="center" textRotation="0" wrapText="true" indent="0" shrinkToFit="false"/>
      <protection locked="true" hidden="false"/>
    </xf>
    <xf numFmtId="165" fontId="23" fillId="0" borderId="9" xfId="26" applyFont="true" applyBorder="true" applyAlignment="false" applyProtection="false">
      <alignment horizontal="general" vertical="bottom" textRotation="0" wrapText="false" indent="0" shrinkToFit="false"/>
      <protection locked="true" hidden="false"/>
    </xf>
    <xf numFmtId="165" fontId="23" fillId="0" borderId="0" xfId="26" applyFont="true" applyBorder="true" applyAlignment="false" applyProtection="false">
      <alignment horizontal="general" vertical="bottom" textRotation="0" wrapText="false" indent="0" shrinkToFit="false"/>
      <protection locked="true" hidden="false"/>
    </xf>
    <xf numFmtId="165" fontId="23" fillId="0" borderId="0" xfId="26" applyFont="true" applyBorder="false" applyAlignment="false" applyProtection="false">
      <alignment horizontal="general" vertical="bottom" textRotation="0" wrapText="false" indent="0" shrinkToFit="false"/>
      <protection locked="true" hidden="false"/>
    </xf>
    <xf numFmtId="165" fontId="25" fillId="0" borderId="0" xfId="26" applyFont="true" applyBorder="true" applyAlignment="true" applyProtection="false">
      <alignment horizontal="left" vertical="bottom" textRotation="0" wrapText="false" indent="0" shrinkToFit="false"/>
      <protection locked="true" hidden="false"/>
    </xf>
    <xf numFmtId="180" fontId="23" fillId="0" borderId="7" xfId="26" applyFont="true" applyBorder="true" applyAlignment="true" applyProtection="false">
      <alignment horizontal="left" vertical="bottom" textRotation="0" wrapText="false" indent="0" shrinkToFit="false"/>
      <protection locked="true" hidden="false"/>
    </xf>
    <xf numFmtId="167" fontId="23" fillId="0" borderId="0" xfId="26" applyFont="true" applyBorder="false" applyAlignment="true" applyProtection="false">
      <alignment horizontal="right" vertical="bottom" textRotation="0" wrapText="false" indent="0" shrinkToFit="false"/>
      <protection locked="true" hidden="false"/>
    </xf>
    <xf numFmtId="167" fontId="23" fillId="0" borderId="0" xfId="26" applyFont="true" applyBorder="false" applyAlignment="true" applyProtection="true">
      <alignment horizontal="right" vertical="bottom" textRotation="0" wrapText="false" indent="0" shrinkToFit="false"/>
      <protection locked="true" hidden="false"/>
    </xf>
    <xf numFmtId="180" fontId="23" fillId="0" borderId="0" xfId="26" applyFont="true" applyBorder="true" applyAlignment="true" applyProtection="false">
      <alignment horizontal="left" vertical="bottom" textRotation="0" wrapText="false" indent="0" shrinkToFit="false"/>
      <protection locked="true" hidden="false"/>
    </xf>
    <xf numFmtId="167" fontId="23" fillId="0" borderId="11" xfId="26" applyFont="true" applyBorder="true" applyAlignment="true" applyProtection="false">
      <alignment horizontal="right" vertical="bottom" textRotation="0" wrapText="false" indent="0" shrinkToFit="false"/>
      <protection locked="true" hidden="false"/>
    </xf>
    <xf numFmtId="167" fontId="23" fillId="0" borderId="0" xfId="26" applyFont="true" applyBorder="true" applyAlignment="true" applyProtection="false">
      <alignment horizontal="right" vertical="bottom" textRotation="0" wrapText="false" indent="0" shrinkToFit="false"/>
      <protection locked="true" hidden="false"/>
    </xf>
    <xf numFmtId="167" fontId="23" fillId="0" borderId="0" xfId="26" applyFont="true" applyBorder="true" applyAlignment="true" applyProtection="false">
      <alignment horizontal="center" vertical="bottom" textRotation="0" wrapText="false" indent="0" shrinkToFit="false"/>
      <protection locked="true" hidden="false"/>
    </xf>
    <xf numFmtId="167" fontId="23" fillId="0" borderId="0" xfId="26" applyFont="true" applyBorder="false" applyAlignment="true" applyProtection="true">
      <alignment horizontal="center" vertical="bottom" textRotation="0" wrapText="false" indent="0" shrinkToFit="false"/>
      <protection locked="true" hidden="false"/>
    </xf>
    <xf numFmtId="167" fontId="23" fillId="0" borderId="0" xfId="26" applyFont="true" applyBorder="false" applyAlignment="true" applyProtection="false">
      <alignment horizontal="center" vertical="bottom" textRotation="0" wrapText="false" indent="0" shrinkToFit="false"/>
      <protection locked="true" hidden="false"/>
    </xf>
    <xf numFmtId="195" fontId="25"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51"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false" applyAlignment="false" applyProtection="false">
      <alignment horizontal="general" vertical="bottom" textRotation="0" wrapText="false" indent="0" shrinkToFit="false"/>
      <protection locked="true" hidden="false"/>
    </xf>
    <xf numFmtId="196"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left" vertical="bottom" textRotation="0" wrapText="false" indent="0" shrinkToFit="false"/>
      <protection locked="true" hidden="false"/>
    </xf>
    <xf numFmtId="171" fontId="25" fillId="0"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6" fontId="50" fillId="2" borderId="0" xfId="0" applyFont="true" applyBorder="true" applyAlignment="true" applyProtection="false">
      <alignment horizontal="center" vertical="center" textRotation="0" wrapText="false" indent="0" shrinkToFit="false"/>
      <protection locked="true" hidden="false"/>
    </xf>
    <xf numFmtId="166" fontId="50" fillId="2" borderId="1"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6" fontId="50" fillId="2" borderId="3" xfId="0" applyFont="true" applyBorder="true" applyAlignment="true" applyProtection="false">
      <alignment horizontal="left" vertical="center" textRotation="0" wrapText="false" indent="0" shrinkToFit="false"/>
      <protection locked="true" hidden="false"/>
    </xf>
    <xf numFmtId="166" fontId="50" fillId="2" borderId="2" xfId="0" applyFont="true" applyBorder="true" applyAlignment="true" applyProtection="false">
      <alignment horizontal="left" vertical="center" textRotation="0" wrapText="false" indent="0" shrinkToFit="false"/>
      <protection locked="true" hidden="false"/>
    </xf>
    <xf numFmtId="171" fontId="50" fillId="0" borderId="7" xfId="0" applyFont="true" applyBorder="true" applyAlignment="true" applyProtection="false">
      <alignment horizontal="left" vertical="center" textRotation="0" wrapText="false" indent="0" shrinkToFit="false"/>
      <protection locked="true" hidden="false"/>
    </xf>
    <xf numFmtId="166" fontId="50" fillId="2" borderId="7" xfId="0" applyFont="true" applyBorder="true" applyAlignment="true" applyProtection="false">
      <alignment horizontal="general" vertical="center" textRotation="0" wrapText="false" indent="0" shrinkToFit="false"/>
      <protection locked="true" hidden="false"/>
    </xf>
    <xf numFmtId="166" fontId="50" fillId="2" borderId="7"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50" fillId="2" borderId="0" xfId="0" applyFont="true" applyBorder="true" applyAlignment="true" applyProtection="false">
      <alignment horizontal="left" vertical="center" textRotation="0" wrapText="false" indent="0" shrinkToFit="false"/>
      <protection locked="true" hidden="false"/>
    </xf>
    <xf numFmtId="166" fontId="5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6" fontId="50" fillId="0" borderId="1" xfId="0" applyFont="true" applyBorder="true" applyAlignment="true" applyProtection="false">
      <alignment horizontal="right" vertical="center" textRotation="0" wrapText="true" indent="0" shrinkToFit="false"/>
      <protection locked="true" hidden="false"/>
    </xf>
    <xf numFmtId="166" fontId="50" fillId="0" borderId="2" xfId="0" applyFont="true" applyBorder="true" applyAlignment="true" applyProtection="false">
      <alignment horizontal="left" vertical="center" textRotation="0" wrapText="true" indent="0" shrinkToFit="false"/>
      <protection locked="true" hidden="false"/>
    </xf>
    <xf numFmtId="166" fontId="25" fillId="0" borderId="0" xfId="0" applyFont="true" applyBorder="true" applyAlignment="true" applyProtection="false">
      <alignment horizontal="left" vertical="center" textRotation="0" wrapText="true" indent="0" shrinkToFit="false"/>
      <protection locked="true" hidden="false"/>
    </xf>
    <xf numFmtId="166" fontId="50" fillId="0" borderId="7"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general" vertical="bottom"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50" fillId="2" borderId="7" xfId="0" applyFont="true" applyBorder="true" applyAlignment="true" applyProtection="false">
      <alignment horizontal="left" vertical="center" textRotation="0" wrapText="fals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71" fontId="50" fillId="2" borderId="0" xfId="0" applyFont="true" applyBorder="true" applyAlignment="true" applyProtection="false">
      <alignment horizontal="center" vertical="center" textRotation="0" wrapText="false" indent="0" shrinkToFit="false"/>
      <protection locked="true" hidden="false"/>
    </xf>
    <xf numFmtId="171" fontId="50" fillId="2" borderId="0" xfId="0" applyFont="true" applyBorder="fals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right" vertical="center" textRotation="0" wrapText="false" indent="0" shrinkToFit="false"/>
      <protection locked="true" hidden="false"/>
    </xf>
    <xf numFmtId="178" fontId="23" fillId="2"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80" fontId="23" fillId="0" borderId="7" xfId="0" applyFont="true" applyBorder="true" applyAlignment="false" applyProtection="false">
      <alignment horizontal="general" vertical="bottom" textRotation="0" wrapText="false" indent="0" shrinkToFit="false"/>
      <protection locked="true" hidden="false"/>
    </xf>
    <xf numFmtId="190" fontId="48"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71" fontId="23" fillId="2"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90"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25" fillId="0" borderId="0" xfId="32" applyFont="true" applyBorder="false" applyAlignment="true" applyProtection="false">
      <alignment horizontal="left" vertical="bottom" textRotation="0" wrapText="false" indent="0" shrinkToFit="false"/>
      <protection locked="true" hidden="false"/>
    </xf>
    <xf numFmtId="164" fontId="23" fillId="0" borderId="0" xfId="32" applyFont="true" applyBorder="false" applyAlignment="true" applyProtection="false">
      <alignment horizontal="left" vertical="bottom" textRotation="0" wrapText="false" indent="0" shrinkToFit="false"/>
      <protection locked="true" hidden="false"/>
    </xf>
    <xf numFmtId="164" fontId="23" fillId="0" borderId="0" xfId="32" applyFont="true" applyBorder="true" applyAlignment="true" applyProtection="false">
      <alignment horizontal="left" vertical="bottom" textRotation="0" wrapText="false" indent="0" shrinkToFit="false"/>
      <protection locked="true" hidden="false"/>
    </xf>
    <xf numFmtId="164" fontId="23" fillId="0" borderId="1" xfId="32" applyFont="true" applyBorder="true" applyAlignment="false" applyProtection="false">
      <alignment horizontal="general" vertical="bottom" textRotation="0" wrapText="false" indent="0" shrinkToFit="false"/>
      <protection locked="true" hidden="false"/>
    </xf>
    <xf numFmtId="164" fontId="23" fillId="0" borderId="7" xfId="32" applyFont="true" applyBorder="true" applyAlignment="true" applyProtection="false">
      <alignment horizontal="general" vertical="center" textRotation="0" wrapText="false" indent="0" shrinkToFit="false"/>
      <protection locked="true" hidden="false"/>
    </xf>
    <xf numFmtId="164" fontId="23" fillId="0" borderId="4" xfId="32" applyFont="true" applyBorder="true" applyAlignment="true" applyProtection="false">
      <alignment horizontal="center" vertical="center" textRotation="0" wrapText="fals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23" fillId="0" borderId="6" xfId="32" applyFont="true" applyBorder="true" applyAlignment="true" applyProtection="false">
      <alignment horizontal="left" vertical="center" textRotation="0" wrapText="false" indent="0" shrinkToFit="false"/>
      <protection locked="true" hidden="false"/>
    </xf>
    <xf numFmtId="164" fontId="23" fillId="0" borderId="17" xfId="32" applyFont="true" applyBorder="true" applyAlignment="true" applyProtection="false">
      <alignment horizontal="left" vertical="center" textRotation="0" wrapText="false" indent="0" shrinkToFit="false"/>
      <protection locked="true" hidden="false"/>
    </xf>
    <xf numFmtId="164" fontId="23" fillId="0" borderId="17" xfId="32" applyFont="true" applyBorder="true" applyAlignment="true" applyProtection="false">
      <alignment horizontal="right" vertical="center" textRotation="0" wrapText="false" indent="0" shrinkToFit="false"/>
      <protection locked="true" hidden="false"/>
    </xf>
    <xf numFmtId="164" fontId="23" fillId="0" borderId="12" xfId="32" applyFont="true" applyBorder="true" applyAlignment="true" applyProtection="false">
      <alignment horizontal="left"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23" fillId="0" borderId="7" xfId="32" applyFont="true" applyBorder="true" applyAlignment="true" applyProtection="false">
      <alignment horizontal="center"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false" indent="0" shrinkToFit="false"/>
      <protection locked="true" hidden="false"/>
    </xf>
    <xf numFmtId="164" fontId="23" fillId="0" borderId="5" xfId="32" applyFont="true" applyBorder="true" applyAlignment="true" applyProtection="false">
      <alignment horizontal="center" vertical="center" textRotation="0" wrapText="false" indent="0" shrinkToFit="false"/>
      <protection locked="true" hidden="false"/>
    </xf>
    <xf numFmtId="164" fontId="23" fillId="0" borderId="6" xfId="32" applyFont="true" applyBorder="true" applyAlignment="true" applyProtection="false">
      <alignment horizontal="center" vertical="center" textRotation="0" wrapText="false" indent="0" shrinkToFit="false"/>
      <protection locked="true" hidden="false"/>
    </xf>
    <xf numFmtId="164" fontId="23" fillId="0" borderId="12" xfId="32" applyFont="true" applyBorder="tru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64" fontId="23" fillId="0" borderId="1"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false" applyAlignment="true" applyProtection="false">
      <alignment horizontal="center" vertical="center" textRotation="0" wrapText="false" indent="0" shrinkToFit="false"/>
      <protection locked="true" hidden="false"/>
    </xf>
    <xf numFmtId="164" fontId="23" fillId="0" borderId="1" xfId="32" applyFont="true" applyBorder="true" applyAlignment="true" applyProtection="false">
      <alignment horizontal="center" vertical="center" textRotation="0" wrapText="false" indent="0" shrinkToFit="false"/>
      <protection locked="true" hidden="false"/>
    </xf>
    <xf numFmtId="164" fontId="23" fillId="0" borderId="3" xfId="32" applyFont="true" applyBorder="true" applyAlignment="true" applyProtection="false">
      <alignment horizontal="center" vertical="center" textRotation="0" wrapText="false" indent="0" shrinkToFit="false"/>
      <protection locked="true" hidden="false"/>
    </xf>
    <xf numFmtId="164" fontId="23" fillId="0" borderId="9" xfId="32" applyFont="true" applyBorder="true" applyAlignment="true" applyProtection="false">
      <alignment horizontal="general" vertical="center" textRotation="0" wrapText="false" indent="0" shrinkToFit="false"/>
      <protection locked="true" hidden="false"/>
    </xf>
    <xf numFmtId="164" fontId="23" fillId="0" borderId="13" xfId="32" applyFont="true" applyBorder="true" applyAlignment="true" applyProtection="false">
      <alignment horizontal="center" vertical="center" textRotation="0" wrapText="false" indent="0" shrinkToFit="false"/>
      <protection locked="true" hidden="false"/>
    </xf>
    <xf numFmtId="164" fontId="23" fillId="0" borderId="14" xfId="32" applyFont="true" applyBorder="true" applyAlignment="true" applyProtection="false">
      <alignment horizontal="center" vertical="center" textRotation="0" wrapText="false" indent="0" shrinkToFit="false"/>
      <protection locked="true" hidden="false"/>
    </xf>
    <xf numFmtId="164" fontId="23" fillId="0" borderId="9" xfId="32" applyFont="true" applyBorder="true" applyAlignment="true" applyProtection="false">
      <alignment horizontal="center" vertical="center" textRotation="0" wrapText="false" indent="0" shrinkToFit="false"/>
      <protection locked="true" hidden="false"/>
    </xf>
    <xf numFmtId="164" fontId="23" fillId="0" borderId="0" xfId="32" applyFont="true" applyBorder="false" applyAlignment="true" applyProtection="false">
      <alignment horizontal="center" vertical="bottom" textRotation="0" wrapText="false" indent="0" shrinkToFit="false"/>
      <protection locked="true" hidden="false"/>
    </xf>
    <xf numFmtId="171" fontId="23" fillId="0" borderId="0" xfId="32" applyFont="true" applyBorder="false" applyAlignment="true" applyProtection="false">
      <alignment horizontal="right" vertical="bottom" textRotation="0" wrapText="false" indent="0" shrinkToFit="false"/>
      <protection locked="true" hidden="false"/>
    </xf>
    <xf numFmtId="164" fontId="23" fillId="0" borderId="7" xfId="32" applyFont="true" applyBorder="true" applyAlignment="true" applyProtection="false">
      <alignment horizontal="center" vertical="bottom" textRotation="0" wrapText="false" indent="0" shrinkToFit="false"/>
      <protection locked="true" hidden="false"/>
    </xf>
    <xf numFmtId="164" fontId="23" fillId="0" borderId="7" xfId="32" applyFont="true" applyBorder="true" applyAlignment="false" applyProtection="false">
      <alignment horizontal="general" vertical="bottom" textRotation="0" wrapText="false" indent="0" shrinkToFit="false"/>
      <protection locked="true" hidden="false"/>
    </xf>
    <xf numFmtId="171" fontId="50" fillId="0" borderId="11" xfId="32" applyFont="true" applyBorder="true" applyAlignment="true" applyProtection="false">
      <alignment horizontal="right" vertical="center" textRotation="0" wrapText="true" indent="0" shrinkToFit="false"/>
      <protection locked="true" hidden="false"/>
    </xf>
    <xf numFmtId="171" fontId="50" fillId="0" borderId="0" xfId="32" applyFont="true" applyBorder="true" applyAlignment="true" applyProtection="false">
      <alignment horizontal="right" vertical="center" textRotation="0" wrapText="true" indent="0" shrinkToFit="false"/>
      <protection locked="true" hidden="false"/>
    </xf>
    <xf numFmtId="164" fontId="23" fillId="0" borderId="11" xfId="32" applyFont="true" applyBorder="true" applyAlignment="true" applyProtection="false">
      <alignment horizontal="center" vertical="bottom" textRotation="0" wrapText="false" indent="0" shrinkToFit="false"/>
      <protection locked="true" hidden="false"/>
    </xf>
    <xf numFmtId="171" fontId="50" fillId="2" borderId="11" xfId="32" applyFont="true" applyBorder="true" applyAlignment="true" applyProtection="false">
      <alignment horizontal="right" vertical="center" textRotation="0" wrapText="true" indent="0" shrinkToFit="false"/>
      <protection locked="true" hidden="false"/>
    </xf>
    <xf numFmtId="171" fontId="50" fillId="2" borderId="0" xfId="32" applyFont="true" applyBorder="true" applyAlignment="true" applyProtection="false">
      <alignment horizontal="right" vertical="center" textRotation="0" wrapText="true" indent="0" shrinkToFit="false"/>
      <protection locked="true" hidden="false"/>
    </xf>
    <xf numFmtId="171" fontId="23" fillId="0" borderId="0" xfId="32" applyFont="true" applyBorder="false" applyAlignment="false" applyProtection="false">
      <alignment horizontal="general" vertical="bottom" textRotation="0" wrapText="false" indent="0" shrinkToFit="false"/>
      <protection locked="true" hidden="false"/>
    </xf>
    <xf numFmtId="171" fontId="23" fillId="0" borderId="0" xfId="32" applyFont="true" applyBorder="true" applyAlignment="false" applyProtection="false">
      <alignment horizontal="general" vertical="bottom" textRotation="0" wrapText="false" indent="0" shrinkToFit="false"/>
      <protection locked="true" hidden="false"/>
    </xf>
    <xf numFmtId="171" fontId="23" fillId="0" borderId="0" xfId="32" applyFont="true" applyBorder="true" applyAlignment="true" applyProtection="false">
      <alignment horizontal="right" vertical="bottom" textRotation="0" wrapText="false" indent="0" shrinkToFit="false"/>
      <protection locked="true" hidden="false"/>
    </xf>
    <xf numFmtId="171" fontId="23" fillId="0" borderId="0"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false" applyProtection="false">
      <alignment horizontal="general" vertical="bottom" textRotation="0" wrapText="false" indent="0" shrinkToFit="false"/>
      <protection locked="true" hidden="false"/>
    </xf>
    <xf numFmtId="171" fontId="50" fillId="2" borderId="7"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true" applyProtection="false">
      <alignment horizontal="center" vertical="bottom"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78" fontId="50" fillId="2" borderId="11" xfId="32" applyFont="true" applyBorder="true" applyAlignment="true" applyProtection="false">
      <alignment horizontal="right" vertical="center" textRotation="0" wrapText="true" indent="0" shrinkToFit="false"/>
      <protection locked="true" hidden="false"/>
    </xf>
    <xf numFmtId="178" fontId="50" fillId="2" borderId="0" xfId="32" applyFont="true" applyBorder="true" applyAlignment="true" applyProtection="false">
      <alignment horizontal="right" vertical="center" textRotation="0" wrapText="true" indent="0" shrinkToFit="false"/>
      <protection locked="true" hidden="false"/>
    </xf>
    <xf numFmtId="178" fontId="50" fillId="2" borderId="7"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false" applyProtection="false">
      <alignment horizontal="general" vertical="bottom" textRotation="0" wrapText="false" indent="0" shrinkToFit="false"/>
      <protection locked="true" hidden="false"/>
    </xf>
    <xf numFmtId="178" fontId="50" fillId="0" borderId="0" xfId="32" applyFont="true" applyBorder="true" applyAlignment="true" applyProtection="false">
      <alignment horizontal="right" vertical="center" textRotation="0" wrapText="true" indent="0" shrinkToFit="false"/>
      <protection locked="true" hidden="false"/>
    </xf>
    <xf numFmtId="171" fontId="25" fillId="0" borderId="0" xfId="32" applyFont="true" applyBorder="false" applyAlignment="true" applyProtection="false">
      <alignment horizontal="left" vertical="bottom" textRotation="0" wrapText="false" indent="0" shrinkToFit="false"/>
      <protection locked="true" hidden="false"/>
    </xf>
    <xf numFmtId="171" fontId="23" fillId="0" borderId="11" xfId="32" applyFont="true" applyBorder="true" applyAlignment="true" applyProtection="false">
      <alignment horizontal="right" vertical="center" textRotation="0" wrapText="true" indent="0" shrinkToFit="false"/>
      <protection locked="true" hidden="false"/>
    </xf>
    <xf numFmtId="178" fontId="23" fillId="0" borderId="0" xfId="32" applyFont="true" applyBorder="false" applyAlignment="false" applyProtection="false">
      <alignment horizontal="general" vertical="bottom" textRotation="0" wrapText="false" indent="0" shrinkToFit="false"/>
      <protection locked="true" hidden="false"/>
    </xf>
    <xf numFmtId="171" fontId="50" fillId="0" borderId="7" xfId="32" applyFont="true" applyBorder="true" applyAlignment="true" applyProtection="false">
      <alignment horizontal="right" vertical="center" textRotation="0" wrapText="true" indent="0" shrinkToFit="false"/>
      <protection locked="true" hidden="false"/>
    </xf>
    <xf numFmtId="164" fontId="23" fillId="0" borderId="11" xfId="32" applyFont="true" applyBorder="true" applyAlignment="false" applyProtection="false">
      <alignment horizontal="general" vertical="bottom"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5" fontId="25" fillId="0" borderId="0" xfId="33" applyFont="true" applyBorder="true" applyAlignment="true" applyProtection="false">
      <alignment horizontal="left" vertical="bottom" textRotation="0" wrapText="false" indent="0" shrinkToFit="false"/>
      <protection locked="true" hidden="false"/>
    </xf>
    <xf numFmtId="165" fontId="25" fillId="0" borderId="0" xfId="33" applyFont="true" applyBorder="false" applyAlignment="true" applyProtection="false">
      <alignment horizontal="left" vertical="bottom" textRotation="0" wrapText="false" indent="0" shrinkToFit="false"/>
      <protection locked="true" hidden="false"/>
    </xf>
    <xf numFmtId="165" fontId="23" fillId="0" borderId="0" xfId="33" applyFont="true" applyBorder="false" applyAlignment="true" applyProtection="false">
      <alignment horizontal="left" vertical="bottom" textRotation="0" wrapText="false" indent="0" shrinkToFit="false"/>
      <protection locked="true" hidden="false"/>
    </xf>
    <xf numFmtId="165" fontId="23" fillId="0" borderId="1" xfId="33" applyFont="true" applyBorder="true" applyAlignment="false" applyProtection="false">
      <alignment horizontal="general" vertical="bottom" textRotation="0" wrapText="false" indent="0" shrinkToFit="false"/>
      <protection locked="true" hidden="false"/>
    </xf>
    <xf numFmtId="165" fontId="23" fillId="0" borderId="0" xfId="33" applyFont="true" applyBorder="true" applyAlignment="false" applyProtection="false">
      <alignment horizontal="general" vertical="bottom" textRotation="0" wrapText="false" indent="0" shrinkToFit="false"/>
      <protection locked="true" hidden="false"/>
    </xf>
    <xf numFmtId="165" fontId="23" fillId="0" borderId="12" xfId="33" applyFont="true" applyBorder="true" applyAlignment="true" applyProtection="false">
      <alignment horizontal="center" vertical="center" textRotation="0" wrapText="true" indent="0" shrinkToFit="false"/>
      <protection locked="true" hidden="false"/>
    </xf>
    <xf numFmtId="165" fontId="23" fillId="0" borderId="12" xfId="33" applyFont="true" applyBorder="true" applyAlignment="true" applyProtection="false">
      <alignment horizontal="center" vertical="center" textRotation="0" wrapText="false" indent="0" shrinkToFit="false"/>
      <protection locked="true" hidden="false"/>
    </xf>
    <xf numFmtId="165" fontId="23" fillId="0" borderId="5" xfId="33" applyFont="true" applyBorder="true" applyAlignment="true" applyProtection="false">
      <alignment horizontal="center" vertical="center" textRotation="0" wrapText="false" indent="0" shrinkToFit="false"/>
      <protection locked="true" hidden="false"/>
    </xf>
    <xf numFmtId="165" fontId="23" fillId="0" borderId="6" xfId="33" applyFont="true" applyBorder="true" applyAlignment="true" applyProtection="false">
      <alignment horizontal="center" vertical="center" textRotation="0" wrapText="false" indent="0" shrinkToFit="false"/>
      <protection locked="true" hidden="false"/>
    </xf>
    <xf numFmtId="165" fontId="23" fillId="0" borderId="17" xfId="33" applyFont="true" applyBorder="true" applyAlignment="true" applyProtection="false">
      <alignment horizontal="center" vertical="center" textRotation="0" wrapText="false" indent="0" shrinkToFit="false"/>
      <protection locked="true" hidden="false"/>
    </xf>
    <xf numFmtId="165" fontId="23" fillId="0" borderId="0" xfId="33" applyFont="true" applyBorder="true" applyAlignment="true" applyProtection="false">
      <alignment horizontal="center" vertical="bottom" textRotation="0" wrapText="false" indent="0" shrinkToFit="false"/>
      <protection locked="true" hidden="false"/>
    </xf>
    <xf numFmtId="165" fontId="23" fillId="0" borderId="7" xfId="33" applyFont="true" applyBorder="true" applyAlignment="true" applyProtection="false">
      <alignment horizontal="center" vertical="bottom" textRotation="0" wrapText="false" indent="0" shrinkToFit="false"/>
      <protection locked="true" hidden="false"/>
    </xf>
    <xf numFmtId="165" fontId="23" fillId="0" borderId="0" xfId="33" applyFont="true" applyBorder="true" applyAlignment="true" applyProtection="false">
      <alignment horizontal="left" vertical="bottom" textRotation="0" wrapText="false" indent="0" shrinkToFit="false"/>
      <protection locked="true" hidden="false"/>
    </xf>
    <xf numFmtId="165" fontId="23" fillId="0" borderId="7" xfId="33" applyFont="true" applyBorder="true" applyAlignment="false" applyProtection="false">
      <alignment horizontal="general" vertical="bottom" textRotation="0" wrapText="false" indent="0" shrinkToFit="false"/>
      <protection locked="true" hidden="false"/>
    </xf>
    <xf numFmtId="178" fontId="50" fillId="0" borderId="11" xfId="33" applyFont="true" applyBorder="true" applyAlignment="true" applyProtection="false">
      <alignment horizontal="right" vertical="center" textRotation="0" wrapText="true" indent="0" shrinkToFit="false"/>
      <protection locked="true" hidden="false"/>
    </xf>
    <xf numFmtId="178" fontId="50" fillId="0" borderId="0" xfId="33" applyFont="true" applyBorder="true" applyAlignment="true" applyProtection="false">
      <alignment horizontal="right" vertical="center" textRotation="0" wrapText="true" indent="0" shrinkToFit="false"/>
      <protection locked="true" hidden="false"/>
    </xf>
    <xf numFmtId="178" fontId="23" fillId="0" borderId="0" xfId="33" applyFont="true" applyBorder="true" applyAlignment="false" applyProtection="false">
      <alignment horizontal="general" vertical="bottom" textRotation="0" wrapText="false" indent="0" shrinkToFit="false"/>
      <protection locked="true" hidden="false"/>
    </xf>
    <xf numFmtId="165" fontId="25" fillId="0" borderId="7" xfId="33" applyFont="true" applyBorder="true" applyAlignment="false" applyProtection="false">
      <alignment horizontal="general" vertical="bottom" textRotation="0" wrapText="false" indent="0" shrinkToFit="false"/>
      <protection locked="true" hidden="false"/>
    </xf>
    <xf numFmtId="165" fontId="50" fillId="0" borderId="0" xfId="33" applyFont="true" applyBorder="true" applyAlignment="true" applyProtection="false">
      <alignment horizontal="right" vertical="center" textRotation="0" wrapText="true" indent="0" shrinkToFit="false"/>
      <protection locked="true" hidden="false"/>
    </xf>
    <xf numFmtId="165" fontId="50" fillId="0" borderId="0" xfId="33" applyFont="true" applyBorder="false" applyAlignment="true" applyProtection="false">
      <alignment horizontal="right" vertical="center" textRotation="0" wrapText="true" indent="0" shrinkToFit="false"/>
      <protection locked="true" hidden="false"/>
    </xf>
    <xf numFmtId="178" fontId="50" fillId="0" borderId="0" xfId="33" applyFont="true" applyBorder="false" applyAlignment="true" applyProtection="false">
      <alignment horizontal="right" vertical="center" textRotation="0" wrapText="true" indent="0" shrinkToFit="false"/>
      <protection locked="true" hidden="false"/>
    </xf>
    <xf numFmtId="165" fontId="23" fillId="0" borderId="0" xfId="33" applyFont="true" applyBorder="false" applyAlignment="true" applyProtection="false">
      <alignment horizontal="right" vertical="bottom" textRotation="0" wrapText="false" indent="0" shrinkToFit="false"/>
      <protection locked="true" hidden="false"/>
    </xf>
    <xf numFmtId="165" fontId="25" fillId="0" borderId="0" xfId="33" applyFont="true" applyBorder="false" applyAlignment="true" applyProtection="false">
      <alignment horizontal="center" vertical="bottom" textRotation="0" wrapText="false" indent="0" shrinkToFit="false"/>
      <protection locked="true" hidden="false"/>
    </xf>
    <xf numFmtId="165" fontId="23" fillId="0" borderId="0" xfId="33" applyFont="true" applyBorder="false" applyAlignment="true" applyProtection="false">
      <alignment horizontal="center" vertical="bottom" textRotation="0" wrapText="false" indent="0" shrinkToFit="false"/>
      <protection locked="true" hidden="false"/>
    </xf>
    <xf numFmtId="165" fontId="23" fillId="0" borderId="5" xfId="33" applyFont="true" applyBorder="true" applyAlignment="true" applyProtection="false">
      <alignment horizontal="center" vertical="center" textRotation="0" wrapText="true" indent="0" shrinkToFit="false"/>
      <protection locked="true" hidden="false"/>
    </xf>
    <xf numFmtId="165" fontId="23" fillId="0" borderId="6" xfId="33" applyFont="true" applyBorder="true" applyAlignment="true" applyProtection="false">
      <alignment horizontal="center" vertical="center" textRotation="0" wrapText="true" indent="0" shrinkToFit="false"/>
      <protection locked="true" hidden="false"/>
    </xf>
    <xf numFmtId="165" fontId="23" fillId="0" borderId="1" xfId="33" applyFont="true" applyBorder="true" applyAlignment="true" applyProtection="false">
      <alignment horizontal="center" vertical="bottom" textRotation="0" wrapText="false" indent="0" shrinkToFit="false"/>
      <protection locked="true" hidden="false"/>
    </xf>
    <xf numFmtId="165" fontId="23" fillId="0" borderId="9" xfId="33" applyFont="true" applyBorder="true" applyAlignment="false" applyProtection="false">
      <alignment horizontal="general" vertical="bottom" textRotation="0" wrapText="false" indent="0" shrinkToFit="false"/>
      <protection locked="true" hidden="false"/>
    </xf>
    <xf numFmtId="165" fontId="23" fillId="0" borderId="12" xfId="33" applyFont="true" applyBorder="true" applyAlignment="true" applyProtection="false">
      <alignment horizontal="center" vertical="bottom" textRotation="0" wrapText="false" indent="0" shrinkToFit="false"/>
      <protection locked="true" hidden="false"/>
    </xf>
    <xf numFmtId="165" fontId="23" fillId="0" borderId="9" xfId="33" applyFont="true" applyBorder="true" applyAlignment="true" applyProtection="false">
      <alignment horizontal="center" vertical="bottom" textRotation="0" wrapText="false" indent="0" shrinkToFit="false"/>
      <protection locked="true" hidden="false"/>
    </xf>
    <xf numFmtId="165" fontId="23" fillId="0" borderId="17" xfId="33" applyFont="true" applyBorder="true" applyAlignment="true" applyProtection="false">
      <alignment horizontal="center" vertical="bottom" textRotation="0" wrapText="false" indent="0" shrinkToFit="false"/>
      <protection locked="true" hidden="false"/>
    </xf>
    <xf numFmtId="165" fontId="23" fillId="0" borderId="7" xfId="33" applyFont="true" applyBorder="true" applyAlignment="true" applyProtection="false">
      <alignment horizontal="left" vertical="bottom" textRotation="0" wrapText="false" indent="0" shrinkToFit="false"/>
      <protection locked="true" hidden="false"/>
    </xf>
    <xf numFmtId="188" fontId="23" fillId="0" borderId="11" xfId="33" applyFont="true" applyBorder="true" applyAlignment="true" applyProtection="true">
      <alignment horizontal="center" vertical="bottom" textRotation="0" wrapText="false" indent="0" shrinkToFit="false"/>
      <protection locked="true" hidden="false"/>
    </xf>
    <xf numFmtId="188" fontId="23" fillId="0" borderId="0" xfId="33" applyFont="true" applyBorder="false" applyAlignment="true" applyProtection="true">
      <alignment horizontal="center" vertical="bottom" textRotation="0" wrapText="false" indent="0" shrinkToFit="false"/>
      <protection locked="true" hidden="false"/>
    </xf>
    <xf numFmtId="197" fontId="23" fillId="0" borderId="0" xfId="33" applyFont="true" applyBorder="true" applyAlignment="true" applyProtection="true">
      <alignment horizontal="center" vertical="bottom" textRotation="0" wrapText="false" indent="0" shrinkToFit="false"/>
      <protection locked="true" hidden="false"/>
    </xf>
    <xf numFmtId="188" fontId="23" fillId="0" borderId="0" xfId="33" applyFont="true" applyBorder="true" applyAlignment="true" applyProtection="true">
      <alignment horizontal="center" vertical="bottom" textRotation="0" wrapText="false" indent="0" shrinkToFit="false"/>
      <protection locked="true" hidden="false"/>
    </xf>
    <xf numFmtId="197" fontId="23" fillId="0" borderId="0" xfId="33" applyFont="true" applyBorder="false" applyAlignment="true" applyProtection="true">
      <alignment horizontal="center" vertical="bottom" textRotation="0" wrapText="false" indent="0" shrinkToFit="false"/>
      <protection locked="true" hidden="false"/>
    </xf>
    <xf numFmtId="197" fontId="23" fillId="0" borderId="0" xfId="33" applyFont="true" applyBorder="false" applyAlignment="false" applyProtection="false">
      <alignment horizontal="general" vertical="bottom" textRotation="0" wrapText="false" indent="0" shrinkToFit="false"/>
      <protection locked="true" hidden="false"/>
    </xf>
    <xf numFmtId="188" fontId="23" fillId="0" borderId="0" xfId="33" applyFont="true" applyBorder="false" applyAlignment="false" applyProtection="false">
      <alignment horizontal="general" vertical="bottom" textRotation="0" wrapText="false" indent="0" shrinkToFit="false"/>
      <protection locked="true" hidden="false"/>
    </xf>
    <xf numFmtId="165" fontId="23" fillId="0" borderId="2" xfId="33" applyFont="true" applyBorder="true" applyAlignment="false" applyProtection="false">
      <alignment horizontal="general" vertical="bottom" textRotation="0" wrapText="false" indent="0" shrinkToFit="false"/>
      <protection locked="true" hidden="false"/>
    </xf>
    <xf numFmtId="198" fontId="23" fillId="0" borderId="0" xfId="33" applyFont="true" applyBorder="false" applyAlignment="false" applyProtection="false">
      <alignment horizontal="general" vertical="bottom" textRotation="0" wrapText="false" indent="0" shrinkToFit="false"/>
      <protection locked="true" hidden="false"/>
    </xf>
    <xf numFmtId="199" fontId="23" fillId="0" borderId="0" xfId="33" applyFont="true" applyBorder="false" applyAlignment="true" applyProtection="true">
      <alignment horizontal="left" vertical="bottom" textRotation="0" wrapText="false" indent="0" shrinkToFit="false"/>
      <protection locked="true" hidden="false"/>
    </xf>
    <xf numFmtId="176" fontId="25" fillId="0" borderId="0" xfId="0" applyFont="true" applyBorder="false" applyAlignment="true" applyProtection="false">
      <alignment horizontal="left" vertical="bottom" textRotation="0" wrapText="false" indent="0" shrinkToFit="false"/>
      <protection locked="true" hidden="false"/>
    </xf>
    <xf numFmtId="176"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80" fontId="23" fillId="0" borderId="7" xfId="0" applyFont="true" applyBorder="true" applyAlignment="true" applyProtection="false">
      <alignment horizontal="center"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9" fillId="0" borderId="0" xfId="21" applyFont="true" applyBorder="true" applyAlignment="tru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26" fillId="0" borderId="0" xfId="21" applyFont="true" applyBorder="true" applyAlignment="true" applyProtection="false">
      <alignment horizontal="left" vertical="center" textRotation="0" wrapText="true" indent="0" shrinkToFit="false"/>
      <protection locked="true" hidden="false"/>
    </xf>
    <xf numFmtId="164" fontId="62" fillId="0" borderId="3" xfId="21" applyFont="true" applyBorder="true" applyAlignment="true" applyProtection="false">
      <alignment horizontal="center" vertical="center" textRotation="0" wrapText="true" indent="0" shrinkToFit="false"/>
      <protection locked="true" hidden="false"/>
    </xf>
    <xf numFmtId="164" fontId="62" fillId="0" borderId="16" xfId="21" applyFont="true" applyBorder="true" applyAlignment="true" applyProtection="false">
      <alignment horizontal="center" vertical="center" textRotation="0" wrapText="true" indent="0" shrinkToFit="false"/>
      <protection locked="true" hidden="false"/>
    </xf>
    <xf numFmtId="164" fontId="62" fillId="0" borderId="2" xfId="21" applyFont="true" applyBorder="true" applyAlignment="true" applyProtection="false">
      <alignment horizontal="center" vertical="center" textRotation="0" wrapText="true" indent="0" shrinkToFit="false"/>
      <protection locked="true" hidden="false"/>
    </xf>
    <xf numFmtId="164" fontId="62" fillId="0" borderId="7" xfId="21" applyFont="true" applyBorder="true" applyAlignment="true" applyProtection="false">
      <alignment horizontal="center" vertical="center" textRotation="0" wrapText="true" indent="0" shrinkToFit="false"/>
      <protection locked="true" hidden="false"/>
    </xf>
    <xf numFmtId="164" fontId="62" fillId="0" borderId="11" xfId="21" applyFont="true" applyBorder="true" applyAlignment="true" applyProtection="false">
      <alignment horizontal="center" vertical="center" textRotation="0" wrapText="true" indent="0" shrinkToFit="false"/>
      <protection locked="true" hidden="false"/>
    </xf>
    <xf numFmtId="164" fontId="62" fillId="0" borderId="4" xfId="21" applyFont="true" applyBorder="true" applyAlignment="true" applyProtection="false">
      <alignment horizontal="center" vertical="center" textRotation="0" wrapText="true" indent="0" shrinkToFit="false"/>
      <protection locked="true" hidden="false"/>
    </xf>
    <xf numFmtId="164" fontId="62" fillId="0" borderId="8" xfId="21" applyFont="true" applyBorder="true" applyAlignment="true" applyProtection="false">
      <alignment horizontal="center" vertical="center" textRotation="0" wrapText="true" indent="0" shrinkToFit="false"/>
      <protection locked="true" hidden="false"/>
    </xf>
    <xf numFmtId="164" fontId="62" fillId="0" borderId="14"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62" fillId="0" borderId="9" xfId="21" applyFont="true" applyBorder="true" applyAlignment="true" applyProtection="false">
      <alignment horizontal="center" vertical="center" textRotation="0" wrapText="true" indent="0" shrinkToFit="false"/>
      <protection locked="true" hidden="false"/>
    </xf>
    <xf numFmtId="164" fontId="62" fillId="0" borderId="13"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bottom" textRotation="0" wrapText="false" indent="0" shrinkToFit="false"/>
      <protection locked="true" hidden="false"/>
    </xf>
    <xf numFmtId="164" fontId="62" fillId="0" borderId="0" xfId="21" applyFont="true" applyBorder="true" applyAlignment="true" applyProtection="false">
      <alignment horizontal="center" vertical="center" textRotation="0" wrapText="true" indent="0" shrinkToFit="false"/>
      <protection locked="true" hidden="false"/>
    </xf>
    <xf numFmtId="171" fontId="7" fillId="0" borderId="0" xfId="21" applyFont="true" applyBorder="false" applyAlignment="true" applyProtection="false">
      <alignment horizontal="right" vertical="bottom" textRotation="0" wrapText="false" indent="0" shrinkToFit="false"/>
      <protection locked="true" hidden="false"/>
    </xf>
    <xf numFmtId="201" fontId="7" fillId="0" borderId="0" xfId="21" applyFont="true" applyBorder="false" applyAlignment="true" applyProtection="false">
      <alignment horizontal="right" vertical="bottom" textRotation="0" wrapText="false" indent="0" shrinkToFit="false"/>
      <protection locked="true" hidden="false"/>
    </xf>
    <xf numFmtId="201"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62" fillId="0" borderId="0" xfId="21" applyFont="true" applyBorder="true" applyAlignment="true" applyProtection="false">
      <alignment horizontal="center" vertical="center" textRotation="0" wrapText="true" indent="0" shrinkToFit="false"/>
      <protection locked="true" hidden="false"/>
    </xf>
    <xf numFmtId="178" fontId="7" fillId="0" borderId="0" xfId="21" applyFont="true" applyBorder="true" applyAlignment="true" applyProtection="false">
      <alignment horizontal="right" vertical="bottom" textRotation="0" wrapText="false" indent="0" shrinkToFit="false"/>
      <protection locked="true" hidden="false"/>
    </xf>
    <xf numFmtId="178" fontId="7" fillId="0" borderId="0" xfId="21"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42" fillId="0" borderId="0" xfId="21"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59" fillId="0" borderId="0"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center" textRotation="0" wrapText="true" indent="0" shrinkToFit="false"/>
      <protection locked="true" hidden="false"/>
    </xf>
    <xf numFmtId="166" fontId="57" fillId="0" borderId="3" xfId="0" applyFont="true" applyBorder="true" applyAlignment="true" applyProtection="false">
      <alignment horizontal="center" vertical="center" textRotation="0" wrapText="true" indent="0" shrinkToFit="false"/>
      <protection locked="true" hidden="false"/>
    </xf>
    <xf numFmtId="166" fontId="57" fillId="0" borderId="6" xfId="0" applyFont="true" applyBorder="true" applyAlignment="true" applyProtection="false">
      <alignment horizontal="center" vertical="center" textRotation="0" wrapText="true" indent="0" shrinkToFit="false"/>
      <protection locked="true" hidden="false"/>
    </xf>
    <xf numFmtId="166" fontId="57" fillId="0" borderId="7" xfId="0" applyFont="true" applyBorder="true" applyAlignment="true" applyProtection="false">
      <alignment horizontal="center" vertical="center" textRotation="0" wrapText="true" indent="0" shrinkToFit="false"/>
      <protection locked="true" hidden="false"/>
    </xf>
    <xf numFmtId="166" fontId="57" fillId="0" borderId="8" xfId="0" applyFont="true" applyBorder="true" applyAlignment="true" applyProtection="false">
      <alignment horizontal="center" vertical="center" textRotation="0" wrapText="true" indent="0" shrinkToFit="false"/>
      <protection locked="true" hidden="false"/>
    </xf>
    <xf numFmtId="166" fontId="57" fillId="0" borderId="1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6" fontId="57" fillId="0" borderId="4" xfId="0" applyFont="true" applyBorder="true" applyAlignment="true" applyProtection="false">
      <alignment horizontal="center" vertical="center" textRotation="0" wrapText="true" indent="0" shrinkToFit="false"/>
      <protection locked="true" hidden="false"/>
    </xf>
    <xf numFmtId="166" fontId="57" fillId="0" borderId="5" xfId="0" applyFont="true" applyBorder="true" applyAlignment="true" applyProtection="false">
      <alignment horizontal="center" vertical="center" textRotation="0" wrapText="false" indent="0" shrinkToFit="false"/>
      <protection locked="true" hidden="false"/>
    </xf>
    <xf numFmtId="166" fontId="57"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57" fillId="0" borderId="5" xfId="0" applyFont="true" applyBorder="true" applyAlignment="true" applyProtection="false">
      <alignment horizontal="center" vertical="center" textRotation="0" wrapText="true" indent="0" shrinkToFit="false"/>
      <protection locked="true" hidden="false"/>
    </xf>
    <xf numFmtId="166" fontId="57" fillId="0" borderId="9" xfId="0" applyFont="true" applyBorder="true" applyAlignment="true" applyProtection="false">
      <alignment horizontal="center" vertical="center" textRotation="0" wrapText="true" indent="0" shrinkToFit="false"/>
      <protection locked="true" hidden="false"/>
    </xf>
    <xf numFmtId="166" fontId="57" fillId="0" borderId="13" xfId="0" applyFont="true" applyBorder="true" applyAlignment="true" applyProtection="false">
      <alignment horizontal="center" vertical="center" textRotation="0" wrapText="true" indent="0" shrinkToFit="false"/>
      <protection locked="true" hidden="false"/>
    </xf>
    <xf numFmtId="166" fontId="57" fillId="0" borderId="2" xfId="0" applyFont="true" applyBorder="true" applyAlignment="true" applyProtection="false">
      <alignment horizontal="center" vertical="center" textRotation="0" wrapText="true" indent="0" shrinkToFit="false"/>
      <protection locked="true" hidden="false"/>
    </xf>
    <xf numFmtId="166" fontId="57" fillId="0" borderId="0" xfId="0" applyFont="true" applyBorder="true" applyAlignment="true" applyProtection="false">
      <alignment horizontal="center" vertical="center" textRotation="0" wrapText="true" indent="0" shrinkToFit="false"/>
      <protection locked="true" hidden="false"/>
    </xf>
    <xf numFmtId="166" fontId="24" fillId="2"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57" fillId="2" borderId="7" xfId="0" applyFont="true" applyBorder="true" applyAlignment="true" applyProtection="false">
      <alignment horizontal="center" vertical="center" textRotation="0" wrapText="true" indent="0" shrinkToFit="false"/>
      <protection locked="true" hidden="false"/>
    </xf>
    <xf numFmtId="166" fontId="57" fillId="0" borderId="1" xfId="0" applyFont="true" applyBorder="true" applyAlignment="true" applyProtection="false">
      <alignment horizontal="center" vertical="center" textRotation="0" wrapText="true" indent="0" shrinkToFit="false"/>
      <protection locked="true" hidden="false"/>
    </xf>
    <xf numFmtId="171" fontId="57" fillId="0" borderId="0" xfId="0" applyFont="true" applyBorder="true" applyAlignment="true" applyProtection="false">
      <alignment horizontal="right" vertical="center" textRotation="0" wrapText="true" indent="0" shrinkToFit="false"/>
      <protection locked="true" hidden="false"/>
    </xf>
    <xf numFmtId="166" fontId="57"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62" fillId="2" borderId="0" xfId="0" applyFont="true" applyBorder="true" applyAlignment="true" applyProtection="false">
      <alignment horizontal="left" vertical="center" textRotation="0" wrapText="true" indent="0" shrinkToFit="false"/>
      <protection locked="true" hidden="false"/>
    </xf>
    <xf numFmtId="166" fontId="62" fillId="2" borderId="0" xfId="0" applyFont="true" applyBorder="true" applyAlignment="true" applyProtection="false">
      <alignment horizontal="center" vertical="center" textRotation="0" wrapText="true" indent="0" shrinkToFit="false"/>
      <protection locked="true" hidden="false"/>
    </xf>
    <xf numFmtId="166" fontId="62" fillId="2" borderId="2" xfId="0" applyFont="true" applyBorder="true" applyAlignment="true" applyProtection="false">
      <alignment horizontal="center" vertical="center" textRotation="0" wrapText="false" indent="0" shrinkToFit="false"/>
      <protection locked="true" hidden="false"/>
    </xf>
    <xf numFmtId="166" fontId="62" fillId="2" borderId="3" xfId="0" applyFont="true" applyBorder="true" applyAlignment="true" applyProtection="false">
      <alignment horizontal="center" vertical="center" textRotation="0" wrapText="false" indent="0" shrinkToFit="false"/>
      <protection locked="true" hidden="false"/>
    </xf>
    <xf numFmtId="166" fontId="62" fillId="2" borderId="16" xfId="0" applyFont="true" applyBorder="true" applyAlignment="true" applyProtection="false">
      <alignment horizontal="center" vertical="center" textRotation="0" wrapText="true" indent="0" shrinkToFit="false"/>
      <protection locked="true" hidden="false"/>
    </xf>
    <xf numFmtId="166" fontId="62" fillId="2" borderId="4" xfId="0" applyFont="true" applyBorder="true" applyAlignment="true" applyProtection="false">
      <alignment horizontal="center" vertical="center" textRotation="0" wrapText="true" indent="0" shrinkToFit="false"/>
      <protection locked="true" hidden="false"/>
    </xf>
    <xf numFmtId="166" fontId="62" fillId="2" borderId="2" xfId="0" applyFont="true" applyBorder="true" applyAlignment="true" applyProtection="false">
      <alignment horizontal="center" vertical="center" textRotation="0" wrapText="true" indent="0" shrinkToFit="false"/>
      <protection locked="true" hidden="false"/>
    </xf>
    <xf numFmtId="166" fontId="62" fillId="2" borderId="8" xfId="0" applyFont="true" applyBorder="true" applyAlignment="true" applyProtection="false">
      <alignment horizontal="center" vertical="center" textRotation="0" wrapText="true" indent="0" shrinkToFit="false"/>
      <protection locked="true" hidden="false"/>
    </xf>
    <xf numFmtId="166" fontId="62" fillId="2" borderId="11" xfId="0" applyFont="true" applyBorder="true" applyAlignment="true" applyProtection="false">
      <alignment horizontal="center" vertical="center" textRotation="0" wrapText="true" indent="0" shrinkToFit="false"/>
      <protection locked="true" hidden="false"/>
    </xf>
    <xf numFmtId="166" fontId="62" fillId="2" borderId="5" xfId="0" applyFont="true" applyBorder="true" applyAlignment="true" applyProtection="false">
      <alignment horizontal="center" vertical="center" textRotation="0" wrapText="true" indent="0" shrinkToFit="false"/>
      <protection locked="true" hidden="false"/>
    </xf>
    <xf numFmtId="166" fontId="62" fillId="2" borderId="6" xfId="0" applyFont="true" applyBorder="true" applyAlignment="true" applyProtection="false">
      <alignment horizontal="center" vertical="center" textRotation="0" wrapText="true" indent="0" shrinkToFit="false"/>
      <protection locked="true" hidden="false"/>
    </xf>
    <xf numFmtId="166" fontId="62" fillId="2" borderId="0" xfId="0" applyFont="true" applyBorder="true" applyAlignment="true" applyProtection="false">
      <alignment horizontal="center" vertical="center" textRotation="0" wrapText="false" indent="0" shrinkToFit="false"/>
      <protection locked="true" hidden="false"/>
    </xf>
    <xf numFmtId="166" fontId="62" fillId="2" borderId="7" xfId="0" applyFont="true" applyBorder="true" applyAlignment="true" applyProtection="false">
      <alignment horizontal="center" vertical="center" textRotation="0" wrapText="false" indent="0" shrinkToFit="false"/>
      <protection locked="true" hidden="false"/>
    </xf>
    <xf numFmtId="166" fontId="65" fillId="2" borderId="5" xfId="0" applyFont="true" applyBorder="true" applyAlignment="true" applyProtection="false">
      <alignment horizontal="center" vertical="center" textRotation="0" wrapText="true" indent="0" shrinkToFit="false"/>
      <protection locked="true" hidden="false"/>
    </xf>
    <xf numFmtId="166" fontId="65" fillId="2" borderId="6" xfId="0" applyFont="true" applyBorder="true" applyAlignment="true" applyProtection="false">
      <alignment horizontal="center" vertical="center" textRotation="0" wrapText="true" indent="0" shrinkToFit="false"/>
      <protection locked="true" hidden="false"/>
    </xf>
    <xf numFmtId="166" fontId="62" fillId="2" borderId="1" xfId="0" applyFont="true" applyBorder="true" applyAlignment="true" applyProtection="false">
      <alignment horizontal="center" vertical="center" textRotation="0" wrapText="false" indent="0" shrinkToFit="false"/>
      <protection locked="true" hidden="false"/>
    </xf>
    <xf numFmtId="166" fontId="62" fillId="2" borderId="9" xfId="0" applyFont="true" applyBorder="true" applyAlignment="true" applyProtection="false">
      <alignment horizontal="center" vertical="center" textRotation="0" wrapText="false" indent="0" shrinkToFit="false"/>
      <protection locked="true" hidden="false"/>
    </xf>
    <xf numFmtId="166" fontId="62" fillId="2" borderId="7" xfId="0" applyFont="true" applyBorder="true" applyAlignment="true" applyProtection="false">
      <alignment horizontal="center" vertical="center" textRotation="0" wrapText="true" indent="0" shrinkToFit="false"/>
      <protection locked="true" hidden="false"/>
    </xf>
    <xf numFmtId="178" fontId="62" fillId="2" borderId="11" xfId="0" applyFont="true" applyBorder="true" applyAlignment="true" applyProtection="false">
      <alignment horizontal="right" vertical="center" textRotation="0" wrapText="true" indent="0" shrinkToFit="false"/>
      <protection locked="true" hidden="false"/>
    </xf>
    <xf numFmtId="178" fontId="62" fillId="2" borderId="0" xfId="0" applyFont="true" applyBorder="true" applyAlignment="true" applyProtection="false">
      <alignment horizontal="right" vertical="center" textRotation="0" wrapText="true" indent="0" shrinkToFit="false"/>
      <protection locked="true" hidden="false"/>
    </xf>
    <xf numFmtId="171" fontId="62" fillId="2" borderId="0" xfId="0" applyFont="true" applyBorder="true" applyAlignment="true" applyProtection="false">
      <alignment horizontal="right" vertical="center" textRotation="0" wrapText="true" indent="0" shrinkToFit="false"/>
      <protection locked="true" hidden="false"/>
    </xf>
    <xf numFmtId="171" fontId="65" fillId="2" borderId="0" xfId="0" applyFont="true" applyBorder="true" applyAlignment="true" applyProtection="false">
      <alignment horizontal="right"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62" fillId="2" borderId="11" xfId="0" applyFont="true" applyBorder="true" applyAlignment="true" applyProtection="false">
      <alignment horizontal="right" vertical="center" textRotation="0" wrapText="true" indent="0" shrinkToFit="false"/>
      <protection locked="true" hidden="false"/>
    </xf>
    <xf numFmtId="178" fontId="65" fillId="2" borderId="0" xfId="0" applyFont="true" applyBorder="true" applyAlignment="true" applyProtection="false">
      <alignment horizontal="right" vertical="center" textRotation="0" wrapText="true" indent="0" shrinkToFit="false"/>
      <protection locked="true" hidden="false"/>
    </xf>
    <xf numFmtId="178" fontId="65" fillId="0" borderId="0" xfId="0" applyFont="true" applyBorder="true" applyAlignment="true" applyProtection="false">
      <alignment horizontal="right" vertical="center" textRotation="0" wrapText="true" indent="0" shrinkToFit="false"/>
      <protection locked="true" hidden="false"/>
    </xf>
    <xf numFmtId="166" fontId="62" fillId="2" borderId="1" xfId="0" applyFont="true" applyBorder="true" applyAlignment="true" applyProtection="false">
      <alignment horizontal="center" vertical="center" textRotation="0" wrapText="true" indent="0" shrinkToFit="false"/>
      <protection locked="true" hidden="false"/>
    </xf>
    <xf numFmtId="166" fontId="62" fillId="2" borderId="0" xfId="0" applyFont="true" applyBorder="true" applyAlignment="true" applyProtection="false">
      <alignment horizontal="general" vertical="center" textRotation="0" wrapText="tru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5" fontId="17" fillId="0" borderId="0" xfId="22" applyFont="true" applyBorder="true" applyAlignment="true" applyProtection="false">
      <alignment horizontal="general" vertical="center" textRotation="0" wrapText="false" indent="0" shrinkToFit="false"/>
      <protection locked="true" hidden="false"/>
    </xf>
    <xf numFmtId="165" fontId="23" fillId="0" borderId="0" xfId="22" applyFont="true" applyBorder="true" applyAlignment="true" applyProtection="false">
      <alignment horizontal="general" vertical="center" textRotation="0" wrapText="false" indent="0" shrinkToFit="false"/>
      <protection locked="true" hidden="false"/>
    </xf>
    <xf numFmtId="165" fontId="23" fillId="0" borderId="1" xfId="22" applyFont="true" applyBorder="true" applyAlignment="true" applyProtection="false">
      <alignment horizontal="general" vertical="center" textRotation="0" wrapText="false" indent="0" shrinkToFit="false"/>
      <protection locked="true" hidden="false"/>
    </xf>
    <xf numFmtId="165" fontId="23" fillId="0" borderId="17"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false" applyAlignment="false" applyProtection="false">
      <alignment horizontal="general" vertical="bottom" textRotation="0" wrapText="false" indent="0" shrinkToFit="false"/>
      <protection locked="true" hidden="false"/>
    </xf>
    <xf numFmtId="165" fontId="23" fillId="0" borderId="9" xfId="22" applyFont="true" applyBorder="true" applyAlignment="true" applyProtection="false">
      <alignment horizontal="center" vertical="top" textRotation="0" wrapText="false" indent="0" shrinkToFit="false"/>
      <protection locked="true" hidden="false"/>
    </xf>
    <xf numFmtId="165" fontId="23" fillId="0" borderId="1" xfId="22" applyFont="true" applyBorder="true" applyAlignment="true" applyProtection="false">
      <alignment horizontal="center" vertical="top" textRotation="0" wrapText="false" indent="0" shrinkToFit="false"/>
      <protection locked="true" hidden="false"/>
    </xf>
    <xf numFmtId="165" fontId="23" fillId="0" borderId="0" xfId="22" applyFont="true" applyBorder="tru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top" textRotation="0" wrapText="false" indent="0" shrinkToFit="false"/>
      <protection locked="true" hidden="false"/>
    </xf>
    <xf numFmtId="165" fontId="25" fillId="0" borderId="0"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202" fontId="23" fillId="0" borderId="0" xfId="22" applyFont="true" applyBorder="false" applyAlignment="false" applyProtection="false">
      <alignment horizontal="general" vertical="bottom" textRotation="0" wrapText="false" indent="0" shrinkToFit="false"/>
      <protection locked="true" hidden="false"/>
    </xf>
    <xf numFmtId="165" fontId="67" fillId="0" borderId="0" xfId="22" applyFont="true" applyBorder="false" applyAlignment="false" applyProtection="false">
      <alignment horizontal="general" vertical="bottom" textRotation="0" wrapText="false" indent="0" shrinkToFit="false"/>
      <protection locked="true" hidden="false"/>
    </xf>
    <xf numFmtId="165" fontId="20" fillId="0"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false">
      <alignment horizontal="general" vertical="center" textRotation="0" wrapText="false" indent="0" shrinkToFit="false"/>
      <protection locked="true" hidden="false"/>
    </xf>
    <xf numFmtId="165" fontId="23" fillId="0" borderId="0" xfId="23" applyFont="true" applyBorder="true" applyAlignment="true" applyProtection="false">
      <alignment horizontal="general" vertical="center" textRotation="0" wrapText="false" indent="0" shrinkToFit="false"/>
      <protection locked="true" hidden="false"/>
    </xf>
    <xf numFmtId="165" fontId="23" fillId="0" borderId="17" xfId="23" applyFont="true" applyBorder="true" applyAlignment="true" applyProtection="false">
      <alignment horizontal="center" vertical="center" textRotation="0" wrapText="false" indent="0" shrinkToFit="false"/>
      <protection locked="true" hidden="false"/>
    </xf>
    <xf numFmtId="165" fontId="23" fillId="0" borderId="0" xfId="23" applyFont="true" applyBorder="false" applyAlignment="false" applyProtection="false">
      <alignment horizontal="general" vertical="bottom" textRotation="0" wrapText="false" indent="0" shrinkToFit="false"/>
      <protection locked="true" hidden="false"/>
    </xf>
    <xf numFmtId="165" fontId="23" fillId="0" borderId="9" xfId="23" applyFont="true" applyBorder="true" applyAlignment="true" applyProtection="false">
      <alignment horizontal="center" vertical="top" textRotation="0" wrapText="false" indent="0" shrinkToFit="false"/>
      <protection locked="true" hidden="false"/>
    </xf>
    <xf numFmtId="165" fontId="23" fillId="0" borderId="1" xfId="23" applyFont="true" applyBorder="true" applyAlignment="true" applyProtection="false">
      <alignment horizontal="center" vertical="top" textRotation="0" wrapText="false" indent="0" shrinkToFit="false"/>
      <protection locked="true" hidden="false"/>
    </xf>
    <xf numFmtId="165" fontId="23" fillId="0" borderId="0" xfId="23" applyFont="true" applyBorder="true" applyAlignment="false" applyProtection="false">
      <alignment horizontal="general" vertical="bottom" textRotation="0" wrapText="false" indent="0" shrinkToFit="false"/>
      <protection locked="true" hidden="false"/>
    </xf>
    <xf numFmtId="165" fontId="23" fillId="0" borderId="0" xfId="23" applyFont="true" applyBorder="true" applyAlignment="true" applyProtection="false">
      <alignment horizontal="center" vertical="top" textRotation="0" wrapText="false" indent="0" shrinkToFit="false"/>
      <protection locked="true" hidden="false"/>
    </xf>
    <xf numFmtId="165" fontId="25" fillId="0" borderId="0" xfId="23" applyFont="true" applyBorder="true" applyAlignment="true" applyProtection="false">
      <alignment horizontal="center" vertical="bottom" textRotation="0" wrapText="false" indent="0" shrinkToFit="false"/>
      <protection locked="true" hidden="false"/>
    </xf>
    <xf numFmtId="165" fontId="23" fillId="0" borderId="0" xfId="23" applyFont="true" applyBorder="true" applyAlignment="true" applyProtection="false">
      <alignment horizontal="center" vertical="bottom" textRotation="0" wrapText="false" indent="0" shrinkToFit="false"/>
      <protection locked="true" hidden="false"/>
    </xf>
    <xf numFmtId="176" fontId="23" fillId="0" borderId="0" xfId="23" applyFont="true" applyBorder="false" applyAlignment="false" applyProtection="false">
      <alignment horizontal="general" vertical="bottom" textRotation="0" wrapText="false" indent="0" shrinkToFit="false"/>
      <protection locked="true" hidden="false"/>
    </xf>
    <xf numFmtId="165" fontId="67" fillId="0" borderId="0" xfId="23" applyFont="true" applyBorder="true" applyAlignment="false" applyProtection="false">
      <alignment horizontal="general" vertical="bottom" textRotation="0" wrapText="false" indent="0" shrinkToFit="false"/>
      <protection locked="true" hidden="false"/>
    </xf>
    <xf numFmtId="202" fontId="67" fillId="0" borderId="0" xfId="23" applyFont="true" applyBorder="false" applyAlignment="false" applyProtection="false">
      <alignment horizontal="general" vertical="bottom" textRotation="0" wrapText="false" indent="0" shrinkToFit="false"/>
      <protection locked="true" hidden="false"/>
    </xf>
    <xf numFmtId="165" fontId="67" fillId="0" borderId="0" xfId="23"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7" fillId="0" borderId="3" xfId="0" applyFont="true" applyBorder="true" applyAlignment="false" applyProtection="false">
      <alignment horizontal="general" vertical="bottom" textRotation="0" wrapText="false" indent="0" shrinkToFit="false"/>
      <protection locked="true" hidden="false"/>
    </xf>
    <xf numFmtId="164" fontId="67" fillId="0" borderId="5" xfId="0" applyFont="true" applyBorder="true" applyAlignment="true" applyProtection="false">
      <alignment horizontal="center" vertical="bottom" textRotation="0" wrapText="false" indent="0" shrinkToFit="false"/>
      <protection locked="true" hidden="false"/>
    </xf>
    <xf numFmtId="164" fontId="67" fillId="0" borderId="1" xfId="0" applyFont="true" applyBorder="true" applyAlignment="true" applyProtection="false">
      <alignment horizontal="center" vertical="bottom" textRotation="0" wrapText="false" indent="0" shrinkToFit="false"/>
      <protection locked="true" hidden="false"/>
    </xf>
    <xf numFmtId="164" fontId="67" fillId="0" borderId="7" xfId="0" applyFont="true" applyBorder="true" applyAlignment="true" applyProtection="false">
      <alignment horizontal="center" vertical="center" textRotation="0" wrapText="false" indent="0" shrinkToFit="false"/>
      <protection locked="true" hidden="false"/>
    </xf>
    <xf numFmtId="164" fontId="67" fillId="0" borderId="5" xfId="0" applyFont="true" applyBorder="true" applyAlignment="true" applyProtection="false">
      <alignment horizontal="center" vertical="center" textRotation="0" wrapText="false" indent="0" shrinkToFit="false"/>
      <protection locked="true" hidden="false"/>
    </xf>
    <xf numFmtId="164" fontId="67" fillId="0" borderId="4" xfId="0" applyFont="true" applyBorder="true" applyAlignment="true" applyProtection="false">
      <alignment horizontal="center" vertical="bottom" textRotation="0" wrapText="false" indent="0" shrinkToFit="false"/>
      <protection locked="true" hidden="false"/>
    </xf>
    <xf numFmtId="164" fontId="67" fillId="0" borderId="6" xfId="0" applyFont="true" applyBorder="true" applyAlignment="true" applyProtection="false">
      <alignment horizontal="center" vertical="center" textRotation="0" wrapText="true" indent="0" shrinkToFit="false"/>
      <protection locked="true" hidden="false"/>
    </xf>
    <xf numFmtId="164" fontId="67" fillId="0" borderId="16"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7" fillId="0" borderId="5"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7"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7" fillId="0" borderId="9" xfId="0" applyFont="true" applyBorder="true" applyAlignment="false" applyProtection="false">
      <alignment horizontal="general" vertical="bottom" textRotation="0" wrapText="false" indent="0" shrinkToFit="false"/>
      <protection locked="true" hidden="false"/>
    </xf>
    <xf numFmtId="164" fontId="67"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67" fillId="0" borderId="9"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7" fillId="0" borderId="7" xfId="0" applyFont="true" applyBorder="true" applyAlignment="true" applyProtection="false">
      <alignment horizontal="left" vertical="bottom" textRotation="0" wrapText="false" indent="0" shrinkToFit="false"/>
      <protection locked="true" hidden="false"/>
    </xf>
    <xf numFmtId="171" fontId="67" fillId="0" borderId="0" xfId="0" applyFont="true" applyBorder="false" applyAlignment="false" applyProtection="false">
      <alignment horizontal="general" vertical="bottom" textRotation="0" wrapText="false" indent="0" shrinkToFit="false"/>
      <protection locked="true" hidden="false"/>
    </xf>
    <xf numFmtId="164" fontId="67" fillId="0" borderId="7" xfId="0" applyFont="true" applyBorder="true" applyAlignment="false" applyProtection="false">
      <alignment horizontal="general" vertical="bottom" textRotation="0" wrapText="false" indent="0" shrinkToFit="false"/>
      <protection locked="true" hidden="false"/>
    </xf>
    <xf numFmtId="171" fontId="67" fillId="0" borderId="0" xfId="0" applyFont="true" applyBorder="false" applyAlignment="true" applyProtection="false">
      <alignment horizontal="right" vertical="bottom" textRotation="0" wrapText="false" indent="0" shrinkToFit="false"/>
      <protection locked="true" hidden="false"/>
    </xf>
    <xf numFmtId="171" fontId="67" fillId="0" borderId="1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1" fontId="62" fillId="0" borderId="0" xfId="0" applyFont="true" applyBorder="true" applyAlignment="true" applyProtection="false">
      <alignment horizontal="right" vertical="center" textRotation="0" wrapText="true" indent="0" shrinkToFit="false"/>
      <protection locked="true" hidden="false"/>
    </xf>
    <xf numFmtId="178" fontId="62" fillId="0" borderId="0" xfId="0" applyFont="true" applyBorder="true" applyAlignment="true" applyProtection="false">
      <alignment horizontal="right" vertical="center" textRotation="0" wrapText="true" indent="0" shrinkToFit="false"/>
      <protection locked="true" hidden="false"/>
    </xf>
    <xf numFmtId="178" fontId="23" fillId="2" borderId="0" xfId="0" applyFont="true" applyBorder="false" applyAlignment="false" applyProtection="false">
      <alignment horizontal="general" vertical="bottom" textRotation="0" wrapText="false" indent="0" shrinkToFit="false"/>
      <protection locked="true" hidden="false"/>
    </xf>
    <xf numFmtId="178" fontId="17" fillId="2" borderId="0" xfId="0" applyFont="true" applyBorder="true" applyAlignment="true" applyProtection="false">
      <alignment horizontal="left" vertical="center" textRotation="0" wrapText="false" indent="0" shrinkToFit="false"/>
      <protection locked="true" hidden="false"/>
    </xf>
    <xf numFmtId="178" fontId="20" fillId="2" borderId="0" xfId="0" applyFont="true" applyBorder="false" applyAlignment="false" applyProtection="false">
      <alignment horizontal="general" vertical="bottom" textRotation="0" wrapText="false" indent="0" shrinkToFit="false"/>
      <protection locked="true" hidden="false"/>
    </xf>
    <xf numFmtId="178" fontId="20" fillId="2" borderId="0" xfId="0" applyFont="true" applyBorder="false" applyAlignment="true" applyProtection="false">
      <alignment horizontal="center" vertical="center" textRotation="0" wrapText="false" indent="0" shrinkToFit="false"/>
      <protection locked="true" hidden="false"/>
    </xf>
    <xf numFmtId="178" fontId="20" fillId="2" borderId="0" xfId="0" applyFont="true" applyBorder="true" applyAlignment="true" applyProtection="false">
      <alignment horizontal="left" vertical="center" textRotation="0" wrapText="false" indent="0" shrinkToFit="false"/>
      <protection locked="true" hidden="false"/>
    </xf>
    <xf numFmtId="178" fontId="23" fillId="2" borderId="1" xfId="0" applyFont="true" applyBorder="true" applyAlignment="true" applyProtection="false">
      <alignment horizontal="center" vertical="center" textRotation="0" wrapText="false" indent="0" shrinkToFit="false"/>
      <protection locked="true" hidden="false"/>
    </xf>
    <xf numFmtId="178" fontId="23" fillId="2" borderId="1" xfId="0" applyFont="true" applyBorder="true" applyAlignment="true" applyProtection="false">
      <alignment horizontal="right" vertical="center" textRotation="0" wrapText="false" indent="0" shrinkToFit="false"/>
      <protection locked="true" hidden="false"/>
    </xf>
    <xf numFmtId="178" fontId="23" fillId="2" borderId="7" xfId="0" applyFont="true" applyBorder="true" applyAlignment="true" applyProtection="false">
      <alignment horizontal="center" vertical="center" textRotation="0" wrapText="false" indent="0" shrinkToFit="false"/>
      <protection locked="true" hidden="false"/>
    </xf>
    <xf numFmtId="178" fontId="23" fillId="2" borderId="5" xfId="0" applyFont="true" applyBorder="true" applyAlignment="true" applyProtection="false">
      <alignment horizontal="center" vertical="center" textRotation="0" wrapText="false" indent="0" shrinkToFit="false"/>
      <protection locked="true" hidden="false"/>
    </xf>
    <xf numFmtId="178" fontId="23" fillId="2" borderId="6" xfId="0" applyFont="true" applyBorder="true" applyAlignment="true" applyProtection="false">
      <alignment horizontal="center" vertical="center" textRotation="0" wrapText="false" indent="0" shrinkToFit="false"/>
      <protection locked="true" hidden="false"/>
    </xf>
    <xf numFmtId="178" fontId="23" fillId="2" borderId="0" xfId="0" applyFont="true" applyBorder="true" applyAlignment="false" applyProtection="false">
      <alignment horizontal="general" vertical="bottom" textRotation="0" wrapText="false" indent="0" shrinkToFit="false"/>
      <protection locked="true" hidden="false"/>
    </xf>
    <xf numFmtId="178" fontId="23" fillId="0" borderId="5" xfId="0" applyFont="true" applyBorder="true" applyAlignment="true" applyProtection="false">
      <alignment horizontal="center" vertical="center" textRotation="0" wrapText="false" indent="0" shrinkToFit="false"/>
      <protection locked="true" hidden="false"/>
    </xf>
    <xf numFmtId="178" fontId="23" fillId="0" borderId="4" xfId="0" applyFont="true" applyBorder="true" applyAlignment="true" applyProtection="false">
      <alignment horizontal="center" vertical="bottom" textRotation="0" wrapText="false" indent="0" shrinkToFit="false"/>
      <protection locked="true" hidden="false"/>
    </xf>
    <xf numFmtId="178" fontId="23" fillId="0" borderId="5" xfId="0" applyFont="true" applyBorder="true" applyAlignment="true" applyProtection="false">
      <alignment horizontal="center" vertical="center" textRotation="0" wrapText="true" indent="0" shrinkToFit="false"/>
      <protection locked="true" hidden="false"/>
    </xf>
    <xf numFmtId="178" fontId="23" fillId="0" borderId="0" xfId="0" applyFont="true" applyBorder="false" applyAlignment="true" applyProtection="false">
      <alignment horizontal="center" vertical="bottom" textRotation="0" wrapText="false" indent="0" shrinkToFit="false"/>
      <protection locked="true" hidden="false"/>
    </xf>
    <xf numFmtId="178" fontId="23" fillId="0" borderId="8" xfId="0" applyFont="true" applyBorder="true" applyAlignment="true" applyProtection="false">
      <alignment horizontal="center" vertical="bottom" textRotation="0" wrapText="false" indent="0" shrinkToFit="false"/>
      <protection locked="true" hidden="false"/>
    </xf>
    <xf numFmtId="178" fontId="23" fillId="2" borderId="9" xfId="0" applyFont="true" applyBorder="true" applyAlignment="true" applyProtection="false">
      <alignment horizontal="center" vertical="center" textRotation="0" wrapText="false" indent="0" shrinkToFit="false"/>
      <protection locked="true" hidden="false"/>
    </xf>
    <xf numFmtId="178" fontId="23" fillId="0" borderId="13" xfId="0" applyFont="true" applyBorder="true" applyAlignment="true" applyProtection="false">
      <alignment horizontal="center" vertical="bottom" textRotation="0" wrapText="false" indent="0" shrinkToFit="false"/>
      <protection locked="true" hidden="false"/>
    </xf>
    <xf numFmtId="178" fontId="23" fillId="0" borderId="9" xfId="0" applyFont="true" applyBorder="true" applyAlignment="true" applyProtection="false">
      <alignment horizontal="center" vertical="bottom" textRotation="0" wrapText="false" indent="0" shrinkToFit="false"/>
      <protection locked="true" hidden="false"/>
    </xf>
    <xf numFmtId="178" fontId="23" fillId="0" borderId="1" xfId="0" applyFont="true" applyBorder="true" applyAlignment="true" applyProtection="false">
      <alignment horizontal="center" vertical="bottom" textRotation="0" wrapText="false" indent="0" shrinkToFit="false"/>
      <protection locked="true" hidden="false"/>
    </xf>
    <xf numFmtId="178" fontId="23" fillId="2" borderId="3" xfId="0" applyFont="true" applyBorder="true" applyAlignment="true" applyProtection="false">
      <alignment horizontal="center" vertical="center" textRotation="0" wrapText="false" indent="0" shrinkToFit="false"/>
      <protection locked="true" hidden="false"/>
    </xf>
    <xf numFmtId="178" fontId="23" fillId="2" borderId="2"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8" fontId="23" fillId="2"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204" fontId="23" fillId="0" borderId="7" xfId="0" applyFont="true" applyBorder="true" applyAlignment="true" applyProtection="false">
      <alignment horizontal="center" vertical="bottom" textRotation="0" wrapText="false" indent="0" shrinkToFit="false"/>
      <protection locked="true" hidden="false"/>
    </xf>
    <xf numFmtId="186" fontId="23" fillId="0" borderId="7" xfId="0" applyFont="true" applyBorder="true" applyAlignment="true" applyProtection="false">
      <alignment horizontal="center"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203" fontId="43" fillId="0" borderId="0"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205"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center" vertical="bottom" textRotation="0" wrapText="false" indent="0" shrinkToFit="false"/>
      <protection locked="true" hidden="false"/>
    </xf>
    <xf numFmtId="191"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1" fontId="57" fillId="0" borderId="7" xfId="0" applyFont="true" applyBorder="true" applyAlignment="true" applyProtection="false">
      <alignment horizontal="left" vertical="center" textRotation="0" wrapText="false" indent="0" shrinkToFit="false"/>
      <protection locked="true" hidden="false"/>
    </xf>
    <xf numFmtId="178" fontId="57" fillId="2" borderId="11" xfId="0" applyFont="true" applyBorder="true" applyAlignment="true" applyProtection="false">
      <alignment horizontal="right" vertical="center" textRotation="0" wrapText="true" indent="0"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71" fontId="57" fillId="2" borderId="11" xfId="0" applyFont="true" applyBorder="true" applyAlignment="true" applyProtection="false">
      <alignment horizontal="right" vertical="center" textRotation="0" wrapText="true" indent="0" shrinkToFit="false"/>
      <protection locked="true" hidden="false"/>
    </xf>
    <xf numFmtId="166" fontId="57" fillId="0" borderId="7" xfId="0" applyFont="true" applyBorder="true" applyAlignment="true" applyProtection="false">
      <alignment horizontal="left" vertical="center" textRotation="0" wrapText="true" indent="0" shrinkToFit="false"/>
      <protection locked="true" hidden="false"/>
    </xf>
    <xf numFmtId="166" fontId="57" fillId="2" borderId="7"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6" fontId="57" fillId="2" borderId="0" xfId="0" applyFont="true" applyBorder="true" applyAlignment="true" applyProtection="false">
      <alignment horizontal="general" vertical="center" textRotation="0" wrapText="true" indent="0" shrinkToFit="false"/>
      <protection locked="true" hidden="false"/>
    </xf>
    <xf numFmtId="171" fontId="57" fillId="0" borderId="11" xfId="0" applyFont="true" applyBorder="true" applyAlignment="true" applyProtection="false">
      <alignment horizontal="right" vertical="center" textRotation="0" wrapText="tru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3" fillId="0" borderId="1" xfId="0" applyFont="true" applyBorder="true" applyAlignment="false" applyProtection="false">
      <alignment horizontal="general" vertical="bottom" textRotation="0" wrapText="false" indent="0" shrinkToFit="false"/>
      <protection locked="true" hidden="false"/>
    </xf>
    <xf numFmtId="171" fontId="62" fillId="0" borderId="12" xfId="0" applyFont="true" applyBorder="true" applyAlignment="true" applyProtection="false">
      <alignment horizontal="center" vertical="center" textRotation="0" wrapText="false" indent="0" shrinkToFit="false"/>
      <protection locked="true" hidden="false"/>
    </xf>
    <xf numFmtId="171" fontId="62" fillId="0" borderId="5" xfId="0" applyFont="true" applyBorder="true" applyAlignment="true" applyProtection="false">
      <alignment horizontal="center" vertical="center" textRotation="0" wrapText="false" indent="0" shrinkToFit="false"/>
      <protection locked="true" hidden="false"/>
    </xf>
    <xf numFmtId="171" fontId="62" fillId="0" borderId="6"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1" fontId="62" fillId="0" borderId="0" xfId="0" applyFont="true" applyBorder="true" applyAlignment="true" applyProtection="false">
      <alignment horizontal="center" vertical="center" textRotation="0" wrapText="false" indent="0" shrinkToFit="false"/>
      <protection locked="true" hidden="false"/>
    </xf>
    <xf numFmtId="164" fontId="62" fillId="2" borderId="7" xfId="0" applyFont="true" applyBorder="true" applyAlignment="true" applyProtection="false">
      <alignment horizontal="left" vertical="center" textRotation="0" wrapText="false" indent="0" shrinkToFit="false"/>
      <protection locked="true" hidden="false"/>
    </xf>
    <xf numFmtId="171" fontId="62" fillId="0" borderId="7" xfId="0" applyFont="true" applyBorder="true" applyAlignment="true" applyProtection="false">
      <alignment horizontal="left" vertical="center" textRotation="0" wrapText="false" indent="0" shrinkToFit="false"/>
      <protection locked="true" hidden="false"/>
    </xf>
    <xf numFmtId="171" fontId="62" fillId="0" borderId="11" xfId="0" applyFont="true" applyBorder="true" applyAlignment="true" applyProtection="false">
      <alignment horizontal="center" vertical="center" textRotation="0" wrapText="false" indent="0" shrinkToFit="false"/>
      <protection locked="true" hidden="false"/>
    </xf>
    <xf numFmtId="171" fontId="62" fillId="0" borderId="0" xfId="0" applyFont="true" applyBorder="false" applyAlignment="true" applyProtection="false">
      <alignment horizontal="center" vertical="center" textRotation="0" wrapText="false" indent="0" shrinkToFit="false"/>
      <protection locked="true" hidden="false"/>
    </xf>
    <xf numFmtId="171" fontId="62" fillId="0" borderId="7" xfId="0" applyFont="true" applyBorder="true" applyAlignment="true" applyProtection="false">
      <alignment horizontal="center" vertical="center" textRotation="0" wrapText="false" indent="0" shrinkToFit="false"/>
      <protection locked="true" hidden="false"/>
    </xf>
    <xf numFmtId="171" fontId="62" fillId="0" borderId="0" xfId="0" applyFont="true" applyBorder="true" applyAlignment="true" applyProtection="false">
      <alignment horizontal="left" vertical="center" textRotation="0" wrapText="false" indent="0" shrinkToFit="false"/>
      <protection locked="true" hidden="false"/>
    </xf>
    <xf numFmtId="171" fontId="62" fillId="0" borderId="0" xfId="0" applyFont="true" applyBorder="true" applyAlignment="true" applyProtection="false">
      <alignment horizontal="right" vertical="center" textRotation="0" wrapText="false" indent="0" shrinkToFit="false"/>
      <protection locked="true" hidden="false"/>
    </xf>
    <xf numFmtId="171" fontId="62"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80" fontId="24" fillId="0" borderId="7"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76" fontId="73" fillId="0" borderId="0" xfId="0" applyFont="tru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tru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59" fillId="2" borderId="0" xfId="0" applyFont="true" applyBorder="true" applyAlignment="true" applyProtection="false">
      <alignment horizontal="left" vertical="center" textRotation="0" wrapText="false" indent="0" shrinkToFit="false"/>
      <protection locked="true" hidden="false"/>
    </xf>
    <xf numFmtId="164" fontId="57"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57" fillId="2" borderId="1" xfId="0" applyFont="true" applyBorder="true" applyAlignment="true" applyProtection="false">
      <alignment horizontal="center" vertical="center" textRotation="0" wrapText="false" indent="0" shrinkToFit="false"/>
      <protection locked="true" hidden="false"/>
    </xf>
    <xf numFmtId="164" fontId="62" fillId="2" borderId="7" xfId="0" applyFont="true" applyBorder="true" applyAlignment="true" applyProtection="false">
      <alignment horizontal="center" vertical="center" textRotation="0" wrapText="false" indent="0" shrinkToFit="false"/>
      <protection locked="true" hidden="false"/>
    </xf>
    <xf numFmtId="164" fontId="62" fillId="2" borderId="14" xfId="0" applyFont="true" applyBorder="true" applyAlignment="true" applyProtection="false">
      <alignment horizontal="center" vertical="center" textRotation="0" wrapText="false" indent="0" shrinkToFit="false"/>
      <protection locked="true" hidden="false"/>
    </xf>
    <xf numFmtId="164" fontId="62" fillId="2" borderId="2" xfId="0" applyFont="true" applyBorder="true" applyAlignment="true" applyProtection="false">
      <alignment horizontal="center" vertical="center" textRotation="0" wrapText="false" indent="0" shrinkToFit="false"/>
      <protection locked="true" hidden="false"/>
    </xf>
    <xf numFmtId="164" fontId="62" fillId="2" borderId="3" xfId="0" applyFont="true" applyBorder="true" applyAlignment="true" applyProtection="false">
      <alignment horizontal="center" vertical="center" textRotation="0" wrapText="false" indent="0" shrinkToFit="false"/>
      <protection locked="true" hidden="false"/>
    </xf>
    <xf numFmtId="164" fontId="62" fillId="2" borderId="5" xfId="0" applyFont="true" applyBorder="true" applyAlignment="true" applyProtection="false">
      <alignment horizontal="center" vertical="center" textRotation="0" wrapText="true" indent="0" shrinkToFit="false"/>
      <protection locked="true" hidden="false"/>
    </xf>
    <xf numFmtId="164" fontId="62" fillId="2" borderId="4" xfId="0" applyFont="true" applyBorder="true" applyAlignment="true" applyProtection="false">
      <alignment horizontal="center" vertical="center" textRotation="0" wrapText="false" indent="0" shrinkToFit="false"/>
      <protection locked="true" hidden="false"/>
    </xf>
    <xf numFmtId="164" fontId="62" fillId="2" borderId="8" xfId="0" applyFont="true" applyBorder="true" applyAlignment="true" applyProtection="false">
      <alignment horizontal="center" vertical="center" textRotation="0" wrapText="false" indent="0" shrinkToFit="false"/>
      <protection locked="true" hidden="false"/>
    </xf>
    <xf numFmtId="164" fontId="62" fillId="2" borderId="0" xfId="0" applyFont="true" applyBorder="false" applyAlignment="true" applyProtection="false">
      <alignment horizontal="center" vertical="center" textRotation="0" wrapText="false" indent="0" shrinkToFit="false"/>
      <protection locked="true" hidden="false"/>
    </xf>
    <xf numFmtId="164" fontId="62" fillId="2" borderId="9" xfId="0" applyFont="true" applyBorder="true" applyAlignment="true" applyProtection="false">
      <alignment horizontal="center" vertical="center" textRotation="0" wrapText="false" indent="0" shrinkToFit="false"/>
      <protection locked="true" hidden="false"/>
    </xf>
    <xf numFmtId="164" fontId="62" fillId="2" borderId="13" xfId="0" applyFont="true" applyBorder="true" applyAlignment="true" applyProtection="false">
      <alignment horizontal="center"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6" fontId="62"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39" fillId="2" borderId="12" xfId="0" applyFont="true" applyBorder="true" applyAlignment="true" applyProtection="false">
      <alignment horizontal="center" vertical="center" textRotation="0" wrapText="false" indent="0" shrinkToFit="false"/>
      <protection locked="true" hidden="false"/>
    </xf>
    <xf numFmtId="164" fontId="39" fillId="2" borderId="6"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39" fillId="2" borderId="5" xfId="0" applyFont="true" applyBorder="true" applyAlignment="true" applyProtection="false">
      <alignment horizontal="center" vertical="center" textRotation="0" wrapText="true" indent="0" shrinkToFit="false"/>
      <protection locked="true" hidden="false"/>
    </xf>
    <xf numFmtId="164" fontId="39" fillId="2" borderId="13" xfId="0" applyFont="true" applyBorder="true" applyAlignment="true" applyProtection="false">
      <alignment horizontal="center" vertical="center" textRotation="0" wrapText="false" indent="0" shrinkToFit="false"/>
      <protection locked="true" hidden="false"/>
    </xf>
    <xf numFmtId="164" fontId="39" fillId="2" borderId="6" xfId="0" applyFont="true" applyBorder="tru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4" fontId="39" fillId="2" borderId="0" xfId="0" applyFont="true" applyBorder="true" applyAlignment="true" applyProtection="false">
      <alignment horizontal="right" vertical="bottom" textRotation="0" wrapText="false" indent="0" shrinkToFit="false"/>
      <protection locked="true" hidden="false"/>
    </xf>
    <xf numFmtId="164" fontId="39" fillId="2" borderId="7" xfId="0" applyFont="true" applyBorder="true" applyAlignment="true" applyProtection="false">
      <alignment horizontal="general" vertical="bottom" textRotation="0" wrapText="false" indent="0" shrinkToFit="false"/>
      <protection locked="true" hidden="false"/>
    </xf>
    <xf numFmtId="171" fontId="39" fillId="2" borderId="0" xfId="0" applyFont="true" applyBorder="true" applyAlignment="true" applyProtection="false">
      <alignment horizontal="right" vertical="bottom" textRotation="0" wrapText="false" indent="0" shrinkToFit="false"/>
      <protection locked="true" hidden="false"/>
    </xf>
    <xf numFmtId="164" fontId="39" fillId="2" borderId="7"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true" applyAlignment="true" applyProtection="false">
      <alignment horizontal="left" vertical="bottom" textRotation="0" wrapText="false" indent="0" shrinkToFit="false"/>
      <protection locked="true" hidden="false"/>
    </xf>
    <xf numFmtId="164" fontId="39" fillId="2" borderId="7" xfId="0" applyFont="true" applyBorder="true" applyAlignment="true" applyProtection="false">
      <alignment horizontal="left" vertical="bottom" textRotation="0" wrapText="false" indent="0" shrinkToFit="false"/>
      <protection locked="true" hidden="false"/>
    </xf>
    <xf numFmtId="171" fontId="75" fillId="2" borderId="0" xfId="0" applyFont="true" applyBorder="true" applyAlignment="true" applyProtection="false">
      <alignment horizontal="right" vertical="center" textRotation="0" wrapText="true" indent="0" shrinkToFit="false"/>
      <protection locked="true" hidden="false"/>
    </xf>
    <xf numFmtId="171" fontId="41" fillId="3" borderId="0" xfId="0" applyFont="true" applyBorder="true" applyAlignment="true" applyProtection="false">
      <alignment horizontal="right" vertical="bottom" textRotation="0" wrapText="false" indent="0" shrinkToFit="false"/>
      <protection locked="true" hidden="false"/>
    </xf>
    <xf numFmtId="171" fontId="39" fillId="2" borderId="0" xfId="0" applyFont="true" applyBorder="true" applyAlignment="true" applyProtection="false">
      <alignment horizontal="general" vertical="bottom" textRotation="0" wrapText="false" indent="0" shrinkToFit="false"/>
      <protection locked="true" hidden="false"/>
    </xf>
    <xf numFmtId="164" fontId="76" fillId="2" borderId="1" xfId="0" applyFont="true" applyBorder="true" applyAlignment="true" applyProtection="false">
      <alignment horizontal="center" vertical="bottom" textRotation="0" wrapText="false" indent="0" shrinkToFit="false"/>
      <protection locked="true" hidden="false"/>
    </xf>
    <xf numFmtId="164" fontId="7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80" fontId="24" fillId="0" borderId="7" xfId="0" applyFont="true" applyBorder="true" applyAlignment="true" applyProtection="false">
      <alignment horizontal="left" vertical="bottom" textRotation="0" wrapText="false" indent="0" shrinkToFit="false"/>
      <protection locked="true" hidden="false"/>
    </xf>
    <xf numFmtId="180" fontId="24" fillId="0"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6" fontId="24" fillId="2" borderId="0" xfId="0" applyFont="true" applyBorder="true" applyAlignment="true" applyProtection="false">
      <alignment horizontal="right"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206" fontId="24" fillId="0" borderId="0" xfId="0" applyFont="true" applyBorder="true" applyAlignment="true" applyProtection="false">
      <alignment horizontal="center" vertical="bottom" textRotation="0" wrapText="false" indent="0" shrinkToFit="false"/>
      <protection locked="true" hidden="false"/>
    </xf>
    <xf numFmtId="206" fontId="24" fillId="0" borderId="0" xfId="0" applyFont="true" applyBorder="false" applyAlignment="true" applyProtection="false">
      <alignment horizontal="center" vertical="bottom" textRotation="0" wrapText="false" indent="0" shrinkToFit="false"/>
      <protection locked="true" hidden="false"/>
    </xf>
    <xf numFmtId="176" fontId="24" fillId="2" borderId="0" xfId="0" applyFont="true" applyBorder="false" applyAlignment="false" applyProtection="false">
      <alignment horizontal="general" vertical="bottom" textRotation="0" wrapText="false" indent="0" shrinkToFit="false"/>
      <protection locked="true" hidden="false"/>
    </xf>
    <xf numFmtId="176"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7" fontId="24" fillId="2" borderId="11" xfId="0" applyFont="true" applyBorder="tru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right" vertical="bottom" textRotation="0" wrapText="false" indent="0" shrinkToFit="false"/>
      <protection locked="true" hidden="false"/>
    </xf>
    <xf numFmtId="176" fontId="24" fillId="2"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8" fillId="2" borderId="0" xfId="0" applyFont="true" applyBorder="false" applyAlignment="true" applyProtection="false">
      <alignment horizontal="center" vertical="bottom" textRotation="0" wrapText="false" indent="0" shrinkToFit="false"/>
      <protection locked="true" hidden="false"/>
    </xf>
    <xf numFmtId="164" fontId="78" fillId="2" borderId="0" xfId="0" applyFont="true" applyBorder="false" applyAlignment="true" applyProtection="false">
      <alignment horizontal="left" vertical="bottom" textRotation="0" wrapText="false" indent="0" shrinkToFit="false"/>
      <protection locked="true" hidden="false"/>
    </xf>
    <xf numFmtId="164" fontId="79" fillId="2" borderId="12" xfId="0" applyFont="true" applyBorder="true" applyAlignment="true" applyProtection="false">
      <alignment horizontal="center" vertical="center" textRotation="0" wrapText="false" indent="0" shrinkToFit="false"/>
      <protection locked="true" hidden="false"/>
    </xf>
    <xf numFmtId="164" fontId="79" fillId="2" borderId="2" xfId="0" applyFont="true" applyBorder="true" applyAlignment="true" applyProtection="false">
      <alignment horizontal="center"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79" fillId="2" borderId="5" xfId="0" applyFont="true" applyBorder="true" applyAlignment="true" applyProtection="false">
      <alignment horizontal="center" vertical="center" textRotation="0" wrapText="true" indent="0" shrinkToFit="false"/>
      <protection locked="true" hidden="false"/>
    </xf>
    <xf numFmtId="164" fontId="79" fillId="2" borderId="5" xfId="0" applyFont="true" applyBorder="true" applyAlignment="true" applyProtection="false">
      <alignment horizontal="center" vertical="center" textRotation="0" wrapText="false" indent="0" shrinkToFit="false"/>
      <protection locked="true" hidden="false"/>
    </xf>
    <xf numFmtId="164" fontId="79" fillId="2" borderId="6" xfId="0" applyFont="true" applyBorder="true" applyAlignment="true" applyProtection="false">
      <alignment horizontal="center" vertical="center" textRotation="0" wrapText="true" indent="0" shrinkToFit="false"/>
      <protection locked="true" hidden="false"/>
    </xf>
    <xf numFmtId="164" fontId="79" fillId="2" borderId="7" xfId="0" applyFont="true" applyBorder="true" applyAlignment="true" applyProtection="false">
      <alignment horizontal="center" vertical="bottom" textRotation="0" wrapText="false" indent="0" shrinkToFit="false"/>
      <protection locked="true" hidden="false"/>
    </xf>
    <xf numFmtId="164" fontId="79" fillId="2" borderId="8"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false" applyAlignment="true" applyProtection="false">
      <alignment horizontal="general" vertical="bottom" textRotation="0" wrapText="false" indent="0" shrinkToFit="false"/>
      <protection locked="true" hidden="false"/>
    </xf>
    <xf numFmtId="164" fontId="79" fillId="2" borderId="0" xfId="0" applyFont="true" applyBorder="true" applyAlignment="true" applyProtection="false">
      <alignment horizontal="general" vertical="bottom" textRotation="0" wrapText="false" indent="0" shrinkToFit="false"/>
      <protection locked="true" hidden="false"/>
    </xf>
    <xf numFmtId="164" fontId="79" fillId="2" borderId="7" xfId="0" applyFont="true" applyBorder="true" applyAlignment="true" applyProtection="false">
      <alignment horizontal="general"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64" fontId="79" fillId="2" borderId="9" xfId="0" applyFont="true" applyBorder="true" applyAlignment="true" applyProtection="false">
      <alignment horizontal="center" vertical="bottom" textRotation="0" wrapText="false" indent="0" shrinkToFit="false"/>
      <protection locked="true" hidden="false"/>
    </xf>
    <xf numFmtId="164" fontId="79" fillId="2" borderId="7" xfId="0" applyFont="true" applyBorder="true" applyAlignment="true" applyProtection="false">
      <alignment horizontal="center" vertical="center"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4" fontId="79" fillId="2" borderId="9" xfId="0" applyFont="true" applyBorder="true" applyAlignment="true" applyProtection="false">
      <alignment horizontal="center" vertical="center" textRotation="0" wrapText="false" indent="0" shrinkToFit="false"/>
      <protection locked="true" hidden="false"/>
    </xf>
    <xf numFmtId="164" fontId="72" fillId="2" borderId="0" xfId="0" applyFont="true" applyBorder="false" applyAlignment="true" applyProtection="false">
      <alignment horizontal="left" vertical="bottom" textRotation="0" wrapText="false" indent="0" shrinkToFit="false"/>
      <protection locked="true" hidden="false"/>
    </xf>
    <xf numFmtId="168" fontId="73" fillId="2" borderId="0" xfId="0" applyFont="true" applyBorder="false" applyAlignment="true" applyProtection="false">
      <alignment horizontal="center" vertical="bottom" textRotation="0" wrapText="false" indent="0" shrinkToFit="false"/>
      <protection locked="true" hidden="false"/>
    </xf>
    <xf numFmtId="171" fontId="73" fillId="2" borderId="0" xfId="0" applyFont="true" applyBorder="false" applyAlignment="true" applyProtection="false">
      <alignment horizontal="center" vertical="bottom" textRotation="0" wrapText="false" indent="0" shrinkToFit="false"/>
      <protection locked="true" hidden="false"/>
    </xf>
    <xf numFmtId="164" fontId="73" fillId="2" borderId="0" xfId="0" applyFont="true" applyBorder="false" applyAlignment="true" applyProtection="false">
      <alignment horizontal="center"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71" fontId="73" fillId="2" borderId="0" xfId="0" applyFont="true" applyBorder="false" applyAlignment="false" applyProtection="false">
      <alignment horizontal="general" vertical="bottom" textRotation="0" wrapText="false" indent="0" shrinkToFit="false"/>
      <protection locked="true" hidden="false"/>
    </xf>
    <xf numFmtId="168" fontId="73" fillId="2" borderId="0" xfId="0" applyFont="true" applyBorder="false" applyAlignment="false" applyProtection="false">
      <alignment horizontal="general" vertical="bottom" textRotation="0" wrapText="false" indent="0" shrinkToFit="false"/>
      <protection locked="true" hidden="false"/>
    </xf>
    <xf numFmtId="164" fontId="73" fillId="2" borderId="7" xfId="0" applyFont="true" applyBorder="true" applyAlignment="true" applyProtection="false">
      <alignment horizontal="center" vertical="bottom" textRotation="0" wrapText="false" indent="0" shrinkToFit="false"/>
      <protection locked="true" hidden="false"/>
    </xf>
    <xf numFmtId="174" fontId="73" fillId="2" borderId="0" xfId="0" applyFont="true" applyBorder="false" applyAlignment="false" applyProtection="false">
      <alignment horizontal="general" vertical="bottom" textRotation="0" wrapText="false" indent="0" shrinkToFit="false"/>
      <protection locked="true" hidden="false"/>
    </xf>
    <xf numFmtId="171" fontId="73" fillId="2" borderId="0" xfId="0" applyFont="true" applyBorder="false" applyAlignment="true" applyProtection="false">
      <alignment horizontal="right" vertical="bottom" textRotation="0" wrapText="false" indent="0" shrinkToFit="false"/>
      <protection locked="true" hidden="false"/>
    </xf>
    <xf numFmtId="176" fontId="73" fillId="2" borderId="0" xfId="0" applyFont="true" applyBorder="false" applyAlignment="true" applyProtection="false">
      <alignment horizontal="right" vertical="bottom" textRotation="0" wrapText="false" indent="0" shrinkToFit="false"/>
      <protection locked="true" hidden="false"/>
    </xf>
    <xf numFmtId="174" fontId="73" fillId="2" borderId="0" xfId="0" applyFont="true" applyBorder="false" applyAlignment="true" applyProtection="false">
      <alignment horizontal="right"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76" fontId="73"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73" fillId="2" borderId="2" xfId="0" applyFont="true" applyBorder="true" applyAlignment="true" applyProtection="false">
      <alignment horizontal="left" vertical="bottom" textRotation="0" wrapText="false" indent="0" shrinkToFit="false"/>
      <protection locked="true" hidden="false"/>
    </xf>
    <xf numFmtId="164" fontId="73" fillId="2" borderId="2"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false" applyAlignment="true" applyProtection="false">
      <alignment horizontal="left" vertical="bottom" textRotation="0" wrapText="false" indent="0" shrinkToFit="false"/>
      <protection locked="true" hidden="false"/>
    </xf>
    <xf numFmtId="164" fontId="6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78" fillId="0" borderId="2" xfId="0" applyFont="true" applyBorder="true" applyAlignment="true" applyProtection="false">
      <alignment horizontal="center" vertical="bottom" textRotation="0" wrapText="false" indent="0" shrinkToFit="false"/>
      <protection locked="true" hidden="false"/>
    </xf>
    <xf numFmtId="164" fontId="78" fillId="0" borderId="2" xfId="0" applyFont="true" applyBorder="true" applyAlignment="false" applyProtection="false">
      <alignment horizontal="general" vertical="bottom" textRotation="0" wrapText="false" indent="0" shrinkToFit="false"/>
      <protection locked="true" hidden="false"/>
    </xf>
    <xf numFmtId="164" fontId="78" fillId="0" borderId="3" xfId="0" applyFont="true" applyBorder="true" applyAlignment="true" applyProtection="false">
      <alignment horizontal="center" vertical="bottom" textRotation="0" wrapText="false" indent="0" shrinkToFit="false"/>
      <protection locked="true" hidden="false"/>
    </xf>
    <xf numFmtId="164" fontId="78" fillId="0" borderId="3" xfId="0" applyFont="true" applyBorder="true" applyAlignment="true" applyProtection="false">
      <alignment horizontal="general" vertical="bottom" textRotation="0" wrapText="false" indent="0" shrinkToFit="false"/>
      <protection locked="true" hidden="false"/>
    </xf>
    <xf numFmtId="164" fontId="78" fillId="0" borderId="16" xfId="0" applyFont="true" applyBorder="true" applyAlignment="true" applyProtection="false">
      <alignment horizontal="center" vertical="bottom" textRotation="0" wrapText="false" indent="0" shrinkToFit="false"/>
      <protection locked="true" hidden="false"/>
    </xf>
    <xf numFmtId="164" fontId="78" fillId="0" borderId="7"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8" fillId="0" borderId="11"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7" xfId="0" applyFont="true" applyBorder="true" applyAlignment="false" applyProtection="false">
      <alignment horizontal="general" vertical="bottom" textRotation="0" wrapText="false" indent="0" shrinkToFit="false"/>
      <protection locked="true" hidden="false"/>
    </xf>
    <xf numFmtId="164" fontId="78" fillId="0" borderId="8" xfId="0" applyFont="true" applyBorder="true" applyAlignment="false" applyProtection="false">
      <alignment horizontal="general" vertical="bottom" textRotation="0" wrapText="false" indent="0" shrinkToFit="false"/>
      <protection locked="true" hidden="false"/>
    </xf>
    <xf numFmtId="164" fontId="78" fillId="0" borderId="1"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67" fillId="0" borderId="2" xfId="0" applyFont="true" applyBorder="true" applyAlignment="true" applyProtection="false">
      <alignment horizontal="center" vertical="bottom" textRotation="0" wrapText="false" indent="0" shrinkToFit="false"/>
      <protection locked="true" hidden="false"/>
    </xf>
    <xf numFmtId="164" fontId="78" fillId="0" borderId="1" xfId="0" applyFont="true" applyBorder="tru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center" vertical="bottom" textRotation="0" wrapText="false" indent="0" shrinkToFit="false"/>
      <protection locked="true" hidden="false"/>
    </xf>
    <xf numFmtId="164" fontId="78" fillId="0" borderId="5" xfId="0" applyFont="true" applyBorder="true" applyAlignment="true" applyProtection="false">
      <alignment horizontal="center" vertical="center" textRotation="0" wrapText="false" indent="0" shrinkToFit="false"/>
      <protection locked="true" hidden="false"/>
    </xf>
    <xf numFmtId="164" fontId="67" fillId="0" borderId="5" xfId="0" applyFont="true" applyBorder="true" applyAlignment="true" applyProtection="false">
      <alignment horizontal="left" vertical="center" textRotation="0" wrapText="false" indent="0" shrinkToFit="false"/>
      <protection locked="true" hidden="false"/>
    </xf>
    <xf numFmtId="164" fontId="78" fillId="0" borderId="6" xfId="0" applyFont="true" applyBorder="true" applyAlignment="true" applyProtection="false">
      <alignment horizontal="center" vertical="center" textRotation="0" wrapText="false" indent="0" shrinkToFit="false"/>
      <protection locked="true" hidden="false"/>
    </xf>
    <xf numFmtId="202" fontId="6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fill" vertical="bottom" textRotation="0" wrapText="false" indent="0" shrinkToFit="false"/>
      <protection locked="true" hidden="false"/>
    </xf>
    <xf numFmtId="202" fontId="78" fillId="0" borderId="0" xfId="0" applyFont="true" applyBorder="false" applyAlignment="false" applyProtection="false">
      <alignment horizontal="general" vertical="bottom" textRotation="0" wrapText="false" indent="0" shrinkToFit="false"/>
      <protection locked="true" hidden="false"/>
    </xf>
    <xf numFmtId="207" fontId="78" fillId="0" borderId="0" xfId="0" applyFont="true" applyBorder="false" applyAlignment="false" applyProtection="false">
      <alignment horizontal="general" vertical="bottom" textRotation="0" wrapText="false" indent="0" shrinkToFit="false"/>
      <protection locked="true" hidden="false"/>
    </xf>
    <xf numFmtId="208" fontId="78" fillId="0" borderId="0" xfId="0" applyFont="true" applyBorder="false" applyAlignment="false" applyProtection="false">
      <alignment horizontal="general" vertical="bottom" textRotation="0" wrapText="false" indent="0" shrinkToFit="false"/>
      <protection locked="true" hidden="false"/>
    </xf>
    <xf numFmtId="209"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88" fontId="78" fillId="0" borderId="0" xfId="0" applyFont="true" applyBorder="false" applyAlignment="false" applyProtection="true">
      <alignment horizontal="general" vertical="bottom" textRotation="0" wrapText="false" indent="0" shrinkToFit="false"/>
      <protection locked="true" hidden="false"/>
    </xf>
    <xf numFmtId="188" fontId="78" fillId="0" borderId="0" xfId="0" applyFont="true" applyBorder="false" applyAlignment="true" applyProtection="true">
      <alignment horizontal="right" vertical="bottom" textRotation="0" wrapText="false" indent="0" shrinkToFit="false"/>
      <protection locked="true" hidden="false"/>
    </xf>
    <xf numFmtId="210" fontId="78" fillId="0" borderId="0" xfId="0" applyFont="true" applyBorder="false" applyAlignment="true" applyProtection="true">
      <alignment horizontal="right" vertical="bottom" textRotation="0" wrapText="false" indent="0" shrinkToFit="false"/>
      <protection locked="true" hidden="false"/>
    </xf>
    <xf numFmtId="211" fontId="19" fillId="0" borderId="0" xfId="0" applyFont="true" applyBorder="false" applyAlignment="false" applyProtection="true">
      <alignment horizontal="general" vertical="bottom" textRotation="0" wrapText="false" indent="0" shrinkToFit="false"/>
      <protection locked="true" hidden="false"/>
    </xf>
    <xf numFmtId="164" fontId="78" fillId="0" borderId="1" xfId="0" applyFont="true" applyBorder="true" applyAlignment="true" applyProtection="false">
      <alignment horizontal="fil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fill" vertical="bottom" textRotation="0" wrapText="false" indent="0" shrinkToFit="false"/>
      <protection locked="true" hidden="false"/>
    </xf>
    <xf numFmtId="202"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true">
      <alignment horizontal="general" vertical="bottom" textRotation="0" wrapText="false" indent="0" shrinkToFit="false"/>
      <protection locked="true" hidden="false"/>
    </xf>
    <xf numFmtId="188" fontId="20" fillId="0" borderId="0" xfId="0" applyFont="true" applyBorder="false" applyAlignment="true" applyProtection="true">
      <alignment horizontal="right" vertical="bottom" textRotation="0" wrapText="false" indent="0" shrinkToFit="false"/>
      <protection locked="true" hidden="false"/>
    </xf>
    <xf numFmtId="210" fontId="20" fillId="0" borderId="0" xfId="0" applyFont="true" applyBorder="false" applyAlignment="true" applyProtection="true">
      <alignment horizontal="right" vertical="bottom" textRotation="0" wrapText="false" indent="0" shrinkToFit="false"/>
      <protection locked="true" hidden="false"/>
    </xf>
    <xf numFmtId="211" fontId="17"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fill" vertical="bottom" textRotation="0" wrapText="false" indent="0" shrinkToFit="false"/>
      <protection locked="true" hidden="false"/>
    </xf>
    <xf numFmtId="164" fontId="67" fillId="0" borderId="0" xfId="0" applyFont="true" applyBorder="false" applyAlignment="true" applyProtection="false">
      <alignment horizontal="fil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88" fontId="67" fillId="0" borderId="0" xfId="0" applyFont="true" applyBorder="false" applyAlignment="false" applyProtection="true">
      <alignment horizontal="general" vertical="bottom" textRotation="0" wrapText="false" indent="0" shrinkToFit="false"/>
      <protection locked="true" hidden="false"/>
    </xf>
    <xf numFmtId="188" fontId="67" fillId="0" borderId="0" xfId="0" applyFont="true" applyBorder="false" applyAlignment="true" applyProtection="true">
      <alignment horizontal="right" vertical="bottom" textRotation="0" wrapText="false" indent="0" shrinkToFit="false"/>
      <protection locked="true" hidden="false"/>
    </xf>
    <xf numFmtId="210" fontId="67" fillId="0" borderId="0" xfId="0" applyFont="true" applyBorder="false" applyAlignment="true" applyProtection="true">
      <alignment horizontal="right" vertical="bottom" textRotation="0" wrapText="false" indent="0" shrinkToFit="false"/>
      <protection locked="true" hidden="false"/>
    </xf>
    <xf numFmtId="211" fontId="84" fillId="0" borderId="0" xfId="0" applyFont="true" applyBorder="false" applyAlignment="false" applyProtection="true">
      <alignment horizontal="general" vertical="bottom" textRotation="0" wrapText="false" indent="0" shrinkToFit="false"/>
      <protection locked="true" hidden="false"/>
    </xf>
    <xf numFmtId="164" fontId="59"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95" fontId="24" fillId="2" borderId="0" xfId="0" applyFont="true" applyBorder="true" applyAlignment="true" applyProtection="false">
      <alignment horizontal="left" vertical="bottom" textRotation="0" wrapText="false" indent="0" shrinkToFit="false"/>
      <protection locked="true" hidden="false"/>
    </xf>
    <xf numFmtId="164" fontId="85" fillId="2" borderId="3" xfId="0" applyFont="true" applyBorder="true" applyAlignment="true" applyProtection="false">
      <alignment horizontal="center" vertical="bottom" textRotation="0" wrapText="false" indent="0" shrinkToFit="false"/>
      <protection locked="true" hidden="false"/>
    </xf>
    <xf numFmtId="164" fontId="85" fillId="2" borderId="4" xfId="0" applyFont="true" applyBorder="true" applyAlignment="true" applyProtection="false">
      <alignment horizontal="center"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5" fillId="2" borderId="16" xfId="0" applyFont="true" applyBorder="true" applyAlignment="true" applyProtection="false">
      <alignment horizontal="center"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7" xfId="0" applyFont="true" applyBorder="true" applyAlignment="true" applyProtection="false">
      <alignment horizontal="center" vertical="bottom" textRotation="0" wrapText="false" indent="0" shrinkToFit="false"/>
      <protection locked="true" hidden="false"/>
    </xf>
    <xf numFmtId="164" fontId="85" fillId="2" borderId="8" xfId="0" applyFont="true" applyBorder="true" applyAlignment="true" applyProtection="false">
      <alignment horizontal="center" vertical="bottom" textRotation="0" wrapText="false" indent="0" shrinkToFit="false"/>
      <protection locked="true" hidden="false"/>
    </xf>
    <xf numFmtId="164" fontId="85" fillId="2" borderId="11" xfId="0" applyFont="true" applyBorder="true" applyAlignment="true" applyProtection="false">
      <alignment horizontal="center" vertical="bottom" textRotation="0" wrapText="false" indent="0" shrinkToFit="false"/>
      <protection locked="true" hidden="false"/>
    </xf>
    <xf numFmtId="164" fontId="85" fillId="2" borderId="9" xfId="0" applyFont="true" applyBorder="true" applyAlignment="true" applyProtection="false">
      <alignment horizontal="center" vertical="bottom" textRotation="0" wrapText="false" indent="0" shrinkToFit="false"/>
      <protection locked="true" hidden="false"/>
    </xf>
    <xf numFmtId="164" fontId="85" fillId="2" borderId="13" xfId="0" applyFont="true" applyBorder="true" applyAlignment="true" applyProtection="false">
      <alignment horizontal="center" vertical="bottom" textRotation="0" wrapText="false" indent="0" shrinkToFit="false"/>
      <protection locked="true" hidden="false"/>
    </xf>
    <xf numFmtId="164" fontId="85" fillId="2" borderId="1" xfId="0" applyFont="true" applyBorder="true" applyAlignment="true" applyProtection="false">
      <alignment horizontal="center" vertical="bottom" textRotation="0" wrapText="false" indent="0" shrinkToFit="false"/>
      <protection locked="true" hidden="false"/>
    </xf>
    <xf numFmtId="164" fontId="85" fillId="2" borderId="14" xfId="0" applyFont="true" applyBorder="true" applyAlignment="true" applyProtection="false">
      <alignment horizontal="center" vertical="bottom" textRotation="0" wrapText="false" indent="0" shrinkToFit="false"/>
      <protection locked="true" hidden="false"/>
    </xf>
    <xf numFmtId="164" fontId="85" fillId="2" borderId="0" xfId="0" applyFont="true" applyBorder="false" applyAlignment="tru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right" vertical="bottom" textRotation="0" wrapText="false" indent="0" shrinkToFit="false"/>
      <protection locked="true" hidden="false"/>
    </xf>
    <xf numFmtId="164" fontId="85" fillId="2" borderId="7" xfId="0" applyFont="true" applyBorder="true" applyAlignment="false" applyProtection="false">
      <alignment horizontal="general" vertical="bottom" textRotation="0" wrapText="false" indent="0" shrinkToFit="false"/>
      <protection locked="true" hidden="false"/>
    </xf>
    <xf numFmtId="167"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left" vertical="bottom" textRotation="0" wrapText="false" indent="0" shrinkToFit="false"/>
      <protection locked="true" hidden="false"/>
    </xf>
    <xf numFmtId="164" fontId="87" fillId="2" borderId="1" xfId="0" applyFont="true" applyBorder="true" applyAlignment="false" applyProtection="false">
      <alignment horizontal="general"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201" fontId="85" fillId="2" borderId="0" xfId="0" applyFont="true" applyBorder="false" applyAlignment="false" applyProtection="false">
      <alignment horizontal="general" vertical="bottom" textRotation="0" wrapText="false" indent="0" shrinkToFit="false"/>
      <protection locked="true" hidden="false"/>
    </xf>
    <xf numFmtId="164" fontId="85" fillId="2" borderId="1"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7"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7"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7" fontId="23" fillId="2" borderId="11" xfId="0" applyFont="true" applyBorder="true" applyAlignment="tru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true" applyProtection="false">
      <alignment horizontal="center" vertical="center" textRotation="0" wrapText="false" indent="0" shrinkToFit="false"/>
      <protection locked="true" hidden="false"/>
    </xf>
    <xf numFmtId="167" fontId="23" fillId="2" borderId="11"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left" vertical="bottom" textRotation="0" wrapText="false" indent="0" shrinkToFit="false"/>
      <protection locked="true" hidden="false"/>
    </xf>
    <xf numFmtId="209" fontId="23" fillId="2" borderId="0" xfId="0" applyFont="true" applyBorder="true" applyAlignment="true" applyProtection="false">
      <alignment horizontal="right" vertical="bottom" textRotation="0" wrapText="false" indent="0" shrinkToFit="false"/>
      <protection locked="true" hidden="false"/>
    </xf>
    <xf numFmtId="209" fontId="23" fillId="2" borderId="0"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center" textRotation="0" wrapText="false" indent="0" shrinkToFit="false"/>
      <protection locked="true" hidden="false"/>
    </xf>
    <xf numFmtId="209" fontId="7"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true" applyProtection="false">
      <alignment horizontal="right" vertical="center" textRotation="0" wrapText="false" indent="0" shrinkToFit="false"/>
      <protection locked="true" hidden="false"/>
    </xf>
    <xf numFmtId="164" fontId="50" fillId="2" borderId="16" xfId="0" applyFont="true" applyBorder="true" applyAlignment="true" applyProtection="false">
      <alignment horizontal="center" vertical="center" textRotation="0" wrapText="false" indent="0" shrinkToFit="false"/>
      <protection locked="true" hidden="false"/>
    </xf>
    <xf numFmtId="164" fontId="50" fillId="2" borderId="2" xfId="0" applyFont="true" applyBorder="true" applyAlignment="true" applyProtection="false">
      <alignment horizontal="center" vertical="center" textRotation="0" wrapText="false" indent="0" shrinkToFit="false"/>
      <protection locked="true" hidden="false"/>
    </xf>
    <xf numFmtId="164" fontId="50" fillId="2" borderId="1" xfId="0" applyFont="true" applyBorder="true" applyAlignment="true" applyProtection="false">
      <alignment horizontal="center" vertical="center" textRotation="0" wrapText="false" indent="0" shrinkToFit="false"/>
      <protection locked="true" hidden="false"/>
    </xf>
    <xf numFmtId="164" fontId="50" fillId="2" borderId="9" xfId="0" applyFont="true" applyBorder="true" applyAlignment="true" applyProtection="false">
      <alignment horizontal="center" vertical="center" textRotation="0" wrapText="false" indent="0" shrinkToFit="false"/>
      <protection locked="true" hidden="false"/>
    </xf>
    <xf numFmtId="164" fontId="50" fillId="2" borderId="13"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right" vertical="center" textRotation="0" wrapText="true" indent="0" shrinkToFit="false"/>
      <protection locked="true" hidden="false"/>
    </xf>
    <xf numFmtId="164" fontId="23" fillId="2" borderId="7"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50" fillId="2" borderId="7" xfId="0" applyFont="true" applyBorder="true" applyAlignment="true" applyProtection="false">
      <alignment horizontal="right" vertical="center" textRotation="0" wrapText="false" indent="0" shrinkToFit="false"/>
      <protection locked="true" hidden="false"/>
    </xf>
    <xf numFmtId="165" fontId="23" fillId="0" borderId="0" xfId="36" applyFont="true" applyBorder="false" applyAlignment="false" applyProtection="false">
      <alignment horizontal="general" vertical="bottom" textRotation="0" wrapText="false" indent="0" shrinkToFit="false"/>
      <protection locked="true" hidden="false"/>
    </xf>
    <xf numFmtId="165" fontId="90" fillId="0" borderId="0" xfId="36" applyFont="true" applyBorder="true" applyAlignment="true" applyProtection="false">
      <alignment horizontal="left" vertical="bottom" textRotation="0" wrapText="false" indent="0" shrinkToFit="false"/>
      <protection locked="true" hidden="false"/>
    </xf>
    <xf numFmtId="165" fontId="25" fillId="0" borderId="0" xfId="36" applyFont="true" applyBorder="false" applyAlignment="true" applyProtection="false">
      <alignment horizontal="left" vertical="bottom" textRotation="0" wrapText="false" indent="0" shrinkToFit="false"/>
      <protection locked="true" hidden="false"/>
    </xf>
    <xf numFmtId="165" fontId="23" fillId="0" borderId="0" xfId="36" applyFont="true" applyBorder="false" applyAlignment="true" applyProtection="false">
      <alignment horizontal="left" vertical="bottom" textRotation="0" wrapText="false" indent="0" shrinkToFit="false"/>
      <protection locked="true" hidden="false"/>
    </xf>
    <xf numFmtId="165" fontId="91" fillId="0" borderId="0" xfId="36" applyFont="true" applyBorder="true" applyAlignment="true" applyProtection="false">
      <alignment horizontal="left" vertical="bottom" textRotation="0" wrapText="false" indent="0" shrinkToFit="false"/>
      <protection locked="true" hidden="false"/>
    </xf>
    <xf numFmtId="165" fontId="23" fillId="0" borderId="1" xfId="36" applyFont="true" applyBorder="true" applyAlignment="false" applyProtection="false">
      <alignment horizontal="general" vertical="bottom" textRotation="0" wrapText="false" indent="0" shrinkToFit="false"/>
      <protection locked="true" hidden="false"/>
    </xf>
    <xf numFmtId="165" fontId="92" fillId="0" borderId="12" xfId="36" applyFont="true" applyBorder="true" applyAlignment="true" applyProtection="false">
      <alignment horizontal="center" vertical="center" textRotation="0" wrapText="true" indent="0" shrinkToFit="false"/>
      <protection locked="true" hidden="false"/>
    </xf>
    <xf numFmtId="165" fontId="92" fillId="0" borderId="6" xfId="36" applyFont="true" applyBorder="true" applyAlignment="true" applyProtection="false">
      <alignment horizontal="center" vertical="center" textRotation="0" wrapText="true" indent="0" shrinkToFit="false"/>
      <protection locked="true" hidden="false"/>
    </xf>
    <xf numFmtId="165" fontId="92" fillId="0" borderId="0" xfId="36" applyFont="true" applyBorder="false" applyAlignment="false" applyProtection="false">
      <alignment horizontal="general" vertical="bottom" textRotation="0" wrapText="false" indent="0" shrinkToFit="false"/>
      <protection locked="true" hidden="false"/>
    </xf>
    <xf numFmtId="165" fontId="92" fillId="0" borderId="5" xfId="36" applyFont="true" applyBorder="true" applyAlignment="true" applyProtection="false">
      <alignment horizontal="center" vertical="center" textRotation="0" wrapText="false" indent="0" shrinkToFit="false"/>
      <protection locked="true" hidden="false"/>
    </xf>
    <xf numFmtId="165" fontId="92" fillId="0" borderId="6" xfId="36" applyFont="true" applyBorder="true" applyAlignment="true" applyProtection="false">
      <alignment horizontal="center" vertical="center" textRotation="0" wrapText="false" indent="0" shrinkToFit="false"/>
      <protection locked="true" hidden="false"/>
    </xf>
    <xf numFmtId="165" fontId="92" fillId="0" borderId="0" xfId="36" applyFont="true" applyBorder="true" applyAlignment="false" applyProtection="false">
      <alignment horizontal="general" vertical="bottom" textRotation="0" wrapText="false" indent="0" shrinkToFit="false"/>
      <protection locked="true" hidden="false"/>
    </xf>
    <xf numFmtId="165" fontId="68" fillId="0" borderId="0" xfId="36" applyFont="true" applyBorder="true" applyAlignment="true" applyProtection="false">
      <alignment horizontal="left" vertical="bottom" textRotation="0" wrapText="false" indent="0" shrinkToFit="false"/>
      <protection locked="true" hidden="false"/>
    </xf>
    <xf numFmtId="165" fontId="92" fillId="0" borderId="0" xfId="36" applyFont="true" applyBorder="false" applyAlignment="true" applyProtection="false">
      <alignment horizontal="center" vertical="bottom" textRotation="0" wrapText="false" indent="0" shrinkToFit="false"/>
      <protection locked="true" hidden="false"/>
    </xf>
    <xf numFmtId="165" fontId="92" fillId="0" borderId="7" xfId="36" applyFont="true" applyBorder="true" applyAlignment="true" applyProtection="false">
      <alignment horizontal="left" vertical="bottom" textRotation="0" wrapText="false" indent="0" shrinkToFit="false"/>
      <protection locked="true" hidden="false"/>
    </xf>
    <xf numFmtId="187" fontId="92" fillId="0" borderId="0" xfId="36" applyFont="true" applyBorder="false" applyAlignment="false" applyProtection="false">
      <alignment horizontal="general" vertical="bottom" textRotation="0" wrapText="false" indent="0" shrinkToFit="false"/>
      <protection locked="true" hidden="false"/>
    </xf>
    <xf numFmtId="187" fontId="92" fillId="0" borderId="0" xfId="36" applyFont="true" applyBorder="true" applyAlignment="false" applyProtection="false">
      <alignment horizontal="general" vertical="bottom" textRotation="0" wrapText="false" indent="0" shrinkToFit="false"/>
      <protection locked="true" hidden="false"/>
    </xf>
    <xf numFmtId="171" fontId="78" fillId="0" borderId="0" xfId="36" applyFont="true" applyBorder="true" applyAlignment="true" applyProtection="false">
      <alignment horizontal="right" vertical="bottom" textRotation="0" wrapText="false" indent="0" shrinkToFit="false"/>
      <protection locked="true" hidden="false"/>
    </xf>
    <xf numFmtId="171" fontId="92" fillId="0" borderId="0" xfId="36" applyFont="true" applyBorder="true" applyAlignment="true" applyProtection="false">
      <alignment horizontal="right" vertical="bottom" textRotation="0" wrapText="false" indent="0" shrinkToFit="false"/>
      <protection locked="true" hidden="false"/>
    </xf>
    <xf numFmtId="165" fontId="92" fillId="0" borderId="0" xfId="36" applyFont="true" applyBorder="true" applyAlignment="true" applyProtection="false">
      <alignment horizontal="left" vertical="bottom" textRotation="0" wrapText="false" indent="0" shrinkToFit="false"/>
      <protection locked="true" hidden="false"/>
    </xf>
    <xf numFmtId="171" fontId="92" fillId="0" borderId="0" xfId="38" applyFont="true" applyBorder="true" applyAlignment="true" applyProtection="false">
      <alignment horizontal="center" vertical="bottom" textRotation="0" wrapText="false" indent="0" shrinkToFit="false"/>
      <protection locked="true" hidden="false"/>
    </xf>
    <xf numFmtId="165" fontId="92" fillId="0" borderId="1" xfId="36" applyFont="true" applyBorder="true" applyAlignment="true" applyProtection="false">
      <alignment horizontal="left" vertical="bottom" textRotation="0" wrapText="false" indent="0" shrinkToFit="false"/>
      <protection locked="true" hidden="false"/>
    </xf>
    <xf numFmtId="165" fontId="94" fillId="0" borderId="0" xfId="36" applyFont="true" applyBorder="true" applyAlignment="true" applyProtection="false">
      <alignment horizontal="left" vertical="bottom" textRotation="0" wrapText="false" indent="0" shrinkToFit="false"/>
      <protection locked="true" hidden="false"/>
    </xf>
    <xf numFmtId="165" fontId="94" fillId="0" borderId="0" xfId="36" applyFont="true" applyBorder="false" applyAlignment="false" applyProtection="false">
      <alignment horizontal="general" vertical="bottom" textRotation="0" wrapText="false" indent="0" shrinkToFit="false"/>
      <protection locked="true" hidden="false"/>
    </xf>
    <xf numFmtId="165" fontId="23" fillId="0" borderId="0" xfId="36"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3" fillId="0" borderId="7" xfId="0" applyFont="true" applyBorder="true" applyAlignment="true" applyProtection="false">
      <alignment horizontal="right" vertical="bottom" textRotation="0" wrapText="true" indent="0" shrinkToFit="false"/>
      <protection locked="true" hidden="false"/>
    </xf>
    <xf numFmtId="165" fontId="23" fillId="0" borderId="0" xfId="37" applyFont="true" applyBorder="false" applyAlignment="false" applyProtection="false">
      <alignment horizontal="general" vertical="bottom" textRotation="0" wrapText="false" indent="0" shrinkToFit="false"/>
      <protection locked="true" hidden="false"/>
    </xf>
    <xf numFmtId="165" fontId="25" fillId="0" borderId="0" xfId="37" applyFont="true" applyBorder="true" applyAlignment="true" applyProtection="false">
      <alignment horizontal="left" vertical="bottom" textRotation="0" wrapText="false" indent="0" shrinkToFit="false"/>
      <protection locked="true" hidden="false"/>
    </xf>
    <xf numFmtId="165" fontId="25" fillId="0" borderId="0" xfId="37" applyFont="true" applyBorder="false" applyAlignment="true" applyProtection="false">
      <alignment horizontal="left" vertical="bottom" textRotation="0" wrapText="false" indent="0" shrinkToFit="false"/>
      <protection locked="true" hidden="false"/>
    </xf>
    <xf numFmtId="165" fontId="23" fillId="0" borderId="0" xfId="37" applyFont="true" applyBorder="false" applyAlignment="true" applyProtection="false">
      <alignment horizontal="left" vertical="bottom" textRotation="0" wrapText="false" indent="0" shrinkToFit="false"/>
      <protection locked="true" hidden="false"/>
    </xf>
    <xf numFmtId="165" fontId="23" fillId="0" borderId="0" xfId="37" applyFont="true" applyBorder="true" applyAlignment="true" applyProtection="false">
      <alignment horizontal="left" vertical="bottom" textRotation="0" wrapText="false" indent="0" shrinkToFit="false"/>
      <protection locked="true" hidden="false"/>
    </xf>
    <xf numFmtId="197" fontId="23" fillId="0" borderId="12" xfId="37" applyFont="true" applyBorder="true" applyAlignment="true" applyProtection="true">
      <alignment horizontal="center" vertical="center" textRotation="0" wrapText="false" indent="0" shrinkToFit="false"/>
      <protection locked="true" hidden="false"/>
    </xf>
    <xf numFmtId="165" fontId="23" fillId="0" borderId="17" xfId="37" applyFont="true" applyBorder="true" applyAlignment="true" applyProtection="false">
      <alignment horizontal="center" vertical="center" textRotation="0" wrapText="false" indent="0" shrinkToFit="false"/>
      <protection locked="true" hidden="false"/>
    </xf>
    <xf numFmtId="165" fontId="23" fillId="0" borderId="0" xfId="37" applyFont="true" applyBorder="false" applyAlignment="true" applyProtection="false">
      <alignment horizontal="general" vertical="center" textRotation="0" wrapText="false" indent="0" shrinkToFit="false"/>
      <protection locked="true" hidden="false"/>
    </xf>
    <xf numFmtId="165" fontId="23" fillId="0" borderId="9" xfId="37" applyFont="true" applyBorder="true" applyAlignment="true" applyProtection="false">
      <alignment horizontal="center" vertical="center" textRotation="0" wrapText="false" indent="0" shrinkToFit="false"/>
      <protection locked="true" hidden="false"/>
    </xf>
    <xf numFmtId="165" fontId="23" fillId="0" borderId="1" xfId="37" applyFont="true" applyBorder="true" applyAlignment="true" applyProtection="false">
      <alignment horizontal="center" vertical="center" textRotation="0" wrapText="false" indent="0" shrinkToFit="false"/>
      <protection locked="true" hidden="false"/>
    </xf>
    <xf numFmtId="165" fontId="23" fillId="0" borderId="5" xfId="37" applyFont="true" applyBorder="true" applyAlignment="true" applyProtection="false">
      <alignment horizontal="center" vertical="center" textRotation="0" wrapText="false" indent="0" shrinkToFit="false"/>
      <protection locked="true" hidden="false"/>
    </xf>
    <xf numFmtId="165" fontId="23" fillId="0" borderId="7" xfId="37" applyFont="true" applyBorder="true" applyAlignment="true" applyProtection="false">
      <alignment horizontal="center" vertical="center" textRotation="0" wrapText="false" indent="0" shrinkToFit="false"/>
      <protection locked="true" hidden="false"/>
    </xf>
    <xf numFmtId="165" fontId="23" fillId="0" borderId="0" xfId="37" applyFont="true" applyBorder="true" applyAlignment="true" applyProtection="false">
      <alignment horizontal="center" vertical="center" textRotation="0" wrapText="false" indent="0" shrinkToFit="false"/>
      <protection locked="true" hidden="false"/>
    </xf>
    <xf numFmtId="165" fontId="23" fillId="0" borderId="12" xfId="37" applyFont="true" applyBorder="true" applyAlignment="true" applyProtection="false">
      <alignment horizontal="center" vertical="center" textRotation="0" wrapText="false" indent="0" shrinkToFit="false"/>
      <protection locked="true" hidden="false"/>
    </xf>
    <xf numFmtId="165" fontId="23" fillId="0" borderId="0" xfId="37" applyFont="true" applyBorder="true" applyAlignment="false" applyProtection="false">
      <alignment horizontal="general" vertical="bottom" textRotation="0" wrapText="false" indent="0" shrinkToFit="false"/>
      <protection locked="true" hidden="false"/>
    </xf>
    <xf numFmtId="165" fontId="23" fillId="0" borderId="0" xfId="37" applyFont="true" applyBorder="true" applyAlignment="true" applyProtection="false">
      <alignment horizontal="center" vertical="bottom" textRotation="0" wrapText="false" indent="0" shrinkToFit="false"/>
      <protection locked="true" hidden="false"/>
    </xf>
    <xf numFmtId="180" fontId="23" fillId="0" borderId="7" xfId="37" applyFont="true" applyBorder="true" applyAlignment="true" applyProtection="false">
      <alignment horizontal="left" vertical="bottom" textRotation="0" wrapText="false" indent="0" shrinkToFit="false"/>
      <protection locked="true" hidden="false"/>
    </xf>
    <xf numFmtId="197" fontId="23" fillId="0" borderId="0" xfId="37" applyFont="true" applyBorder="false" applyAlignment="true" applyProtection="true">
      <alignment horizontal="center" vertical="bottom" textRotation="0" wrapText="false" indent="0" shrinkToFit="false"/>
      <protection locked="true" hidden="false"/>
    </xf>
    <xf numFmtId="212" fontId="23" fillId="0" borderId="0" xfId="37" applyFont="true" applyBorder="false" applyAlignment="true" applyProtection="false">
      <alignment horizontal="center" vertical="bottom" textRotation="0" wrapText="false" indent="0" shrinkToFit="false"/>
      <protection locked="true" hidden="false"/>
    </xf>
    <xf numFmtId="212" fontId="23" fillId="0" borderId="0" xfId="37" applyFont="true" applyBorder="true" applyAlignment="true" applyProtection="false">
      <alignment horizontal="center" vertical="bottom" textRotation="0" wrapText="false" indent="0" shrinkToFit="false"/>
      <protection locked="true" hidden="false"/>
    </xf>
    <xf numFmtId="197" fontId="23" fillId="0" borderId="0" xfId="37" applyFont="true" applyBorder="true" applyAlignment="true" applyProtection="false">
      <alignment horizontal="center" vertical="bottom" textRotation="0" wrapText="false" indent="0" shrinkToFit="false"/>
      <protection locked="true" hidden="false"/>
    </xf>
    <xf numFmtId="180" fontId="23" fillId="0" borderId="0" xfId="37" applyFont="true" applyBorder="true" applyAlignment="true" applyProtection="false">
      <alignment horizontal="left" vertical="bottom" textRotation="0" wrapText="false" indent="0" shrinkToFit="false"/>
      <protection locked="true" hidden="false"/>
    </xf>
    <xf numFmtId="165" fontId="23" fillId="0" borderId="0" xfId="37" applyFont="true" applyBorder="false" applyAlignment="true" applyProtection="false">
      <alignment horizontal="center" vertical="bottom" textRotation="0" wrapText="false" indent="0" shrinkToFit="false"/>
      <protection locked="true" hidden="false"/>
    </xf>
    <xf numFmtId="165" fontId="25" fillId="0" borderId="0" xfId="37" applyFont="true" applyBorder="false" applyAlignment="true" applyProtection="false">
      <alignment horizontal="general" vertical="bottom" textRotation="0" wrapText="false" indent="0" shrinkToFit="false"/>
      <protection locked="true" hidden="false"/>
    </xf>
    <xf numFmtId="180" fontId="23" fillId="0" borderId="7" xfId="37" applyFont="true" applyBorder="true" applyAlignment="false" applyProtection="false">
      <alignment horizontal="general" vertical="bottom" textRotation="0" wrapText="false" indent="0" shrinkToFit="false"/>
      <protection locked="true" hidden="false"/>
    </xf>
    <xf numFmtId="165" fontId="23" fillId="0" borderId="0" xfId="37" applyFont="true" applyBorder="false" applyAlignment="true" applyProtection="false">
      <alignment horizontal="general" vertical="bottom" textRotation="0" wrapText="false" indent="0" shrinkToFit="false"/>
      <protection locked="true" hidden="false"/>
    </xf>
    <xf numFmtId="165" fontId="25" fillId="0" borderId="0" xfId="37" applyFont="true" applyBorder="false" applyAlignment="true" applyProtection="false">
      <alignment horizontal="center" vertical="bottom" textRotation="0" wrapText="false" indent="0" shrinkToFit="false"/>
      <protection locked="true" hidden="false"/>
    </xf>
    <xf numFmtId="197" fontId="23" fillId="0" borderId="0" xfId="37" applyFont="true" applyBorder="false" applyAlignment="false" applyProtection="true">
      <alignment horizontal="general" vertical="bottom" textRotation="0" wrapText="false" indent="0" shrinkToFit="false"/>
      <protection locked="true" hidden="false"/>
    </xf>
    <xf numFmtId="197" fontId="23" fillId="0" borderId="0" xfId="37" applyFont="true" applyBorder="false" applyAlignment="true" applyProtection="false">
      <alignment horizontal="center" vertical="bottom" textRotation="0" wrapText="false" indent="0" shrinkToFit="false"/>
      <protection locked="true" hidden="false"/>
    </xf>
    <xf numFmtId="165" fontId="23" fillId="0" borderId="2" xfId="37"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true">
      <alignment horizontal="general" vertical="bottom" textRotation="0" wrapText="false" indent="0" shrinkToFit="false"/>
      <protection locked="true" hidden="false"/>
    </xf>
    <xf numFmtId="176" fontId="52"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213" fontId="7" fillId="0" borderId="11" xfId="0" applyFont="true" applyBorder="true" applyAlignment="false" applyProtection="false">
      <alignment horizontal="general" vertical="bottom" textRotation="0" wrapText="false" indent="0" shrinkToFit="false"/>
      <protection locked="true" hidden="false"/>
    </xf>
    <xf numFmtId="213" fontId="7" fillId="0" borderId="0" xfId="0" applyFont="true" applyBorder="false" applyAlignment="false" applyProtection="false">
      <alignment horizontal="general" vertical="bottom" textRotation="0" wrapText="false" indent="0" shrinkToFit="false"/>
      <protection locked="true" hidden="false"/>
    </xf>
    <xf numFmtId="213" fontId="26"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213"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59" fillId="0" borderId="0" xfId="24" applyFont="true" applyBorder="true" applyAlignment="true" applyProtection="false">
      <alignment horizontal="left" vertical="bottom" textRotation="0" wrapText="false" indent="0" shrinkToFit="false"/>
      <protection locked="true" hidden="false"/>
    </xf>
    <xf numFmtId="165" fontId="26" fillId="0" borderId="0" xfId="24" applyFont="true" applyBorder="false" applyAlignment="true" applyProtection="false">
      <alignment horizontal="left" vertical="bottom" textRotation="0" wrapText="false" indent="0" shrinkToFit="false"/>
      <protection locked="true" hidden="false"/>
    </xf>
    <xf numFmtId="165" fontId="7" fillId="0" borderId="0" xfId="24" applyFont="true" applyBorder="false" applyAlignment="true" applyProtection="false">
      <alignment horizontal="left" vertical="bottom" textRotation="0" wrapText="false" indent="0" shrinkToFit="false"/>
      <protection locked="true" hidden="false"/>
    </xf>
    <xf numFmtId="165" fontId="24" fillId="0" borderId="0" xfId="24" applyFont="true" applyBorder="false" applyAlignment="true" applyProtection="false">
      <alignment horizontal="left" vertical="bottom" textRotation="0" wrapText="false" indent="0" shrinkToFit="false"/>
      <protection locked="true" hidden="false"/>
    </xf>
    <xf numFmtId="165" fontId="7" fillId="0" borderId="1" xfId="24" applyFont="true" applyBorder="true" applyAlignment="false" applyProtection="false">
      <alignment horizontal="general" vertical="bottom" textRotation="0" wrapText="false" indent="0" shrinkToFit="false"/>
      <protection locked="true" hidden="false"/>
    </xf>
    <xf numFmtId="165" fontId="96" fillId="0" borderId="3" xfId="24" applyFont="true" applyBorder="true" applyAlignment="true" applyProtection="false">
      <alignment horizontal="center" vertical="center" textRotation="0" wrapText="true" indent="0" shrinkToFit="false"/>
      <protection locked="true" hidden="false"/>
    </xf>
    <xf numFmtId="165" fontId="96" fillId="0" borderId="5" xfId="24" applyFont="true" applyBorder="true" applyAlignment="true" applyProtection="false">
      <alignment horizontal="center" vertical="center" textRotation="0" wrapText="true" indent="0" shrinkToFit="false"/>
      <protection locked="true" hidden="false"/>
    </xf>
    <xf numFmtId="165" fontId="96" fillId="0" borderId="14" xfId="24" applyFont="true" applyBorder="true" applyAlignment="true" applyProtection="false">
      <alignment horizontal="center" vertical="center" textRotation="0" wrapText="false" indent="0" shrinkToFit="false"/>
      <protection locked="true" hidden="false"/>
    </xf>
    <xf numFmtId="165" fontId="96" fillId="0" borderId="0" xfId="24" applyFont="true" applyBorder="false" applyAlignment="true" applyProtection="false">
      <alignment horizontal="general" vertical="bottom" textRotation="0" wrapText="false" indent="0" shrinkToFit="false"/>
      <protection locked="true" hidden="false"/>
    </xf>
    <xf numFmtId="165" fontId="96" fillId="0" borderId="0" xfId="24" applyFont="true" applyBorder="false" applyAlignment="false" applyProtection="false">
      <alignment horizontal="general" vertical="bottom" textRotation="0" wrapText="false" indent="0" shrinkToFit="false"/>
      <protection locked="true" hidden="false"/>
    </xf>
    <xf numFmtId="165" fontId="96" fillId="0" borderId="5" xfId="24" applyFont="true" applyBorder="true" applyAlignment="true" applyProtection="false">
      <alignment horizontal="center" vertical="center" textRotation="0" wrapText="false" indent="0" shrinkToFit="false"/>
      <protection locked="true" hidden="false"/>
    </xf>
    <xf numFmtId="165" fontId="96" fillId="0" borderId="6" xfId="24" applyFont="true" applyBorder="true" applyAlignment="true" applyProtection="false">
      <alignment horizontal="center" vertical="center" textRotation="0" wrapText="false" indent="0" shrinkToFit="false"/>
      <protection locked="true" hidden="false"/>
    </xf>
    <xf numFmtId="165" fontId="96" fillId="0" borderId="13" xfId="24" applyFont="true" applyBorder="true" applyAlignment="true" applyProtection="false">
      <alignment horizontal="center" vertical="center" textRotation="0" wrapText="false" indent="0" shrinkToFit="false"/>
      <protection locked="true" hidden="false"/>
    </xf>
    <xf numFmtId="165" fontId="96" fillId="0" borderId="1" xfId="24" applyFont="true" applyBorder="true" applyAlignment="false" applyProtection="false">
      <alignment horizontal="general" vertical="bottom" textRotation="0" wrapText="false" indent="0" shrinkToFit="false"/>
      <protection locked="true" hidden="false"/>
    </xf>
    <xf numFmtId="165" fontId="96" fillId="0" borderId="9" xfId="24" applyFont="true" applyBorder="true" applyAlignment="false" applyProtection="false">
      <alignment horizontal="general" vertical="bottom" textRotation="0" wrapText="false" indent="0" shrinkToFit="false"/>
      <protection locked="true" hidden="false"/>
    </xf>
    <xf numFmtId="165" fontId="96" fillId="0" borderId="0" xfId="24" applyFont="true" applyBorder="true" applyAlignment="false" applyProtection="false">
      <alignment horizontal="general" vertical="bottom" textRotation="0" wrapText="false" indent="0" shrinkToFit="false"/>
      <protection locked="true" hidden="false"/>
    </xf>
    <xf numFmtId="165" fontId="96" fillId="0" borderId="0" xfId="24" applyFont="true" applyBorder="true" applyAlignment="true" applyProtection="false">
      <alignment horizontal="center" vertical="center" textRotation="0" wrapText="false" indent="0" shrinkToFit="false"/>
      <protection locked="true" hidden="false"/>
    </xf>
    <xf numFmtId="165" fontId="98" fillId="0" borderId="0" xfId="24" applyFont="true" applyBorder="false" applyAlignment="true" applyProtection="false">
      <alignment horizontal="general" vertical="bottom" textRotation="0" wrapText="false" indent="0" shrinkToFit="false"/>
      <protection locked="true" hidden="false"/>
    </xf>
    <xf numFmtId="165" fontId="98" fillId="0" borderId="0" xfId="24" applyFont="true" applyBorder="true" applyAlignment="true" applyProtection="false">
      <alignment horizontal="left" vertical="bottom" textRotation="0" wrapText="false" indent="0" shrinkToFit="false"/>
      <protection locked="true" hidden="false"/>
    </xf>
    <xf numFmtId="165" fontId="96" fillId="0" borderId="0" xfId="24" applyFont="true" applyBorder="false" applyAlignment="true" applyProtection="false">
      <alignment horizontal="left" vertical="bottom" textRotation="0" wrapText="false" indent="0" shrinkToFit="false"/>
      <protection locked="true" hidden="false"/>
    </xf>
    <xf numFmtId="188" fontId="96" fillId="0" borderId="0" xfId="24" applyFont="true" applyBorder="false" applyAlignment="false" applyProtection="false">
      <alignment horizontal="general" vertical="bottom" textRotation="0" wrapText="false" indent="0" shrinkToFit="false"/>
      <protection locked="true" hidden="false"/>
    </xf>
    <xf numFmtId="197" fontId="96" fillId="0" borderId="0" xfId="24" applyFont="true" applyBorder="false" applyAlignment="false" applyProtection="false">
      <alignment horizontal="general" vertical="bottom" textRotation="0" wrapText="false" indent="0" shrinkToFit="false"/>
      <protection locked="true" hidden="false"/>
    </xf>
    <xf numFmtId="165" fontId="96" fillId="0" borderId="7" xfId="24" applyFont="true" applyBorder="true" applyAlignment="true" applyProtection="false">
      <alignment horizontal="left" vertical="bottom" textRotation="0" wrapText="false" indent="0" shrinkToFit="false"/>
      <protection locked="true" hidden="false"/>
    </xf>
    <xf numFmtId="188" fontId="96" fillId="0" borderId="0" xfId="24" applyFont="true" applyBorder="false" applyAlignment="false" applyProtection="true">
      <alignment horizontal="general" vertical="bottom" textRotation="0" wrapText="false" indent="0" shrinkToFit="false"/>
      <protection locked="true" hidden="false"/>
    </xf>
    <xf numFmtId="197" fontId="96" fillId="0" borderId="0" xfId="24" applyFont="true" applyBorder="false" applyAlignment="false" applyProtection="true">
      <alignment horizontal="general" vertical="bottom" textRotation="0" wrapText="false" indent="0" shrinkToFit="false"/>
      <protection locked="true" hidden="false"/>
    </xf>
    <xf numFmtId="165" fontId="96" fillId="0" borderId="0" xfId="24" applyFont="true" applyBorder="true" applyAlignment="true" applyProtection="false">
      <alignment horizontal="left" vertical="bottom" textRotation="0" wrapText="false" indent="0" shrinkToFit="false"/>
      <protection locked="true" hidden="false"/>
    </xf>
    <xf numFmtId="165" fontId="96" fillId="0" borderId="7" xfId="24" applyFont="true" applyBorder="true" applyAlignment="false" applyProtection="false">
      <alignment horizontal="general" vertical="bottom" textRotation="0" wrapText="false" indent="0" shrinkToFit="false"/>
      <protection locked="true" hidden="false"/>
    </xf>
    <xf numFmtId="165" fontId="7" fillId="0" borderId="1" xfId="24" applyFont="true" applyBorder="true" applyAlignment="true" applyProtection="false">
      <alignment horizontal="left" vertical="bottom" textRotation="0" wrapText="false" indent="0" shrinkToFit="false"/>
      <protection locked="true" hidden="false"/>
    </xf>
    <xf numFmtId="165" fontId="7" fillId="0" borderId="0" xfId="24" applyFont="true" applyBorder="true" applyAlignment="false" applyProtection="false">
      <alignment horizontal="general" vertical="bottom" textRotation="0" wrapText="false" indent="0" shrinkToFit="false"/>
      <protection locked="true" hidden="false"/>
    </xf>
    <xf numFmtId="165" fontId="85" fillId="0" borderId="0" xfId="24"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71" fontId="62" fillId="2" borderId="0" xfId="0" applyFont="true" applyBorder="true" applyAlignment="true" applyProtection="false">
      <alignment horizontal="right" vertical="bottom" textRotation="0" wrapText="true" indent="0" shrinkToFit="false"/>
      <protection locked="true" hidden="false"/>
    </xf>
    <xf numFmtId="174" fontId="62" fillId="2" borderId="0" xfId="0" applyFont="true" applyBorder="true" applyAlignment="true" applyProtection="false">
      <alignment horizontal="right" vertical="bottom" textRotation="0" wrapText="true" indent="0" shrinkToFit="false"/>
      <protection locked="true" hidden="false"/>
    </xf>
    <xf numFmtId="171" fontId="62" fillId="2" borderId="1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95" fontId="21" fillId="0" borderId="0" xfId="0" applyFont="true" applyBorder="false" applyAlignment="true" applyProtection="false">
      <alignment horizontal="left"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214" fontId="52"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215" fontId="52" fillId="0" borderId="0" xfId="0" applyFont="true" applyBorder="false" applyAlignment="false" applyProtection="false">
      <alignment horizontal="general" vertical="bottom" textRotation="0" wrapText="false" indent="0" shrinkToFit="false"/>
      <protection locked="true" hidden="false"/>
    </xf>
    <xf numFmtId="215" fontId="23" fillId="0" borderId="0" xfId="0" applyFont="true" applyBorder="false" applyAlignment="false" applyProtection="false">
      <alignment horizontal="general" vertical="bottom" textRotation="0" wrapText="false" indent="0" shrinkToFit="false"/>
      <protection locked="true" hidden="false"/>
    </xf>
    <xf numFmtId="216" fontId="23"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96" fontId="48" fillId="0" borderId="0" xfId="0" applyFont="true" applyBorder="false" applyAlignment="false" applyProtection="false">
      <alignment horizontal="general" vertical="bottom" textRotation="0" wrapText="false" indent="0" shrinkToFit="false"/>
      <protection locked="true" hidden="false"/>
    </xf>
    <xf numFmtId="164" fontId="25" fillId="0" borderId="0" xfId="40" applyFont="true" applyBorder="true" applyAlignment="true" applyProtection="false">
      <alignment horizontal="left" vertical="bottom" textRotation="0" wrapText="false" indent="0" shrinkToFit="false"/>
      <protection locked="true" hidden="false"/>
    </xf>
    <xf numFmtId="164" fontId="99" fillId="0" borderId="0" xfId="40" applyFont="true" applyBorder="true" applyAlignment="true" applyProtection="false">
      <alignment horizontal="left" vertical="bottom" textRotation="0" wrapText="false" indent="0" shrinkToFit="false"/>
      <protection locked="true" hidden="false"/>
    </xf>
    <xf numFmtId="164" fontId="23" fillId="0" borderId="0" xfId="40" applyFont="true" applyBorder="true" applyAlignment="true" applyProtection="false">
      <alignment horizontal="left" vertical="bottom" textRotation="0" wrapText="false" indent="0" shrinkToFit="false"/>
      <protection locked="true" hidden="false"/>
    </xf>
    <xf numFmtId="166" fontId="62" fillId="2" borderId="1" xfId="0" applyFont="true" applyBorder="true" applyAlignment="true" applyProtection="false">
      <alignment horizontal="left" vertical="center" textRotation="0" wrapText="false" indent="0" shrinkToFit="false"/>
      <protection locked="true" hidden="false"/>
    </xf>
    <xf numFmtId="166" fontId="62" fillId="2" borderId="4" xfId="0" applyFont="true" applyBorder="true" applyAlignment="true" applyProtection="false">
      <alignment horizontal="center" vertical="center" textRotation="0" wrapText="false" indent="0" shrinkToFit="false"/>
      <protection locked="true" hidden="false"/>
    </xf>
    <xf numFmtId="166" fontId="62" fillId="2" borderId="14" xfId="0" applyFont="true" applyBorder="true" applyAlignment="true" applyProtection="false">
      <alignment horizontal="center" vertical="center" textRotation="0" wrapText="false" indent="0" shrinkToFit="false"/>
      <protection locked="true" hidden="false"/>
    </xf>
    <xf numFmtId="166" fontId="62" fillId="2" borderId="8" xfId="0" applyFont="true" applyBorder="true" applyAlignment="true" applyProtection="false">
      <alignment horizontal="center" vertical="center" textRotation="0" wrapText="false" indent="0" shrinkToFit="false"/>
      <protection locked="true" hidden="false"/>
    </xf>
    <xf numFmtId="166" fontId="62" fillId="2" borderId="17" xfId="0" applyFont="true" applyBorder="true" applyAlignment="true" applyProtection="false">
      <alignment horizontal="center" vertical="center" textRotation="0" wrapText="false" indent="0" shrinkToFit="false"/>
      <protection locked="true" hidden="false"/>
    </xf>
    <xf numFmtId="166" fontId="62" fillId="2" borderId="16" xfId="0" applyFont="true" applyBorder="true" applyAlignment="true" applyProtection="false">
      <alignment horizontal="center" vertical="center" textRotation="0" wrapText="false" indent="0" shrinkToFit="false"/>
      <protection locked="true" hidden="false"/>
    </xf>
    <xf numFmtId="166" fontId="62" fillId="2" borderId="11" xfId="0" applyFont="true" applyBorder="true" applyAlignment="true" applyProtection="false">
      <alignment horizontal="center" vertical="center" textRotation="0" wrapText="false" indent="0" shrinkToFit="false"/>
      <protection locked="true" hidden="false"/>
    </xf>
    <xf numFmtId="166" fontId="62" fillId="2" borderId="3" xfId="0" applyFont="true" applyBorder="true" applyAlignment="true" applyProtection="false">
      <alignment horizontal="left" vertical="center" textRotation="0" wrapText="false" indent="0" shrinkToFit="false"/>
      <protection locked="true" hidden="false"/>
    </xf>
    <xf numFmtId="166" fontId="62" fillId="2" borderId="2" xfId="0" applyFont="true" applyBorder="true" applyAlignment="true" applyProtection="false">
      <alignment horizontal="left" vertical="center" textRotation="0" wrapText="false" indent="0" shrinkToFit="false"/>
      <protection locked="true" hidden="false"/>
    </xf>
    <xf numFmtId="166" fontId="62" fillId="2" borderId="7" xfId="0" applyFont="true" applyBorder="true" applyAlignment="true" applyProtection="false">
      <alignment horizontal="general" vertical="center" textRotation="0" wrapText="false" indent="0" shrinkToFit="false"/>
      <protection locked="true" hidden="false"/>
    </xf>
    <xf numFmtId="171" fontId="62" fillId="2" borderId="0"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62" fillId="2" borderId="0" xfId="0" applyFont="true" applyBorder="true" applyAlignment="true" applyProtection="false">
      <alignment horizontal="general" vertical="center" textRotation="0" wrapText="false" indent="0" shrinkToFit="false"/>
      <protection locked="true" hidden="false"/>
    </xf>
    <xf numFmtId="178" fontId="62" fillId="0" borderId="11" xfId="0" applyFont="true" applyBorder="true" applyAlignment="true" applyProtection="false">
      <alignment horizontal="right" vertical="center" textRotation="0" wrapText="true" indent="0" shrinkToFit="false"/>
      <protection locked="true" hidden="false"/>
    </xf>
    <xf numFmtId="166" fontId="62" fillId="2" borderId="6" xfId="0" applyFont="true" applyBorder="true" applyAlignment="true" applyProtection="false">
      <alignment horizontal="center" vertical="center" textRotation="0" wrapText="false" indent="0" shrinkToFit="false"/>
      <protection locked="true" hidden="false"/>
    </xf>
    <xf numFmtId="166" fontId="62" fillId="2" borderId="13" xfId="0" applyFont="true" applyBorder="true" applyAlignment="true" applyProtection="false">
      <alignment horizontal="center" vertical="center" textRotation="0" wrapText="false" indent="0" shrinkToFit="false"/>
      <protection locked="true" hidden="false"/>
    </xf>
    <xf numFmtId="171" fontId="100" fillId="2" borderId="11" xfId="0" applyFont="true" applyBorder="true" applyAlignment="true" applyProtection="false">
      <alignment horizontal="right" vertical="center" textRotation="0" wrapText="true" indent="0" shrinkToFit="false"/>
      <protection locked="true" hidden="false"/>
    </xf>
    <xf numFmtId="171" fontId="100" fillId="2"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1" fontId="62"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62" fillId="2" borderId="11" xfId="0" applyFont="true" applyBorder="true" applyAlignment="true" applyProtection="false">
      <alignment horizontal="center" vertical="center" textRotation="0" wrapText="false" indent="0" shrinkToFit="false"/>
      <protection locked="true" hidden="false"/>
    </xf>
    <xf numFmtId="164" fontId="62" fillId="2" borderId="0" xfId="0" applyFont="true" applyBorder="true" applyAlignment="true" applyProtection="false">
      <alignment horizontal="center" vertical="center" textRotation="0" wrapText="false" indent="0" shrinkToFit="false"/>
      <protection locked="true" hidden="false"/>
    </xf>
    <xf numFmtId="171" fontId="62" fillId="2" borderId="11" xfId="0" applyFont="true" applyBorder="true" applyAlignment="true" applyProtection="false">
      <alignment horizontal="center" vertical="center" textRotation="0" wrapText="false" indent="0" shrinkToFit="false"/>
      <protection locked="true" hidden="false"/>
    </xf>
    <xf numFmtId="171" fontId="62"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62" fillId="0" borderId="11" xfId="0" applyFont="true" applyBorder="true" applyAlignment="true" applyProtection="false">
      <alignment horizontal="right" vertical="center" textRotation="0" wrapText="true" indent="0" shrinkToFit="false"/>
      <protection locked="true" hidden="false"/>
    </xf>
    <xf numFmtId="166" fontId="62" fillId="0" borderId="11" xfId="0" applyFont="true" applyBorder="true" applyAlignment="true" applyProtection="false">
      <alignment horizontal="center" vertical="center" textRotation="0" wrapText="true" indent="0" shrinkToFit="false"/>
      <protection locked="true" hidden="false"/>
    </xf>
    <xf numFmtId="166" fontId="62"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200" fontId="24"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200" fontId="24" fillId="0" borderId="0" xfId="0" applyFont="true" applyBorder="false" applyAlignment="false" applyProtection="false">
      <alignment horizontal="general" vertical="bottom" textRotation="0" wrapText="false" indent="0" shrinkToFit="false"/>
      <protection locked="true" hidden="false"/>
    </xf>
    <xf numFmtId="200" fontId="24"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217" fontId="23" fillId="0" borderId="0" xfId="0" applyFont="true" applyBorder="fals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21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19" fontId="23" fillId="0" borderId="0" xfId="0" applyFont="true" applyBorder="false" applyAlignment="false" applyProtection="true">
      <alignment horizontal="general" vertical="bottom" textRotation="0" wrapText="false" indent="0" shrinkToFit="false"/>
      <protection locked="true" hidden="false"/>
    </xf>
    <xf numFmtId="217" fontId="23"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false">
      <alignment horizontal="center" vertical="bottom" textRotation="0" wrapText="false" indent="0" shrinkToFit="false"/>
      <protection locked="true" hidden="false"/>
    </xf>
    <xf numFmtId="217" fontId="23" fillId="2" borderId="0" xfId="0" applyFont="true" applyBorder="false" applyAlignment="false" applyProtection="false">
      <alignment horizontal="general"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17" fontId="0" fillId="0" borderId="0" xfId="0" applyFont="true" applyBorder="true" applyAlignment="false" applyProtection="false">
      <alignment horizontal="general" vertical="bottom" textRotation="0" wrapText="false" indent="0" shrinkToFit="false"/>
      <protection locked="true" hidden="false"/>
    </xf>
    <xf numFmtId="217"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220" fontId="62" fillId="2" borderId="0" xfId="0" applyFont="true" applyBorder="true" applyAlignment="true" applyProtection="false">
      <alignment horizontal="right" vertical="center" textRotation="0" wrapText="true" indent="0" shrinkToFit="false"/>
      <protection locked="true" hidden="false"/>
    </xf>
    <xf numFmtId="171" fontId="62" fillId="2" borderId="0" xfId="0" applyFont="true" applyBorder="true" applyAlignment="true" applyProtection="false">
      <alignment horizontal="general" vertical="center" textRotation="0" wrapText="true" indent="0" shrinkToFit="false"/>
      <protection locked="true" hidden="false"/>
    </xf>
    <xf numFmtId="178" fontId="7" fillId="2"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false" applyAlignment="true" applyProtection="false">
      <alignment horizontal="left" vertical="center" textRotation="0" wrapText="false" indent="0" shrinkToFit="false"/>
      <protection locked="true" hidden="false"/>
    </xf>
    <xf numFmtId="164" fontId="102" fillId="0" borderId="0" xfId="0" applyFont="true" applyBorder="true" applyAlignment="true" applyProtection="false">
      <alignment horizontal="left" vertical="bottom" textRotation="0" wrapText="fals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6" fontId="105" fillId="0" borderId="1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105" fillId="0" borderId="0" xfId="0" applyFont="true" applyBorder="true" applyAlignment="true" applyProtection="false">
      <alignment horizontal="center" vertical="center" textRotation="0" wrapText="true" indent="0" shrinkToFit="false"/>
      <protection locked="true" hidden="false"/>
    </xf>
    <xf numFmtId="221" fontId="105" fillId="0" borderId="0"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105" fillId="0" borderId="0" xfId="0" applyFont="true" applyBorder="true" applyAlignment="true" applyProtection="false">
      <alignment horizontal="left" vertical="bottom"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221" fontId="105" fillId="0" borderId="7"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8" fillId="0" borderId="1" xfId="0" applyFont="true" applyBorder="true" applyAlignment="true" applyProtection="false">
      <alignment horizontal="center" vertical="bottom" textRotation="0" wrapText="false" indent="0" shrinkToFit="false"/>
      <protection locked="true" hidden="false"/>
    </xf>
    <xf numFmtId="195" fontId="78" fillId="0" borderId="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222" fontId="8" fillId="0" borderId="0" xfId="0" applyFont="true" applyBorder="false" applyAlignment="false" applyProtection="false">
      <alignment horizontal="general" vertical="bottom" textRotation="0" wrapText="false" indent="0" shrinkToFit="false"/>
      <protection locked="true" hidden="false"/>
    </xf>
    <xf numFmtId="196" fontId="106" fillId="0" borderId="0" xfId="0" applyFont="true" applyBorder="false" applyAlignment="true" applyProtection="false">
      <alignment horizontal="right" vertical="bottom" textRotation="0" wrapText="false" indent="0" shrinkToFit="false"/>
      <protection locked="true" hidden="false"/>
    </xf>
    <xf numFmtId="196" fontId="106"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xf numFmtId="190" fontId="104" fillId="0" borderId="0" xfId="0" applyFont="true" applyBorder="true" applyAlignment="true" applyProtection="true">
      <alignment horizontal="right"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true" applyAlignment="true" applyProtection="true">
      <alignment horizontal="left" vertical="bottom" textRotation="0" wrapText="false" indent="0" shrinkToFit="false"/>
      <protection locked="true" hidden="false"/>
    </xf>
    <xf numFmtId="164" fontId="23" fillId="0" borderId="3" xfId="29"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6"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22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right" vertical="bottom" textRotation="0" wrapText="false" indent="0" shrinkToFit="false"/>
      <protection locked="true" hidden="false"/>
    </xf>
    <xf numFmtId="224" fontId="23" fillId="0" borderId="0" xfId="0" applyFont="true" applyBorder="true" applyAlignment="false" applyProtection="true">
      <alignment horizontal="general" vertical="bottom" textRotation="0" wrapText="false" indent="0" shrinkToFit="false"/>
      <protection locked="true" hidden="false"/>
    </xf>
    <xf numFmtId="224" fontId="23" fillId="0" borderId="0" xfId="0" applyFont="true" applyBorder="true" applyAlignment="false" applyProtection="true">
      <alignment horizontal="general" vertical="bottom" textRotation="0" wrapText="false" indent="0" shrinkToFit="false"/>
      <protection locked="false" hidden="false"/>
    </xf>
    <xf numFmtId="223" fontId="23" fillId="0" borderId="0" xfId="0" applyFont="true" applyBorder="true" applyAlignment="false" applyProtection="true">
      <alignment horizontal="general" vertical="bottom" textRotation="0" wrapText="false" indent="0" shrinkToFit="false"/>
      <protection locked="false" hidden="false"/>
    </xf>
    <xf numFmtId="223" fontId="23" fillId="0" borderId="0" xfId="0" applyFont="true" applyBorder="true" applyAlignment="false" applyProtection="tru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224" fontId="0" fillId="0" borderId="0" xfId="0" applyFont="false" applyBorder="true" applyAlignment="false" applyProtection="true">
      <alignment horizontal="general" vertical="bottom" textRotation="0" wrapText="false" indent="0" shrinkToFit="false"/>
      <protection locked="false" hidden="false"/>
    </xf>
    <xf numFmtId="164" fontId="109" fillId="0" borderId="0" xfId="0" applyFont="true" applyBorder="false" applyAlignment="true" applyProtection="false">
      <alignment horizontal="left" vertical="bottom" textRotation="0" wrapText="false" indent="0" shrinkToFit="false"/>
      <protection locked="true" hidden="false"/>
    </xf>
    <xf numFmtId="198" fontId="20" fillId="0" borderId="1" xfId="0" applyFont="true" applyBorder="true" applyAlignment="false" applyProtection="false">
      <alignment horizontal="general" vertical="bottom" textRotation="0" wrapText="false" indent="0" shrinkToFit="false"/>
      <protection locked="true" hidden="false"/>
    </xf>
    <xf numFmtId="164" fontId="23" fillId="0" borderId="12" xfId="29"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23" fillId="0" borderId="14" xfId="29" applyFont="true" applyBorder="true" applyAlignment="true" applyProtection="false">
      <alignment horizontal="center" vertical="center"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true">
      <alignment horizontal="general" vertical="bottom" textRotation="0" wrapText="false" indent="0" shrinkToFit="false"/>
      <protection locked="true" hidden="false"/>
    </xf>
    <xf numFmtId="187" fontId="23" fillId="0" borderId="0" xfId="0" applyFont="true" applyBorder="false" applyAlignment="false" applyProtection="true">
      <alignment horizontal="general" vertical="bottom" textRotation="0" wrapText="false" indent="0" shrinkToFit="false"/>
      <protection locked="true" hidden="false"/>
    </xf>
    <xf numFmtId="219" fontId="23" fillId="0" borderId="0" xfId="0" applyFont="true" applyBorder="true" applyAlignment="true" applyProtection="true">
      <alignment horizontal="right" vertical="bottom" textRotation="0" wrapText="false" indent="0" shrinkToFit="false"/>
      <protection locked="true" hidden="false"/>
    </xf>
    <xf numFmtId="224" fontId="23" fillId="0" borderId="0" xfId="0" applyFont="true" applyBorder="true" applyAlignment="true" applyProtection="true">
      <alignment horizontal="right" vertical="bottom" textRotation="0" wrapText="false" indent="0" shrinkToFit="false"/>
      <protection locked="true" hidden="false"/>
    </xf>
    <xf numFmtId="219" fontId="23" fillId="0" borderId="0" xfId="0" applyFont="true" applyBorder="true" applyAlignment="false" applyProtection="true">
      <alignment horizontal="general" vertical="bottom" textRotation="0" wrapText="false" indent="0" shrinkToFit="false"/>
      <protection locked="true" hidden="false"/>
    </xf>
    <xf numFmtId="223" fontId="10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67" fillId="0" borderId="6" xfId="0" applyFont="true" applyBorder="true" applyAlignment="true" applyProtection="false">
      <alignment horizontal="center"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67" fillId="0" borderId="6" xfId="0" applyFont="true" applyBorder="true" applyAlignment="true" applyProtection="false">
      <alignment horizontal="center"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64" fontId="67" fillId="0" borderId="2" xfId="0" applyFont="true" applyBorder="true" applyAlignment="false" applyProtection="false">
      <alignment horizontal="general" vertical="bottom" textRotation="0" wrapText="false" indent="0" shrinkToFit="false"/>
      <protection locked="true" hidden="false"/>
    </xf>
    <xf numFmtId="164" fontId="67" fillId="0" borderId="2" xfId="0" applyFont="true" applyBorder="true" applyAlignment="true" applyProtection="false">
      <alignment horizontal="center" vertical="center" textRotation="0" wrapText="true" indent="0" shrinkToFit="false"/>
      <protection locked="true" hidden="false"/>
    </xf>
    <xf numFmtId="164" fontId="67" fillId="0" borderId="0" xfId="29" applyFont="true" applyBorder="true" applyAlignment="true" applyProtection="false">
      <alignment horizontal="center" vertical="bottom" textRotation="0" wrapText="false" indent="0" shrinkToFit="false"/>
      <protection locked="true" hidden="false"/>
    </xf>
    <xf numFmtId="164" fontId="67" fillId="0" borderId="11" xfId="0" applyFont="true" applyBorder="true" applyAlignment="false" applyProtection="false">
      <alignment horizontal="general" vertical="bottom" textRotation="0" wrapText="false" indent="0" shrinkToFit="false"/>
      <protection locked="true" hidden="false"/>
    </xf>
    <xf numFmtId="171" fontId="111" fillId="2" borderId="11" xfId="0" applyFont="true" applyBorder="true" applyAlignment="true" applyProtection="false">
      <alignment horizontal="right" vertical="center" textRotation="0" wrapText="true" indent="0" shrinkToFit="false"/>
      <protection locked="true" hidden="false"/>
    </xf>
    <xf numFmtId="171" fontId="111" fillId="2" borderId="0" xfId="0" applyFont="true" applyBorder="true" applyAlignment="true" applyProtection="false">
      <alignment horizontal="right" vertical="center" textRotation="0" wrapText="true" indent="0" shrinkToFit="false"/>
      <protection locked="true" hidden="false"/>
    </xf>
    <xf numFmtId="171" fontId="111" fillId="2" borderId="0" xfId="0" applyFont="true" applyBorder="true" applyAlignment="true" applyProtection="false">
      <alignment horizontal="general" vertical="center" textRotation="0" wrapText="true" indent="0" shrinkToFit="false"/>
      <protection locked="true" hidden="false"/>
    </xf>
    <xf numFmtId="164" fontId="67" fillId="0" borderId="11" xfId="29" applyFont="true" applyBorder="true" applyAlignment="true" applyProtection="false">
      <alignment horizontal="center" vertical="bottom" textRotation="0" wrapText="false" indent="0" shrinkToFit="false"/>
      <protection locked="true" hidden="false"/>
    </xf>
    <xf numFmtId="171" fontId="67" fillId="2" borderId="11" xfId="0" applyFont="true" applyBorder="true" applyAlignment="true" applyProtection="false">
      <alignment horizontal="right" vertical="bottom" textRotation="0" wrapText="true" indent="0" shrinkToFit="false"/>
      <protection locked="true" hidden="false"/>
    </xf>
    <xf numFmtId="171" fontId="67" fillId="2" borderId="0" xfId="0" applyFont="true" applyBorder="true" applyAlignment="true" applyProtection="false">
      <alignment horizontal="right" vertical="bottom" textRotation="0" wrapText="true" indent="0" shrinkToFit="false"/>
      <protection locked="true" hidden="false"/>
    </xf>
    <xf numFmtId="164" fontId="67" fillId="0" borderId="11" xfId="0" applyFont="true" applyBorder="true" applyAlignment="true" applyProtection="false">
      <alignment horizontal="center" vertical="center" textRotation="0" wrapText="false" indent="0" shrinkToFit="false"/>
      <protection locked="true" hidden="false"/>
    </xf>
    <xf numFmtId="171" fontId="111" fillId="2" borderId="11" xfId="39" applyFont="true" applyBorder="true" applyAlignment="true" applyProtection="false">
      <alignment horizontal="center" vertical="bottom" textRotation="0" wrapText="false" indent="0" shrinkToFit="false"/>
      <protection locked="true" hidden="false"/>
    </xf>
    <xf numFmtId="178" fontId="111" fillId="2" borderId="11" xfId="0" applyFont="true" applyBorder="true" applyAlignment="true" applyProtection="false">
      <alignment horizontal="right" vertical="center" textRotation="0" wrapText="true" indent="0" shrinkToFit="false"/>
      <protection locked="true" hidden="false"/>
    </xf>
    <xf numFmtId="164" fontId="67" fillId="0" borderId="11" xfId="0" applyFont="true" applyBorder="true" applyAlignment="true" applyProtection="false">
      <alignment horizontal="center" vertical="bottom" textRotation="0" wrapText="false" indent="0" shrinkToFit="false"/>
      <protection locked="true" hidden="false"/>
    </xf>
    <xf numFmtId="178" fontId="67" fillId="2" borderId="11" xfId="0" applyFont="true" applyBorder="true" applyAlignment="true" applyProtection="false">
      <alignment horizontal="right" vertical="bottom" textRotation="0" wrapText="true" indent="0" shrinkToFit="false"/>
      <protection locked="true" hidden="false"/>
    </xf>
    <xf numFmtId="178" fontId="67" fillId="2" borderId="0" xfId="0" applyFont="true" applyBorder="true" applyAlignment="true" applyProtection="false">
      <alignment horizontal="right" vertical="bottom" textRotation="0" wrapText="true" indent="0" shrinkToFit="false"/>
      <protection locked="true" hidden="false"/>
    </xf>
    <xf numFmtId="178" fontId="111" fillId="2" borderId="0" xfId="0" applyFont="true" applyBorder="true" applyAlignment="true" applyProtection="false">
      <alignment horizontal="right" vertical="center"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112" fillId="0" borderId="0" xfId="0" applyFont="true" applyBorder="false" applyAlignment="true" applyProtection="false">
      <alignment horizontal="left" vertical="bottom" textRotation="0" wrapText="false" indent="0" shrinkToFit="false"/>
      <protection locked="true" hidden="false"/>
    </xf>
    <xf numFmtId="217" fontId="7"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8" fontId="113"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25" fontId="20" fillId="0" borderId="0" xfId="0" applyFont="true" applyBorder="false" applyAlignment="false" applyProtection="false">
      <alignment horizontal="general" vertical="bottom" textRotation="0" wrapText="false" indent="0" shrinkToFit="false"/>
      <protection locked="true" hidden="false"/>
    </xf>
    <xf numFmtId="171" fontId="113" fillId="2" borderId="0" xfId="0" applyFont="true" applyBorder="true" applyAlignment="true" applyProtection="false">
      <alignment horizontal="right" vertical="bottom" textRotation="0" wrapText="false" indent="0" shrinkToFit="false"/>
      <protection locked="true" hidden="false"/>
    </xf>
    <xf numFmtId="166" fontId="113" fillId="2" borderId="0" xfId="0" applyFont="true" applyBorder="true" applyAlignment="true" applyProtection="false">
      <alignment horizontal="right" vertical="bottom" textRotation="0" wrapText="false" indent="0" shrinkToFit="false"/>
      <protection locked="true" hidden="false"/>
    </xf>
    <xf numFmtId="225" fontId="20" fillId="0" borderId="0" xfId="0" applyFont="true" applyBorder="false" applyAlignment="true" applyProtection="false">
      <alignment horizontal="general" vertical="bottom" textRotation="0" wrapText="false" indent="0" shrinkToFit="false"/>
      <protection locked="true" hidden="false"/>
    </xf>
    <xf numFmtId="217" fontId="24" fillId="0" borderId="0" xfId="0" applyFont="true" applyBorder="false" applyAlignment="false" applyProtection="false">
      <alignment horizontal="general" vertical="bottom" textRotation="0" wrapText="false" indent="0" shrinkToFit="false"/>
      <protection locked="true" hidden="false"/>
    </xf>
    <xf numFmtId="217" fontId="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78" fillId="2" borderId="0" xfId="0" applyFont="true" applyBorder="true" applyAlignment="true" applyProtection="false">
      <alignment horizontal="left" vertical="bottom" textRotation="0" wrapText="false" indent="0" shrinkToFit="false"/>
      <protection locked="true" hidden="false"/>
    </xf>
    <xf numFmtId="164" fontId="73" fillId="2" borderId="4" xfId="0" applyFont="true" applyBorder="true" applyAlignment="true" applyProtection="false">
      <alignment horizontal="center" vertical="center" textRotation="0" wrapText="false" indent="0" shrinkToFit="false"/>
      <protection locked="true" hidden="false"/>
    </xf>
    <xf numFmtId="164" fontId="73" fillId="0" borderId="5"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center" vertical="bottom" textRotation="0" wrapText="false" indent="0" shrinkToFit="false"/>
      <protection locked="true" hidden="false"/>
    </xf>
    <xf numFmtId="164" fontId="73" fillId="2" borderId="8" xfId="0" applyFont="true" applyBorder="true" applyAlignment="true" applyProtection="false">
      <alignment horizontal="center" vertical="center" textRotation="0" wrapText="false" indent="0" shrinkToFit="false"/>
      <protection locked="true" hidden="false"/>
    </xf>
    <xf numFmtId="164" fontId="73" fillId="2" borderId="13" xfId="0" applyFont="true" applyBorder="true" applyAlignment="true" applyProtection="false">
      <alignment horizontal="center" vertical="center" textRotation="0" wrapText="fals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true" applyProtection="false">
      <alignment horizontal="left" vertical="bottom" textRotation="0" wrapText="false" indent="0" shrinkToFit="false"/>
      <protection locked="true" hidden="false"/>
    </xf>
    <xf numFmtId="164" fontId="73" fillId="2" borderId="7" xfId="0" applyFont="true" applyBorder="true" applyAlignment="true" applyProtection="false">
      <alignment horizontal="left" vertical="bottom" textRotation="0" wrapText="false" indent="0" shrinkToFit="false"/>
      <protection locked="true" hidden="false"/>
    </xf>
    <xf numFmtId="164" fontId="115" fillId="2" borderId="1"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76" fontId="20" fillId="2" borderId="0" xfId="0" applyFont="true" applyBorder="true" applyAlignment="true" applyProtection="false">
      <alignment horizontal="right"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71" fontId="73" fillId="2" borderId="0" xfId="0" applyFont="true" applyBorder="true" applyAlignment="false" applyProtection="false">
      <alignment horizontal="general" vertical="bottom" textRotation="0" wrapText="false" indent="0" shrinkToFit="false"/>
      <protection locked="true" hidden="false"/>
    </xf>
    <xf numFmtId="205" fontId="115" fillId="2" borderId="0" xfId="0" applyFont="true" applyBorder="true" applyAlignment="false" applyProtection="false">
      <alignment horizontal="general" vertical="bottom" textRotation="0" wrapText="false" indent="0" shrinkToFit="false"/>
      <protection locked="true" hidden="false"/>
    </xf>
    <xf numFmtId="192" fontId="23" fillId="2"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73" fillId="0" borderId="7" xfId="0" applyFont="true" applyBorder="true" applyAlignment="true" applyProtection="false">
      <alignment horizontal="center" vertical="bottom" textRotation="0" wrapText="false" indent="0" shrinkToFit="false"/>
      <protection locked="true" hidden="false"/>
    </xf>
    <xf numFmtId="164" fontId="73" fillId="0" borderId="5" xfId="0" applyFont="true" applyBorder="true" applyAlignment="true" applyProtection="false">
      <alignment horizontal="center" vertical="center" textRotation="0" wrapText="false" indent="0" shrinkToFit="false"/>
      <protection locked="true" hidden="false"/>
    </xf>
    <xf numFmtId="164" fontId="73" fillId="0" borderId="6" xfId="0" applyFont="true" applyBorder="true" applyAlignment="true" applyProtection="false">
      <alignment horizontal="center" vertical="center" textRotation="0" wrapText="true" indent="0" shrinkToFit="false"/>
      <protection locked="true" hidden="false"/>
    </xf>
    <xf numFmtId="164" fontId="73" fillId="0" borderId="7" xfId="0" applyFont="true" applyBorder="true" applyAlignment="false" applyProtection="false">
      <alignment horizontal="general" vertical="bottom" textRotation="0" wrapText="false" indent="0" shrinkToFit="false"/>
      <protection locked="true" hidden="false"/>
    </xf>
    <xf numFmtId="164" fontId="73" fillId="0" borderId="9" xfId="0" applyFont="true" applyBorder="true" applyAlignment="true" applyProtection="false">
      <alignment horizontal="center" vertical="bottom" textRotation="0" wrapText="false" indent="0" shrinkToFit="false"/>
      <protection locked="true" hidden="false"/>
    </xf>
    <xf numFmtId="164" fontId="73" fillId="0" borderId="9"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7" fontId="73" fillId="0" borderId="0" xfId="0" applyFont="true" applyBorder="false" applyAlignment="false" applyProtection="false">
      <alignment horizontal="general" vertical="bottom" textRotation="0" wrapText="false" indent="0" shrinkToFit="false"/>
      <protection locked="true" hidden="false"/>
    </xf>
    <xf numFmtId="176" fontId="73" fillId="0" borderId="0" xfId="0" applyFont="true" applyBorder="false" applyAlignment="true" applyProtection="false">
      <alignment horizontal="right" vertical="bottom" textRotation="0" wrapText="false" indent="0" shrinkToFit="false"/>
      <protection locked="true" hidden="false"/>
    </xf>
    <xf numFmtId="164" fontId="118" fillId="0" borderId="0" xfId="0" applyFont="true" applyBorder="false" applyAlignment="true" applyProtection="false">
      <alignment horizontal="right"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7" fontId="1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true" applyProtection="false">
      <alignment horizontal="center" vertical="bottom" textRotation="0" wrapText="false" indent="0" shrinkToFit="false"/>
      <protection locked="true" hidden="false"/>
    </xf>
    <xf numFmtId="176" fontId="118" fillId="0" borderId="0" xfId="0" applyFont="true" applyBorder="false" applyAlignment="true" applyProtection="false">
      <alignment horizontal="right" vertical="bottom" textRotation="0" wrapText="false" indent="0" shrinkToFit="false"/>
      <protection locked="true" hidden="false"/>
    </xf>
    <xf numFmtId="167" fontId="118"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right" vertical="bottom" textRotation="0" wrapText="false" indent="0" shrinkToFit="false"/>
      <protection locked="true" hidden="false"/>
    </xf>
    <xf numFmtId="176" fontId="118" fillId="0" borderId="0" xfId="0" applyFont="true" applyBorder="false" applyAlignment="true" applyProtection="false">
      <alignment horizontal="right" vertical="bottom" textRotation="0" wrapText="false" indent="0" shrinkToFit="false"/>
      <protection locked="true" hidden="false"/>
    </xf>
    <xf numFmtId="164" fontId="118" fillId="0" borderId="0" xfId="0" applyFont="true" applyBorder="false" applyAlignment="true" applyProtection="false">
      <alignment horizontal="center" vertical="bottom" textRotation="0" wrapText="false" indent="0" shrinkToFit="false"/>
      <protection locked="true" hidden="false"/>
    </xf>
    <xf numFmtId="167" fontId="73" fillId="0" borderId="0" xfId="0" applyFont="true" applyBorder="false" applyAlignment="true" applyProtection="false">
      <alignment horizontal="right" vertical="bottom" textRotation="0" wrapText="false" indent="0" shrinkToFit="false"/>
      <protection locked="true" hidden="false"/>
    </xf>
    <xf numFmtId="176" fontId="118" fillId="0" borderId="0" xfId="0" applyFont="true" applyBorder="false" applyAlignment="false" applyProtection="false">
      <alignment horizontal="general" vertical="bottom" textRotation="0" wrapText="false" indent="0" shrinkToFit="false"/>
      <protection locked="true" hidden="false"/>
    </xf>
    <xf numFmtId="167" fontId="118" fillId="0" borderId="0" xfId="0" applyFont="true" applyBorder="false" applyAlignment="true" applyProtection="false">
      <alignment horizontal="right" vertical="bottom" textRotation="0" wrapText="false" indent="0" shrinkToFit="false"/>
      <protection locked="true" hidden="false"/>
    </xf>
    <xf numFmtId="176" fontId="119" fillId="0" borderId="0" xfId="0" applyFont="true" applyBorder="false" applyAlignment="false" applyProtection="false">
      <alignment horizontal="general" vertical="bottom" textRotation="0" wrapText="false" indent="0" shrinkToFit="false"/>
      <protection locked="true" hidden="false"/>
    </xf>
    <xf numFmtId="176" fontId="73" fillId="0" borderId="0" xfId="0" applyFont="true" applyBorder="false" applyAlignment="true" applyProtection="false">
      <alignment horizontal="center" vertical="bottom" textRotation="0" wrapText="false" indent="0" shrinkToFit="false"/>
      <protection locked="true" hidden="false"/>
    </xf>
    <xf numFmtId="176" fontId="11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2" fillId="0" borderId="7" xfId="0" applyFont="true" applyBorder="true" applyAlignment="true" applyProtection="false">
      <alignment horizontal="left" vertical="center" textRotation="0" wrapText="true" indent="0" shrinkToFit="false"/>
      <protection locked="true" hidden="false"/>
    </xf>
    <xf numFmtId="174" fontId="62" fillId="2" borderId="11" xfId="0" applyFont="true" applyBorder="true" applyAlignment="true" applyProtection="false">
      <alignment horizontal="right" vertical="center" textRotation="0" wrapText="true" indent="0" shrinkToFit="false"/>
      <protection locked="true" hidden="false"/>
    </xf>
    <xf numFmtId="174" fontId="62" fillId="2" borderId="0" xfId="0" applyFont="true" applyBorder="true" applyAlignment="true" applyProtection="false">
      <alignment horizontal="right" vertical="center" textRotation="0" wrapText="true" indent="0" shrinkToFit="false"/>
      <protection locked="true" hidden="false"/>
    </xf>
    <xf numFmtId="174" fontId="62" fillId="0" borderId="0" xfId="0" applyFont="true" applyBorder="true" applyAlignment="true" applyProtection="false">
      <alignment horizontal="right" vertical="center" textRotation="0" wrapText="tru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6" fontId="62" fillId="0" borderId="1" xfId="0" applyFont="true" applyBorder="true" applyAlignment="true" applyProtection="false">
      <alignment horizontal="left" vertical="center" textRotation="0" wrapText="true" indent="0" shrinkToFit="false"/>
      <protection locked="true" hidden="false"/>
    </xf>
    <xf numFmtId="191" fontId="62" fillId="0" borderId="0" xfId="0" applyFont="true" applyBorder="true" applyAlignment="true" applyProtection="false">
      <alignment horizontal="right" vertical="center" textRotation="0" wrapText="true" indent="0" shrinkToFit="false"/>
      <protection locked="true" hidden="false"/>
    </xf>
    <xf numFmtId="164" fontId="85" fillId="0" borderId="0" xfId="0" applyFont="true" applyBorder="true" applyAlignment="true" applyProtection="false">
      <alignment horizontal="left" vertical="bottom" textRotation="0" wrapText="false" indent="0" shrinkToFit="false"/>
      <protection locked="true" hidden="false"/>
    </xf>
    <xf numFmtId="191" fontId="85" fillId="0" borderId="0" xfId="0" applyFont="true" applyBorder="false" applyAlignment="true" applyProtection="false">
      <alignment horizontal="right"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25" fillId="0" borderId="3"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left" vertical="center" textRotation="0" wrapText="true" indent="0" shrinkToFit="false"/>
      <protection locked="true" hidden="false"/>
    </xf>
    <xf numFmtId="166" fontId="25" fillId="0" borderId="2" xfId="0" applyFont="true" applyBorder="true" applyAlignment="true" applyProtection="false">
      <alignment horizontal="left" vertical="center" textRotation="0" wrapText="true" indent="0" shrinkToFit="false"/>
      <protection locked="true" hidden="false"/>
    </xf>
    <xf numFmtId="166" fontId="50"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7"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226" fontId="50" fillId="2" borderId="0" xfId="0" applyFont="true" applyBorder="true" applyAlignment="true" applyProtection="false">
      <alignment horizontal="right" vertical="center" textRotation="0" wrapText="true" indent="0" shrinkToFit="false"/>
      <protection locked="true" hidden="false"/>
    </xf>
    <xf numFmtId="167" fontId="50" fillId="2" borderId="0" xfId="0" applyFont="true" applyBorder="true" applyAlignment="true" applyProtection="false">
      <alignment horizontal="right" vertical="center" textRotation="0" wrapText="true" indent="0" shrinkToFit="false"/>
      <protection locked="true" hidden="false"/>
    </xf>
    <xf numFmtId="167" fontId="23"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left" vertical="center" textRotation="0" wrapText="true" indent="0" shrinkToFit="false"/>
      <protection locked="true" hidden="false"/>
    </xf>
    <xf numFmtId="164" fontId="59" fillId="2" borderId="0" xfId="0" applyFont="true" applyBorder="true" applyAlignment="true" applyProtection="false">
      <alignment horizontal="general" vertical="center" textRotation="0" wrapText="true" indent="0" shrinkToFit="false"/>
      <protection locked="true" hidden="false"/>
    </xf>
    <xf numFmtId="195"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57" fillId="2" borderId="0" xfId="0" applyFont="true" applyBorder="true" applyAlignment="true" applyProtection="false">
      <alignment horizontal="left" vertical="center" textRotation="0" wrapText="true" indent="0" shrinkToFit="false"/>
      <protection locked="true" hidden="false"/>
    </xf>
    <xf numFmtId="164" fontId="57" fillId="2" borderId="0" xfId="0" applyFont="true" applyBorder="true" applyAlignment="true" applyProtection="false">
      <alignment horizontal="right" vertical="center" textRotation="0" wrapText="true" indent="0" shrinkToFit="false"/>
      <protection locked="true" hidden="false"/>
    </xf>
    <xf numFmtId="164" fontId="57" fillId="2" borderId="12" xfId="0" applyFont="true" applyBorder="true" applyAlignment="true" applyProtection="false">
      <alignment horizontal="center" vertical="center" textRotation="0" wrapText="true" indent="0" shrinkToFit="false"/>
      <protection locked="true" hidden="false"/>
    </xf>
    <xf numFmtId="164" fontId="57" fillId="2" borderId="16" xfId="0" applyFont="true" applyBorder="true" applyAlignment="true" applyProtection="false">
      <alignment horizontal="left" vertical="center" textRotation="0" wrapText="true" indent="0" shrinkToFit="false"/>
      <protection locked="true" hidden="false"/>
    </xf>
    <xf numFmtId="164" fontId="57" fillId="2" borderId="5" xfId="0" applyFont="true" applyBorder="true" applyAlignment="true" applyProtection="false">
      <alignment horizontal="center" vertical="center" textRotation="0" wrapText="true" indent="0" shrinkToFit="false"/>
      <protection locked="true" hidden="false"/>
    </xf>
    <xf numFmtId="164" fontId="57" fillId="2" borderId="6" xfId="0" applyFont="true" applyBorder="true" applyAlignment="true" applyProtection="false">
      <alignment horizontal="center" vertical="center" textRotation="0" wrapText="true" indent="0" shrinkToFit="false"/>
      <protection locked="true" hidden="false"/>
    </xf>
    <xf numFmtId="164" fontId="57" fillId="2" borderId="2" xfId="0" applyFont="true" applyBorder="true" applyAlignment="true" applyProtection="false">
      <alignment horizontal="center" vertical="center" textRotation="0" wrapText="true" indent="0" shrinkToFit="false"/>
      <protection locked="true" hidden="false"/>
    </xf>
    <xf numFmtId="164" fontId="57" fillId="2" borderId="3" xfId="0" applyFont="true" applyBorder="true" applyAlignment="true" applyProtection="false">
      <alignment horizontal="center" vertical="center" textRotation="0" wrapText="true" indent="0" shrinkToFit="false"/>
      <protection locked="true" hidden="false"/>
    </xf>
    <xf numFmtId="164" fontId="57" fillId="2" borderId="11" xfId="0" applyFont="true" applyBorder="true" applyAlignment="true" applyProtection="false">
      <alignment horizontal="left" vertical="center" textRotation="0" wrapText="true" indent="0" shrinkToFit="false"/>
      <protection locked="true" hidden="false"/>
    </xf>
    <xf numFmtId="164" fontId="57" fillId="2" borderId="7" xfId="0" applyFont="true" applyBorder="true" applyAlignment="true" applyProtection="false">
      <alignment horizontal="center" vertical="center" textRotation="0" wrapText="true" indent="0" shrinkToFit="false"/>
      <protection locked="true" hidden="false"/>
    </xf>
    <xf numFmtId="164" fontId="57" fillId="2" borderId="11" xfId="0" applyFont="true" applyBorder="true" applyAlignment="true" applyProtection="false">
      <alignment horizontal="center" vertical="center" textRotation="0" wrapText="true" indent="0" shrinkToFit="false"/>
      <protection locked="true" hidden="false"/>
    </xf>
    <xf numFmtId="164" fontId="57" fillId="2" borderId="1" xfId="0" applyFont="true" applyBorder="true" applyAlignment="true" applyProtection="false">
      <alignment horizontal="left" vertical="center" textRotation="0" wrapText="true" indent="0" shrinkToFit="false"/>
      <protection locked="true" hidden="false"/>
    </xf>
    <xf numFmtId="164" fontId="57" fillId="2" borderId="9" xfId="0" applyFont="true" applyBorder="true" applyAlignment="true" applyProtection="false">
      <alignment horizontal="left" vertical="center" textRotation="0" wrapText="true" indent="0" shrinkToFit="false"/>
      <protection locked="true" hidden="false"/>
    </xf>
    <xf numFmtId="164" fontId="57" fillId="2" borderId="2" xfId="0" applyFont="true" applyBorder="true" applyAlignment="true" applyProtection="false">
      <alignment horizontal="left" vertical="center" textRotation="0" wrapText="true" indent="0" shrinkToFit="false"/>
      <protection locked="true" hidden="false"/>
    </xf>
    <xf numFmtId="164" fontId="57" fillId="2" borderId="3" xfId="0" applyFont="true" applyBorder="true" applyAlignment="true" applyProtection="false">
      <alignment horizontal="left" vertical="center" textRotation="0" wrapText="true" indent="0" shrinkToFit="false"/>
      <protection locked="true" hidden="false"/>
    </xf>
    <xf numFmtId="164" fontId="57" fillId="2" borderId="8" xfId="0" applyFont="true" applyBorder="true" applyAlignment="true" applyProtection="false">
      <alignment horizontal="center" vertical="center" textRotation="0" wrapText="true" indent="0" shrinkToFit="false"/>
      <protection locked="true" hidden="false"/>
    </xf>
    <xf numFmtId="164" fontId="57" fillId="2" borderId="4" xfId="0" applyFont="true" applyBorder="true" applyAlignment="true" applyProtection="false">
      <alignment horizontal="center" vertical="center" textRotation="0" wrapText="true" indent="0" shrinkToFit="false"/>
      <protection locked="true" hidden="false"/>
    </xf>
    <xf numFmtId="164" fontId="57" fillId="2" borderId="8"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false">
      <alignment horizontal="center" vertical="center" textRotation="0" wrapText="false" indent="0" shrinkToFit="false"/>
      <protection locked="true" hidden="false"/>
    </xf>
    <xf numFmtId="164" fontId="57" fillId="2" borderId="13" xfId="0" applyFont="true" applyBorder="true" applyAlignment="true" applyProtection="false">
      <alignment horizontal="left" vertical="center" textRotation="0" wrapText="true" indent="0" shrinkToFit="false"/>
      <protection locked="true" hidden="false"/>
    </xf>
    <xf numFmtId="164" fontId="57" fillId="2" borderId="13" xfId="0" applyFont="true" applyBorder="true" applyAlignment="true" applyProtection="false">
      <alignment horizontal="center" vertical="center" textRotation="0" wrapText="true" indent="0" shrinkToFit="false"/>
      <protection locked="true" hidden="false"/>
    </xf>
    <xf numFmtId="164" fontId="57"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227" fontId="57" fillId="2" borderId="0" xfId="0" applyFont="true" applyBorder="true" applyAlignment="true" applyProtection="false">
      <alignment horizontal="left" vertical="center" textRotation="0" wrapText="true" indent="0" shrinkToFit="false"/>
      <protection locked="true" hidden="false"/>
    </xf>
    <xf numFmtId="164" fontId="57" fillId="2" borderId="7" xfId="0" applyFont="true" applyBorder="true" applyAlignment="true" applyProtection="false">
      <alignment horizontal="left" vertical="center" textRotation="0" wrapText="true" indent="0" shrinkToFit="false"/>
      <protection locked="true" hidden="false"/>
    </xf>
    <xf numFmtId="174" fontId="57" fillId="2" borderId="0" xfId="0" applyFont="true" applyBorder="true" applyAlignment="true" applyProtection="false">
      <alignment horizontal="right" vertical="center" textRotation="0" wrapText="true" indent="0" shrinkToFit="false"/>
      <protection locked="true" hidden="false"/>
    </xf>
    <xf numFmtId="227" fontId="57" fillId="2" borderId="11" xfId="0" applyFont="true" applyBorder="true" applyAlignment="true" applyProtection="false">
      <alignment horizontal="right" vertical="center" textRotation="0" wrapText="true" indent="0" shrinkToFit="false"/>
      <protection locked="true" hidden="false"/>
    </xf>
    <xf numFmtId="164" fontId="57" fillId="2" borderId="11" xfId="0" applyFont="true" applyBorder="true" applyAlignment="true" applyProtection="false">
      <alignment horizontal="right" vertical="center" textRotation="0" wrapText="true" indent="0" shrinkToFit="false"/>
      <protection locked="true" hidden="false"/>
    </xf>
    <xf numFmtId="228" fontId="59" fillId="2" borderId="0" xfId="0" applyFont="true" applyBorder="true" applyAlignment="true" applyProtection="false">
      <alignment horizontal="left" vertical="center" textRotation="0" wrapText="true" indent="0" shrinkToFit="false"/>
      <protection locked="true" hidden="false"/>
    </xf>
    <xf numFmtId="164" fontId="59" fillId="2" borderId="7" xfId="0" applyFont="true" applyBorder="true" applyAlignment="true" applyProtection="false">
      <alignment horizontal="left" vertical="center" textRotation="0" wrapText="true" indent="0" shrinkToFit="false"/>
      <protection locked="true" hidden="false"/>
    </xf>
    <xf numFmtId="228" fontId="59" fillId="2" borderId="11" xfId="0" applyFont="true" applyBorder="true" applyAlignment="true" applyProtection="false">
      <alignment horizontal="right" vertical="center" textRotation="0" wrapText="true" indent="0" shrinkToFit="false"/>
      <protection locked="true" hidden="false"/>
    </xf>
    <xf numFmtId="178" fontId="24" fillId="2" borderId="0" xfId="0" applyFont="true" applyBorder="false" applyAlignment="false" applyProtection="false">
      <alignment horizontal="general" vertical="bottom" textRotation="0" wrapText="false" indent="0" shrinkToFit="false"/>
      <protection locked="true" hidden="false"/>
    </xf>
    <xf numFmtId="174" fontId="24" fillId="2" borderId="0" xfId="0" applyFont="true" applyBorder="false" applyAlignment="false" applyProtection="false">
      <alignment horizontal="general" vertical="bottom" textRotation="0" wrapText="false" indent="0" shrinkToFit="false"/>
      <protection locked="true" hidden="false"/>
    </xf>
    <xf numFmtId="168" fontId="24" fillId="2" borderId="0" xfId="0" applyFont="true" applyBorder="false" applyAlignment="false" applyProtection="false">
      <alignment horizontal="general" vertical="bottom" textRotation="0" wrapText="false" indent="0" shrinkToFit="false"/>
      <protection locked="true" hidden="false"/>
    </xf>
    <xf numFmtId="164" fontId="59" fillId="2" borderId="7" xfId="0" applyFont="true" applyBorder="true" applyAlignment="true" applyProtection="false">
      <alignment horizontal="center" vertical="center" textRotation="0" wrapText="true" indent="0" shrinkToFit="false"/>
      <protection locked="true" hidden="false"/>
    </xf>
    <xf numFmtId="164" fontId="59" fillId="2" borderId="11" xfId="0" applyFont="true" applyBorder="true" applyAlignment="true" applyProtection="false">
      <alignment horizontal="right" vertical="center" textRotation="0" wrapText="true" indent="0" shrinkToFit="false"/>
      <protection locked="true" hidden="false"/>
    </xf>
    <xf numFmtId="164" fontId="57" fillId="2" borderId="0" xfId="0" applyFont="true" applyBorder="true" applyAlignment="true" applyProtection="false">
      <alignment horizontal="general" vertical="center" textRotation="0" wrapText="true" indent="0" shrinkToFit="false"/>
      <protection locked="true" hidden="false"/>
    </xf>
    <xf numFmtId="229" fontId="57" fillId="2" borderId="0" xfId="0" applyFont="true" applyBorder="true" applyAlignment="true" applyProtection="false">
      <alignment horizontal="right" vertical="center" textRotation="0" wrapText="true" indent="0" shrinkToFit="false"/>
      <protection locked="true" hidden="false"/>
    </xf>
    <xf numFmtId="176" fontId="57" fillId="2" borderId="0" xfId="0" applyFont="true" applyBorder="true" applyAlignment="true" applyProtection="false">
      <alignment horizontal="right" vertical="center" textRotation="0" wrapText="true" indent="0" shrinkToFit="false"/>
      <protection locked="true" hidden="false"/>
    </xf>
    <xf numFmtId="164" fontId="57" fillId="2" borderId="0" xfId="0" applyFont="true" applyBorder="true" applyAlignment="true" applyProtection="false">
      <alignment horizontal="left" vertical="center" textRotation="0" wrapText="false" indent="0" shrinkToFit="false"/>
      <protection locked="true" hidden="false"/>
    </xf>
    <xf numFmtId="229" fontId="59" fillId="2" borderId="0" xfId="0" applyFont="true" applyBorder="true" applyAlignment="true" applyProtection="false">
      <alignment horizontal="left" vertical="center" textRotation="0" wrapText="true" indent="0" shrinkToFit="false"/>
      <protection locked="true" hidden="false"/>
    </xf>
    <xf numFmtId="168" fontId="57" fillId="2" borderId="0" xfId="0" applyFont="true" applyBorder="true" applyAlignment="true" applyProtection="false">
      <alignment horizontal="right" vertical="center" textRotation="0" wrapText="true" indent="0" shrinkToFit="false"/>
      <protection locked="true" hidden="false"/>
    </xf>
    <xf numFmtId="229" fontId="59" fillId="2" borderId="0" xfId="0" applyFont="true" applyBorder="true" applyAlignment="true" applyProtection="false">
      <alignment horizontal="right" vertical="center" textRotation="0" wrapText="true" indent="0" shrinkToFit="false"/>
      <protection locked="true" hidden="false"/>
    </xf>
    <xf numFmtId="164" fontId="59" fillId="2" borderId="0" xfId="0" applyFont="true" applyBorder="true" applyAlignment="true" applyProtection="false">
      <alignment horizontal="center" vertical="center" textRotation="0" wrapText="true" indent="0" shrinkToFit="false"/>
      <protection locked="true" hidden="false"/>
    </xf>
    <xf numFmtId="230" fontId="57" fillId="2" borderId="0" xfId="0" applyFont="true" applyBorder="true" applyAlignment="true" applyProtection="false">
      <alignment horizontal="left" vertical="center" textRotation="0" wrapText="true" indent="0" shrinkToFit="false"/>
      <protection locked="true" hidden="false"/>
    </xf>
    <xf numFmtId="230" fontId="57" fillId="2" borderId="11" xfId="0" applyFont="true" applyBorder="true" applyAlignment="true" applyProtection="false">
      <alignment horizontal="right" vertical="center" textRotation="0" wrapText="true" indent="0" shrinkToFit="false"/>
      <protection locked="true" hidden="false"/>
    </xf>
    <xf numFmtId="164" fontId="57" fillId="2" borderId="11" xfId="0" applyFont="true" applyBorder="true" applyAlignment="true" applyProtection="false">
      <alignment horizontal="general" vertical="center" textRotation="0" wrapText="true" indent="0" shrinkToFit="false"/>
      <protection locked="true" hidden="false"/>
    </xf>
    <xf numFmtId="164" fontId="57" fillId="2" borderId="0" xfId="0" applyFont="true" applyBorder="true" applyAlignment="true" applyProtection="false">
      <alignment horizontal="right" vertical="center" textRotation="0" wrapText="false" indent="0" shrinkToFit="false"/>
      <protection locked="true" hidden="false"/>
    </xf>
    <xf numFmtId="171" fontId="57" fillId="2" borderId="0" xfId="0" applyFont="true" applyBorder="true" applyAlignment="true" applyProtection="false">
      <alignment horizontal="left" vertical="center" textRotation="0" wrapText="true" indent="0" shrinkToFit="false"/>
      <protection locked="true" hidden="false"/>
    </xf>
    <xf numFmtId="166" fontId="57" fillId="2" borderId="7" xfId="0" applyFont="true" applyBorder="true" applyAlignment="true" applyProtection="false">
      <alignment horizontal="left" vertical="center" textRotation="0" wrapText="true" indent="0" shrinkToFit="false"/>
      <protection locked="true" hidden="false"/>
    </xf>
    <xf numFmtId="171" fontId="24" fillId="2" borderId="11" xfId="0" applyFont="true" applyBorder="true" applyAlignment="false" applyProtection="false">
      <alignment horizontal="general" vertical="bottom" textRotation="0" wrapText="false" indent="0" shrinkToFit="false"/>
      <protection locked="true" hidden="false"/>
    </xf>
    <xf numFmtId="178" fontId="57" fillId="2" borderId="0" xfId="0" applyFont="true" applyBorder="true" applyAlignment="true" applyProtection="false">
      <alignment horizontal="left" vertical="center" textRotation="0" wrapText="true" indent="0" shrinkToFit="false"/>
      <protection locked="true" hidden="false"/>
    </xf>
    <xf numFmtId="230" fontId="59" fillId="2" borderId="0" xfId="0" applyFont="true" applyBorder="true" applyAlignment="true" applyProtection="false">
      <alignment horizontal="left" vertical="center" textRotation="0" wrapText="true" indent="0" shrinkToFit="false"/>
      <protection locked="true" hidden="false"/>
    </xf>
    <xf numFmtId="166" fontId="59" fillId="2" borderId="7" xfId="0" applyFont="true" applyBorder="true" applyAlignment="true" applyProtection="false">
      <alignment horizontal="left" vertical="center" textRotation="0" wrapText="true" indent="0" shrinkToFit="false"/>
      <protection locked="true" hidden="false"/>
    </xf>
    <xf numFmtId="230" fontId="59" fillId="2" borderId="11" xfId="0" applyFont="true" applyBorder="true" applyAlignment="true" applyProtection="false">
      <alignment horizontal="right" vertical="center" textRotation="0" wrapText="true" indent="0" shrinkToFit="false"/>
      <protection locked="true" hidden="false"/>
    </xf>
    <xf numFmtId="166" fontId="57" fillId="2" borderId="0" xfId="0" applyFont="true" applyBorder="true" applyAlignment="true" applyProtection="false">
      <alignment horizontal="right" vertical="center" textRotation="0" wrapText="true" indent="0" shrinkToFit="false"/>
      <protection locked="true" hidden="false"/>
    </xf>
    <xf numFmtId="230" fontId="59" fillId="2" borderId="0" xfId="0" applyFont="true" applyBorder="true" applyAlignment="true" applyProtection="false">
      <alignment horizontal="general" vertical="center" textRotation="0" wrapText="true" indent="0" shrinkToFit="false"/>
      <protection locked="true" hidden="false"/>
    </xf>
    <xf numFmtId="166" fontId="59" fillId="2" borderId="7" xfId="0" applyFont="true" applyBorder="true" applyAlignment="true" applyProtection="false">
      <alignment horizontal="general" vertical="center" textRotation="0" wrapText="true" indent="0" shrinkToFit="false"/>
      <protection locked="true" hidden="false"/>
    </xf>
    <xf numFmtId="178" fontId="24"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general" vertical="center" textRotation="0" wrapText="true" indent="0" shrinkToFit="false"/>
      <protection locked="true" hidden="false"/>
    </xf>
    <xf numFmtId="174" fontId="24"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24" fillId="2" borderId="7" xfId="0" applyFont="true" applyBorder="true" applyAlignment="true" applyProtection="false">
      <alignment horizontal="general" vertical="center" textRotation="0" wrapText="true" indent="0" shrinkToFit="false"/>
      <protection locked="true" hidden="false"/>
    </xf>
    <xf numFmtId="168" fontId="24" fillId="2" borderId="0" xfId="0" applyFont="true" applyBorder="true" applyAlignment="true" applyProtection="false">
      <alignment horizontal="general" vertical="center" textRotation="0" wrapText="true" indent="0" shrinkToFit="false"/>
      <protection locked="true" hidden="false"/>
    </xf>
    <xf numFmtId="176" fontId="24" fillId="2" borderId="0" xfId="0" applyFont="true" applyBorder="true" applyAlignment="true" applyProtection="false">
      <alignment horizontal="general" vertical="center" textRotation="0" wrapText="true" indent="0" shrinkToFit="false"/>
      <protection locked="true" hidden="false"/>
    </xf>
    <xf numFmtId="164" fontId="24" fillId="2" borderId="11" xfId="0" applyFont="true" applyBorder="true" applyAlignment="true" applyProtection="false">
      <alignment horizontal="general" vertical="center" textRotation="0" wrapText="true" indent="0" shrinkToFit="false"/>
      <protection locked="true" hidden="false"/>
    </xf>
    <xf numFmtId="164" fontId="59" fillId="2" borderId="11" xfId="0" applyFont="true" applyBorder="true" applyAlignment="true" applyProtection="false">
      <alignment horizontal="general" vertical="center" textRotation="0" wrapText="true" indent="0" shrinkToFit="false"/>
      <protection locked="true" hidden="false"/>
    </xf>
    <xf numFmtId="230" fontId="24" fillId="2" borderId="0" xfId="0" applyFont="true" applyBorder="true" applyAlignment="true" applyProtection="false">
      <alignment horizontal="general" vertical="center" textRotation="0" wrapText="true" indent="0" shrinkToFit="false"/>
      <protection locked="true" hidden="false"/>
    </xf>
    <xf numFmtId="229" fontId="24" fillId="2" borderId="0" xfId="0" applyFont="true" applyBorder="true" applyAlignment="true" applyProtection="false">
      <alignment horizontal="general" vertical="center" textRotation="0" wrapText="true" indent="0" shrinkToFit="false"/>
      <protection locked="true" hidden="false"/>
    </xf>
    <xf numFmtId="230" fontId="24" fillId="2" borderId="0" xfId="0" applyFont="true" applyBorder="true" applyAlignment="true" applyProtection="false">
      <alignment horizontal="left" vertical="center" textRotation="0" wrapText="true" indent="0" shrinkToFit="false"/>
      <protection locked="true" hidden="false"/>
    </xf>
    <xf numFmtId="230" fontId="24" fillId="2" borderId="0" xfId="0" applyFont="true" applyBorder="true" applyAlignment="true" applyProtection="false">
      <alignment horizontal="left" vertical="center" textRotation="0" wrapText="false" indent="0" shrinkToFit="false"/>
      <protection locked="true" hidden="false"/>
    </xf>
    <xf numFmtId="164" fontId="24" fillId="2" borderId="7" xfId="0" applyFont="true" applyBorder="true" applyAlignment="true" applyProtection="false">
      <alignment horizontal="general" vertical="center" textRotation="0" wrapText="false" indent="0" shrinkToFit="false"/>
      <protection locked="true" hidden="false"/>
    </xf>
    <xf numFmtId="178"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4" fontId="24" fillId="2" borderId="0" xfId="0" applyFont="true" applyBorder="false" applyAlignment="true" applyProtection="false">
      <alignment horizontal="general" vertical="bottom" textRotation="0" wrapText="false" indent="0" shrinkToFit="false"/>
      <protection locked="true" hidden="false"/>
    </xf>
    <xf numFmtId="231" fontId="24" fillId="2" borderId="0" xfId="0" applyFont="true" applyBorder="true" applyAlignment="true" applyProtection="false">
      <alignment horizontal="general" vertical="center" textRotation="0" wrapText="true" indent="0" shrinkToFit="false"/>
      <protection locked="true" hidden="false"/>
    </xf>
    <xf numFmtId="230" fontId="24" fillId="2" borderId="11" xfId="0" applyFont="true" applyBorder="true" applyAlignment="true" applyProtection="false">
      <alignment horizontal="general" vertical="center" textRotation="0" wrapText="true" indent="0" shrinkToFit="false"/>
      <protection locked="true" hidden="false"/>
    </xf>
    <xf numFmtId="231"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true" applyAlignment="true" applyProtection="false">
      <alignment horizontal="right" vertical="center" textRotation="0" wrapText="true" indent="0" shrinkToFit="false"/>
      <protection locked="true" hidden="false"/>
    </xf>
    <xf numFmtId="232" fontId="57" fillId="2" borderId="0" xfId="0" applyFont="true" applyBorder="true" applyAlignment="true" applyProtection="false">
      <alignment horizontal="left" vertical="center" textRotation="0" wrapText="true" indent="0" shrinkToFit="false"/>
      <protection locked="true" hidden="false"/>
    </xf>
    <xf numFmtId="232" fontId="57" fillId="2" borderId="11" xfId="0" applyFont="true" applyBorder="true" applyAlignment="true" applyProtection="false">
      <alignment horizontal="righ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Standard_2.25.1 Lebendgeborene 2009 nach Altersjahr" xfId="21"/>
    <cellStyle name="Standard_2.27.1 Durchschnittliches Alter_Altersjahr" xfId="22"/>
    <cellStyle name="Standard_2.27.2 Durchschnittliches Alter_Geburtsjahr" xfId="23"/>
    <cellStyle name="Standard_2.4 Erstehen und Wiederverheiratungen  (1951-2002)" xfId="24"/>
    <cellStyle name="Standard_2.5" xfId="25"/>
    <cellStyle name="Standard_4.2  Durchschnittlicher Geburtenabstand der ehel. Lebend- u. Totgeborenen   " xfId="26"/>
    <cellStyle name="Standard_6.11_neu_ Eheschließungen und Ehelösungen " xfId="27"/>
    <cellStyle name="Standard_Fachserie 11_Reihe_1_2007_08_nach_korrektur" xfId="28"/>
    <cellStyle name="Standard_G 14_2002_D_Geburtsjahr Eltern" xfId="29"/>
    <cellStyle name="Standard_gepr_2.10  Durchschnittsalter_Mütter bei der Geburt_2009" xfId="30"/>
    <cellStyle name="Standard_gepr_2.13  Durchschnittliche Ehedauer bei der Geburt_2009" xfId="31"/>
    <cellStyle name="Standard_gepr_2.20 Lebend-, Totgeb., Einzel- u. Mehrlingskinder nach Gewicht_2009" xfId="32"/>
    <cellStyle name="Standard_gepr_2.21_2.22_2.23  Geborene nach Geburtsgewicht" xfId="33"/>
    <cellStyle name="Standard_gepr_2.5 Lebendgeborene nach dem Alter der Mütter 2004_2009" xfId="34"/>
    <cellStyle name="Standard_gepr_2.8  Lebendgeborene nach dem Alter der Eltern_2009" xfId="35"/>
    <cellStyle name="Standard_gepr_4.2 Heiratsziffern Lediger_2009" xfId="36"/>
    <cellStyle name="Standard_gepr_4.4 Durchschnittliches Heiratsalter bis 2009" xfId="37"/>
    <cellStyle name="Standard_Heiratsziffern Lediger  2000" xfId="38"/>
    <cellStyle name="Standard_SCH 15_2003_D Geschiedene Ehen nach dem Altersunterschied" xfId="39"/>
    <cellStyle name="Standard_Tabelle1"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82560</xdr:colOff>
      <xdr:row>37</xdr:row>
      <xdr:rowOff>95760</xdr:rowOff>
    </xdr:to>
    <xdr:pic>
      <xdr:nvPicPr>
        <xdr:cNvPr id="1" name="Picture 3" descr=""/>
        <xdr:cNvPicPr/>
      </xdr:nvPicPr>
      <xdr:blipFill>
        <a:blip r:embed="rId1"/>
        <a:stretch/>
      </xdr:blipFill>
      <xdr:spPr>
        <a:xfrm>
          <a:off x="541080" y="4448160"/>
          <a:ext cx="2951280" cy="2886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75</xdr:row>
      <xdr:rowOff>0</xdr:rowOff>
    </xdr:from>
    <xdr:to>
      <xdr:col>0</xdr:col>
      <xdr:colOff>1422000</xdr:colOff>
      <xdr:row>75</xdr:row>
      <xdr:rowOff>0</xdr:rowOff>
    </xdr:to>
    <xdr:sp>
      <xdr:nvSpPr>
        <xdr:cNvPr id="12" name="Line 1"/>
        <xdr:cNvSpPr/>
      </xdr:nvSpPr>
      <xdr:spPr>
        <a:xfrm>
          <a:off x="19440" y="12277800"/>
          <a:ext cx="14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132</xdr:row>
      <xdr:rowOff>152280</xdr:rowOff>
    </xdr:from>
    <xdr:to>
      <xdr:col>0</xdr:col>
      <xdr:colOff>1422000</xdr:colOff>
      <xdr:row>132</xdr:row>
      <xdr:rowOff>152280</xdr:rowOff>
    </xdr:to>
    <xdr:sp>
      <xdr:nvSpPr>
        <xdr:cNvPr id="13" name="Line 2"/>
        <xdr:cNvSpPr/>
      </xdr:nvSpPr>
      <xdr:spPr>
        <a:xfrm>
          <a:off x="19440" y="21659760"/>
          <a:ext cx="14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193</xdr:row>
      <xdr:rowOff>152640</xdr:rowOff>
    </xdr:from>
    <xdr:to>
      <xdr:col>0</xdr:col>
      <xdr:colOff>1422000</xdr:colOff>
      <xdr:row>193</xdr:row>
      <xdr:rowOff>152640</xdr:rowOff>
    </xdr:to>
    <xdr:sp>
      <xdr:nvSpPr>
        <xdr:cNvPr id="14" name="Line 3"/>
        <xdr:cNvSpPr/>
      </xdr:nvSpPr>
      <xdr:spPr>
        <a:xfrm>
          <a:off x="19440" y="31537440"/>
          <a:ext cx="14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253</xdr:row>
      <xdr:rowOff>0</xdr:rowOff>
    </xdr:from>
    <xdr:to>
      <xdr:col>0</xdr:col>
      <xdr:colOff>1422000</xdr:colOff>
      <xdr:row>253</xdr:row>
      <xdr:rowOff>0</xdr:rowOff>
    </xdr:to>
    <xdr:sp>
      <xdr:nvSpPr>
        <xdr:cNvPr id="15" name="Line 4"/>
        <xdr:cNvSpPr/>
      </xdr:nvSpPr>
      <xdr:spPr>
        <a:xfrm>
          <a:off x="19440" y="41100480"/>
          <a:ext cx="1402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75</xdr:row>
      <xdr:rowOff>0</xdr:rowOff>
    </xdr:from>
    <xdr:to>
      <xdr:col>0</xdr:col>
      <xdr:colOff>1412280</xdr:colOff>
      <xdr:row>75</xdr:row>
      <xdr:rowOff>0</xdr:rowOff>
    </xdr:to>
    <xdr:sp>
      <xdr:nvSpPr>
        <xdr:cNvPr id="16" name="Line 1"/>
        <xdr:cNvSpPr/>
      </xdr:nvSpPr>
      <xdr:spPr>
        <a:xfrm>
          <a:off x="9720" y="12220560"/>
          <a:ext cx="14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133</xdr:row>
      <xdr:rowOff>0</xdr:rowOff>
    </xdr:from>
    <xdr:to>
      <xdr:col>0</xdr:col>
      <xdr:colOff>1431720</xdr:colOff>
      <xdr:row>133</xdr:row>
      <xdr:rowOff>0</xdr:rowOff>
    </xdr:to>
    <xdr:sp>
      <xdr:nvSpPr>
        <xdr:cNvPr id="17" name="Line 2"/>
        <xdr:cNvSpPr/>
      </xdr:nvSpPr>
      <xdr:spPr>
        <a:xfrm>
          <a:off x="29520" y="21612240"/>
          <a:ext cx="140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194</xdr:row>
      <xdr:rowOff>0</xdr:rowOff>
    </xdr:from>
    <xdr:to>
      <xdr:col>0</xdr:col>
      <xdr:colOff>1431720</xdr:colOff>
      <xdr:row>194</xdr:row>
      <xdr:rowOff>0</xdr:rowOff>
    </xdr:to>
    <xdr:sp>
      <xdr:nvSpPr>
        <xdr:cNvPr id="18" name="Line 3"/>
        <xdr:cNvSpPr/>
      </xdr:nvSpPr>
      <xdr:spPr>
        <a:xfrm>
          <a:off x="29520" y="31489560"/>
          <a:ext cx="140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440</xdr:colOff>
      <xdr:row>252</xdr:row>
      <xdr:rowOff>152640</xdr:rowOff>
    </xdr:from>
    <xdr:to>
      <xdr:col>0</xdr:col>
      <xdr:colOff>1422000</xdr:colOff>
      <xdr:row>252</xdr:row>
      <xdr:rowOff>152640</xdr:rowOff>
    </xdr:to>
    <xdr:sp>
      <xdr:nvSpPr>
        <xdr:cNvPr id="19" name="Line 4"/>
        <xdr:cNvSpPr/>
      </xdr:nvSpPr>
      <xdr:spPr>
        <a:xfrm>
          <a:off x="19440" y="41033880"/>
          <a:ext cx="14025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0</xdr:row>
      <xdr:rowOff>0</xdr:rowOff>
    </xdr:from>
    <xdr:to>
      <xdr:col>12</xdr:col>
      <xdr:colOff>720</xdr:colOff>
      <xdr:row>40</xdr:row>
      <xdr:rowOff>255240</xdr:rowOff>
    </xdr:to>
    <xdr:sp>
      <xdr:nvSpPr>
        <xdr:cNvPr id="20" name="Rectangle 1"/>
        <xdr:cNvSpPr/>
      </xdr:nvSpPr>
      <xdr:spPr>
        <a:xfrm>
          <a:off x="7656840" y="10876320"/>
          <a:ext cx="3100320" cy="255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720</xdr:colOff>
      <xdr:row>40</xdr:row>
      <xdr:rowOff>255240</xdr:rowOff>
    </xdr:to>
    <xdr:sp>
      <xdr:nvSpPr>
        <xdr:cNvPr id="21" name="Rectangle 2"/>
        <xdr:cNvSpPr/>
      </xdr:nvSpPr>
      <xdr:spPr>
        <a:xfrm>
          <a:off x="7656840" y="10876320"/>
          <a:ext cx="3100320" cy="255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720</xdr:colOff>
      <xdr:row>40</xdr:row>
      <xdr:rowOff>255240</xdr:rowOff>
    </xdr:to>
    <xdr:sp>
      <xdr:nvSpPr>
        <xdr:cNvPr id="22" name="Rectangle 5"/>
        <xdr:cNvSpPr/>
      </xdr:nvSpPr>
      <xdr:spPr>
        <a:xfrm>
          <a:off x="7656840" y="10876320"/>
          <a:ext cx="3100320" cy="255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720</xdr:colOff>
      <xdr:row>40</xdr:row>
      <xdr:rowOff>255240</xdr:rowOff>
    </xdr:to>
    <xdr:sp>
      <xdr:nvSpPr>
        <xdr:cNvPr id="23" name="Rectangle 9"/>
        <xdr:cNvSpPr/>
      </xdr:nvSpPr>
      <xdr:spPr>
        <a:xfrm>
          <a:off x="7656840" y="10876320"/>
          <a:ext cx="3100320" cy="255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720</xdr:colOff>
      <xdr:row>40</xdr:row>
      <xdr:rowOff>255240</xdr:rowOff>
    </xdr:to>
    <xdr:sp>
      <xdr:nvSpPr>
        <xdr:cNvPr id="24" name="Rectangle 10"/>
        <xdr:cNvSpPr/>
      </xdr:nvSpPr>
      <xdr:spPr>
        <a:xfrm>
          <a:off x="7656840" y="10876320"/>
          <a:ext cx="3100320" cy="255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720</xdr:colOff>
      <xdr:row>40</xdr:row>
      <xdr:rowOff>255240</xdr:rowOff>
    </xdr:to>
    <xdr:sp>
      <xdr:nvSpPr>
        <xdr:cNvPr id="25" name="Rectangle 13"/>
        <xdr:cNvSpPr/>
      </xdr:nvSpPr>
      <xdr:spPr>
        <a:xfrm>
          <a:off x="7656840" y="10876320"/>
          <a:ext cx="3100320" cy="2552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3</xdr:row>
      <xdr:rowOff>9360</xdr:rowOff>
    </xdr:from>
    <xdr:to>
      <xdr:col>0</xdr:col>
      <xdr:colOff>967680</xdr:colOff>
      <xdr:row>73</xdr:row>
      <xdr:rowOff>9360</xdr:rowOff>
    </xdr:to>
    <xdr:sp>
      <xdr:nvSpPr>
        <xdr:cNvPr id="2" name="Line 1"/>
        <xdr:cNvSpPr/>
      </xdr:nvSpPr>
      <xdr:spPr>
        <a:xfrm>
          <a:off x="10080" y="1437624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9</xdr:row>
      <xdr:rowOff>152280</xdr:rowOff>
    </xdr:from>
    <xdr:to>
      <xdr:col>0</xdr:col>
      <xdr:colOff>1510560</xdr:colOff>
      <xdr:row>59</xdr:row>
      <xdr:rowOff>152280</xdr:rowOff>
    </xdr:to>
    <xdr:sp>
      <xdr:nvSpPr>
        <xdr:cNvPr id="3" name="Line 1"/>
        <xdr:cNvSpPr/>
      </xdr:nvSpPr>
      <xdr:spPr>
        <a:xfrm>
          <a:off x="19080" y="12030120"/>
          <a:ext cx="1491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9</xdr:row>
      <xdr:rowOff>133560</xdr:rowOff>
    </xdr:from>
    <xdr:to>
      <xdr:col>0</xdr:col>
      <xdr:colOff>1543680</xdr:colOff>
      <xdr:row>59</xdr:row>
      <xdr:rowOff>133560</xdr:rowOff>
    </xdr:to>
    <xdr:sp>
      <xdr:nvSpPr>
        <xdr:cNvPr id="4" name="Line 1"/>
        <xdr:cNvSpPr/>
      </xdr:nvSpPr>
      <xdr:spPr>
        <a:xfrm>
          <a:off x="30960" y="12011400"/>
          <a:ext cx="15127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9360</xdr:rowOff>
    </xdr:from>
    <xdr:to>
      <xdr:col>0</xdr:col>
      <xdr:colOff>997560</xdr:colOff>
      <xdr:row>55</xdr:row>
      <xdr:rowOff>9360</xdr:rowOff>
    </xdr:to>
    <xdr:sp>
      <xdr:nvSpPr>
        <xdr:cNvPr id="5" name="Line 1"/>
        <xdr:cNvSpPr/>
      </xdr:nvSpPr>
      <xdr:spPr>
        <a:xfrm>
          <a:off x="10080" y="11010600"/>
          <a:ext cx="987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6</xdr:row>
      <xdr:rowOff>124200</xdr:rowOff>
    </xdr:from>
    <xdr:to>
      <xdr:col>1</xdr:col>
      <xdr:colOff>846360</xdr:colOff>
      <xdr:row>6</xdr:row>
      <xdr:rowOff>124200</xdr:rowOff>
    </xdr:to>
    <xdr:sp>
      <xdr:nvSpPr>
        <xdr:cNvPr id="6" name="Line 1"/>
        <xdr:cNvSpPr/>
      </xdr:nvSpPr>
      <xdr:spPr>
        <a:xfrm>
          <a:off x="1388520" y="1495800"/>
          <a:ext cx="605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240</xdr:colOff>
      <xdr:row>76</xdr:row>
      <xdr:rowOff>0</xdr:rowOff>
    </xdr:from>
    <xdr:to>
      <xdr:col>0</xdr:col>
      <xdr:colOff>1422720</xdr:colOff>
      <xdr:row>76</xdr:row>
      <xdr:rowOff>0</xdr:rowOff>
    </xdr:to>
    <xdr:sp>
      <xdr:nvSpPr>
        <xdr:cNvPr id="7" name="Line 1"/>
        <xdr:cNvSpPr/>
      </xdr:nvSpPr>
      <xdr:spPr>
        <a:xfrm>
          <a:off x="21240" y="14706720"/>
          <a:ext cx="14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133</xdr:row>
      <xdr:rowOff>152640</xdr:rowOff>
    </xdr:from>
    <xdr:to>
      <xdr:col>0</xdr:col>
      <xdr:colOff>1422720</xdr:colOff>
      <xdr:row>133</xdr:row>
      <xdr:rowOff>152640</xdr:rowOff>
    </xdr:to>
    <xdr:sp>
      <xdr:nvSpPr>
        <xdr:cNvPr id="8" name="Line 2"/>
        <xdr:cNvSpPr/>
      </xdr:nvSpPr>
      <xdr:spPr>
        <a:xfrm>
          <a:off x="21240" y="26260560"/>
          <a:ext cx="14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194</xdr:row>
      <xdr:rowOff>152640</xdr:rowOff>
    </xdr:from>
    <xdr:to>
      <xdr:col>0</xdr:col>
      <xdr:colOff>1422720</xdr:colOff>
      <xdr:row>194</xdr:row>
      <xdr:rowOff>152640</xdr:rowOff>
    </xdr:to>
    <xdr:sp>
      <xdr:nvSpPr>
        <xdr:cNvPr id="9" name="Line 3"/>
        <xdr:cNvSpPr/>
      </xdr:nvSpPr>
      <xdr:spPr>
        <a:xfrm>
          <a:off x="21240" y="38462040"/>
          <a:ext cx="14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256</xdr:row>
      <xdr:rowOff>0</xdr:rowOff>
    </xdr:from>
    <xdr:to>
      <xdr:col>0</xdr:col>
      <xdr:colOff>1422720</xdr:colOff>
      <xdr:row>256</xdr:row>
      <xdr:rowOff>0</xdr:rowOff>
    </xdr:to>
    <xdr:sp>
      <xdr:nvSpPr>
        <xdr:cNvPr id="10" name="Line 4"/>
        <xdr:cNvSpPr/>
      </xdr:nvSpPr>
      <xdr:spPr>
        <a:xfrm>
          <a:off x="21240" y="50739840"/>
          <a:ext cx="14014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9360</xdr:rowOff>
    </xdr:from>
    <xdr:to>
      <xdr:col>0</xdr:col>
      <xdr:colOff>1480680</xdr:colOff>
      <xdr:row>62</xdr:row>
      <xdr:rowOff>9360</xdr:rowOff>
    </xdr:to>
    <xdr:sp>
      <xdr:nvSpPr>
        <xdr:cNvPr id="11" name="Line 1"/>
        <xdr:cNvSpPr/>
      </xdr:nvSpPr>
      <xdr:spPr>
        <a:xfrm>
          <a:off x="0" y="10210680"/>
          <a:ext cx="14806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1/HAAS_H~1/LOKALE~1/Temp/Sterbef&#228;lle/gesperrt_gepr&#252;ft_3.16%20Lebenserwartung%20nach%20Altersgruppen%201960-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IA/G-VIA-Daten/NBB/Intern/Vorbereitung_Fachserie_2008/Sterbef&#228;lle/gesperrt_gepr&#252;ft_3.16%20Lebenserwartung%20nach%20Altersgruppen%20196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6 1960-62 bis 1966-68"/>
      <sheetName val="3.16 1967-69 bis 1973-75"/>
      <sheetName val="3.16 1974-76 bis 1980-82"/>
      <sheetName val="3.16 1981-83 bis 1987-89"/>
      <sheetName val="3.16 1988-90 bis 1994-96 "/>
      <sheetName val="3.16 1995-97 bis 1999-2001"/>
      <sheetName val="3.16_bis 2006-2008"/>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16 1960-62 bis 1966-68"/>
      <sheetName val="3.16 1967-69 bis 1973-75"/>
      <sheetName val="3.16 1974-76 bis 1980-82"/>
      <sheetName val="3.16 1981-83 bis 1987-89"/>
      <sheetName val="3.16 1988-90 bis 1994-96 "/>
      <sheetName val="3.16 1995-97 bis 1999-2001"/>
      <sheetName val="3.16_bis 2006-2008"/>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natuerliche-bevoelkerungsbewegung@destatis.de" TargetMode="External"/><Relationship Id="rId2" Type="http://schemas.openxmlformats.org/officeDocument/2006/relationships/drawing" Target="../drawings/drawing1.xml"/>
</Relationships>
</file>

<file path=xl/worksheets/_rels/sheet105.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7.xml.rels><?xml version="1.0" encoding="UTF-8"?>
<Relationships xmlns="http://schemas.openxmlformats.org/package/2006/relationships"><Relationship Id="rId1" Type="http://schemas.openxmlformats.org/officeDocument/2006/relationships/drawing" Target="../drawings/drawing3.xml"/>
</Relationships>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39.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hyperlink" Target="mailto:natuerliche-bevoelkerungsbewegung@destatis.de"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1.xml.rels><?xml version="1.0" encoding="UTF-8"?>
<Relationships xmlns="http://schemas.openxmlformats.org/package/2006/relationships"><Relationship Id="rId1" Type="http://schemas.openxmlformats.org/officeDocument/2006/relationships/drawing" Target="../drawings/drawing7.xml"/>
</Relationships>
</file>

<file path=xl/worksheets/_rels/sheet4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appweb.wi.stba.de/consoplus/Home?action=changePane&amp;tabPane=HomeMainTabPane&amp;objectName=ConveyorHomeMain&amp;activePane=1&amp;defaultMode=2" TargetMode="External"/><Relationship Id="rId2" Type="http://schemas.openxmlformats.org/officeDocument/2006/relationships/hyperlink" Target="http://www.destatis.de/jetspeed/portal/cms/Sites/destatis/Internet/DE/Content/Publikationen/Fachveroeffentlichungen/Gesundheit/Todesursachen/Todesursachen,templateId=renderPrint.psml" TargetMode="External"/><Relationship Id="rId3" Type="http://schemas.openxmlformats.org/officeDocument/2006/relationships/hyperlink" Target="http://www.destatis.de/jetspeed/portal/cms/Sites/destatis/Internet/DE/Content/Publikationen/Fachveroeffentlichungen/Bevoelkerung/Bevoelkerungsbewegung/PeriodensterbetafelErlaeuterung5126203097004,property=file.pdf" TargetMode="External"/>
</Relationships>
</file>

<file path=xl/worksheets/_rels/sheet66.xml.rels><?xml version="1.0" encoding="UTF-8"?>
<Relationships xmlns="http://schemas.openxmlformats.org/package/2006/relationships"><Relationship Id="rId1" Type="http://schemas.openxmlformats.org/officeDocument/2006/relationships/drawing" Target="../drawings/drawing9.xml"/>
</Relationships>
</file>

<file path=xl/worksheets/_rels/sheet92.xml.rels><?xml version="1.0" encoding="UTF-8"?>
<Relationships xmlns="http://schemas.openxmlformats.org/package/2006/relationships"><Relationship Id="rId1" Type="http://schemas.openxmlformats.org/officeDocument/2006/relationships/drawing" Target="../drawings/drawing10.xml"/>
</Relationships>
</file>

<file path=xl/worksheets/_rels/sheet93.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1"/>
      <c r="C15" s="11"/>
      <c r="D15" s="11"/>
      <c r="E15" s="12"/>
      <c r="F15" s="6"/>
      <c r="G15" s="6"/>
      <c r="H15" s="6"/>
    </row>
    <row r="16" s="9" customFormat="true" ht="27" hidden="false" customHeight="false" outlineLevel="0" collapsed="false">
      <c r="A16" s="6"/>
      <c r="B16" s="10"/>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true" outlineLevel="0" collapsed="false">
      <c r="A52" s="6"/>
      <c r="B52" s="19" t="s">
        <v>5</v>
      </c>
      <c r="C52" s="17"/>
      <c r="D52" s="17"/>
      <c r="E52" s="17"/>
      <c r="F52" s="17"/>
      <c r="G52" s="17"/>
      <c r="H52" s="17"/>
    </row>
    <row r="53" s="9" customFormat="true" ht="12.75" hidden="false" customHeight="fals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natuerliche-bevoelkerungsbewegung@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4" width="9.7"/>
    <col collapsed="false" customWidth="true" hidden="false" outlineLevel="0" max="2" min="2" style="34" width="1.7"/>
    <col collapsed="false" customWidth="true" hidden="false" outlineLevel="0" max="3" min="3" style="34" width="13.7"/>
    <col collapsed="false" customWidth="true" hidden="false" outlineLevel="0" max="5" min="4" style="34" width="12.28"/>
    <col collapsed="false" customWidth="true" hidden="false" outlineLevel="0" max="6" min="6" style="34" width="16.56"/>
    <col collapsed="false" customWidth="true" hidden="false" outlineLevel="0" max="7" min="7" style="34" width="12.7"/>
    <col collapsed="false" customWidth="true" hidden="false" outlineLevel="0" max="8" min="8" style="34" width="13.85"/>
    <col collapsed="false" customWidth="true" hidden="false" outlineLevel="0" max="9" min="9" style="34" width="13.56"/>
    <col collapsed="false" customWidth="true" hidden="false" outlineLevel="0" max="10" min="10" style="34" width="15.99"/>
    <col collapsed="false" customWidth="true" hidden="false" outlineLevel="0" max="11" min="11" style="34" width="17.14"/>
    <col collapsed="false" customWidth="true" hidden="false" outlineLevel="0" max="12" min="12" style="34" width="13.56"/>
    <col collapsed="false" customWidth="true" hidden="false" outlineLevel="0" max="13" min="13" style="34" width="2.7"/>
    <col collapsed="false" customWidth="true" hidden="false" outlineLevel="0" max="14" min="14" style="34" width="14.7"/>
    <col collapsed="false" customWidth="false" hidden="false" outlineLevel="0" max="257" min="15" style="34" width="11.42"/>
  </cols>
  <sheetData>
    <row r="1" s="158" customFormat="true" ht="15" hidden="false" customHeight="true" outlineLevel="0" collapsed="false">
      <c r="A1" s="96" t="s">
        <v>19</v>
      </c>
    </row>
    <row r="2" s="158" customFormat="true" ht="15" hidden="false" customHeight="true" outlineLevel="0" collapsed="false">
      <c r="A2" s="159"/>
    </row>
    <row r="3" s="160" customFormat="true" ht="15" hidden="false" customHeight="true" outlineLevel="0" collapsed="false">
      <c r="A3" s="97" t="s">
        <v>461</v>
      </c>
    </row>
    <row r="4" s="160" customFormat="true" ht="15" hidden="false" customHeight="true" outlineLevel="0" collapsed="false">
      <c r="A4" s="161"/>
    </row>
    <row r="5" s="160" customFormat="true" ht="15" hidden="false" customHeight="true" outlineLevel="0" collapsed="false">
      <c r="A5" s="97" t="s">
        <v>462</v>
      </c>
      <c r="B5" s="162"/>
      <c r="C5" s="162"/>
    </row>
    <row r="6" customFormat="false" ht="15" hidden="false" customHeight="true" outlineLevel="0" collapsed="false">
      <c r="M6" s="163"/>
    </row>
    <row r="7" customFormat="false" ht="6" hidden="false" customHeight="true" outlineLevel="0" collapsed="false">
      <c r="A7" s="164" t="s">
        <v>352</v>
      </c>
      <c r="B7" s="164"/>
      <c r="C7" s="131" t="s">
        <v>463</v>
      </c>
      <c r="D7" s="131" t="s">
        <v>464</v>
      </c>
      <c r="E7" s="131" t="s">
        <v>465</v>
      </c>
      <c r="F7" s="131" t="s">
        <v>466</v>
      </c>
      <c r="G7" s="131" t="s">
        <v>467</v>
      </c>
      <c r="H7" s="126" t="s">
        <v>468</v>
      </c>
      <c r="I7" s="126"/>
      <c r="J7" s="131" t="s">
        <v>469</v>
      </c>
      <c r="K7" s="131" t="s">
        <v>470</v>
      </c>
      <c r="L7" s="127" t="s">
        <v>471</v>
      </c>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c r="BF7" s="163"/>
      <c r="BG7" s="163"/>
      <c r="BH7" s="163"/>
      <c r="BI7" s="163"/>
      <c r="BJ7" s="163"/>
      <c r="BK7" s="163"/>
      <c r="BL7" s="163"/>
      <c r="BM7" s="163"/>
      <c r="BN7" s="163"/>
      <c r="BO7" s="163"/>
      <c r="BP7" s="163"/>
      <c r="BQ7" s="163"/>
      <c r="BR7" s="163"/>
      <c r="BS7" s="163"/>
      <c r="BT7" s="163"/>
      <c r="BU7" s="163"/>
      <c r="BV7" s="163"/>
      <c r="BW7" s="163"/>
      <c r="BX7" s="163"/>
      <c r="BY7" s="163"/>
      <c r="BZ7" s="163"/>
      <c r="CA7" s="163"/>
      <c r="CB7" s="163"/>
      <c r="CC7" s="163"/>
      <c r="CD7" s="163"/>
      <c r="CE7" s="163"/>
      <c r="CF7" s="163"/>
      <c r="CG7" s="163"/>
      <c r="CH7" s="163"/>
      <c r="CI7" s="163"/>
      <c r="CJ7" s="163"/>
      <c r="CK7" s="163"/>
      <c r="CL7" s="163"/>
      <c r="CM7" s="163"/>
      <c r="CN7" s="163"/>
      <c r="CO7" s="163"/>
      <c r="CP7" s="163"/>
      <c r="CQ7" s="163"/>
      <c r="CR7" s="163"/>
      <c r="CS7" s="163"/>
      <c r="CT7" s="163"/>
      <c r="CU7" s="163"/>
      <c r="CV7" s="163"/>
      <c r="CW7" s="163"/>
      <c r="CX7" s="163"/>
      <c r="CY7" s="163"/>
      <c r="CZ7" s="163"/>
      <c r="DA7" s="163"/>
      <c r="DB7" s="163"/>
      <c r="DC7" s="163"/>
      <c r="DD7" s="163"/>
      <c r="DE7" s="163"/>
      <c r="DF7" s="163"/>
      <c r="DG7" s="163"/>
      <c r="DH7" s="163"/>
      <c r="DI7" s="163"/>
      <c r="DJ7" s="163"/>
      <c r="DK7" s="163"/>
      <c r="DL7" s="163"/>
      <c r="DM7" s="163"/>
      <c r="DN7" s="163"/>
      <c r="DO7" s="163"/>
      <c r="DP7" s="163"/>
      <c r="DQ7" s="163"/>
      <c r="DR7" s="163"/>
      <c r="DS7" s="163"/>
      <c r="DT7" s="163"/>
      <c r="DU7" s="163"/>
      <c r="DV7" s="163"/>
      <c r="DW7" s="163"/>
      <c r="DX7" s="163"/>
      <c r="DY7" s="163"/>
      <c r="DZ7" s="163"/>
      <c r="EA7" s="163"/>
      <c r="EB7" s="163"/>
      <c r="EC7" s="163"/>
      <c r="ED7" s="163"/>
      <c r="EE7" s="163"/>
      <c r="EF7" s="163"/>
      <c r="EG7" s="163"/>
      <c r="EH7" s="163"/>
      <c r="EI7" s="163"/>
      <c r="EJ7" s="163"/>
      <c r="EK7" s="163"/>
      <c r="EL7" s="163"/>
      <c r="EM7" s="163"/>
      <c r="EN7" s="163"/>
      <c r="EO7" s="163"/>
      <c r="EP7" s="163"/>
      <c r="EQ7" s="163"/>
      <c r="ER7" s="163"/>
      <c r="ES7" s="163"/>
      <c r="ET7" s="163"/>
      <c r="EU7" s="163"/>
      <c r="EV7" s="163"/>
    </row>
    <row r="8" customFormat="false" ht="15.75" hidden="false" customHeight="true" outlineLevel="0" collapsed="false">
      <c r="A8" s="164"/>
      <c r="B8" s="164"/>
      <c r="C8" s="131"/>
      <c r="D8" s="131"/>
      <c r="E8" s="131"/>
      <c r="F8" s="131"/>
      <c r="G8" s="131"/>
      <c r="H8" s="126"/>
      <c r="I8" s="126"/>
      <c r="J8" s="131"/>
      <c r="K8" s="131"/>
      <c r="L8" s="127"/>
      <c r="M8" s="163"/>
      <c r="N8" s="163"/>
      <c r="O8" s="163"/>
      <c r="P8" s="163"/>
      <c r="Q8" s="163"/>
      <c r="R8" s="163"/>
      <c r="S8" s="163"/>
      <c r="T8" s="163"/>
      <c r="U8" s="163"/>
      <c r="V8" s="163"/>
      <c r="W8" s="163"/>
      <c r="X8" s="163"/>
      <c r="Y8" s="163"/>
      <c r="Z8" s="163"/>
      <c r="AA8" s="163"/>
      <c r="AB8" s="163"/>
      <c r="AC8" s="163"/>
      <c r="AD8" s="163"/>
      <c r="AE8" s="163"/>
      <c r="AF8" s="163"/>
      <c r="AG8" s="163"/>
      <c r="AH8" s="163"/>
      <c r="AI8" s="163"/>
      <c r="AJ8" s="163"/>
      <c r="AK8" s="163"/>
      <c r="AL8" s="163"/>
      <c r="AM8" s="163"/>
      <c r="AN8" s="163"/>
      <c r="AO8" s="163"/>
      <c r="AP8" s="163"/>
      <c r="AQ8" s="163"/>
      <c r="AR8" s="163"/>
      <c r="AS8" s="163"/>
      <c r="AT8" s="163"/>
      <c r="AU8" s="163"/>
      <c r="AV8" s="163"/>
      <c r="AW8" s="163"/>
      <c r="AX8" s="163"/>
      <c r="AY8" s="163"/>
      <c r="AZ8" s="163"/>
      <c r="BA8" s="163"/>
      <c r="BB8" s="163"/>
      <c r="BC8" s="163"/>
      <c r="BD8" s="163"/>
      <c r="BE8" s="163"/>
      <c r="BF8" s="163"/>
      <c r="BG8" s="163"/>
      <c r="BH8" s="163"/>
      <c r="BI8" s="163"/>
      <c r="BJ8" s="163"/>
      <c r="BK8" s="163"/>
      <c r="BL8" s="163"/>
      <c r="BM8" s="163"/>
      <c r="BN8" s="163"/>
      <c r="BO8" s="163"/>
      <c r="BP8" s="163"/>
      <c r="BQ8" s="163"/>
      <c r="BR8" s="163"/>
      <c r="BS8" s="163"/>
      <c r="BT8" s="163"/>
      <c r="BU8" s="163"/>
      <c r="BV8" s="163"/>
      <c r="BW8" s="163"/>
      <c r="BX8" s="163"/>
      <c r="BY8" s="163"/>
      <c r="BZ8" s="163"/>
      <c r="CA8" s="163"/>
      <c r="CB8" s="163"/>
      <c r="CC8" s="163"/>
      <c r="CD8" s="163"/>
      <c r="CE8" s="163"/>
      <c r="CF8" s="163"/>
      <c r="CG8" s="163"/>
      <c r="CH8" s="163"/>
      <c r="CI8" s="163"/>
      <c r="CJ8" s="163"/>
      <c r="CK8" s="163"/>
      <c r="CL8" s="163"/>
      <c r="CM8" s="163"/>
      <c r="CN8" s="163"/>
      <c r="CO8" s="163"/>
      <c r="CP8" s="163"/>
      <c r="CQ8" s="163"/>
      <c r="CR8" s="163"/>
      <c r="CS8" s="163"/>
      <c r="CT8" s="163"/>
      <c r="CU8" s="163"/>
      <c r="CV8" s="163"/>
      <c r="CW8" s="163"/>
      <c r="CX8" s="163"/>
      <c r="CY8" s="163"/>
      <c r="CZ8" s="163"/>
      <c r="DA8" s="163"/>
      <c r="DB8" s="163"/>
      <c r="DC8" s="163"/>
      <c r="DD8" s="163"/>
      <c r="DE8" s="163"/>
      <c r="DF8" s="163"/>
      <c r="DG8" s="163"/>
      <c r="DH8" s="163"/>
      <c r="DI8" s="163"/>
      <c r="DJ8" s="163"/>
      <c r="DK8" s="163"/>
      <c r="DL8" s="163"/>
      <c r="DM8" s="163"/>
      <c r="DN8" s="163"/>
      <c r="DO8" s="163"/>
      <c r="DP8" s="163"/>
      <c r="DQ8" s="163"/>
      <c r="DR8" s="163"/>
      <c r="DS8" s="163"/>
      <c r="DT8" s="163"/>
      <c r="DU8" s="163"/>
      <c r="DV8" s="163"/>
      <c r="DW8" s="163"/>
      <c r="DX8" s="163"/>
      <c r="DY8" s="163"/>
      <c r="DZ8" s="163"/>
      <c r="EA8" s="163"/>
      <c r="EB8" s="163"/>
      <c r="EC8" s="163"/>
      <c r="ED8" s="163"/>
      <c r="EE8" s="163"/>
      <c r="EF8" s="163"/>
      <c r="EG8" s="163"/>
      <c r="EH8" s="163"/>
      <c r="EI8" s="163"/>
      <c r="EJ8" s="163"/>
      <c r="EK8" s="163"/>
      <c r="EL8" s="163"/>
      <c r="EM8" s="163"/>
      <c r="EN8" s="163"/>
      <c r="EO8" s="163"/>
      <c r="EP8" s="163"/>
      <c r="EQ8" s="163"/>
      <c r="ER8" s="163"/>
      <c r="ES8" s="163"/>
      <c r="ET8" s="163"/>
      <c r="EU8" s="163"/>
      <c r="EV8" s="163"/>
    </row>
    <row r="9" customFormat="false" ht="15.75" hidden="false" customHeight="true" outlineLevel="0" collapsed="false">
      <c r="A9" s="164"/>
      <c r="B9" s="164"/>
      <c r="C9" s="131"/>
      <c r="D9" s="131"/>
      <c r="E9" s="131"/>
      <c r="F9" s="131"/>
      <c r="G9" s="131"/>
      <c r="H9" s="165" t="s">
        <v>472</v>
      </c>
      <c r="I9" s="129" t="s">
        <v>473</v>
      </c>
      <c r="J9" s="131"/>
      <c r="K9" s="131"/>
      <c r="L9" s="127"/>
      <c r="M9" s="163"/>
      <c r="N9" s="163"/>
      <c r="O9" s="163"/>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c r="BA9" s="163"/>
      <c r="BB9" s="163"/>
      <c r="BC9" s="163"/>
      <c r="BD9" s="163"/>
      <c r="BE9" s="163"/>
      <c r="BF9" s="163"/>
      <c r="BG9" s="163"/>
      <c r="BH9" s="163"/>
      <c r="BI9" s="163"/>
      <c r="BJ9" s="163"/>
      <c r="BK9" s="163"/>
      <c r="BL9" s="163"/>
      <c r="BM9" s="163"/>
      <c r="BN9" s="163"/>
      <c r="BO9" s="163"/>
      <c r="BP9" s="163"/>
      <c r="BQ9" s="163"/>
      <c r="BR9" s="163"/>
      <c r="BS9" s="163"/>
      <c r="BT9" s="163"/>
      <c r="BU9" s="163"/>
      <c r="BV9" s="163"/>
      <c r="BW9" s="163"/>
      <c r="BX9" s="163"/>
      <c r="BY9" s="163"/>
      <c r="BZ9" s="163"/>
      <c r="CA9" s="163"/>
      <c r="CB9" s="163"/>
      <c r="CC9" s="163"/>
      <c r="CD9" s="163"/>
      <c r="CE9" s="163"/>
      <c r="CF9" s="163"/>
      <c r="CG9" s="163"/>
      <c r="CH9" s="163"/>
      <c r="CI9" s="163"/>
      <c r="CJ9" s="163"/>
      <c r="CK9" s="163"/>
      <c r="CL9" s="163"/>
      <c r="CM9" s="163"/>
      <c r="CN9" s="163"/>
      <c r="CO9" s="163"/>
      <c r="CP9" s="163"/>
      <c r="CQ9" s="163"/>
      <c r="CR9" s="163"/>
      <c r="CS9" s="163"/>
      <c r="CT9" s="163"/>
      <c r="CU9" s="163"/>
      <c r="CV9" s="163"/>
      <c r="CW9" s="163"/>
      <c r="CX9" s="163"/>
      <c r="CY9" s="163"/>
      <c r="CZ9" s="163"/>
      <c r="DA9" s="163"/>
      <c r="DB9" s="163"/>
      <c r="DC9" s="163"/>
      <c r="DD9" s="163"/>
      <c r="DE9" s="163"/>
      <c r="DF9" s="163"/>
      <c r="DG9" s="163"/>
      <c r="DH9" s="163"/>
      <c r="DI9" s="163"/>
      <c r="DJ9" s="163"/>
      <c r="DK9" s="163"/>
      <c r="DL9" s="163"/>
      <c r="DM9" s="163"/>
      <c r="DN9" s="163"/>
      <c r="DO9" s="163"/>
      <c r="DP9" s="163"/>
      <c r="DQ9" s="163"/>
      <c r="DR9" s="163"/>
      <c r="DS9" s="163"/>
      <c r="DT9" s="163"/>
      <c r="DU9" s="163"/>
      <c r="DV9" s="163"/>
      <c r="DW9" s="163"/>
      <c r="DX9" s="163"/>
      <c r="DY9" s="163"/>
      <c r="DZ9" s="163"/>
      <c r="EA9" s="163"/>
      <c r="EB9" s="163"/>
      <c r="EC9" s="163"/>
      <c r="ED9" s="163"/>
      <c r="EE9" s="163"/>
      <c r="EF9" s="163"/>
      <c r="EG9" s="163"/>
      <c r="EH9" s="163"/>
    </row>
    <row r="10" customFormat="false" ht="18" hidden="false" customHeight="true" outlineLevel="0" collapsed="false">
      <c r="A10" s="164"/>
      <c r="B10" s="164"/>
      <c r="C10" s="131"/>
      <c r="D10" s="131"/>
      <c r="E10" s="131"/>
      <c r="F10" s="131"/>
      <c r="G10" s="131"/>
      <c r="H10" s="131"/>
      <c r="I10" s="129" t="s">
        <v>474</v>
      </c>
      <c r="J10" s="131"/>
      <c r="K10" s="131"/>
      <c r="L10" s="127"/>
      <c r="M10" s="163"/>
      <c r="N10" s="163"/>
      <c r="O10" s="163"/>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63"/>
      <c r="AW10" s="163"/>
      <c r="AX10" s="163"/>
      <c r="AY10" s="163"/>
      <c r="AZ10" s="163"/>
      <c r="BA10" s="163"/>
      <c r="BB10" s="163"/>
      <c r="BC10" s="163"/>
      <c r="BD10" s="163"/>
      <c r="BE10" s="163"/>
      <c r="BF10" s="163"/>
      <c r="BG10" s="163"/>
      <c r="BH10" s="163"/>
      <c r="BI10" s="163"/>
      <c r="BJ10" s="163"/>
      <c r="BK10" s="163"/>
      <c r="BL10" s="163"/>
      <c r="BM10" s="163"/>
      <c r="BN10" s="163"/>
      <c r="BO10" s="163"/>
      <c r="BP10" s="163"/>
      <c r="BQ10" s="163"/>
      <c r="BR10" s="163"/>
      <c r="BS10" s="163"/>
      <c r="BT10" s="163"/>
      <c r="BU10" s="163"/>
      <c r="BV10" s="163"/>
      <c r="BW10" s="163"/>
      <c r="BX10" s="163"/>
      <c r="BY10" s="163"/>
      <c r="BZ10" s="163"/>
      <c r="CA10" s="163"/>
      <c r="CB10" s="163"/>
      <c r="CC10" s="163"/>
      <c r="CD10" s="163"/>
      <c r="CE10" s="163"/>
      <c r="CF10" s="163"/>
      <c r="CG10" s="163"/>
      <c r="CH10" s="163"/>
      <c r="CI10" s="163"/>
      <c r="CJ10" s="163"/>
      <c r="CK10" s="163"/>
      <c r="CL10" s="163"/>
      <c r="CM10" s="163"/>
      <c r="CN10" s="163"/>
      <c r="CO10" s="163"/>
      <c r="CP10" s="163"/>
      <c r="CQ10" s="163"/>
      <c r="CR10" s="163"/>
      <c r="CS10" s="163"/>
      <c r="CT10" s="163"/>
      <c r="CU10" s="163"/>
      <c r="CV10" s="163"/>
      <c r="CW10" s="163"/>
      <c r="CX10" s="163"/>
      <c r="CY10" s="163"/>
      <c r="CZ10" s="163"/>
      <c r="DA10" s="163"/>
      <c r="DB10" s="163"/>
      <c r="DC10" s="163"/>
      <c r="DD10" s="163"/>
      <c r="DE10" s="163"/>
      <c r="DF10" s="163"/>
      <c r="DG10" s="163"/>
      <c r="DH10" s="163"/>
      <c r="DI10" s="163"/>
      <c r="DJ10" s="163"/>
      <c r="DK10" s="163"/>
      <c r="DL10" s="163"/>
      <c r="DM10" s="163"/>
      <c r="DN10" s="163"/>
      <c r="DO10" s="163"/>
      <c r="DP10" s="163"/>
      <c r="DQ10" s="163"/>
      <c r="DR10" s="163"/>
      <c r="DS10" s="163"/>
      <c r="DT10" s="163"/>
      <c r="DU10" s="163"/>
      <c r="DV10" s="163"/>
      <c r="DW10" s="163"/>
      <c r="DX10" s="163"/>
      <c r="DY10" s="163"/>
      <c r="DZ10" s="163"/>
      <c r="EA10" s="163"/>
      <c r="EB10" s="163"/>
      <c r="EC10" s="163"/>
      <c r="ED10" s="163"/>
      <c r="EE10" s="163"/>
      <c r="EF10" s="163"/>
      <c r="EG10" s="163"/>
      <c r="EH10" s="163"/>
    </row>
    <row r="11" customFormat="false" ht="18" hidden="false" customHeight="false" outlineLevel="0" collapsed="false">
      <c r="A11" s="164"/>
      <c r="B11" s="164"/>
      <c r="C11" s="131"/>
      <c r="D11" s="131"/>
      <c r="E11" s="131"/>
      <c r="F11" s="131"/>
      <c r="G11" s="131"/>
      <c r="H11" s="131"/>
      <c r="I11" s="129" t="s">
        <v>475</v>
      </c>
      <c r="J11" s="131"/>
      <c r="K11" s="131"/>
      <c r="L11" s="127"/>
      <c r="M11" s="163"/>
      <c r="N11" s="163"/>
      <c r="O11" s="163"/>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c r="AQ11" s="163"/>
      <c r="AR11" s="163"/>
      <c r="AS11" s="163"/>
      <c r="AT11" s="163"/>
      <c r="AU11" s="163"/>
      <c r="AV11" s="163"/>
      <c r="AW11" s="163"/>
      <c r="AX11" s="163"/>
      <c r="AY11" s="163"/>
      <c r="AZ11" s="163"/>
      <c r="BA11" s="163"/>
      <c r="BB11" s="163"/>
      <c r="BC11" s="163"/>
      <c r="BD11" s="163"/>
      <c r="BE11" s="163"/>
      <c r="BF11" s="163"/>
      <c r="BG11" s="163"/>
      <c r="BH11" s="163"/>
      <c r="BI11" s="163"/>
      <c r="BJ11" s="163"/>
      <c r="BK11" s="163"/>
      <c r="BL11" s="163"/>
      <c r="BM11" s="163"/>
      <c r="BN11" s="163"/>
      <c r="BO11" s="163"/>
      <c r="BP11" s="163"/>
      <c r="BQ11" s="163"/>
      <c r="BR11" s="163"/>
      <c r="BS11" s="163"/>
      <c r="BT11" s="163"/>
      <c r="BU11" s="163"/>
      <c r="BV11" s="163"/>
      <c r="BW11" s="163"/>
      <c r="BX11" s="163"/>
      <c r="BY11" s="163"/>
      <c r="BZ11" s="163"/>
      <c r="CA11" s="163"/>
      <c r="CB11" s="163"/>
      <c r="CC11" s="163"/>
      <c r="CD11" s="163"/>
      <c r="CE11" s="163"/>
      <c r="CF11" s="163"/>
      <c r="CG11" s="163"/>
      <c r="CH11" s="163"/>
      <c r="CI11" s="163"/>
      <c r="CJ11" s="163"/>
      <c r="CK11" s="163"/>
      <c r="CL11" s="163"/>
      <c r="CM11" s="163"/>
      <c r="CN11" s="163"/>
      <c r="CO11" s="163"/>
      <c r="CP11" s="163"/>
      <c r="CQ11" s="163"/>
      <c r="CR11" s="163"/>
      <c r="CS11" s="163"/>
      <c r="CT11" s="163"/>
      <c r="CU11" s="163"/>
      <c r="CV11" s="163"/>
      <c r="CW11" s="163"/>
      <c r="CX11" s="163"/>
      <c r="CY11" s="163"/>
      <c r="CZ11" s="163"/>
      <c r="DA11" s="163"/>
      <c r="DB11" s="163"/>
      <c r="DC11" s="163"/>
      <c r="DD11" s="163"/>
      <c r="DE11" s="163"/>
      <c r="DF11" s="163"/>
      <c r="DG11" s="163"/>
      <c r="DH11" s="163"/>
      <c r="DI11" s="163"/>
      <c r="DJ11" s="163"/>
      <c r="DK11" s="163"/>
      <c r="DL11" s="163"/>
      <c r="DM11" s="163"/>
      <c r="DN11" s="163"/>
      <c r="DO11" s="163"/>
      <c r="DP11" s="163"/>
      <c r="DQ11" s="163"/>
      <c r="DR11" s="163"/>
      <c r="DS11" s="163"/>
      <c r="DT11" s="163"/>
      <c r="DU11" s="163"/>
      <c r="DV11" s="163"/>
      <c r="DW11" s="163"/>
      <c r="DX11" s="163"/>
      <c r="DY11" s="163"/>
      <c r="DZ11" s="163"/>
      <c r="EA11" s="163"/>
      <c r="EB11" s="163"/>
      <c r="EC11" s="163"/>
      <c r="ED11" s="163"/>
      <c r="EE11" s="163"/>
      <c r="EF11" s="163"/>
      <c r="EG11" s="163"/>
      <c r="EH11" s="163"/>
    </row>
    <row r="12" customFormat="false" ht="15.75" hidden="false" customHeight="false" outlineLevel="0" collapsed="false">
      <c r="A12" s="164"/>
      <c r="B12" s="164"/>
      <c r="C12" s="131"/>
      <c r="D12" s="166" t="s">
        <v>476</v>
      </c>
      <c r="E12" s="166"/>
      <c r="F12" s="166"/>
      <c r="G12" s="166" t="s">
        <v>477</v>
      </c>
      <c r="H12" s="166"/>
      <c r="I12" s="166"/>
      <c r="J12" s="131"/>
      <c r="K12" s="131"/>
      <c r="L12" s="127"/>
      <c r="M12" s="163"/>
      <c r="N12" s="163"/>
      <c r="O12" s="163"/>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c r="AQ12" s="163"/>
      <c r="AR12" s="163"/>
      <c r="AS12" s="163"/>
      <c r="AT12" s="163"/>
      <c r="AU12" s="163"/>
      <c r="AV12" s="163"/>
      <c r="AW12" s="163"/>
      <c r="AX12" s="163"/>
      <c r="AY12" s="163"/>
      <c r="AZ12" s="163"/>
      <c r="BA12" s="163"/>
      <c r="BB12" s="163"/>
      <c r="BC12" s="163"/>
      <c r="BD12" s="163"/>
      <c r="BE12" s="163"/>
      <c r="BF12" s="163"/>
      <c r="BG12" s="163"/>
      <c r="BH12" s="163"/>
      <c r="BI12" s="163"/>
      <c r="BJ12" s="163"/>
      <c r="BK12" s="163"/>
      <c r="BL12" s="163"/>
      <c r="BM12" s="163"/>
      <c r="BN12" s="163"/>
      <c r="BO12" s="163"/>
      <c r="BP12" s="163"/>
      <c r="BQ12" s="163"/>
      <c r="BR12" s="163"/>
      <c r="BS12" s="163"/>
      <c r="BT12" s="163"/>
      <c r="BU12" s="163"/>
      <c r="BV12" s="163"/>
      <c r="BW12" s="163"/>
      <c r="BX12" s="163"/>
      <c r="BY12" s="163"/>
      <c r="BZ12" s="163"/>
      <c r="CA12" s="163"/>
      <c r="CB12" s="163"/>
      <c r="CC12" s="163"/>
      <c r="CD12" s="163"/>
      <c r="CE12" s="163"/>
      <c r="CF12" s="163"/>
      <c r="CG12" s="163"/>
      <c r="CH12" s="163"/>
      <c r="CI12" s="163"/>
      <c r="CJ12" s="163"/>
      <c r="CK12" s="163"/>
      <c r="CL12" s="163"/>
      <c r="CM12" s="163"/>
      <c r="CN12" s="163"/>
      <c r="CO12" s="163"/>
      <c r="CP12" s="163"/>
      <c r="CQ12" s="163"/>
      <c r="CR12" s="163"/>
      <c r="CS12" s="163"/>
      <c r="CT12" s="163"/>
      <c r="CU12" s="163"/>
      <c r="CV12" s="163"/>
      <c r="CW12" s="163"/>
      <c r="CX12" s="163"/>
      <c r="CY12" s="163"/>
      <c r="CZ12" s="163"/>
      <c r="DA12" s="163"/>
      <c r="DB12" s="163"/>
      <c r="DC12" s="163"/>
      <c r="DD12" s="163"/>
      <c r="DE12" s="163"/>
      <c r="DF12" s="163"/>
      <c r="DG12" s="163"/>
      <c r="DH12" s="163"/>
      <c r="DI12" s="163"/>
      <c r="DJ12" s="163"/>
      <c r="DK12" s="163"/>
      <c r="DL12" s="163"/>
      <c r="DM12" s="163"/>
      <c r="DN12" s="163"/>
      <c r="DO12" s="163"/>
      <c r="DP12" s="163"/>
      <c r="DQ12" s="163"/>
      <c r="DR12" s="163"/>
      <c r="DS12" s="163"/>
      <c r="DT12" s="163"/>
      <c r="DU12" s="163"/>
      <c r="DV12" s="163"/>
      <c r="DW12" s="163"/>
      <c r="DX12" s="163"/>
      <c r="DY12" s="163"/>
      <c r="DZ12" s="163"/>
      <c r="EA12" s="163"/>
      <c r="EB12" s="163"/>
      <c r="EC12" s="163"/>
      <c r="ED12" s="163"/>
      <c r="EE12" s="163"/>
      <c r="EF12" s="163"/>
      <c r="EG12" s="163"/>
      <c r="EH12" s="163"/>
    </row>
    <row r="13" customFormat="false" ht="15" hidden="false" customHeight="true" outlineLevel="0" collapsed="false">
      <c r="A13" s="40"/>
      <c r="B13" s="40"/>
      <c r="C13" s="40"/>
      <c r="D13" s="40"/>
      <c r="E13" s="40"/>
      <c r="F13" s="40"/>
      <c r="G13" s="40"/>
      <c r="H13" s="40"/>
      <c r="I13" s="40"/>
      <c r="J13" s="40"/>
      <c r="K13" s="40"/>
      <c r="L13" s="40"/>
    </row>
    <row r="14" customFormat="false" ht="15" hidden="false" customHeight="true" outlineLevel="0" collapsed="false">
      <c r="A14" s="40" t="s">
        <v>478</v>
      </c>
      <c r="B14" s="140" t="s">
        <v>364</v>
      </c>
      <c r="C14" s="40" t="n">
        <v>8.1</v>
      </c>
      <c r="D14" s="40" t="n">
        <v>14.3</v>
      </c>
      <c r="E14" s="40" t="n">
        <v>15.5</v>
      </c>
      <c r="F14" s="167" t="n">
        <v>1.2</v>
      </c>
      <c r="G14" s="168" t="n">
        <v>169.698278247152</v>
      </c>
      <c r="H14" s="168" t="n">
        <v>99.1</v>
      </c>
      <c r="I14" s="169" t="s">
        <v>335</v>
      </c>
      <c r="J14" s="168" t="n">
        <v>23.8695636057466</v>
      </c>
      <c r="K14" s="143" t="n">
        <v>1080.13586557884</v>
      </c>
      <c r="L14" s="169" t="s">
        <v>335</v>
      </c>
    </row>
    <row r="15" customFormat="false" ht="15" hidden="false" customHeight="true" outlineLevel="0" collapsed="false">
      <c r="A15" s="40" t="s">
        <v>479</v>
      </c>
      <c r="B15" s="140" t="s">
        <v>364</v>
      </c>
      <c r="C15" s="40" t="n">
        <v>9.8</v>
      </c>
      <c r="D15" s="40" t="n">
        <v>15.6</v>
      </c>
      <c r="E15" s="40" t="n">
        <v>14.2</v>
      </c>
      <c r="F15" s="170" t="n">
        <v>1.5</v>
      </c>
      <c r="G15" s="168" t="n">
        <v>126.350253136009</v>
      </c>
      <c r="H15" s="168" t="n">
        <v>91.8</v>
      </c>
      <c r="I15" s="169" t="s">
        <v>335</v>
      </c>
      <c r="J15" s="168" t="n">
        <v>22.1530207670905</v>
      </c>
      <c r="K15" s="143" t="n">
        <v>1074.28079422659</v>
      </c>
      <c r="L15" s="169" t="s">
        <v>335</v>
      </c>
    </row>
    <row r="16" customFormat="false" ht="15" hidden="false" customHeight="true" outlineLevel="0" collapsed="false">
      <c r="A16" s="40" t="s">
        <v>480</v>
      </c>
      <c r="B16" s="140" t="s">
        <v>364</v>
      </c>
      <c r="C16" s="40" t="n">
        <v>10.5</v>
      </c>
      <c r="D16" s="40" t="n">
        <v>15.5</v>
      </c>
      <c r="E16" s="40" t="n">
        <v>11.9</v>
      </c>
      <c r="F16" s="170" t="n">
        <v>3.6</v>
      </c>
      <c r="G16" s="168" t="n">
        <v>107.983247330579</v>
      </c>
      <c r="H16" s="168" t="n">
        <v>73.3</v>
      </c>
      <c r="I16" s="169" t="s">
        <v>335</v>
      </c>
      <c r="J16" s="168" t="n">
        <v>21.963724345287</v>
      </c>
      <c r="K16" s="143" t="n">
        <v>1080.52793110011</v>
      </c>
      <c r="L16" s="169" t="s">
        <v>335</v>
      </c>
    </row>
    <row r="17" customFormat="false" ht="15" hidden="false" customHeight="true" outlineLevel="0" collapsed="false">
      <c r="A17" s="40" t="s">
        <v>481</v>
      </c>
      <c r="B17" s="140" t="s">
        <v>364</v>
      </c>
      <c r="C17" s="40" t="n">
        <v>10.2</v>
      </c>
      <c r="D17" s="40" t="n">
        <v>16.3</v>
      </c>
      <c r="E17" s="40" t="n">
        <v>11.3</v>
      </c>
      <c r="F17" s="170" t="n">
        <v>4.9</v>
      </c>
      <c r="G17" s="168" t="n">
        <v>99.4520362297563</v>
      </c>
      <c r="H17" s="168" t="n">
        <v>63.8</v>
      </c>
      <c r="I17" s="169" t="s">
        <v>335</v>
      </c>
      <c r="J17" s="168" t="n">
        <v>22.3128122004973</v>
      </c>
      <c r="K17" s="143" t="n">
        <v>1074.17811517913</v>
      </c>
      <c r="L17" s="169" t="s">
        <v>335</v>
      </c>
    </row>
    <row r="18" customFormat="false" ht="15" hidden="false" customHeight="true" outlineLevel="0" collapsed="false">
      <c r="A18" s="40" t="s">
        <v>368</v>
      </c>
      <c r="B18" s="140" t="s">
        <v>364</v>
      </c>
      <c r="C18" s="168" t="n">
        <v>11</v>
      </c>
      <c r="D18" s="168" t="n">
        <v>16.3</v>
      </c>
      <c r="E18" s="168" t="n">
        <v>10.9</v>
      </c>
      <c r="F18" s="170" t="n">
        <v>5.4</v>
      </c>
      <c r="G18" s="168" t="n">
        <v>105.609290221823</v>
      </c>
      <c r="H18" s="168" t="n">
        <v>60.2</v>
      </c>
      <c r="I18" s="169" t="s">
        <v>335</v>
      </c>
      <c r="J18" s="168" t="n">
        <v>21.7746273075919</v>
      </c>
      <c r="K18" s="143" t="n">
        <v>1073.68665391543</v>
      </c>
      <c r="L18" s="169" t="s">
        <v>335</v>
      </c>
    </row>
    <row r="19" customFormat="false" ht="15" hidden="false" customHeight="true" outlineLevel="0" collapsed="false">
      <c r="A19" s="40"/>
      <c r="B19" s="140"/>
      <c r="C19" s="168"/>
      <c r="D19" s="168"/>
      <c r="E19" s="168"/>
      <c r="F19" s="170"/>
      <c r="G19" s="168"/>
      <c r="H19" s="168"/>
      <c r="I19" s="169"/>
      <c r="J19" s="168"/>
      <c r="K19" s="143"/>
      <c r="L19" s="169"/>
    </row>
    <row r="20" customFormat="false" ht="15" hidden="false" customHeight="true" outlineLevel="0" collapsed="false">
      <c r="A20" s="40" t="s">
        <v>369</v>
      </c>
      <c r="B20" s="140" t="s">
        <v>364</v>
      </c>
      <c r="C20" s="168" t="n">
        <v>8.8</v>
      </c>
      <c r="D20" s="168" t="n">
        <v>15.8</v>
      </c>
      <c r="E20" s="168" t="n">
        <v>11.3</v>
      </c>
      <c r="F20" s="170" t="n">
        <v>4.5</v>
      </c>
      <c r="G20" s="168" t="n">
        <v>92.1090920848422</v>
      </c>
      <c r="H20" s="168" t="n">
        <v>43.7</v>
      </c>
      <c r="I20" s="169" t="s">
        <v>335</v>
      </c>
      <c r="J20" s="168" t="n">
        <v>19.4281124611174</v>
      </c>
      <c r="K20" s="143" t="n">
        <v>1068.26680338603</v>
      </c>
      <c r="L20" s="169" t="s">
        <v>335</v>
      </c>
    </row>
    <row r="21" customFormat="false" ht="15" hidden="false" customHeight="true" outlineLevel="0" collapsed="false">
      <c r="A21" s="40" t="s">
        <v>370</v>
      </c>
      <c r="B21" s="140" t="s">
        <v>364</v>
      </c>
      <c r="C21" s="168" t="n">
        <v>8.9</v>
      </c>
      <c r="D21" s="168" t="n">
        <v>16</v>
      </c>
      <c r="E21" s="168" t="n">
        <v>11.5</v>
      </c>
      <c r="F21" s="170" t="n">
        <v>4.6</v>
      </c>
      <c r="G21" s="168" t="n">
        <v>88.8539874020484</v>
      </c>
      <c r="H21" s="168" t="n">
        <v>40.6</v>
      </c>
      <c r="I21" s="169" t="s">
        <v>335</v>
      </c>
      <c r="J21" s="168" t="n">
        <v>18.3939617325491</v>
      </c>
      <c r="K21" s="143" t="n">
        <v>1063.67028284595</v>
      </c>
      <c r="L21" s="169" t="s">
        <v>335</v>
      </c>
    </row>
    <row r="22" customFormat="false" ht="15" hidden="false" customHeight="true" outlineLevel="0" collapsed="false">
      <c r="A22" s="40" t="s">
        <v>371</v>
      </c>
      <c r="B22" s="140" t="s">
        <v>364</v>
      </c>
      <c r="C22" s="168" t="n">
        <v>8.9</v>
      </c>
      <c r="D22" s="168" t="n">
        <v>16.4</v>
      </c>
      <c r="E22" s="168" t="n">
        <v>11.8</v>
      </c>
      <c r="F22" s="170" t="n">
        <v>4.6</v>
      </c>
      <c r="G22" s="168" t="n">
        <v>85.9607654722428</v>
      </c>
      <c r="H22" s="168" t="n">
        <v>38.5</v>
      </c>
      <c r="I22" s="169" t="s">
        <v>335</v>
      </c>
      <c r="J22" s="168" t="n">
        <v>17.2411031000765</v>
      </c>
      <c r="K22" s="143" t="n">
        <v>1068.36919757096</v>
      </c>
      <c r="L22" s="169" t="s">
        <v>335</v>
      </c>
    </row>
    <row r="23" customFormat="false" ht="15" hidden="false" customHeight="true" outlineLevel="0" collapsed="false">
      <c r="A23" s="40" t="s">
        <v>372</v>
      </c>
      <c r="B23" s="140" t="s">
        <v>364</v>
      </c>
      <c r="C23" s="168" t="n">
        <v>9.1</v>
      </c>
      <c r="D23" s="168" t="n">
        <v>16.4</v>
      </c>
      <c r="E23" s="168" t="n">
        <v>11.4</v>
      </c>
      <c r="F23" s="170" t="n">
        <v>5</v>
      </c>
      <c r="G23" s="168" t="n">
        <v>81.2096575301692</v>
      </c>
      <c r="H23" s="168" t="n">
        <v>38.1</v>
      </c>
      <c r="I23" s="169" t="s">
        <v>335</v>
      </c>
      <c r="J23" s="168" t="n">
        <v>16.2882527147088</v>
      </c>
      <c r="K23" s="143" t="n">
        <v>1067.37286273131</v>
      </c>
      <c r="L23" s="169" t="s">
        <v>335</v>
      </c>
    </row>
    <row r="24" customFormat="false" ht="15" hidden="false" customHeight="true" outlineLevel="0" collapsed="false">
      <c r="A24" s="40" t="s">
        <v>373</v>
      </c>
      <c r="B24" s="140" t="s">
        <v>364</v>
      </c>
      <c r="C24" s="168" t="n">
        <v>9.2</v>
      </c>
      <c r="D24" s="168" t="n">
        <v>17.2</v>
      </c>
      <c r="E24" s="168" t="n">
        <v>11.6</v>
      </c>
      <c r="F24" s="170" t="n">
        <v>5.7</v>
      </c>
      <c r="G24" s="168" t="n">
        <v>79.4044964234092</v>
      </c>
      <c r="H24" s="168" t="n">
        <v>36</v>
      </c>
      <c r="I24" s="168" t="n">
        <v>19.5357908293285</v>
      </c>
      <c r="J24" s="168" t="n">
        <v>15.6220448015017</v>
      </c>
      <c r="K24" s="143" t="n">
        <v>1064.44663884025</v>
      </c>
      <c r="L24" s="169" t="s">
        <v>335</v>
      </c>
    </row>
    <row r="25" customFormat="false" ht="15" hidden="false" customHeight="true" outlineLevel="0" collapsed="false">
      <c r="A25" s="40"/>
      <c r="B25" s="140" t="s">
        <v>364</v>
      </c>
      <c r="C25" s="168"/>
      <c r="D25" s="168"/>
      <c r="E25" s="168"/>
      <c r="F25" s="170"/>
      <c r="G25" s="168"/>
      <c r="H25" s="168"/>
      <c r="I25" s="168"/>
      <c r="J25" s="168"/>
      <c r="K25" s="143"/>
      <c r="L25" s="169"/>
    </row>
    <row r="26" customFormat="false" ht="15" hidden="false" customHeight="true" outlineLevel="0" collapsed="false">
      <c r="A26" s="40" t="s">
        <v>374</v>
      </c>
      <c r="B26" s="140" t="s">
        <v>364</v>
      </c>
      <c r="C26" s="168" t="n">
        <v>9.5</v>
      </c>
      <c r="D26" s="168" t="n">
        <v>17.3</v>
      </c>
      <c r="E26" s="168" t="n">
        <v>12</v>
      </c>
      <c r="F26" s="170" t="n">
        <v>5.3</v>
      </c>
      <c r="G26" s="168" t="n">
        <v>75.5548051939817</v>
      </c>
      <c r="H26" s="168" t="n">
        <v>35</v>
      </c>
      <c r="I26" s="168" t="n">
        <v>19.7366230875688</v>
      </c>
      <c r="J26" s="168" t="n">
        <v>15.4624372184781</v>
      </c>
      <c r="K26" s="143" t="n">
        <v>1059.15264915471</v>
      </c>
      <c r="L26" s="169" t="s">
        <v>335</v>
      </c>
    </row>
    <row r="27" customFormat="false" ht="15" hidden="false" customHeight="true" outlineLevel="0" collapsed="false">
      <c r="A27" s="40" t="s">
        <v>375</v>
      </c>
      <c r="B27" s="140" t="s">
        <v>364</v>
      </c>
      <c r="C27" s="168" t="n">
        <v>9.5</v>
      </c>
      <c r="D27" s="168" t="n">
        <v>17.9</v>
      </c>
      <c r="E27" s="168" t="n">
        <v>11.6</v>
      </c>
      <c r="F27" s="170" t="n">
        <v>6.3</v>
      </c>
      <c r="G27" s="168" t="n">
        <v>71.3800099733157</v>
      </c>
      <c r="H27" s="168" t="n">
        <v>32.4</v>
      </c>
      <c r="I27" s="169" t="s">
        <v>335</v>
      </c>
      <c r="J27" s="168" t="n">
        <v>14.5450644163218</v>
      </c>
      <c r="K27" s="143" t="n">
        <v>1058.50133523903</v>
      </c>
      <c r="L27" s="169" t="s">
        <v>335</v>
      </c>
    </row>
    <row r="28" customFormat="false" ht="15" hidden="false" customHeight="true" outlineLevel="0" collapsed="false">
      <c r="A28" s="40" t="s">
        <v>376</v>
      </c>
      <c r="B28" s="140" t="s">
        <v>364</v>
      </c>
      <c r="C28" s="168" t="n">
        <v>9.4</v>
      </c>
      <c r="D28" s="168" t="n">
        <v>17.8</v>
      </c>
      <c r="E28" s="168" t="n">
        <v>11.9</v>
      </c>
      <c r="F28" s="170" t="n">
        <v>5.9</v>
      </c>
      <c r="G28" s="168" t="n">
        <v>65.8372666410438</v>
      </c>
      <c r="H28" s="168" t="n">
        <v>29.8</v>
      </c>
      <c r="I28" s="169" t="s">
        <v>335</v>
      </c>
      <c r="J28" s="168" t="n">
        <v>14.0404798387157</v>
      </c>
      <c r="K28" s="143" t="n">
        <v>1059.49462730602</v>
      </c>
      <c r="L28" s="169" t="s">
        <v>335</v>
      </c>
    </row>
    <row r="29" customFormat="false" ht="15" hidden="false" customHeight="true" outlineLevel="0" collapsed="false">
      <c r="A29" s="40" t="s">
        <v>377</v>
      </c>
      <c r="B29" s="140" t="s">
        <v>364</v>
      </c>
      <c r="C29" s="168" t="n">
        <v>8.8</v>
      </c>
      <c r="D29" s="168" t="n">
        <v>18.2</v>
      </c>
      <c r="E29" s="168" t="n">
        <v>12</v>
      </c>
      <c r="F29" s="170" t="n">
        <v>6.2</v>
      </c>
      <c r="G29" s="168" t="n">
        <v>61.4320648866365</v>
      </c>
      <c r="H29" s="168" t="n">
        <v>28</v>
      </c>
      <c r="I29" s="169" t="s">
        <v>335</v>
      </c>
      <c r="J29" s="168" t="n">
        <v>13.3025589738775</v>
      </c>
      <c r="K29" s="143" t="n">
        <v>1058.26977766778</v>
      </c>
      <c r="L29" s="169" t="s">
        <v>335</v>
      </c>
    </row>
    <row r="30" customFormat="false" ht="15" hidden="false" customHeight="true" outlineLevel="0" collapsed="false">
      <c r="A30" s="40" t="s">
        <v>378</v>
      </c>
      <c r="B30" s="140" t="s">
        <v>364</v>
      </c>
      <c r="C30" s="168" t="n">
        <v>8.5</v>
      </c>
      <c r="D30" s="168" t="n">
        <v>18.1</v>
      </c>
      <c r="E30" s="168" t="n">
        <v>11.6</v>
      </c>
      <c r="F30" s="170" t="n">
        <v>6.5</v>
      </c>
      <c r="G30" s="168" t="n">
        <v>59.4052621962361</v>
      </c>
      <c r="H30" s="168" t="n">
        <v>26</v>
      </c>
      <c r="I30" s="169" t="s">
        <v>335</v>
      </c>
      <c r="J30" s="168" t="n">
        <v>12.7757626362948</v>
      </c>
      <c r="K30" s="143" t="n">
        <v>1058.83584272015</v>
      </c>
      <c r="L30" s="169" t="s">
        <v>335</v>
      </c>
    </row>
    <row r="31" customFormat="false" ht="15" hidden="false" customHeight="true" outlineLevel="0" collapsed="false">
      <c r="A31" s="40"/>
      <c r="B31" s="140"/>
      <c r="C31" s="168"/>
      <c r="D31" s="168"/>
      <c r="E31" s="168"/>
      <c r="F31" s="170"/>
      <c r="G31" s="168"/>
      <c r="H31" s="168"/>
      <c r="I31" s="169"/>
      <c r="J31" s="168"/>
      <c r="K31" s="143"/>
      <c r="L31" s="169"/>
    </row>
    <row r="32" customFormat="false" ht="15" hidden="false" customHeight="true" outlineLevel="0" collapsed="false">
      <c r="A32" s="40" t="s">
        <v>379</v>
      </c>
      <c r="B32" s="140" t="s">
        <v>364</v>
      </c>
      <c r="C32" s="168" t="n">
        <v>8.2</v>
      </c>
      <c r="D32" s="168" t="n">
        <v>17.5</v>
      </c>
      <c r="E32" s="168" t="n">
        <v>12</v>
      </c>
      <c r="F32" s="170" t="n">
        <v>5.5</v>
      </c>
      <c r="G32" s="168" t="n">
        <v>57.7514776827279</v>
      </c>
      <c r="H32" s="168" t="n">
        <v>24</v>
      </c>
      <c r="I32" s="169" t="s">
        <v>335</v>
      </c>
      <c r="J32" s="168" t="n">
        <v>12.3447038344143</v>
      </c>
      <c r="K32" s="143" t="n">
        <v>1060.65741480691</v>
      </c>
      <c r="L32" s="169" t="s">
        <v>335</v>
      </c>
    </row>
    <row r="33" customFormat="false" ht="15" hidden="false" customHeight="true" outlineLevel="0" collapsed="false">
      <c r="A33" s="40" t="s">
        <v>380</v>
      </c>
      <c r="B33" s="140" t="s">
        <v>364</v>
      </c>
      <c r="C33" s="168" t="n">
        <v>8</v>
      </c>
      <c r="D33" s="168" t="n">
        <v>17.3</v>
      </c>
      <c r="E33" s="168" t="n">
        <v>12</v>
      </c>
      <c r="F33" s="170" t="n">
        <v>5.3</v>
      </c>
      <c r="G33" s="168" t="n">
        <v>56.6076235888108</v>
      </c>
      <c r="H33" s="168" t="n">
        <v>23.4</v>
      </c>
      <c r="I33" s="169" t="s">
        <v>335</v>
      </c>
      <c r="J33" s="168" t="n">
        <v>11.6720344980628</v>
      </c>
      <c r="K33" s="143" t="n">
        <v>1055.83313840156</v>
      </c>
      <c r="L33" s="169" t="s">
        <v>335</v>
      </c>
    </row>
    <row r="34" customFormat="false" ht="15" hidden="false" customHeight="true" outlineLevel="0" collapsed="false">
      <c r="A34" s="40" t="s">
        <v>381</v>
      </c>
      <c r="B34" s="140" t="s">
        <v>364</v>
      </c>
      <c r="C34" s="168" t="n">
        <v>7.9</v>
      </c>
      <c r="D34" s="168" t="n">
        <v>16.7</v>
      </c>
      <c r="E34" s="168" t="n">
        <v>12</v>
      </c>
      <c r="F34" s="170" t="n">
        <v>4.7</v>
      </c>
      <c r="G34" s="168" t="n">
        <v>58.1642662441168</v>
      </c>
      <c r="H34" s="168" t="n">
        <v>22.5</v>
      </c>
      <c r="I34" s="169" t="s">
        <v>335</v>
      </c>
      <c r="J34" s="168" t="n">
        <v>11.1639619473979</v>
      </c>
      <c r="K34" s="143" t="n">
        <v>1056.61246599324</v>
      </c>
      <c r="L34" s="169" t="s">
        <v>335</v>
      </c>
    </row>
    <row r="35" customFormat="false" ht="15" hidden="false" customHeight="true" outlineLevel="0" collapsed="false">
      <c r="A35" s="40" t="s">
        <v>382</v>
      </c>
      <c r="B35" s="140" t="s">
        <v>364</v>
      </c>
      <c r="C35" s="168" t="n">
        <v>7.3</v>
      </c>
      <c r="D35" s="168" t="n">
        <v>15.8</v>
      </c>
      <c r="E35" s="168" t="n">
        <v>12.7</v>
      </c>
      <c r="F35" s="170" t="n">
        <v>3.1</v>
      </c>
      <c r="G35" s="168" t="n">
        <v>61.2188963001495</v>
      </c>
      <c r="H35" s="168" t="n">
        <v>22.1</v>
      </c>
      <c r="I35" s="169" t="s">
        <v>335</v>
      </c>
      <c r="J35" s="168" t="n">
        <v>10.9933226045668</v>
      </c>
      <c r="K35" s="143" t="n">
        <v>1057.19316960015</v>
      </c>
      <c r="L35" s="169" t="s">
        <v>335</v>
      </c>
    </row>
    <row r="36" customFormat="false" ht="15" hidden="false" customHeight="true" outlineLevel="0" collapsed="false">
      <c r="A36" s="40" t="s">
        <v>383</v>
      </c>
      <c r="B36" s="140" t="s">
        <v>364</v>
      </c>
      <c r="C36" s="168" t="n">
        <v>7.4</v>
      </c>
      <c r="D36" s="168" t="n">
        <v>14.8</v>
      </c>
      <c r="E36" s="168" t="n">
        <v>12.8</v>
      </c>
      <c r="F36" s="170" t="n">
        <v>2</v>
      </c>
      <c r="G36" s="168" t="n">
        <v>65.7775178883125</v>
      </c>
      <c r="H36" s="168" t="n">
        <v>22.6</v>
      </c>
      <c r="I36" s="169" t="s">
        <v>335</v>
      </c>
      <c r="J36" s="168" t="n">
        <v>10.6541447411724</v>
      </c>
      <c r="K36" s="143" t="n">
        <v>1058.60272506276</v>
      </c>
      <c r="L36" s="169" t="s">
        <v>335</v>
      </c>
    </row>
    <row r="37" customFormat="false" ht="15" hidden="false" customHeight="true" outlineLevel="0" collapsed="false">
      <c r="A37" s="40"/>
      <c r="B37" s="140" t="s">
        <v>364</v>
      </c>
      <c r="C37" s="168"/>
      <c r="D37" s="168"/>
      <c r="E37" s="168"/>
      <c r="F37" s="170"/>
      <c r="G37" s="168"/>
      <c r="H37" s="168"/>
      <c r="I37" s="168"/>
      <c r="J37" s="168"/>
      <c r="K37" s="143"/>
      <c r="L37" s="169"/>
    </row>
    <row r="38" customFormat="false" ht="15" hidden="false" customHeight="true" outlineLevel="0" collapsed="false">
      <c r="A38" s="40" t="s">
        <v>384</v>
      </c>
      <c r="B38" s="140" t="s">
        <v>364</v>
      </c>
      <c r="C38" s="168" t="n">
        <v>7.4</v>
      </c>
      <c r="D38" s="168" t="n">
        <v>13.5</v>
      </c>
      <c r="E38" s="168" t="n">
        <v>12.6</v>
      </c>
      <c r="F38" s="170" t="n">
        <v>0.9</v>
      </c>
      <c r="G38" s="168" t="n">
        <v>72.3483087835974</v>
      </c>
      <c r="H38" s="168" t="n">
        <v>22.3</v>
      </c>
      <c r="I38" s="168" t="n">
        <v>15.2309215003383</v>
      </c>
      <c r="J38" s="168" t="n">
        <v>10.2523167609745</v>
      </c>
      <c r="K38" s="143" t="n">
        <v>1055.13176348283</v>
      </c>
      <c r="L38" s="169" t="s">
        <v>335</v>
      </c>
    </row>
    <row r="39" customFormat="false" ht="15" hidden="false" customHeight="true" outlineLevel="0" collapsed="false">
      <c r="A39" s="40" t="s">
        <v>385</v>
      </c>
      <c r="B39" s="140" t="s">
        <v>364</v>
      </c>
      <c r="C39" s="168" t="n">
        <v>7.2</v>
      </c>
      <c r="D39" s="168" t="n">
        <v>12.9</v>
      </c>
      <c r="E39" s="168" t="n">
        <v>12.3</v>
      </c>
      <c r="F39" s="170" t="n">
        <v>0.6</v>
      </c>
      <c r="G39" s="168" t="n">
        <v>79.7013211025108</v>
      </c>
      <c r="H39" s="168" t="n">
        <v>21.9</v>
      </c>
      <c r="I39" s="168" t="n">
        <v>14.5491002530107</v>
      </c>
      <c r="J39" s="168" t="n">
        <v>9.78106440650143</v>
      </c>
      <c r="K39" s="143" t="n">
        <v>1059.60145111628</v>
      </c>
      <c r="L39" s="169" t="s">
        <v>335</v>
      </c>
    </row>
    <row r="40" customFormat="false" ht="15" hidden="false" customHeight="true" outlineLevel="0" collapsed="false">
      <c r="A40" s="40" t="s">
        <v>386</v>
      </c>
      <c r="B40" s="140" t="s">
        <v>364</v>
      </c>
      <c r="C40" s="168" t="n">
        <v>7</v>
      </c>
      <c r="D40" s="168" t="n">
        <v>11.4</v>
      </c>
      <c r="E40" s="168" t="n">
        <v>12.2</v>
      </c>
      <c r="F40" s="167" t="n">
        <v>0.8</v>
      </c>
      <c r="G40" s="168" t="n">
        <v>83.0526464054513</v>
      </c>
      <c r="H40" s="168" t="n">
        <v>21.1</v>
      </c>
      <c r="I40" s="168" t="n">
        <v>13.7635486665107</v>
      </c>
      <c r="J40" s="168" t="n">
        <v>9.2465211543702</v>
      </c>
      <c r="K40" s="143" t="n">
        <v>1057.70850211669</v>
      </c>
      <c r="L40" s="169" t="s">
        <v>335</v>
      </c>
    </row>
    <row r="41" customFormat="false" ht="15" hidden="false" customHeight="true" outlineLevel="0" collapsed="false">
      <c r="A41" s="40" t="s">
        <v>387</v>
      </c>
      <c r="B41" s="140" t="s">
        <v>364</v>
      </c>
      <c r="C41" s="168" t="n">
        <v>6.7</v>
      </c>
      <c r="D41" s="168" t="n">
        <v>10.3</v>
      </c>
      <c r="E41" s="168" t="n">
        <v>12.2</v>
      </c>
      <c r="F41" s="167" t="n">
        <v>1.9</v>
      </c>
      <c r="G41" s="168" t="n">
        <v>83.3855207734608</v>
      </c>
      <c r="H41" s="168" t="n">
        <v>21.1</v>
      </c>
      <c r="I41" s="168" t="n">
        <v>13.2443757054496</v>
      </c>
      <c r="J41" s="168" t="n">
        <v>8.89598235379142</v>
      </c>
      <c r="K41" s="143" t="n">
        <v>1054.97519329086</v>
      </c>
      <c r="L41" s="169" t="s">
        <v>335</v>
      </c>
    </row>
    <row r="42" customFormat="false" ht="15" hidden="false" customHeight="true" outlineLevel="0" collapsed="false">
      <c r="A42" s="40" t="s">
        <v>388</v>
      </c>
      <c r="B42" s="140" t="s">
        <v>364</v>
      </c>
      <c r="C42" s="168" t="n">
        <v>6.5</v>
      </c>
      <c r="D42" s="168" t="n">
        <v>10.2</v>
      </c>
      <c r="E42" s="168" t="n">
        <v>12.1</v>
      </c>
      <c r="F42" s="167" t="n">
        <v>1.9</v>
      </c>
      <c r="G42" s="168" t="n">
        <v>84.9844816883923</v>
      </c>
      <c r="H42" s="168" t="n">
        <v>19.9</v>
      </c>
      <c r="I42" s="168" t="n">
        <v>12.3116076970826</v>
      </c>
      <c r="J42" s="168" t="n">
        <v>8.42988472920473</v>
      </c>
      <c r="K42" s="143" t="n">
        <v>1054.89935967754</v>
      </c>
      <c r="L42" s="169" t="s">
        <v>335</v>
      </c>
    </row>
    <row r="43" customFormat="false" ht="15" hidden="false" customHeight="true" outlineLevel="0" collapsed="false">
      <c r="A43" s="40"/>
      <c r="B43" s="140"/>
      <c r="C43" s="168"/>
      <c r="D43" s="168"/>
      <c r="E43" s="168"/>
      <c r="F43" s="167"/>
      <c r="G43" s="168"/>
      <c r="H43" s="168"/>
      <c r="I43" s="168"/>
      <c r="J43" s="168"/>
      <c r="K43" s="143"/>
      <c r="L43" s="169"/>
    </row>
    <row r="44" customFormat="false" ht="15" hidden="false" customHeight="true" outlineLevel="0" collapsed="false">
      <c r="A44" s="40" t="s">
        <v>389</v>
      </c>
      <c r="B44" s="140" t="s">
        <v>364</v>
      </c>
      <c r="C44" s="168" t="n">
        <v>6.7</v>
      </c>
      <c r="D44" s="168" t="n">
        <v>9.9</v>
      </c>
      <c r="E44" s="168" t="n">
        <v>12.6</v>
      </c>
      <c r="F44" s="167" t="n">
        <v>2.6</v>
      </c>
      <c r="G44" s="168" t="n">
        <v>84.5112551290409</v>
      </c>
      <c r="H44" s="168" t="n">
        <v>18.8</v>
      </c>
      <c r="I44" s="168" t="n">
        <v>11.1554243202822</v>
      </c>
      <c r="J44" s="168" t="n">
        <v>7.7622617099806</v>
      </c>
      <c r="K44" s="143" t="n">
        <v>1061.31429173693</v>
      </c>
      <c r="L44" s="169" t="s">
        <v>335</v>
      </c>
    </row>
    <row r="45" customFormat="false" ht="15" hidden="false" customHeight="true" outlineLevel="0" collapsed="false">
      <c r="A45" s="40" t="s">
        <v>390</v>
      </c>
      <c r="B45" s="140" t="s">
        <v>364</v>
      </c>
      <c r="C45" s="168" t="n">
        <v>6.5</v>
      </c>
      <c r="D45" s="168" t="n">
        <v>10.2</v>
      </c>
      <c r="E45" s="168" t="n">
        <v>12.3</v>
      </c>
      <c r="F45" s="167" t="n">
        <v>2.1</v>
      </c>
      <c r="G45" s="168" t="n">
        <v>87.6162107589054</v>
      </c>
      <c r="H45" s="168" t="n">
        <v>16.6</v>
      </c>
      <c r="I45" s="168" t="n">
        <v>9.55114024956973</v>
      </c>
      <c r="J45" s="168" t="n">
        <v>7.31395545475345</v>
      </c>
      <c r="K45" s="143" t="n">
        <v>1054.46427422572</v>
      </c>
      <c r="L45" s="169" t="s">
        <v>335</v>
      </c>
    </row>
    <row r="46" customFormat="false" ht="15" hidden="false" customHeight="true" outlineLevel="0" collapsed="false">
      <c r="A46" s="40" t="s">
        <v>391</v>
      </c>
      <c r="B46" s="140" t="s">
        <v>364</v>
      </c>
      <c r="C46" s="168" t="n">
        <v>6.5</v>
      </c>
      <c r="D46" s="168" t="n">
        <v>10.3</v>
      </c>
      <c r="E46" s="168" t="n">
        <v>11.9</v>
      </c>
      <c r="F46" s="167" t="n">
        <v>1.6</v>
      </c>
      <c r="G46" s="168" t="n">
        <v>90.4424106389107</v>
      </c>
      <c r="H46" s="168" t="n">
        <v>14.9</v>
      </c>
      <c r="I46" s="168" t="n">
        <v>8.20860687079762</v>
      </c>
      <c r="J46" s="168" t="n">
        <v>6.76463842600699</v>
      </c>
      <c r="K46" s="143" t="n">
        <v>1060.89851015871</v>
      </c>
      <c r="L46" s="169" t="s">
        <v>335</v>
      </c>
    </row>
    <row r="47" customFormat="false" ht="15" hidden="false" customHeight="true" outlineLevel="0" collapsed="false">
      <c r="A47" s="40" t="s">
        <v>392</v>
      </c>
      <c r="B47" s="140" t="s">
        <v>364</v>
      </c>
      <c r="C47" s="168" t="n">
        <v>6</v>
      </c>
      <c r="D47" s="168" t="n">
        <v>10.4</v>
      </c>
      <c r="E47" s="168" t="n">
        <v>12.2</v>
      </c>
      <c r="F47" s="167" t="n">
        <v>1.9</v>
      </c>
      <c r="G47" s="168" t="n">
        <v>99.4250691611253</v>
      </c>
      <c r="H47" s="168" t="n">
        <v>14.2</v>
      </c>
      <c r="I47" s="168" t="n">
        <v>7.50909884630463</v>
      </c>
      <c r="J47" s="168" t="n">
        <v>6.50804259899056</v>
      </c>
      <c r="K47" s="143" t="n">
        <v>1058.84869116213</v>
      </c>
      <c r="L47" s="169" t="s">
        <v>335</v>
      </c>
    </row>
    <row r="48" customFormat="false" ht="15" hidden="false" customHeight="true" outlineLevel="0" collapsed="false">
      <c r="A48" s="40" t="s">
        <v>393</v>
      </c>
      <c r="B48" s="140" t="s">
        <v>364</v>
      </c>
      <c r="C48" s="168" t="n">
        <v>6.2</v>
      </c>
      <c r="D48" s="168" t="n">
        <v>10.5</v>
      </c>
      <c r="E48" s="168" t="n">
        <v>12.1</v>
      </c>
      <c r="F48" s="167" t="n">
        <v>1.6</v>
      </c>
      <c r="G48" s="168" t="n">
        <v>107.180834466243</v>
      </c>
      <c r="H48" s="168" t="n">
        <v>13.4</v>
      </c>
      <c r="I48" s="168" t="n">
        <v>7.03118021284432</v>
      </c>
      <c r="J48" s="168" t="n">
        <v>6.04727136947831</v>
      </c>
      <c r="K48" s="143" t="n">
        <v>1055.2351827215</v>
      </c>
      <c r="L48" s="169" t="s">
        <v>335</v>
      </c>
    </row>
    <row r="49" customFormat="false" ht="15" hidden="false" customHeight="true" outlineLevel="0" collapsed="false">
      <c r="A49" s="40"/>
      <c r="B49" s="140" t="s">
        <v>364</v>
      </c>
      <c r="C49" s="168"/>
      <c r="D49" s="168"/>
      <c r="E49" s="168"/>
      <c r="F49" s="167"/>
      <c r="G49" s="168"/>
      <c r="H49" s="168"/>
      <c r="I49" s="168"/>
      <c r="J49" s="168"/>
      <c r="K49" s="143"/>
      <c r="L49" s="169"/>
    </row>
    <row r="50" customFormat="false" ht="15" hidden="false" customHeight="true" outlineLevel="0" collapsed="false">
      <c r="A50" s="40" t="s">
        <v>394</v>
      </c>
      <c r="B50" s="140" t="s">
        <v>364</v>
      </c>
      <c r="C50" s="168" t="n">
        <v>6.3</v>
      </c>
      <c r="D50" s="168" t="n">
        <v>11</v>
      </c>
      <c r="E50" s="168" t="n">
        <v>12.1</v>
      </c>
      <c r="F50" s="167" t="n">
        <v>1.1</v>
      </c>
      <c r="G50" s="168" t="n">
        <v>118.87538418714</v>
      </c>
      <c r="H50" s="168" t="n">
        <v>12.6</v>
      </c>
      <c r="I50" s="168" t="n">
        <v>6.44729836022403</v>
      </c>
      <c r="J50" s="168" t="n">
        <v>5.6893940002963</v>
      </c>
      <c r="K50" s="143" t="n">
        <v>1053.37953377399</v>
      </c>
      <c r="L50" s="169" t="s">
        <v>335</v>
      </c>
    </row>
    <row r="51" customFormat="false" ht="15" hidden="false" customHeight="true" outlineLevel="0" collapsed="false">
      <c r="A51" s="40" t="s">
        <v>395</v>
      </c>
      <c r="B51" s="140" t="s">
        <v>364</v>
      </c>
      <c r="C51" s="168" t="n">
        <v>6.2</v>
      </c>
      <c r="D51" s="168" t="n">
        <v>11</v>
      </c>
      <c r="E51" s="168" t="n">
        <v>12.2</v>
      </c>
      <c r="F51" s="167" t="n">
        <v>1.2</v>
      </c>
      <c r="G51" s="168" t="n">
        <v>127.728801763137</v>
      </c>
      <c r="H51" s="168" t="n">
        <v>11.8</v>
      </c>
      <c r="I51" s="168" t="n">
        <v>5.80907087344856</v>
      </c>
      <c r="J51" s="168" t="n">
        <v>5.6000599800451</v>
      </c>
      <c r="K51" s="143" t="n">
        <v>1054.77166555439</v>
      </c>
      <c r="L51" s="169" t="s">
        <v>335</v>
      </c>
    </row>
    <row r="52" customFormat="false" ht="15" hidden="false" customHeight="true" outlineLevel="0" collapsed="false">
      <c r="A52" s="40" t="s">
        <v>396</v>
      </c>
      <c r="B52" s="140" t="s">
        <v>364</v>
      </c>
      <c r="C52" s="168" t="n">
        <v>6.2</v>
      </c>
      <c r="D52" s="168" t="n">
        <v>11</v>
      </c>
      <c r="E52" s="168" t="n">
        <v>12.1</v>
      </c>
      <c r="F52" s="167" t="n">
        <v>1.1</v>
      </c>
      <c r="G52" s="168" t="n">
        <v>142.888159995356</v>
      </c>
      <c r="H52" s="168" t="n">
        <v>11.1</v>
      </c>
      <c r="I52" s="168" t="n">
        <v>5.08664479986067</v>
      </c>
      <c r="J52" s="168" t="n">
        <v>5.09308246427103</v>
      </c>
      <c r="K52" s="143" t="n">
        <v>1057.92610079423</v>
      </c>
      <c r="L52" s="169" t="s">
        <v>335</v>
      </c>
    </row>
    <row r="53" customFormat="false" ht="15" hidden="false" customHeight="true" outlineLevel="0" collapsed="false">
      <c r="A53" s="40" t="s">
        <v>397</v>
      </c>
      <c r="B53" s="140" t="s">
        <v>364</v>
      </c>
      <c r="C53" s="168" t="n">
        <v>6.3</v>
      </c>
      <c r="D53" s="168" t="n">
        <v>10.6</v>
      </c>
      <c r="E53" s="168" t="n">
        <v>12.1</v>
      </c>
      <c r="F53" s="167" t="n">
        <v>1.4</v>
      </c>
      <c r="G53" s="168" t="n">
        <v>153.810755218115</v>
      </c>
      <c r="H53" s="168" t="n">
        <v>10.3</v>
      </c>
      <c r="I53" s="168" t="n">
        <v>4.8325166408393</v>
      </c>
      <c r="J53" s="168" t="n">
        <v>4.93606076630931</v>
      </c>
      <c r="K53" s="143" t="n">
        <v>1057.00706097482</v>
      </c>
      <c r="L53" s="169" t="s">
        <v>335</v>
      </c>
    </row>
    <row r="54" customFormat="false" ht="15" hidden="false" customHeight="true" outlineLevel="0" collapsed="false">
      <c r="A54" s="40" t="s">
        <v>398</v>
      </c>
      <c r="B54" s="140" t="s">
        <v>364</v>
      </c>
      <c r="C54" s="168" t="n">
        <v>6.4</v>
      </c>
      <c r="D54" s="168" t="n">
        <v>10.4</v>
      </c>
      <c r="E54" s="168" t="n">
        <v>11.8</v>
      </c>
      <c r="F54" s="167" t="n">
        <v>1.3</v>
      </c>
      <c r="G54" s="168" t="n">
        <v>159.480827091735</v>
      </c>
      <c r="H54" s="168" t="n">
        <v>9.7</v>
      </c>
      <c r="I54" s="168" t="n">
        <v>4.50084452389042</v>
      </c>
      <c r="J54" s="168" t="n">
        <v>4.65999669156164</v>
      </c>
      <c r="K54" s="143" t="n">
        <v>1056.20119226924</v>
      </c>
      <c r="L54" s="169" t="s">
        <v>335</v>
      </c>
    </row>
    <row r="55" customFormat="false" ht="15" hidden="false" customHeight="true" outlineLevel="0" collapsed="false">
      <c r="A55" s="40"/>
      <c r="B55" s="140"/>
      <c r="C55" s="168"/>
      <c r="D55" s="168"/>
      <c r="E55" s="168"/>
      <c r="F55" s="167"/>
      <c r="G55" s="168"/>
      <c r="H55" s="168"/>
      <c r="I55" s="168"/>
      <c r="J55" s="168"/>
      <c r="K55" s="143"/>
      <c r="L55" s="169"/>
    </row>
    <row r="56" customFormat="false" ht="15" hidden="false" customHeight="true" outlineLevel="0" collapsed="false">
      <c r="A56" s="40" t="s">
        <v>399</v>
      </c>
      <c r="B56" s="140" t="s">
        <v>364</v>
      </c>
      <c r="C56" s="168" t="n">
        <v>6.4</v>
      </c>
      <c r="D56" s="168" t="n">
        <v>10.5</v>
      </c>
      <c r="E56" s="168" t="n">
        <v>12</v>
      </c>
      <c r="F56" s="167" t="n">
        <v>1.5</v>
      </c>
      <c r="G56" s="168" t="n">
        <v>162.240738852032</v>
      </c>
      <c r="H56" s="168" t="n">
        <v>9.1</v>
      </c>
      <c r="I56" s="168" t="n">
        <v>4.03906105040163</v>
      </c>
      <c r="J56" s="168" t="n">
        <v>4.40541029894642</v>
      </c>
      <c r="K56" s="143" t="n">
        <v>1052.18191675808</v>
      </c>
      <c r="L56" s="169" t="s">
        <v>335</v>
      </c>
    </row>
    <row r="57" customFormat="false" ht="15" hidden="false" customHeight="true" outlineLevel="0" collapsed="false">
      <c r="A57" s="40" t="s">
        <v>400</v>
      </c>
      <c r="B57" s="140" t="s">
        <v>364</v>
      </c>
      <c r="C57" s="168" t="n">
        <v>6.6</v>
      </c>
      <c r="D57" s="168" t="n">
        <v>10.9</v>
      </c>
      <c r="E57" s="168" t="n">
        <v>11.9</v>
      </c>
      <c r="F57" s="167" t="n">
        <v>1</v>
      </c>
      <c r="G57" s="168" t="n">
        <v>160.724896019014</v>
      </c>
      <c r="H57" s="168" t="n">
        <v>8.8</v>
      </c>
      <c r="I57" s="168" t="n">
        <v>3.83385677503325</v>
      </c>
      <c r="J57" s="168" t="n">
        <v>4.16422569704113</v>
      </c>
      <c r="K57" s="143" t="n">
        <v>1052.1857784681</v>
      </c>
      <c r="L57" s="169" t="s">
        <v>335</v>
      </c>
    </row>
    <row r="58" customFormat="false" ht="15" hidden="false" customHeight="true" outlineLevel="0" collapsed="false">
      <c r="A58" s="40" t="s">
        <v>401</v>
      </c>
      <c r="B58" s="140" t="s">
        <v>364</v>
      </c>
      <c r="C58" s="168" t="n">
        <v>6.7</v>
      </c>
      <c r="D58" s="168" t="n">
        <v>11.2</v>
      </c>
      <c r="E58" s="168" t="n">
        <v>11.6</v>
      </c>
      <c r="F58" s="167" t="n">
        <v>0.4</v>
      </c>
      <c r="G58" s="168" t="n">
        <v>157.21990071074</v>
      </c>
      <c r="H58" s="168" t="n">
        <v>8.4</v>
      </c>
      <c r="I58" s="168" t="n">
        <v>3.71211414232536</v>
      </c>
      <c r="J58" s="168" t="n">
        <v>4.13276715264735</v>
      </c>
      <c r="K58" s="143" t="n">
        <v>1060.22577842762</v>
      </c>
      <c r="L58" s="169" t="s">
        <v>335</v>
      </c>
    </row>
    <row r="59" customFormat="false" ht="15" hidden="false" customHeight="true" outlineLevel="0" collapsed="false">
      <c r="A59" s="40" t="s">
        <v>402</v>
      </c>
      <c r="B59" s="140" t="s">
        <v>364</v>
      </c>
      <c r="C59" s="168" t="n">
        <v>6.8</v>
      </c>
      <c r="D59" s="168" t="n">
        <v>11.4</v>
      </c>
      <c r="E59" s="168" t="n">
        <v>11.5</v>
      </c>
      <c r="F59" s="167" t="n">
        <v>0.1</v>
      </c>
      <c r="G59" s="168" t="n">
        <v>156.894846880099</v>
      </c>
      <c r="H59" s="168" t="n">
        <v>7.7</v>
      </c>
      <c r="I59" s="168" t="n">
        <v>3.16351863900389</v>
      </c>
      <c r="J59" s="168" t="n">
        <v>3.87521236141431</v>
      </c>
      <c r="K59" s="143" t="n">
        <v>1057.86257149573</v>
      </c>
      <c r="L59" s="169" t="s">
        <v>335</v>
      </c>
    </row>
    <row r="60" customFormat="false" ht="15" hidden="false" customHeight="true" outlineLevel="0" collapsed="false">
      <c r="A60" s="40" t="s">
        <v>403</v>
      </c>
      <c r="B60" s="140" t="s">
        <v>364</v>
      </c>
      <c r="C60" s="168" t="n">
        <v>6.7</v>
      </c>
      <c r="D60" s="168" t="n">
        <v>11.2</v>
      </c>
      <c r="E60" s="168" t="n">
        <v>11.5</v>
      </c>
      <c r="F60" s="167" t="n">
        <v>0.3</v>
      </c>
      <c r="G60" s="168" t="n">
        <v>155.125905919526</v>
      </c>
      <c r="H60" s="168" t="n">
        <v>7.5</v>
      </c>
      <c r="I60" s="168" t="n">
        <v>3.09270505497701</v>
      </c>
      <c r="J60" s="168" t="n">
        <v>3.67429891841857</v>
      </c>
      <c r="K60" s="143" t="n">
        <v>1052.95973400051</v>
      </c>
      <c r="L60" s="169" t="s">
        <v>335</v>
      </c>
    </row>
    <row r="61" customFormat="false" ht="15" hidden="false" customHeight="true" outlineLevel="0" collapsed="false">
      <c r="A61" s="40"/>
      <c r="B61" s="140" t="s">
        <v>364</v>
      </c>
      <c r="C61" s="168"/>
      <c r="D61" s="168"/>
      <c r="E61" s="168"/>
      <c r="F61" s="167"/>
      <c r="G61" s="168"/>
      <c r="H61" s="168"/>
      <c r="I61" s="168"/>
      <c r="J61" s="168"/>
      <c r="K61" s="143"/>
      <c r="L61" s="168"/>
    </row>
    <row r="62" customFormat="false" ht="15" hidden="false" customHeight="true" outlineLevel="0" collapsed="false">
      <c r="A62" s="40" t="s">
        <v>404</v>
      </c>
      <c r="B62" s="140" t="s">
        <v>364</v>
      </c>
      <c r="C62" s="168" t="n">
        <v>6.5</v>
      </c>
      <c r="D62" s="168" t="n">
        <v>11.4</v>
      </c>
      <c r="E62" s="168" t="n">
        <v>11.6</v>
      </c>
      <c r="F62" s="167" t="n">
        <v>0.2</v>
      </c>
      <c r="G62" s="168" t="n">
        <v>153.206172192011</v>
      </c>
      <c r="H62" s="168" t="n">
        <v>7.1</v>
      </c>
      <c r="I62" s="168" t="n">
        <v>2.74712231208767</v>
      </c>
      <c r="J62" s="168" t="n">
        <v>3.52302896871634</v>
      </c>
      <c r="K62" s="143" t="n">
        <v>1056.96849392227</v>
      </c>
      <c r="L62" s="168" t="n">
        <v>1454.1</v>
      </c>
    </row>
    <row r="63" customFormat="false" ht="15" hidden="false" customHeight="true" outlineLevel="0" collapsed="false">
      <c r="A63" s="40" t="s">
        <v>405</v>
      </c>
      <c r="B63" s="140" t="s">
        <v>364</v>
      </c>
      <c r="C63" s="168" t="n">
        <v>5.7</v>
      </c>
      <c r="D63" s="168" t="n">
        <v>10.4</v>
      </c>
      <c r="E63" s="168" t="n">
        <v>11.4</v>
      </c>
      <c r="F63" s="167" t="n">
        <v>1</v>
      </c>
      <c r="G63" s="168" t="n">
        <v>150.824258239872</v>
      </c>
      <c r="H63" s="168" t="n">
        <v>6.7</v>
      </c>
      <c r="I63" s="168" t="n">
        <v>2.53126735653039</v>
      </c>
      <c r="J63" s="168" t="n">
        <v>3.29146452759499</v>
      </c>
      <c r="K63" s="143" t="n">
        <v>1054.90430059343</v>
      </c>
      <c r="L63" s="168" t="n">
        <v>1331.9</v>
      </c>
    </row>
    <row r="64" customFormat="false" ht="15" hidden="false" customHeight="true" outlineLevel="0" collapsed="false">
      <c r="A64" s="40" t="s">
        <v>406</v>
      </c>
      <c r="B64" s="140" t="s">
        <v>364</v>
      </c>
      <c r="C64" s="168" t="n">
        <v>5.6</v>
      </c>
      <c r="D64" s="168" t="n">
        <v>10</v>
      </c>
      <c r="E64" s="168" t="n">
        <v>11</v>
      </c>
      <c r="F64" s="167" t="n">
        <v>0.9</v>
      </c>
      <c r="G64" s="168" t="n">
        <v>148.864066126652</v>
      </c>
      <c r="H64" s="168" t="n">
        <v>6.1</v>
      </c>
      <c r="I64" s="168" t="n">
        <v>2.52004043929533</v>
      </c>
      <c r="J64" s="168" t="n">
        <v>3.27677407751419</v>
      </c>
      <c r="K64" s="143" t="n">
        <v>1051.98994691953</v>
      </c>
      <c r="L64" s="168" t="n">
        <v>1292.4</v>
      </c>
    </row>
    <row r="65" customFormat="false" ht="15" hidden="false" customHeight="true" outlineLevel="0" collapsed="false">
      <c r="A65" s="40" t="s">
        <v>407</v>
      </c>
      <c r="B65" s="140" t="s">
        <v>364</v>
      </c>
      <c r="C65" s="168" t="n">
        <v>5.5</v>
      </c>
      <c r="D65" s="168" t="n">
        <v>9.8</v>
      </c>
      <c r="E65" s="168" t="n">
        <v>11.1</v>
      </c>
      <c r="F65" s="167" t="n">
        <v>1.2</v>
      </c>
      <c r="G65" s="168" t="n">
        <v>148.142581786894</v>
      </c>
      <c r="H65" s="168" t="n">
        <v>5.8</v>
      </c>
      <c r="I65" s="168" t="n">
        <v>2.36834755469054</v>
      </c>
      <c r="J65" s="168" t="n">
        <v>3.08023083626956</v>
      </c>
      <c r="K65" s="143" t="n">
        <v>1055.8608152924</v>
      </c>
      <c r="L65" s="168" t="n">
        <v>1278.2</v>
      </c>
    </row>
    <row r="66" customFormat="false" ht="15" hidden="false" customHeight="true" outlineLevel="0" collapsed="false">
      <c r="A66" s="40" t="s">
        <v>408</v>
      </c>
      <c r="B66" s="140" t="s">
        <v>364</v>
      </c>
      <c r="C66" s="168" t="n">
        <v>5.4</v>
      </c>
      <c r="D66" s="168" t="n">
        <v>9.5</v>
      </c>
      <c r="E66" s="168" t="n">
        <v>10.9</v>
      </c>
      <c r="F66" s="167" t="n">
        <v>1.4</v>
      </c>
      <c r="G66" s="168" t="n">
        <v>153.923516410409</v>
      </c>
      <c r="H66" s="168" t="n">
        <v>5.6</v>
      </c>
      <c r="I66" s="168" t="n">
        <v>2.4077348970833</v>
      </c>
      <c r="J66" s="168" t="n">
        <v>4.02864700614456</v>
      </c>
      <c r="K66" s="143" t="n">
        <v>1059.22661572134</v>
      </c>
      <c r="L66" s="168" t="n">
        <v>1242.5</v>
      </c>
    </row>
    <row r="67" customFormat="false" ht="15" hidden="false" customHeight="true" outlineLevel="0" collapsed="false">
      <c r="A67" s="40"/>
      <c r="B67" s="140"/>
      <c r="C67" s="168"/>
      <c r="D67" s="168"/>
      <c r="E67" s="168"/>
      <c r="F67" s="167"/>
      <c r="G67" s="168"/>
      <c r="H67" s="168"/>
      <c r="I67" s="168"/>
      <c r="J67" s="168"/>
      <c r="K67" s="143"/>
      <c r="L67" s="168"/>
    </row>
    <row r="68" customFormat="false" ht="15" hidden="false" customHeight="true" outlineLevel="0" collapsed="false">
      <c r="A68" s="40" t="s">
        <v>409</v>
      </c>
      <c r="B68" s="140" t="s">
        <v>364</v>
      </c>
      <c r="C68" s="168" t="n">
        <v>5.3</v>
      </c>
      <c r="D68" s="168" t="n">
        <v>9.4</v>
      </c>
      <c r="E68" s="168" t="n">
        <v>10.8</v>
      </c>
      <c r="F68" s="167" t="n">
        <v>1.5</v>
      </c>
      <c r="G68" s="168" t="n">
        <v>160.575833648057</v>
      </c>
      <c r="H68" s="168" t="n">
        <v>5.3</v>
      </c>
      <c r="I68" s="168" t="n">
        <v>2.40322730296215</v>
      </c>
      <c r="J68" s="168" t="n">
        <v>4.42998285251865</v>
      </c>
      <c r="K68" s="143" t="n">
        <v>1054.32868356904</v>
      </c>
      <c r="L68" s="171" t="n">
        <v>1248.9</v>
      </c>
    </row>
    <row r="69" customFormat="false" ht="15" hidden="false" customHeight="true" outlineLevel="0" collapsed="false">
      <c r="A69" s="97" t="s">
        <v>482</v>
      </c>
      <c r="B69" s="140" t="s">
        <v>364</v>
      </c>
      <c r="C69" s="168" t="n">
        <v>5.2</v>
      </c>
      <c r="D69" s="168" t="n">
        <v>9.69495231819325</v>
      </c>
      <c r="E69" s="168" t="n">
        <v>10.7524887023839</v>
      </c>
      <c r="F69" s="167" t="n">
        <v>1.05753638419061</v>
      </c>
      <c r="G69" s="168" t="n">
        <v>170.474602801713</v>
      </c>
      <c r="H69" s="171" t="n">
        <v>5</v>
      </c>
      <c r="I69" s="168" t="n">
        <v>2.34543908202504</v>
      </c>
      <c r="J69" s="168" t="n">
        <v>4.46856248108396</v>
      </c>
      <c r="K69" s="143" t="n">
        <v>1057.94467425026</v>
      </c>
      <c r="L69" s="171" t="n">
        <v>1315.6</v>
      </c>
    </row>
    <row r="70" customFormat="false" ht="15" hidden="false" customHeight="true" outlineLevel="0" collapsed="false">
      <c r="A70" s="97" t="s">
        <v>483</v>
      </c>
      <c r="B70" s="140" t="s">
        <v>364</v>
      </c>
      <c r="C70" s="168" t="n">
        <v>5.2</v>
      </c>
      <c r="D70" s="168" t="n">
        <v>9.9</v>
      </c>
      <c r="E70" s="168" t="n">
        <v>10.5</v>
      </c>
      <c r="F70" s="167" t="n">
        <v>0.6</v>
      </c>
      <c r="G70" s="168" t="n">
        <v>179.559034836174</v>
      </c>
      <c r="H70" s="171" t="n">
        <v>4.8</v>
      </c>
      <c r="I70" s="168" t="n">
        <v>2.19042002135013</v>
      </c>
      <c r="J70" s="168" t="n">
        <v>4.30314227463365</v>
      </c>
      <c r="K70" s="143" t="n">
        <v>1055.26524228997</v>
      </c>
      <c r="L70" s="171" t="n">
        <v>1369</v>
      </c>
    </row>
    <row r="71" customFormat="false" ht="15" hidden="false" customHeight="true" outlineLevel="0" collapsed="false">
      <c r="A71" s="97" t="s">
        <v>484</v>
      </c>
      <c r="B71" s="140" t="s">
        <v>364</v>
      </c>
      <c r="C71" s="168" t="n">
        <v>5.1</v>
      </c>
      <c r="D71" s="168" t="n">
        <v>9.6</v>
      </c>
      <c r="E71" s="168" t="n">
        <v>10.4</v>
      </c>
      <c r="F71" s="167" t="n">
        <v>0.8</v>
      </c>
      <c r="G71" s="168" t="n">
        <v>200.1</v>
      </c>
      <c r="H71" s="171" t="n">
        <v>4.7</v>
      </c>
      <c r="I71" s="168" t="n">
        <v>2.1</v>
      </c>
      <c r="J71" s="168" t="n">
        <v>4</v>
      </c>
      <c r="K71" s="143" t="n">
        <v>1054</v>
      </c>
      <c r="L71" s="171" t="n">
        <v>1355.3</v>
      </c>
    </row>
    <row r="72" customFormat="false" ht="15" hidden="false" customHeight="true" outlineLevel="0" collapsed="false">
      <c r="A72" s="97" t="s">
        <v>485</v>
      </c>
      <c r="B72" s="140" t="s">
        <v>364</v>
      </c>
      <c r="C72" s="168" t="n">
        <v>5.2</v>
      </c>
      <c r="D72" s="168" t="n">
        <v>9.4</v>
      </c>
      <c r="E72" s="168" t="n">
        <v>10.3</v>
      </c>
      <c r="F72" s="167" t="n">
        <v>0.9</v>
      </c>
      <c r="G72" s="168" t="n">
        <v>221.4</v>
      </c>
      <c r="H72" s="171" t="n">
        <v>4.5</v>
      </c>
      <c r="I72" s="168" t="n">
        <v>2.2</v>
      </c>
      <c r="J72" s="168" t="n">
        <v>4</v>
      </c>
      <c r="K72" s="143" t="n">
        <v>1058</v>
      </c>
      <c r="L72" s="171" t="n">
        <v>1360.9</v>
      </c>
    </row>
    <row r="73" customFormat="false" ht="15" hidden="false" customHeight="true" outlineLevel="0" collapsed="false">
      <c r="A73" s="97"/>
      <c r="B73" s="140"/>
      <c r="C73" s="168"/>
      <c r="D73" s="168"/>
      <c r="E73" s="168"/>
      <c r="F73" s="167"/>
      <c r="G73" s="168"/>
      <c r="H73" s="171"/>
      <c r="I73" s="168"/>
      <c r="J73" s="168"/>
      <c r="K73" s="143"/>
      <c r="L73" s="171"/>
    </row>
    <row r="74" customFormat="false" ht="15" hidden="false" customHeight="true" outlineLevel="0" collapsed="false">
      <c r="A74" s="97" t="s">
        <v>486</v>
      </c>
      <c r="B74" s="140" t="s">
        <v>364</v>
      </c>
      <c r="C74" s="168" t="n">
        <v>5.1</v>
      </c>
      <c r="D74" s="168" t="n">
        <v>9.3</v>
      </c>
      <c r="E74" s="168" t="n">
        <v>10.2</v>
      </c>
      <c r="F74" s="167" t="n">
        <v>0.9</v>
      </c>
      <c r="G74" s="168" t="n">
        <v>234.1</v>
      </c>
      <c r="H74" s="171" t="n">
        <v>4.4</v>
      </c>
      <c r="I74" s="168" t="n">
        <v>2.1</v>
      </c>
      <c r="J74" s="168" t="n">
        <v>4</v>
      </c>
      <c r="K74" s="143" t="n">
        <v>1053</v>
      </c>
      <c r="L74" s="171" t="n">
        <v>1378.5</v>
      </c>
    </row>
    <row r="75" customFormat="false" ht="15" hidden="false" customHeight="true" outlineLevel="0" collapsed="false">
      <c r="A75" s="97" t="s">
        <v>453</v>
      </c>
      <c r="B75" s="140" t="s">
        <v>364</v>
      </c>
      <c r="C75" s="168" t="n">
        <v>4.7</v>
      </c>
      <c r="D75" s="168" t="n">
        <v>8.9</v>
      </c>
      <c r="E75" s="168" t="n">
        <v>10.1</v>
      </c>
      <c r="F75" s="167" t="n">
        <v>1.1</v>
      </c>
      <c r="G75" s="168" t="n">
        <v>250.3</v>
      </c>
      <c r="H75" s="171" t="n">
        <v>4.3</v>
      </c>
      <c r="I75" s="168" t="n">
        <v>2</v>
      </c>
      <c r="J75" s="168" t="n">
        <v>3.9</v>
      </c>
      <c r="K75" s="143" t="n">
        <v>1058</v>
      </c>
      <c r="L75" s="171" t="n">
        <v>1348.7</v>
      </c>
    </row>
    <row r="76" customFormat="false" ht="15" hidden="false" customHeight="true" outlineLevel="0" collapsed="false">
      <c r="A76" s="97" t="s">
        <v>454</v>
      </c>
      <c r="B76" s="140" t="s">
        <v>364</v>
      </c>
      <c r="C76" s="168" t="n">
        <v>4.8</v>
      </c>
      <c r="D76" s="168" t="n">
        <v>8.7</v>
      </c>
      <c r="E76" s="168" t="n">
        <v>10.2</v>
      </c>
      <c r="F76" s="167" t="n">
        <v>1.5</v>
      </c>
      <c r="G76" s="168" t="n">
        <v>261.3</v>
      </c>
      <c r="H76" s="171" t="n">
        <v>4.2</v>
      </c>
      <c r="I76" s="168" t="n">
        <v>2.1</v>
      </c>
      <c r="J76" s="168" t="n">
        <v>3.7</v>
      </c>
      <c r="K76" s="143" t="n">
        <v>1055</v>
      </c>
      <c r="L76" s="171" t="n">
        <v>1341.4</v>
      </c>
    </row>
    <row r="77" customFormat="false" ht="15" hidden="false" customHeight="true" outlineLevel="0" collapsed="false">
      <c r="A77" s="97" t="s">
        <v>455</v>
      </c>
      <c r="B77" s="140" t="s">
        <v>364</v>
      </c>
      <c r="C77" s="168" t="n">
        <v>4.6</v>
      </c>
      <c r="D77" s="168" t="n">
        <v>8.6</v>
      </c>
      <c r="E77" s="168" t="n">
        <v>10.3</v>
      </c>
      <c r="F77" s="167" t="n">
        <v>1.8</v>
      </c>
      <c r="G77" s="168" t="n">
        <v>269.8</v>
      </c>
      <c r="H77" s="171" t="n">
        <v>4.2</v>
      </c>
      <c r="I77" s="168" t="n">
        <v>2.1</v>
      </c>
      <c r="J77" s="168" t="n">
        <v>3.8</v>
      </c>
      <c r="K77" s="143" t="n">
        <v>1054</v>
      </c>
      <c r="L77" s="171" t="n">
        <v>1340.2</v>
      </c>
    </row>
    <row r="78" customFormat="false" ht="15" hidden="false" customHeight="true" outlineLevel="0" collapsed="false">
      <c r="A78" s="97" t="s">
        <v>456</v>
      </c>
      <c r="B78" s="140" t="s">
        <v>364</v>
      </c>
      <c r="C78" s="168" t="n">
        <v>4.79985363544562</v>
      </c>
      <c r="D78" s="168" t="n">
        <v>8.5</v>
      </c>
      <c r="E78" s="168" t="n">
        <v>9.9183342949598</v>
      </c>
      <c r="F78" s="167" t="n">
        <v>1.36542837274317</v>
      </c>
      <c r="G78" s="168" t="n">
        <v>279.369123978561</v>
      </c>
      <c r="H78" s="171" t="n">
        <v>4.1</v>
      </c>
      <c r="I78" s="168" t="n">
        <v>2.04925583386006</v>
      </c>
      <c r="J78" s="168" t="n">
        <v>3.85120350109409</v>
      </c>
      <c r="K78" s="143" t="n">
        <v>1053.5847848547</v>
      </c>
      <c r="L78" s="171" t="n">
        <v>1355.1</v>
      </c>
    </row>
    <row r="79" customFormat="false" ht="15" hidden="false" customHeight="true" outlineLevel="0" collapsed="false">
      <c r="A79" s="97"/>
      <c r="B79" s="140"/>
      <c r="C79" s="168"/>
      <c r="D79" s="168"/>
      <c r="E79" s="168"/>
      <c r="F79" s="167"/>
      <c r="G79" s="168"/>
      <c r="H79" s="171"/>
      <c r="I79" s="168"/>
      <c r="J79" s="168"/>
      <c r="K79" s="143"/>
      <c r="L79" s="171"/>
    </row>
    <row r="80" customFormat="false" ht="15" hidden="false" customHeight="true" outlineLevel="0" collapsed="false">
      <c r="A80" s="97" t="s">
        <v>457</v>
      </c>
      <c r="B80" s="140" t="s">
        <v>364</v>
      </c>
      <c r="C80" s="168" t="n">
        <v>4.7105328334389</v>
      </c>
      <c r="D80" s="168" t="n">
        <v>8.31626090422789</v>
      </c>
      <c r="E80" s="168" t="n">
        <v>10.0677087784752</v>
      </c>
      <c r="F80" s="167" t="n">
        <v>1.75144787424732</v>
      </c>
      <c r="G80" s="168" t="n">
        <v>291.810234836941</v>
      </c>
      <c r="H80" s="171" t="n">
        <v>3.9</v>
      </c>
      <c r="I80" s="168" t="n">
        <v>1.93935505508206</v>
      </c>
      <c r="J80" s="168" t="n">
        <v>3.61334453029427</v>
      </c>
      <c r="K80" s="143" t="n">
        <v>1053.04486315928</v>
      </c>
      <c r="L80" s="171" t="n">
        <v>1339.99425765692</v>
      </c>
    </row>
    <row r="81" customFormat="false" ht="15" hidden="false" customHeight="true" outlineLevel="0" collapsed="false">
      <c r="A81" s="97" t="s">
        <v>458</v>
      </c>
      <c r="B81" s="140" t="s">
        <v>364</v>
      </c>
      <c r="C81" s="168" t="n">
        <v>4.5368459428288</v>
      </c>
      <c r="D81" s="168" t="n">
        <v>8.16751493932944</v>
      </c>
      <c r="E81" s="168" t="n">
        <v>9.97534025403647</v>
      </c>
      <c r="F81" s="167" t="n">
        <v>1.80782531470703</v>
      </c>
      <c r="G81" s="168" t="n">
        <v>299.556727573269</v>
      </c>
      <c r="H81" s="171" t="n">
        <v>3.8</v>
      </c>
      <c r="I81" s="168" t="n">
        <v>1.96811768273467</v>
      </c>
      <c r="J81" s="168" t="n">
        <v>3.58442050880997</v>
      </c>
      <c r="K81" s="143" t="n">
        <v>1057.83890268822</v>
      </c>
      <c r="L81" s="171" t="n">
        <v>1331.1</v>
      </c>
    </row>
    <row r="82" customFormat="false" ht="15" hidden="false" customHeight="true" outlineLevel="0" collapsed="false">
      <c r="A82" s="97" t="s">
        <v>487</v>
      </c>
      <c r="B82" s="140"/>
      <c r="C82" s="168" t="n">
        <v>4.48468455462444</v>
      </c>
      <c r="D82" s="168" t="n">
        <v>8.32531004778573</v>
      </c>
      <c r="E82" s="168" t="n">
        <v>10.0550502620619</v>
      </c>
      <c r="F82" s="168" t="n">
        <v>-1.72974021427612</v>
      </c>
      <c r="G82" s="168" t="n">
        <v>308.168652954902</v>
      </c>
      <c r="H82" s="168" t="n">
        <v>3.9</v>
      </c>
      <c r="I82" s="168" t="n">
        <v>2.07925100239172</v>
      </c>
      <c r="J82" s="168" t="n">
        <v>3.45006715335265</v>
      </c>
      <c r="K82" s="143" t="n">
        <v>1056.50060206052</v>
      </c>
      <c r="L82" s="168" t="n">
        <v>1370.2</v>
      </c>
    </row>
    <row r="83" s="172" customFormat="true" ht="15" hidden="false" customHeight="true" outlineLevel="0" collapsed="false">
      <c r="A83" s="97" t="s">
        <v>422</v>
      </c>
      <c r="B83" s="140"/>
      <c r="C83" s="168" t="n">
        <v>4.6</v>
      </c>
      <c r="D83" s="168" t="n">
        <v>8.3</v>
      </c>
      <c r="E83" s="168" t="n">
        <v>10.3</v>
      </c>
      <c r="F83" s="168" t="n">
        <v>-2</v>
      </c>
      <c r="G83" s="168" t="n">
        <v>320.706974508948</v>
      </c>
      <c r="H83" s="168" t="n">
        <v>3.5</v>
      </c>
      <c r="I83" s="168" t="n">
        <v>1.78750912069203</v>
      </c>
      <c r="J83" s="168" t="n">
        <v>3.52154831324844</v>
      </c>
      <c r="K83" s="143" t="n">
        <v>1051.73574786864</v>
      </c>
      <c r="L83" s="168" t="n">
        <v>1375.8</v>
      </c>
    </row>
    <row r="84" s="172" customFormat="true" ht="15" hidden="false" customHeight="true" outlineLevel="0" collapsed="false">
      <c r="A84" s="97" t="s">
        <v>423</v>
      </c>
      <c r="B84" s="140"/>
      <c r="C84" s="168" t="n">
        <v>4.6221687096037</v>
      </c>
      <c r="D84" s="168" t="n">
        <v>8.12369915665107</v>
      </c>
      <c r="E84" s="168" t="n">
        <v>10.4372079457445</v>
      </c>
      <c r="F84" s="168" t="n">
        <v>-2.31350878909339</v>
      </c>
      <c r="G84" s="173" t="n">
        <v>327.39360662491</v>
      </c>
      <c r="H84" s="173" t="n">
        <v>3.5</v>
      </c>
      <c r="I84" s="173" t="n">
        <v>1.83423892615835</v>
      </c>
      <c r="J84" s="173" t="n">
        <v>3.50281063847638</v>
      </c>
      <c r="K84" s="143" t="n">
        <v>1053.63764639045</v>
      </c>
      <c r="L84" s="168" t="n">
        <v>1358.4</v>
      </c>
    </row>
    <row r="85" customFormat="false" ht="15" hidden="false" customHeight="true" outlineLevel="0" collapsed="false">
      <c r="A85" s="40"/>
      <c r="B85" s="157"/>
      <c r="C85" s="171"/>
      <c r="D85" s="171"/>
      <c r="E85" s="171"/>
      <c r="F85" s="171"/>
      <c r="G85" s="173"/>
      <c r="H85" s="174"/>
      <c r="I85" s="173"/>
      <c r="J85" s="173"/>
      <c r="K85" s="143"/>
      <c r="L85" s="171"/>
      <c r="M85" s="40"/>
    </row>
    <row r="86" customFormat="false" ht="15" hidden="false" customHeight="true" outlineLevel="0" collapsed="false">
      <c r="A86" s="175" t="s">
        <v>488</v>
      </c>
      <c r="B86" s="40"/>
      <c r="C86" s="40"/>
      <c r="D86" s="40"/>
      <c r="E86" s="40"/>
      <c r="F86" s="40"/>
      <c r="G86" s="40"/>
      <c r="H86" s="40"/>
      <c r="I86" s="97" t="s">
        <v>489</v>
      </c>
      <c r="J86" s="40"/>
      <c r="K86" s="40"/>
      <c r="L86" s="40"/>
      <c r="M86" s="40"/>
    </row>
    <row r="87" customFormat="false" ht="15.75" hidden="false" customHeight="false" outlineLevel="0" collapsed="false">
      <c r="A87" s="97" t="s">
        <v>490</v>
      </c>
      <c r="B87" s="40"/>
      <c r="C87" s="40"/>
      <c r="D87" s="40"/>
      <c r="E87" s="40"/>
      <c r="F87" s="40"/>
      <c r="G87" s="40"/>
      <c r="H87" s="40"/>
      <c r="I87" s="97" t="s">
        <v>491</v>
      </c>
      <c r="J87" s="40"/>
      <c r="K87" s="40"/>
      <c r="L87" s="40"/>
      <c r="M87" s="40"/>
    </row>
    <row r="88" customFormat="false" ht="15.75" hidden="false" customHeight="false" outlineLevel="0" collapsed="false">
      <c r="A88" s="40" t="s">
        <v>492</v>
      </c>
      <c r="B88" s="40"/>
      <c r="C88" s="40"/>
      <c r="D88" s="40"/>
      <c r="E88" s="40"/>
      <c r="F88" s="40"/>
      <c r="G88" s="40"/>
      <c r="H88" s="40"/>
      <c r="I88" s="97" t="s">
        <v>493</v>
      </c>
      <c r="J88" s="97"/>
      <c r="K88" s="40"/>
      <c r="L88" s="40"/>
      <c r="M88" s="40"/>
    </row>
    <row r="89" customFormat="false" ht="15.75" hidden="false" customHeight="false" outlineLevel="0" collapsed="false">
      <c r="A89" s="97" t="s">
        <v>494</v>
      </c>
      <c r="B89" s="40"/>
      <c r="C89" s="40"/>
      <c r="D89" s="40"/>
      <c r="E89" s="40"/>
      <c r="F89" s="40"/>
      <c r="G89" s="40"/>
      <c r="H89" s="40"/>
      <c r="I89" s="97" t="s">
        <v>495</v>
      </c>
      <c r="J89" s="40"/>
      <c r="K89" s="40"/>
      <c r="L89" s="40"/>
      <c r="M89" s="40"/>
    </row>
    <row r="90" customFormat="false" ht="15.75" hidden="false" customHeight="false" outlineLevel="0" collapsed="false">
      <c r="A90" s="97" t="s">
        <v>496</v>
      </c>
      <c r="B90" s="40"/>
      <c r="C90" s="40"/>
      <c r="D90" s="40"/>
      <c r="E90" s="40"/>
      <c r="F90" s="40"/>
      <c r="G90" s="40"/>
      <c r="H90" s="40"/>
      <c r="I90" s="97" t="s">
        <v>497</v>
      </c>
      <c r="J90" s="97"/>
      <c r="K90" s="40"/>
      <c r="L90" s="40"/>
      <c r="M90" s="40"/>
    </row>
    <row r="91" customFormat="false" ht="15.75" hidden="false" customHeight="false" outlineLevel="0" collapsed="false">
      <c r="A91" s="97" t="s">
        <v>498</v>
      </c>
      <c r="B91" s="40"/>
      <c r="C91" s="40"/>
      <c r="D91" s="40"/>
      <c r="E91" s="40"/>
      <c r="F91" s="40"/>
      <c r="G91" s="40"/>
      <c r="H91" s="97"/>
      <c r="I91" s="40"/>
      <c r="J91" s="40"/>
      <c r="K91" s="40"/>
      <c r="L91" s="40"/>
      <c r="M91" s="40"/>
    </row>
    <row r="92" customFormat="false" ht="15.75" hidden="false" customHeight="false" outlineLevel="0" collapsed="false">
      <c r="A92" s="97"/>
      <c r="B92" s="40"/>
      <c r="C92" s="40"/>
      <c r="D92" s="40"/>
      <c r="E92" s="40"/>
      <c r="F92" s="40"/>
      <c r="G92" s="40"/>
      <c r="H92" s="40"/>
      <c r="I92" s="40"/>
      <c r="J92" s="40"/>
      <c r="K92" s="40"/>
      <c r="L92" s="133"/>
      <c r="M92" s="133"/>
    </row>
    <row r="93" customFormat="false" ht="15.75" hidden="false" customHeight="false" outlineLevel="0" collapsed="false">
      <c r="A93" s="97"/>
      <c r="B93" s="40"/>
      <c r="C93" s="40"/>
      <c r="D93" s="40"/>
      <c r="E93" s="40"/>
      <c r="F93" s="40"/>
      <c r="G93" s="40"/>
      <c r="H93" s="40"/>
      <c r="I93" s="40"/>
      <c r="J93" s="40"/>
      <c r="K93" s="40"/>
      <c r="L93" s="133"/>
      <c r="M93" s="133"/>
    </row>
    <row r="94" customFormat="false" ht="15" hidden="false" customHeight="false" outlineLevel="0" collapsed="false">
      <c r="A94" s="160"/>
      <c r="L94" s="163"/>
      <c r="M94" s="163"/>
    </row>
    <row r="95" customFormat="false" ht="15" hidden="false" customHeight="false" outlineLevel="0" collapsed="false">
      <c r="L95" s="163"/>
      <c r="M95" s="163"/>
    </row>
    <row r="96" customFormat="false" ht="15" hidden="false" customHeight="false" outlineLevel="0" collapsed="false">
      <c r="L96" s="163"/>
      <c r="M96" s="163"/>
    </row>
    <row r="97" customFormat="false" ht="15" hidden="false" customHeight="false" outlineLevel="0" collapsed="false">
      <c r="L97" s="163"/>
      <c r="M97" s="163"/>
    </row>
  </sheetData>
  <mergeCells count="13">
    <mergeCell ref="A7:B12"/>
    <mergeCell ref="C7:C12"/>
    <mergeCell ref="D7:D11"/>
    <mergeCell ref="E7:E11"/>
    <mergeCell ref="F7:F11"/>
    <mergeCell ref="G7:G11"/>
    <mergeCell ref="H7:I8"/>
    <mergeCell ref="J7:J12"/>
    <mergeCell ref="K7:K12"/>
    <mergeCell ref="L7:L12"/>
    <mergeCell ref="H9:H11"/>
    <mergeCell ref="D12:F12"/>
    <mergeCell ref="G12:I12"/>
  </mergeCells>
  <printOptions headings="false" gridLines="false" gridLinesSet="true" horizontalCentered="true" verticalCentered="false"/>
  <pageMargins left="0.590277777777778" right="0.590277777777778" top="0.78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2.5625" defaultRowHeight="15.75" zeroHeight="false" outlineLevelRow="0" outlineLevelCol="0"/>
  <cols>
    <col collapsed="false" customWidth="false" hidden="false" outlineLevel="0" max="1" min="1" style="40" width="12.56"/>
    <col collapsed="false" customWidth="true" hidden="false" outlineLevel="0" max="2" min="2" style="40" width="30.13"/>
    <col collapsed="false" customWidth="true" hidden="false" outlineLevel="0" max="3" min="3" style="40" width="2.28"/>
    <col collapsed="false" customWidth="true" hidden="false" outlineLevel="0" max="17" min="4" style="40" width="17.7"/>
    <col collapsed="false" customWidth="false" hidden="false" outlineLevel="0" max="257" min="18" style="40" width="12.56"/>
  </cols>
  <sheetData>
    <row r="1" customFormat="false" ht="18" hidden="false" customHeight="true" outlineLevel="0" collapsed="false">
      <c r="A1" s="21" t="s">
        <v>2609</v>
      </c>
      <c r="B1" s="97"/>
      <c r="C1" s="925"/>
      <c r="D1" s="925"/>
      <c r="E1" s="925"/>
      <c r="F1" s="925"/>
      <c r="G1" s="925"/>
      <c r="H1" s="925"/>
      <c r="J1" s="1461"/>
      <c r="K1" s="30"/>
      <c r="L1" s="925"/>
      <c r="M1" s="925"/>
      <c r="N1" s="925"/>
      <c r="O1" s="925"/>
      <c r="P1" s="925"/>
      <c r="Q1" s="925"/>
    </row>
    <row r="2" customFormat="false" ht="18" hidden="false" customHeight="true" outlineLevel="0" collapsed="false">
      <c r="B2" s="97"/>
      <c r="C2" s="925"/>
      <c r="D2" s="925"/>
      <c r="E2" s="925"/>
      <c r="F2" s="925"/>
      <c r="G2" s="925"/>
      <c r="H2" s="925"/>
      <c r="I2" s="1503"/>
      <c r="J2" s="1461"/>
      <c r="K2" s="30"/>
      <c r="L2" s="925"/>
      <c r="M2" s="925"/>
      <c r="N2" s="925"/>
      <c r="O2" s="925"/>
      <c r="P2" s="925"/>
      <c r="Q2" s="925"/>
    </row>
    <row r="3" s="1504" customFormat="true" ht="20.1" hidden="false" customHeight="true" outlineLevel="0" collapsed="false">
      <c r="A3" s="30" t="s">
        <v>2825</v>
      </c>
      <c r="C3" s="1505"/>
      <c r="D3" s="1505"/>
      <c r="E3" s="1505"/>
      <c r="G3" s="1505"/>
      <c r="J3" s="1506"/>
      <c r="K3" s="1506"/>
      <c r="L3" s="1506"/>
      <c r="M3" s="1505"/>
      <c r="N3" s="1505"/>
      <c r="O3" s="1505"/>
      <c r="P3" s="1505"/>
      <c r="Q3" s="1505"/>
    </row>
    <row r="4" customFormat="false" ht="18" hidden="false" customHeight="true" outlineLevel="0" collapsed="false"/>
    <row r="5" customFormat="false" ht="18" hidden="false" customHeight="true" outlineLevel="0" collapsed="false">
      <c r="A5" s="1507"/>
      <c r="B5" s="123" t="s">
        <v>2826</v>
      </c>
      <c r="C5" s="307"/>
      <c r="D5" s="125"/>
      <c r="E5" s="1508" t="s">
        <v>2827</v>
      </c>
      <c r="F5" s="1508"/>
      <c r="G5" s="1508"/>
      <c r="H5" s="1508"/>
      <c r="I5" s="1508"/>
      <c r="J5" s="1509" t="s">
        <v>935</v>
      </c>
      <c r="K5" s="1509"/>
      <c r="L5" s="1509"/>
      <c r="M5" s="1509"/>
      <c r="N5" s="1509"/>
      <c r="O5" s="1509"/>
      <c r="P5" s="1509"/>
      <c r="Q5" s="1509"/>
      <c r="R5" s="1510"/>
    </row>
    <row r="6" customFormat="false" ht="18" hidden="false" customHeight="true" outlineLevel="0" collapsed="false">
      <c r="A6" s="129" t="s">
        <v>2828</v>
      </c>
      <c r="B6" s="95" t="s">
        <v>2829</v>
      </c>
      <c r="C6" s="140"/>
      <c r="D6" s="130" t="s">
        <v>681</v>
      </c>
      <c r="E6" s="1508"/>
      <c r="F6" s="1508"/>
      <c r="G6" s="1508"/>
      <c r="H6" s="1508"/>
      <c r="I6" s="1508"/>
      <c r="J6" s="1509"/>
      <c r="K6" s="1509"/>
      <c r="L6" s="1509"/>
      <c r="M6" s="1509"/>
      <c r="N6" s="1509"/>
      <c r="O6" s="1509"/>
      <c r="P6" s="1509"/>
      <c r="Q6" s="1509"/>
      <c r="R6" s="367" t="s">
        <v>2828</v>
      </c>
    </row>
    <row r="7" customFormat="false" ht="18" hidden="false" customHeight="true" outlineLevel="0" collapsed="false">
      <c r="A7" s="205"/>
      <c r="B7" s="134" t="s">
        <v>865</v>
      </c>
      <c r="C7" s="205"/>
      <c r="D7" s="1511"/>
      <c r="E7" s="166" t="s">
        <v>728</v>
      </c>
      <c r="F7" s="166" t="s">
        <v>734</v>
      </c>
      <c r="G7" s="166" t="s">
        <v>740</v>
      </c>
      <c r="H7" s="166" t="s">
        <v>746</v>
      </c>
      <c r="I7" s="591" t="s">
        <v>752</v>
      </c>
      <c r="J7" s="166" t="s">
        <v>758</v>
      </c>
      <c r="K7" s="166" t="s">
        <v>764</v>
      </c>
      <c r="L7" s="166" t="s">
        <v>1594</v>
      </c>
      <c r="M7" s="166" t="s">
        <v>1825</v>
      </c>
      <c r="N7" s="166" t="s">
        <v>1826</v>
      </c>
      <c r="O7" s="166" t="s">
        <v>1827</v>
      </c>
      <c r="P7" s="166" t="s">
        <v>1833</v>
      </c>
      <c r="Q7" s="1368" t="s">
        <v>2830</v>
      </c>
      <c r="R7" s="928"/>
    </row>
    <row r="8" customFormat="false" ht="18" hidden="false" customHeight="true" outlineLevel="0" collapsed="false"/>
    <row r="9" customFormat="false" ht="15.75" hidden="false" customHeight="false" outlineLevel="0" collapsed="false">
      <c r="D9" s="1512"/>
      <c r="E9" s="1512"/>
      <c r="F9" s="1512"/>
      <c r="G9" s="1512"/>
      <c r="H9" s="1512"/>
      <c r="I9" s="1512"/>
      <c r="J9" s="1512"/>
      <c r="K9" s="1512"/>
      <c r="L9" s="1512"/>
      <c r="M9" s="1512"/>
      <c r="N9" s="1512"/>
      <c r="O9" s="1512"/>
      <c r="P9" s="1512"/>
      <c r="Q9" s="1512"/>
    </row>
    <row r="10" customFormat="false" ht="21" hidden="false" customHeight="true" outlineLevel="0" collapsed="false">
      <c r="A10" s="479" t="s">
        <v>941</v>
      </c>
      <c r="B10" s="195" t="s">
        <v>2831</v>
      </c>
      <c r="C10" s="1513" t="s">
        <v>364</v>
      </c>
      <c r="D10" s="1514" t="n">
        <v>11</v>
      </c>
      <c r="E10" s="1515" t="n">
        <v>4</v>
      </c>
      <c r="F10" s="1515" t="n">
        <v>5</v>
      </c>
      <c r="G10" s="1515" t="n">
        <v>1</v>
      </c>
      <c r="H10" s="1515" t="n">
        <v>0</v>
      </c>
      <c r="I10" s="1515" t="n">
        <v>0</v>
      </c>
      <c r="J10" s="1515" t="n">
        <v>1</v>
      </c>
      <c r="K10" s="1515" t="n">
        <v>0</v>
      </c>
      <c r="L10" s="1515" t="n">
        <v>0</v>
      </c>
      <c r="M10" s="1515" t="n">
        <v>0</v>
      </c>
      <c r="N10" s="1515" t="n">
        <v>0</v>
      </c>
      <c r="O10" s="1515" t="n">
        <v>0</v>
      </c>
      <c r="P10" s="1515" t="n">
        <v>0</v>
      </c>
      <c r="Q10" s="1516" t="n">
        <v>0</v>
      </c>
      <c r="R10" s="481" t="s">
        <v>941</v>
      </c>
    </row>
    <row r="11" customFormat="false" ht="21" hidden="false" customHeight="true" outlineLevel="0" collapsed="false">
      <c r="A11" s="479" t="s">
        <v>942</v>
      </c>
      <c r="B11" s="195" t="s">
        <v>2832</v>
      </c>
      <c r="C11" s="1513" t="s">
        <v>364</v>
      </c>
      <c r="D11" s="1514" t="n">
        <v>1602</v>
      </c>
      <c r="E11" s="1515" t="n">
        <v>39</v>
      </c>
      <c r="F11" s="1515" t="n">
        <v>976</v>
      </c>
      <c r="G11" s="1515" t="n">
        <v>429</v>
      </c>
      <c r="H11" s="1515" t="n">
        <v>88</v>
      </c>
      <c r="I11" s="1515" t="n">
        <v>37</v>
      </c>
      <c r="J11" s="1515" t="n">
        <v>14</v>
      </c>
      <c r="K11" s="1515" t="n">
        <v>8</v>
      </c>
      <c r="L11" s="1515" t="n">
        <v>6</v>
      </c>
      <c r="M11" s="1515" t="n">
        <v>4</v>
      </c>
      <c r="N11" s="1515" t="n">
        <v>0</v>
      </c>
      <c r="O11" s="1515" t="n">
        <v>1</v>
      </c>
      <c r="P11" s="1515" t="n">
        <v>0</v>
      </c>
      <c r="Q11" s="1516" t="n">
        <v>0</v>
      </c>
      <c r="R11" s="481" t="s">
        <v>942</v>
      </c>
    </row>
    <row r="12" customFormat="false" ht="21" hidden="false" customHeight="true" outlineLevel="0" collapsed="false">
      <c r="A12" s="479" t="s">
        <v>943</v>
      </c>
      <c r="B12" s="195" t="s">
        <v>2833</v>
      </c>
      <c r="C12" s="1513" t="s">
        <v>364</v>
      </c>
      <c r="D12" s="1514" t="n">
        <v>9917</v>
      </c>
      <c r="E12" s="1515" t="n">
        <v>20</v>
      </c>
      <c r="F12" s="1515" t="n">
        <v>2134</v>
      </c>
      <c r="G12" s="1515" t="n">
        <v>5384</v>
      </c>
      <c r="H12" s="1515" t="n">
        <v>1566</v>
      </c>
      <c r="I12" s="1515" t="n">
        <v>391</v>
      </c>
      <c r="J12" s="1515" t="n">
        <v>214</v>
      </c>
      <c r="K12" s="1515" t="n">
        <v>115</v>
      </c>
      <c r="L12" s="1515" t="n">
        <v>59</v>
      </c>
      <c r="M12" s="1515" t="n">
        <v>24</v>
      </c>
      <c r="N12" s="1515" t="n">
        <v>3</v>
      </c>
      <c r="O12" s="1515" t="n">
        <v>3</v>
      </c>
      <c r="P12" s="1515" t="n">
        <v>3</v>
      </c>
      <c r="Q12" s="1516" t="n">
        <v>1</v>
      </c>
      <c r="R12" s="481" t="s">
        <v>943</v>
      </c>
    </row>
    <row r="13" customFormat="false" ht="21" hidden="false" customHeight="true" outlineLevel="0" collapsed="false">
      <c r="A13" s="479" t="s">
        <v>944</v>
      </c>
      <c r="B13" s="195" t="s">
        <v>2834</v>
      </c>
      <c r="C13" s="1513" t="s">
        <v>364</v>
      </c>
      <c r="D13" s="1514" t="n">
        <v>19801</v>
      </c>
      <c r="E13" s="1515" t="n">
        <v>10</v>
      </c>
      <c r="F13" s="1515" t="n">
        <v>930</v>
      </c>
      <c r="G13" s="1515" t="n">
        <v>6896</v>
      </c>
      <c r="H13" s="1515" t="n">
        <v>8232</v>
      </c>
      <c r="I13" s="1515" t="n">
        <v>2239</v>
      </c>
      <c r="J13" s="1515" t="n">
        <v>754</v>
      </c>
      <c r="K13" s="1515" t="n">
        <v>401</v>
      </c>
      <c r="L13" s="1515" t="n">
        <v>216</v>
      </c>
      <c r="M13" s="1515" t="n">
        <v>81</v>
      </c>
      <c r="N13" s="1515" t="n">
        <v>26</v>
      </c>
      <c r="O13" s="1515" t="n">
        <v>10</v>
      </c>
      <c r="P13" s="1515" t="n">
        <v>4</v>
      </c>
      <c r="Q13" s="1516" t="n">
        <v>2</v>
      </c>
      <c r="R13" s="481" t="s">
        <v>944</v>
      </c>
    </row>
    <row r="14" customFormat="false" ht="21" hidden="false" customHeight="true" outlineLevel="0" collapsed="false">
      <c r="A14" s="479" t="s">
        <v>945</v>
      </c>
      <c r="B14" s="195" t="s">
        <v>2835</v>
      </c>
      <c r="C14" s="1513" t="s">
        <v>364</v>
      </c>
      <c r="D14" s="1514" t="n">
        <v>29136</v>
      </c>
      <c r="E14" s="1515" t="n">
        <v>3</v>
      </c>
      <c r="F14" s="1515" t="n">
        <v>314</v>
      </c>
      <c r="G14" s="1515" t="n">
        <v>2943</v>
      </c>
      <c r="H14" s="1515" t="n">
        <v>9064</v>
      </c>
      <c r="I14" s="1515" t="n">
        <v>11303</v>
      </c>
      <c r="J14" s="1515" t="n">
        <v>3703</v>
      </c>
      <c r="K14" s="1515" t="n">
        <v>1120</v>
      </c>
      <c r="L14" s="1515" t="n">
        <v>396</v>
      </c>
      <c r="M14" s="1515" t="n">
        <v>202</v>
      </c>
      <c r="N14" s="1515" t="n">
        <v>60</v>
      </c>
      <c r="O14" s="1515" t="n">
        <v>22</v>
      </c>
      <c r="P14" s="1515" t="n">
        <v>4</v>
      </c>
      <c r="Q14" s="1516" t="n">
        <v>2</v>
      </c>
      <c r="R14" s="481" t="s">
        <v>945</v>
      </c>
    </row>
    <row r="15" customFormat="false" ht="21" hidden="false" customHeight="true" outlineLevel="0" collapsed="false">
      <c r="A15" s="479" t="s">
        <v>946</v>
      </c>
      <c r="B15" s="195" t="s">
        <v>2836</v>
      </c>
      <c r="C15" s="1513" t="s">
        <v>364</v>
      </c>
      <c r="D15" s="1514" t="n">
        <v>39416</v>
      </c>
      <c r="E15" s="1515" t="n">
        <v>0</v>
      </c>
      <c r="F15" s="1515" t="n">
        <v>117</v>
      </c>
      <c r="G15" s="1515" t="n">
        <v>1241</v>
      </c>
      <c r="H15" s="1515" t="n">
        <v>3945</v>
      </c>
      <c r="I15" s="1515" t="n">
        <v>11799</v>
      </c>
      <c r="J15" s="1515" t="n">
        <v>16779</v>
      </c>
      <c r="K15" s="1515" t="n">
        <v>4225</v>
      </c>
      <c r="L15" s="1515" t="n">
        <v>923</v>
      </c>
      <c r="M15" s="1515" t="n">
        <v>276</v>
      </c>
      <c r="N15" s="1515" t="n">
        <v>74</v>
      </c>
      <c r="O15" s="1515" t="n">
        <v>26</v>
      </c>
      <c r="P15" s="1515" t="n">
        <v>9</v>
      </c>
      <c r="Q15" s="1516" t="n">
        <v>2</v>
      </c>
      <c r="R15" s="481" t="s">
        <v>946</v>
      </c>
    </row>
    <row r="16" customFormat="false" ht="21" hidden="false" customHeight="true" outlineLevel="0" collapsed="false">
      <c r="A16" s="479" t="s">
        <v>947</v>
      </c>
      <c r="B16" s="195" t="s">
        <v>2837</v>
      </c>
      <c r="C16" s="1513" t="s">
        <v>364</v>
      </c>
      <c r="D16" s="1514" t="n">
        <v>37027</v>
      </c>
      <c r="E16" s="1515" t="n">
        <v>0</v>
      </c>
      <c r="F16" s="1515" t="n">
        <v>75</v>
      </c>
      <c r="G16" s="1515" t="n">
        <v>497</v>
      </c>
      <c r="H16" s="1515" t="n">
        <v>1388</v>
      </c>
      <c r="I16" s="1515" t="n">
        <v>3972</v>
      </c>
      <c r="J16" s="1515" t="n">
        <v>13392</v>
      </c>
      <c r="K16" s="1515" t="n">
        <v>14397</v>
      </c>
      <c r="L16" s="1515" t="n">
        <v>2552</v>
      </c>
      <c r="M16" s="1515" t="n">
        <v>581</v>
      </c>
      <c r="N16" s="1515" t="n">
        <v>120</v>
      </c>
      <c r="O16" s="1515" t="n">
        <v>39</v>
      </c>
      <c r="P16" s="1515" t="n">
        <v>9</v>
      </c>
      <c r="Q16" s="1516" t="n">
        <v>5</v>
      </c>
      <c r="R16" s="481" t="s">
        <v>947</v>
      </c>
    </row>
    <row r="17" customFormat="false" ht="21" hidden="false" customHeight="true" outlineLevel="0" collapsed="false">
      <c r="A17" s="479" t="s">
        <v>948</v>
      </c>
      <c r="B17" s="195" t="s">
        <v>2838</v>
      </c>
      <c r="C17" s="1513" t="s">
        <v>364</v>
      </c>
      <c r="D17" s="1514" t="n">
        <v>23833</v>
      </c>
      <c r="E17" s="1515" t="n">
        <v>1</v>
      </c>
      <c r="F17" s="1515" t="n">
        <v>18</v>
      </c>
      <c r="G17" s="1515" t="n">
        <v>193</v>
      </c>
      <c r="H17" s="1515" t="n">
        <v>486</v>
      </c>
      <c r="I17" s="1515" t="n">
        <v>1218</v>
      </c>
      <c r="J17" s="1515" t="n">
        <v>3684</v>
      </c>
      <c r="K17" s="1515" t="n">
        <v>9487</v>
      </c>
      <c r="L17" s="1515" t="n">
        <v>7193</v>
      </c>
      <c r="M17" s="1515" t="n">
        <v>1222</v>
      </c>
      <c r="N17" s="1515" t="n">
        <v>251</v>
      </c>
      <c r="O17" s="1515" t="n">
        <v>58</v>
      </c>
      <c r="P17" s="1515" t="n">
        <v>20</v>
      </c>
      <c r="Q17" s="1516" t="n">
        <v>2</v>
      </c>
      <c r="R17" s="481" t="s">
        <v>948</v>
      </c>
    </row>
    <row r="18" customFormat="false" ht="21" hidden="false" customHeight="true" outlineLevel="0" collapsed="false">
      <c r="A18" s="479" t="s">
        <v>949</v>
      </c>
      <c r="B18" s="195" t="s">
        <v>2839</v>
      </c>
      <c r="C18" s="1513" t="s">
        <v>364</v>
      </c>
      <c r="D18" s="1514" t="n">
        <v>13320</v>
      </c>
      <c r="E18" s="1515" t="n">
        <v>0</v>
      </c>
      <c r="F18" s="1515" t="n">
        <v>14</v>
      </c>
      <c r="G18" s="1515" t="n">
        <v>87</v>
      </c>
      <c r="H18" s="1515" t="n">
        <v>213</v>
      </c>
      <c r="I18" s="1515" t="n">
        <v>426</v>
      </c>
      <c r="J18" s="1515" t="n">
        <v>1074</v>
      </c>
      <c r="K18" s="1515" t="n">
        <v>2674</v>
      </c>
      <c r="L18" s="1515" t="n">
        <v>4891</v>
      </c>
      <c r="M18" s="1515" t="n">
        <v>3315</v>
      </c>
      <c r="N18" s="1515" t="n">
        <v>497</v>
      </c>
      <c r="O18" s="1515" t="n">
        <v>108</v>
      </c>
      <c r="P18" s="1515" t="n">
        <v>17</v>
      </c>
      <c r="Q18" s="1516" t="n">
        <v>4</v>
      </c>
      <c r="R18" s="481" t="s">
        <v>949</v>
      </c>
    </row>
    <row r="19" customFormat="false" ht="21" hidden="false" customHeight="true" outlineLevel="0" collapsed="false">
      <c r="A19" s="479" t="s">
        <v>950</v>
      </c>
      <c r="B19" s="195" t="s">
        <v>2840</v>
      </c>
      <c r="C19" s="1513" t="s">
        <v>364</v>
      </c>
      <c r="D19" s="1514" t="n">
        <v>6212</v>
      </c>
      <c r="E19" s="1515" t="n">
        <v>0</v>
      </c>
      <c r="F19" s="1515" t="n">
        <v>3</v>
      </c>
      <c r="G19" s="1515" t="n">
        <v>36</v>
      </c>
      <c r="H19" s="1515" t="n">
        <v>109</v>
      </c>
      <c r="I19" s="1515" t="n">
        <v>192</v>
      </c>
      <c r="J19" s="1515" t="n">
        <v>375</v>
      </c>
      <c r="K19" s="1515" t="n">
        <v>766</v>
      </c>
      <c r="L19" s="1515" t="n">
        <v>1243</v>
      </c>
      <c r="M19" s="1515" t="n">
        <v>2016</v>
      </c>
      <c r="N19" s="1515" t="n">
        <v>1205</v>
      </c>
      <c r="O19" s="1515" t="n">
        <v>220</v>
      </c>
      <c r="P19" s="1515" t="n">
        <v>40</v>
      </c>
      <c r="Q19" s="1516" t="n">
        <v>7</v>
      </c>
      <c r="R19" s="481" t="s">
        <v>950</v>
      </c>
    </row>
    <row r="20" customFormat="false" ht="21" hidden="false" customHeight="true" outlineLevel="0" collapsed="false">
      <c r="A20" s="479" t="s">
        <v>951</v>
      </c>
      <c r="B20" s="195" t="s">
        <v>2841</v>
      </c>
      <c r="C20" s="1513" t="s">
        <v>364</v>
      </c>
      <c r="D20" s="1514" t="n">
        <v>3620</v>
      </c>
      <c r="E20" s="1515" t="n">
        <v>0</v>
      </c>
      <c r="F20" s="1515" t="n">
        <v>5</v>
      </c>
      <c r="G20" s="1515" t="n">
        <v>15</v>
      </c>
      <c r="H20" s="1515" t="n">
        <v>44</v>
      </c>
      <c r="I20" s="1515" t="n">
        <v>85</v>
      </c>
      <c r="J20" s="1515" t="n">
        <v>164</v>
      </c>
      <c r="K20" s="1515" t="n">
        <v>343</v>
      </c>
      <c r="L20" s="1515" t="n">
        <v>484</v>
      </c>
      <c r="M20" s="1515" t="n">
        <v>639</v>
      </c>
      <c r="N20" s="1515" t="n">
        <v>904</v>
      </c>
      <c r="O20" s="1515" t="n">
        <v>793</v>
      </c>
      <c r="P20" s="1515" t="n">
        <v>122</v>
      </c>
      <c r="Q20" s="1516" t="n">
        <v>22</v>
      </c>
      <c r="R20" s="481" t="s">
        <v>951</v>
      </c>
    </row>
    <row r="21" customFormat="false" ht="21" hidden="false" customHeight="true" outlineLevel="0" collapsed="false">
      <c r="A21" s="479" t="s">
        <v>952</v>
      </c>
      <c r="B21" s="195" t="s">
        <v>2842</v>
      </c>
      <c r="C21" s="1513" t="s">
        <v>364</v>
      </c>
      <c r="D21" s="1514" t="n">
        <v>1329</v>
      </c>
      <c r="E21" s="1515" t="n">
        <v>0</v>
      </c>
      <c r="F21" s="1515" t="n">
        <v>1</v>
      </c>
      <c r="G21" s="1515" t="n">
        <v>10</v>
      </c>
      <c r="H21" s="1515" t="n">
        <v>19</v>
      </c>
      <c r="I21" s="1515" t="n">
        <v>18</v>
      </c>
      <c r="J21" s="1515" t="n">
        <v>48</v>
      </c>
      <c r="K21" s="1515" t="n">
        <v>102</v>
      </c>
      <c r="L21" s="1515" t="n">
        <v>133</v>
      </c>
      <c r="M21" s="1515" t="n">
        <v>148</v>
      </c>
      <c r="N21" s="1515" t="n">
        <v>197</v>
      </c>
      <c r="O21" s="1515" t="n">
        <v>369</v>
      </c>
      <c r="P21" s="1515" t="n">
        <v>245</v>
      </c>
      <c r="Q21" s="1516" t="n">
        <v>39</v>
      </c>
      <c r="R21" s="481" t="s">
        <v>952</v>
      </c>
    </row>
    <row r="22" customFormat="false" ht="21" hidden="false" customHeight="true" outlineLevel="0" collapsed="false">
      <c r="A22" s="479" t="s">
        <v>953</v>
      </c>
      <c r="B22" s="195" t="s">
        <v>2843</v>
      </c>
      <c r="C22" s="1513" t="s">
        <v>364</v>
      </c>
      <c r="D22" s="1514" t="n">
        <v>593</v>
      </c>
      <c r="E22" s="1515" t="n">
        <v>0</v>
      </c>
      <c r="F22" s="1515" t="n">
        <v>0</v>
      </c>
      <c r="G22" s="1515" t="n">
        <v>3</v>
      </c>
      <c r="H22" s="1515" t="n">
        <v>1</v>
      </c>
      <c r="I22" s="1515" t="n">
        <v>11</v>
      </c>
      <c r="J22" s="1515" t="n">
        <v>25</v>
      </c>
      <c r="K22" s="1515" t="n">
        <v>24</v>
      </c>
      <c r="L22" s="1515" t="n">
        <v>33</v>
      </c>
      <c r="M22" s="1515" t="n">
        <v>39</v>
      </c>
      <c r="N22" s="1515" t="n">
        <v>61</v>
      </c>
      <c r="O22" s="1515" t="n">
        <v>98</v>
      </c>
      <c r="P22" s="1515" t="n">
        <v>140</v>
      </c>
      <c r="Q22" s="1516" t="n">
        <v>158</v>
      </c>
      <c r="R22" s="481" t="s">
        <v>953</v>
      </c>
    </row>
    <row r="23" customFormat="false" ht="21" hidden="false" customHeight="true" outlineLevel="0" collapsed="false">
      <c r="A23" s="479" t="s">
        <v>954</v>
      </c>
      <c r="B23" s="270" t="s">
        <v>2844</v>
      </c>
      <c r="C23" s="1513" t="s">
        <v>364</v>
      </c>
      <c r="D23" s="1514" t="n">
        <v>185817</v>
      </c>
      <c r="E23" s="1514" t="n">
        <v>77</v>
      </c>
      <c r="F23" s="1514" t="n">
        <v>4592</v>
      </c>
      <c r="G23" s="1514" t="n">
        <v>17735</v>
      </c>
      <c r="H23" s="1514" t="n">
        <v>25155</v>
      </c>
      <c r="I23" s="1514" t="n">
        <v>31691</v>
      </c>
      <c r="J23" s="1514" t="n">
        <v>40227</v>
      </c>
      <c r="K23" s="1514" t="n">
        <v>33662</v>
      </c>
      <c r="L23" s="1514" t="n">
        <v>18129</v>
      </c>
      <c r="M23" s="1514" t="n">
        <v>8547</v>
      </c>
      <c r="N23" s="1514" t="n">
        <v>3398</v>
      </c>
      <c r="O23" s="1514" t="n">
        <v>1747</v>
      </c>
      <c r="P23" s="1514" t="n">
        <v>613</v>
      </c>
      <c r="Q23" s="1517" t="n">
        <v>244</v>
      </c>
      <c r="R23" s="481" t="s">
        <v>954</v>
      </c>
      <c r="T23" s="1518"/>
    </row>
    <row r="24" s="1520" customFormat="true" ht="18" hidden="false" customHeight="true" outlineLevel="0" collapsed="false">
      <c r="A24" s="1519"/>
    </row>
    <row r="25" customFormat="false" ht="15.75" hidden="false" customHeight="false" outlineLevel="0" collapsed="false">
      <c r="A25" s="40" t="s">
        <v>2808</v>
      </c>
    </row>
    <row r="28" customFormat="false" ht="18" hidden="false" customHeight="true" outlineLevel="0" collapsed="false">
      <c r="B28" s="97"/>
      <c r="C28" s="925"/>
      <c r="D28" s="925"/>
      <c r="E28" s="925"/>
      <c r="F28" s="1515"/>
      <c r="G28" s="1521"/>
      <c r="H28" s="925"/>
      <c r="I28" s="1503"/>
      <c r="J28" s="1461"/>
      <c r="K28" s="30"/>
      <c r="L28" s="925"/>
      <c r="M28" s="925"/>
      <c r="N28" s="1521"/>
      <c r="O28" s="925"/>
      <c r="P28" s="925"/>
      <c r="Q28" s="925"/>
    </row>
    <row r="29" customFormat="false" ht="18" hidden="false" customHeight="true" outlineLevel="0" collapsed="false">
      <c r="B29" s="1504"/>
      <c r="C29" s="28"/>
      <c r="D29" s="28"/>
      <c r="E29" s="28"/>
      <c r="F29" s="28"/>
      <c r="G29" s="28"/>
      <c r="H29" s="28"/>
      <c r="I29" s="28"/>
      <c r="J29" s="28"/>
      <c r="K29" s="28"/>
      <c r="L29" s="28"/>
      <c r="M29" s="28"/>
      <c r="N29" s="28"/>
      <c r="O29" s="28"/>
      <c r="P29" s="28"/>
      <c r="Q29" s="28"/>
    </row>
    <row r="30" customFormat="false" ht="21" hidden="false" customHeight="true" outlineLevel="0" collapsed="false">
      <c r="A30" s="30" t="s">
        <v>2845</v>
      </c>
      <c r="B30" s="1522"/>
      <c r="C30" s="925"/>
      <c r="D30" s="925"/>
      <c r="E30" s="925"/>
      <c r="F30" s="925"/>
      <c r="G30" s="95"/>
      <c r="H30" s="925"/>
      <c r="J30" s="30"/>
      <c r="K30" s="1522"/>
      <c r="L30" s="925"/>
      <c r="M30" s="925"/>
      <c r="N30" s="925"/>
      <c r="O30" s="925"/>
      <c r="P30" s="925"/>
      <c r="Q30" s="925"/>
    </row>
    <row r="31" customFormat="false" ht="17.25" hidden="false" customHeight="true" outlineLevel="0" collapsed="false">
      <c r="B31" s="28"/>
      <c r="C31" s="28"/>
      <c r="D31" s="28"/>
      <c r="E31" s="28"/>
      <c r="F31" s="28"/>
      <c r="G31" s="28"/>
      <c r="H31" s="28"/>
      <c r="I31" s="28"/>
      <c r="J31" s="28"/>
      <c r="K31" s="28"/>
      <c r="L31" s="28"/>
      <c r="M31" s="28"/>
      <c r="N31" s="28"/>
      <c r="O31" s="28"/>
      <c r="P31" s="28"/>
      <c r="Q31" s="1523"/>
    </row>
    <row r="32" customFormat="false" ht="18" hidden="false" customHeight="true" outlineLevel="0" collapsed="false">
      <c r="A32" s="1524" t="s">
        <v>2828</v>
      </c>
      <c r="B32" s="123" t="s">
        <v>2846</v>
      </c>
      <c r="C32" s="307"/>
      <c r="D32" s="126" t="s">
        <v>681</v>
      </c>
      <c r="E32" s="123"/>
      <c r="F32" s="123"/>
      <c r="G32" s="123"/>
      <c r="H32" s="123"/>
      <c r="I32" s="1525" t="s">
        <v>2847</v>
      </c>
      <c r="J32" s="175" t="s">
        <v>935</v>
      </c>
      <c r="K32" s="123"/>
      <c r="L32" s="123"/>
      <c r="M32" s="123"/>
      <c r="N32" s="123"/>
      <c r="O32" s="123"/>
      <c r="P32" s="123"/>
      <c r="Q32" s="1368"/>
      <c r="R32" s="1510" t="s">
        <v>933</v>
      </c>
    </row>
    <row r="33" customFormat="false" ht="18" hidden="false" customHeight="true" outlineLevel="0" collapsed="false">
      <c r="A33" s="1524"/>
      <c r="B33" s="134" t="s">
        <v>816</v>
      </c>
      <c r="C33" s="205"/>
      <c r="D33" s="126"/>
      <c r="E33" s="166" t="s">
        <v>728</v>
      </c>
      <c r="F33" s="166" t="s">
        <v>734</v>
      </c>
      <c r="G33" s="166" t="s">
        <v>740</v>
      </c>
      <c r="H33" s="166" t="s">
        <v>746</v>
      </c>
      <c r="I33" s="591" t="s">
        <v>752</v>
      </c>
      <c r="J33" s="166" t="s">
        <v>758</v>
      </c>
      <c r="K33" s="166" t="s">
        <v>764</v>
      </c>
      <c r="L33" s="166" t="s">
        <v>1594</v>
      </c>
      <c r="M33" s="166" t="s">
        <v>1825</v>
      </c>
      <c r="N33" s="166" t="s">
        <v>1826</v>
      </c>
      <c r="O33" s="166" t="s">
        <v>1827</v>
      </c>
      <c r="P33" s="202" t="s">
        <v>1833</v>
      </c>
      <c r="Q33" s="1368" t="s">
        <v>2830</v>
      </c>
      <c r="R33" s="1526" t="s">
        <v>936</v>
      </c>
    </row>
    <row r="34" customFormat="false" ht="17.25" hidden="false" customHeight="true" outlineLevel="0" collapsed="false">
      <c r="Q34" s="1527"/>
    </row>
    <row r="35" customFormat="false" ht="18" hidden="false" customHeight="true" outlineLevel="0" collapsed="false">
      <c r="B35" s="97"/>
      <c r="C35" s="95"/>
      <c r="D35" s="21" t="s">
        <v>2588</v>
      </c>
      <c r="E35" s="95"/>
      <c r="F35" s="95"/>
      <c r="G35" s="95"/>
      <c r="H35" s="95"/>
      <c r="J35" s="21" t="s">
        <v>2588</v>
      </c>
      <c r="K35" s="220"/>
      <c r="L35" s="95"/>
      <c r="M35" s="95"/>
      <c r="N35" s="95"/>
      <c r="O35" s="95"/>
      <c r="P35" s="95"/>
      <c r="Q35" s="1528"/>
    </row>
    <row r="36" customFormat="false" ht="12.75" hidden="false" customHeight="true" outlineLevel="0" collapsed="false">
      <c r="D36" s="1529"/>
      <c r="E36" s="1529"/>
      <c r="F36" s="1529"/>
      <c r="G36" s="1529"/>
      <c r="H36" s="1529"/>
      <c r="I36" s="1529"/>
      <c r="J36" s="1529"/>
      <c r="K36" s="1529"/>
      <c r="L36" s="1529"/>
      <c r="M36" s="1529"/>
      <c r="N36" s="1529"/>
      <c r="O36" s="1529"/>
      <c r="P36" s="1529"/>
      <c r="Q36" s="1530"/>
    </row>
    <row r="37" customFormat="false" ht="18" hidden="false" customHeight="true" outlineLevel="0" collapsed="false">
      <c r="A37" s="479" t="s">
        <v>941</v>
      </c>
      <c r="B37" s="272" t="s">
        <v>2848</v>
      </c>
      <c r="C37" s="1513" t="s">
        <v>364</v>
      </c>
      <c r="D37" s="1531" t="n">
        <v>41</v>
      </c>
      <c r="E37" s="40" t="n">
        <v>4</v>
      </c>
      <c r="F37" s="40" t="n">
        <v>7</v>
      </c>
      <c r="G37" s="40" t="n">
        <v>12</v>
      </c>
      <c r="H37" s="40" t="n">
        <v>4</v>
      </c>
      <c r="I37" s="40" t="n">
        <v>4</v>
      </c>
      <c r="J37" s="40" t="n">
        <v>6</v>
      </c>
      <c r="K37" s="40" t="n">
        <v>3</v>
      </c>
      <c r="L37" s="40" t="n">
        <v>1</v>
      </c>
      <c r="M37" s="1532" t="s">
        <v>2849</v>
      </c>
      <c r="N37" s="1532" t="s">
        <v>2849</v>
      </c>
      <c r="O37" s="1532" t="s">
        <v>2849</v>
      </c>
      <c r="P37" s="1532" t="s">
        <v>2849</v>
      </c>
      <c r="Q37" s="1532" t="s">
        <v>2849</v>
      </c>
      <c r="R37" s="481" t="s">
        <v>941</v>
      </c>
    </row>
    <row r="38" customFormat="false" ht="18" hidden="false" customHeight="true" outlineLevel="0" collapsed="false">
      <c r="A38" s="479" t="s">
        <v>942</v>
      </c>
      <c r="B38" s="272" t="s">
        <v>2850</v>
      </c>
      <c r="C38" s="1513" t="s">
        <v>364</v>
      </c>
      <c r="D38" s="1531" t="n">
        <v>911</v>
      </c>
      <c r="E38" s="40" t="n">
        <v>23</v>
      </c>
      <c r="F38" s="40" t="n">
        <v>217</v>
      </c>
      <c r="G38" s="40" t="n">
        <v>256</v>
      </c>
      <c r="H38" s="40" t="n">
        <v>127</v>
      </c>
      <c r="I38" s="40" t="n">
        <v>82</v>
      </c>
      <c r="J38" s="40" t="n">
        <v>82</v>
      </c>
      <c r="K38" s="40" t="n">
        <v>60</v>
      </c>
      <c r="L38" s="40" t="n">
        <v>26</v>
      </c>
      <c r="M38" s="40" t="n">
        <v>19</v>
      </c>
      <c r="N38" s="40" t="n">
        <v>8</v>
      </c>
      <c r="O38" s="40" t="n">
        <v>8</v>
      </c>
      <c r="P38" s="40" t="n">
        <v>2</v>
      </c>
      <c r="Q38" s="40" t="n">
        <v>1</v>
      </c>
      <c r="R38" s="481" t="s">
        <v>942</v>
      </c>
    </row>
    <row r="39" customFormat="false" ht="18" hidden="false" customHeight="true" outlineLevel="0" collapsed="false">
      <c r="A39" s="479" t="s">
        <v>943</v>
      </c>
      <c r="B39" s="272" t="s">
        <v>2851</v>
      </c>
      <c r="C39" s="1513" t="s">
        <v>364</v>
      </c>
      <c r="D39" s="1531" t="n">
        <v>4279</v>
      </c>
      <c r="E39" s="40" t="n">
        <v>37</v>
      </c>
      <c r="F39" s="40" t="n">
        <v>931</v>
      </c>
      <c r="G39" s="40" t="n">
        <v>1289</v>
      </c>
      <c r="H39" s="40" t="n">
        <v>789</v>
      </c>
      <c r="I39" s="40" t="n">
        <v>425</v>
      </c>
      <c r="J39" s="40" t="n">
        <v>352</v>
      </c>
      <c r="K39" s="40" t="n">
        <v>248</v>
      </c>
      <c r="L39" s="40" t="n">
        <v>108</v>
      </c>
      <c r="M39" s="40" t="n">
        <v>57</v>
      </c>
      <c r="N39" s="40" t="n">
        <v>19</v>
      </c>
      <c r="O39" s="40" t="n">
        <v>12</v>
      </c>
      <c r="P39" s="40" t="n">
        <v>8</v>
      </c>
      <c r="Q39" s="40" t="n">
        <v>4</v>
      </c>
      <c r="R39" s="481" t="s">
        <v>943</v>
      </c>
    </row>
    <row r="40" customFormat="false" ht="18" hidden="false" customHeight="true" outlineLevel="0" collapsed="false">
      <c r="A40" s="479" t="s">
        <v>944</v>
      </c>
      <c r="B40" s="272" t="s">
        <v>2852</v>
      </c>
      <c r="C40" s="1513" t="s">
        <v>364</v>
      </c>
      <c r="D40" s="1531" t="n">
        <v>7085</v>
      </c>
      <c r="E40" s="40" t="n">
        <v>10</v>
      </c>
      <c r="F40" s="40" t="n">
        <v>1217</v>
      </c>
      <c r="G40" s="40" t="n">
        <v>2139</v>
      </c>
      <c r="H40" s="40" t="n">
        <v>1472</v>
      </c>
      <c r="I40" s="40" t="n">
        <v>883</v>
      </c>
      <c r="J40" s="40" t="n">
        <v>622</v>
      </c>
      <c r="K40" s="40" t="n">
        <v>401</v>
      </c>
      <c r="L40" s="40" t="n">
        <v>176</v>
      </c>
      <c r="M40" s="40" t="n">
        <v>97</v>
      </c>
      <c r="N40" s="40" t="n">
        <v>32</v>
      </c>
      <c r="O40" s="40" t="n">
        <v>20</v>
      </c>
      <c r="P40" s="40" t="n">
        <v>12</v>
      </c>
      <c r="Q40" s="40" t="n">
        <v>4</v>
      </c>
      <c r="R40" s="481" t="s">
        <v>944</v>
      </c>
    </row>
    <row r="41" customFormat="false" ht="18" hidden="false" customHeight="true" outlineLevel="0" collapsed="false">
      <c r="A41" s="479" t="s">
        <v>945</v>
      </c>
      <c r="B41" s="272" t="s">
        <v>2853</v>
      </c>
      <c r="C41" s="1513" t="s">
        <v>364</v>
      </c>
      <c r="D41" s="1531" t="n">
        <v>9287</v>
      </c>
      <c r="E41" s="40" t="n">
        <v>2</v>
      </c>
      <c r="F41" s="40" t="n">
        <v>1003</v>
      </c>
      <c r="G41" s="40" t="n">
        <v>2706</v>
      </c>
      <c r="H41" s="40" t="n">
        <v>2157</v>
      </c>
      <c r="I41" s="40" t="n">
        <v>1326</v>
      </c>
      <c r="J41" s="40" t="n">
        <v>993</v>
      </c>
      <c r="K41" s="40" t="n">
        <v>595</v>
      </c>
      <c r="L41" s="40" t="n">
        <v>273</v>
      </c>
      <c r="M41" s="40" t="n">
        <v>143</v>
      </c>
      <c r="N41" s="40" t="n">
        <v>57</v>
      </c>
      <c r="O41" s="40" t="n">
        <v>23</v>
      </c>
      <c r="P41" s="40" t="n">
        <v>4</v>
      </c>
      <c r="Q41" s="40" t="n">
        <v>5</v>
      </c>
      <c r="R41" s="481" t="s">
        <v>945</v>
      </c>
    </row>
    <row r="42" customFormat="false" ht="18" hidden="false" customHeight="true" outlineLevel="0" collapsed="false">
      <c r="A42" s="479" t="s">
        <v>946</v>
      </c>
      <c r="B42" s="272" t="s">
        <v>2854</v>
      </c>
      <c r="C42" s="1513" t="s">
        <v>364</v>
      </c>
      <c r="D42" s="1531" t="n">
        <v>10707</v>
      </c>
      <c r="E42" s="1532" t="s">
        <v>2849</v>
      </c>
      <c r="F42" s="40" t="n">
        <v>715</v>
      </c>
      <c r="G42" s="40" t="n">
        <v>2939</v>
      </c>
      <c r="H42" s="40" t="n">
        <v>2619</v>
      </c>
      <c r="I42" s="40" t="n">
        <v>1760</v>
      </c>
      <c r="J42" s="40" t="n">
        <v>1197</v>
      </c>
      <c r="K42" s="40" t="n">
        <v>786</v>
      </c>
      <c r="L42" s="40" t="n">
        <v>401</v>
      </c>
      <c r="M42" s="40" t="n">
        <v>185</v>
      </c>
      <c r="N42" s="40" t="n">
        <v>61</v>
      </c>
      <c r="O42" s="40" t="n">
        <v>27</v>
      </c>
      <c r="P42" s="40" t="n">
        <v>12</v>
      </c>
      <c r="Q42" s="40" t="n">
        <v>5</v>
      </c>
      <c r="R42" s="481" t="s">
        <v>946</v>
      </c>
    </row>
    <row r="43" customFormat="false" ht="18" hidden="false" customHeight="true" outlineLevel="0" collapsed="false">
      <c r="A43" s="479" t="s">
        <v>947</v>
      </c>
      <c r="B43" s="272" t="s">
        <v>2855</v>
      </c>
      <c r="C43" s="1513" t="s">
        <v>364</v>
      </c>
      <c r="D43" s="1531" t="n">
        <v>10709</v>
      </c>
      <c r="E43" s="40" t="n">
        <v>1</v>
      </c>
      <c r="F43" s="40" t="n">
        <v>353</v>
      </c>
      <c r="G43" s="40" t="n">
        <v>2624</v>
      </c>
      <c r="H43" s="40" t="n">
        <v>2803</v>
      </c>
      <c r="I43" s="40" t="n">
        <v>1986</v>
      </c>
      <c r="J43" s="40" t="n">
        <v>1313</v>
      </c>
      <c r="K43" s="40" t="n">
        <v>895</v>
      </c>
      <c r="L43" s="40" t="n">
        <v>428</v>
      </c>
      <c r="M43" s="40" t="n">
        <v>197</v>
      </c>
      <c r="N43" s="40" t="n">
        <v>67</v>
      </c>
      <c r="O43" s="40" t="n">
        <v>30</v>
      </c>
      <c r="P43" s="40" t="n">
        <v>9</v>
      </c>
      <c r="Q43" s="40" t="n">
        <v>3</v>
      </c>
      <c r="R43" s="481" t="s">
        <v>947</v>
      </c>
    </row>
    <row r="44" customFormat="false" ht="18" hidden="false" customHeight="true" outlineLevel="0" collapsed="false">
      <c r="A44" s="479" t="s">
        <v>948</v>
      </c>
      <c r="B44" s="272" t="s">
        <v>2856</v>
      </c>
      <c r="C44" s="1513" t="s">
        <v>364</v>
      </c>
      <c r="D44" s="1531" t="n">
        <v>10345</v>
      </c>
      <c r="E44" s="1532" t="s">
        <v>2849</v>
      </c>
      <c r="F44" s="40" t="n">
        <v>117</v>
      </c>
      <c r="G44" s="40" t="n">
        <v>2159</v>
      </c>
      <c r="H44" s="40" t="n">
        <v>2757</v>
      </c>
      <c r="I44" s="40" t="n">
        <v>2157</v>
      </c>
      <c r="J44" s="40" t="n">
        <v>1478</v>
      </c>
      <c r="K44" s="40" t="n">
        <v>886</v>
      </c>
      <c r="L44" s="40" t="n">
        <v>461</v>
      </c>
      <c r="M44" s="40" t="n">
        <v>210</v>
      </c>
      <c r="N44" s="40" t="n">
        <v>71</v>
      </c>
      <c r="O44" s="40" t="n">
        <v>36</v>
      </c>
      <c r="P44" s="40" t="n">
        <v>10</v>
      </c>
      <c r="Q44" s="40" t="n">
        <v>3</v>
      </c>
      <c r="R44" s="481" t="s">
        <v>948</v>
      </c>
    </row>
    <row r="45" customFormat="false" ht="18" hidden="false" customHeight="true" outlineLevel="0" collapsed="false">
      <c r="A45" s="479" t="s">
        <v>949</v>
      </c>
      <c r="B45" s="272" t="s">
        <v>2857</v>
      </c>
      <c r="C45" s="1513" t="s">
        <v>364</v>
      </c>
      <c r="D45" s="1531" t="n">
        <v>9063</v>
      </c>
      <c r="E45" s="1532" t="s">
        <v>2849</v>
      </c>
      <c r="F45" s="40" t="n">
        <v>23</v>
      </c>
      <c r="G45" s="40" t="n">
        <v>1543</v>
      </c>
      <c r="H45" s="40" t="n">
        <v>2487</v>
      </c>
      <c r="I45" s="40" t="n">
        <v>2020</v>
      </c>
      <c r="J45" s="40" t="n">
        <v>1475</v>
      </c>
      <c r="K45" s="40" t="n">
        <v>820</v>
      </c>
      <c r="L45" s="40" t="n">
        <v>378</v>
      </c>
      <c r="M45" s="40" t="n">
        <v>207</v>
      </c>
      <c r="N45" s="40" t="n">
        <v>69</v>
      </c>
      <c r="O45" s="40" t="n">
        <v>28</v>
      </c>
      <c r="P45" s="40" t="n">
        <v>9</v>
      </c>
      <c r="Q45" s="40" t="n">
        <v>4</v>
      </c>
      <c r="R45" s="481" t="s">
        <v>949</v>
      </c>
    </row>
    <row r="46" customFormat="false" ht="18" hidden="false" customHeight="true" outlineLevel="0" collapsed="false">
      <c r="A46" s="479" t="s">
        <v>950</v>
      </c>
      <c r="B46" s="272" t="s">
        <v>2858</v>
      </c>
      <c r="C46" s="1513" t="s">
        <v>364</v>
      </c>
      <c r="D46" s="1531" t="n">
        <v>9004</v>
      </c>
      <c r="E46" s="1532" t="s">
        <v>2849</v>
      </c>
      <c r="F46" s="40" t="n">
        <v>5</v>
      </c>
      <c r="G46" s="40" t="n">
        <v>998</v>
      </c>
      <c r="H46" s="40" t="n">
        <v>2375</v>
      </c>
      <c r="I46" s="40" t="n">
        <v>2364</v>
      </c>
      <c r="J46" s="40" t="n">
        <v>1660</v>
      </c>
      <c r="K46" s="40" t="n">
        <v>894</v>
      </c>
      <c r="L46" s="40" t="n">
        <v>379</v>
      </c>
      <c r="M46" s="40" t="n">
        <v>198</v>
      </c>
      <c r="N46" s="40" t="n">
        <v>72</v>
      </c>
      <c r="O46" s="40" t="n">
        <v>38</v>
      </c>
      <c r="P46" s="40" t="n">
        <v>14</v>
      </c>
      <c r="Q46" s="40" t="n">
        <v>7</v>
      </c>
      <c r="R46" s="481" t="s">
        <v>950</v>
      </c>
    </row>
    <row r="47" customFormat="false" ht="18" hidden="false" customHeight="true" outlineLevel="0" collapsed="false">
      <c r="A47" s="479" t="s">
        <v>951</v>
      </c>
      <c r="B47" s="272" t="s">
        <v>2859</v>
      </c>
      <c r="C47" s="1513" t="s">
        <v>364</v>
      </c>
      <c r="D47" s="1531" t="n">
        <v>35544</v>
      </c>
      <c r="E47" s="1532" t="s">
        <v>2849</v>
      </c>
      <c r="F47" s="40" t="n">
        <v>4</v>
      </c>
      <c r="G47" s="40" t="n">
        <v>1066</v>
      </c>
      <c r="H47" s="40" t="n">
        <v>6719</v>
      </c>
      <c r="I47" s="40" t="n">
        <v>10799</v>
      </c>
      <c r="J47" s="40" t="n">
        <v>9501</v>
      </c>
      <c r="K47" s="40" t="n">
        <v>4334</v>
      </c>
      <c r="L47" s="40" t="n">
        <v>1827</v>
      </c>
      <c r="M47" s="40" t="n">
        <v>777</v>
      </c>
      <c r="N47" s="40" t="n">
        <v>332</v>
      </c>
      <c r="O47" s="40" t="n">
        <v>121</v>
      </c>
      <c r="P47" s="40" t="n">
        <v>49</v>
      </c>
      <c r="Q47" s="40" t="n">
        <v>15</v>
      </c>
      <c r="R47" s="481" t="s">
        <v>951</v>
      </c>
    </row>
    <row r="48" customFormat="false" ht="18" hidden="false" customHeight="true" outlineLevel="0" collapsed="false">
      <c r="A48" s="479" t="s">
        <v>952</v>
      </c>
      <c r="B48" s="272" t="s">
        <v>2860</v>
      </c>
      <c r="C48" s="1513" t="s">
        <v>364</v>
      </c>
      <c r="D48" s="1531" t="n">
        <v>28408</v>
      </c>
      <c r="E48" s="1532" t="s">
        <v>2849</v>
      </c>
      <c r="F48" s="1532" t="s">
        <v>2849</v>
      </c>
      <c r="G48" s="40" t="n">
        <v>4</v>
      </c>
      <c r="H48" s="40" t="n">
        <v>840</v>
      </c>
      <c r="I48" s="40" t="n">
        <v>6769</v>
      </c>
      <c r="J48" s="40" t="n">
        <v>11427</v>
      </c>
      <c r="K48" s="40" t="n">
        <v>6142</v>
      </c>
      <c r="L48" s="40" t="n">
        <v>1991</v>
      </c>
      <c r="M48" s="40" t="n">
        <v>731</v>
      </c>
      <c r="N48" s="40" t="n">
        <v>288</v>
      </c>
      <c r="O48" s="40" t="n">
        <v>164</v>
      </c>
      <c r="P48" s="40" t="n">
        <v>39</v>
      </c>
      <c r="Q48" s="40" t="n">
        <v>13</v>
      </c>
      <c r="R48" s="481" t="s">
        <v>952</v>
      </c>
    </row>
    <row r="49" customFormat="false" ht="18" hidden="false" customHeight="true" outlineLevel="0" collapsed="false">
      <c r="A49" s="479" t="s">
        <v>953</v>
      </c>
      <c r="B49" s="272" t="s">
        <v>2861</v>
      </c>
      <c r="C49" s="1513" t="s">
        <v>364</v>
      </c>
      <c r="D49" s="1531" t="n">
        <v>50434</v>
      </c>
      <c r="E49" s="1532" t="s">
        <v>2849</v>
      </c>
      <c r="F49" s="1532" t="s">
        <v>2849</v>
      </c>
      <c r="G49" s="1532" t="s">
        <v>2849</v>
      </c>
      <c r="H49" s="40" t="n">
        <v>6</v>
      </c>
      <c r="I49" s="40" t="n">
        <v>1116</v>
      </c>
      <c r="J49" s="40" t="n">
        <v>10121</v>
      </c>
      <c r="K49" s="40" t="n">
        <v>17598</v>
      </c>
      <c r="L49" s="40" t="n">
        <v>11680</v>
      </c>
      <c r="M49" s="40" t="n">
        <v>5726</v>
      </c>
      <c r="N49" s="40" t="n">
        <v>2322</v>
      </c>
      <c r="O49" s="40" t="n">
        <v>1240</v>
      </c>
      <c r="P49" s="40" t="n">
        <v>445</v>
      </c>
      <c r="Q49" s="40" t="n">
        <v>180</v>
      </c>
      <c r="R49" s="481" t="s">
        <v>953</v>
      </c>
    </row>
    <row r="50" customFormat="false" ht="21" hidden="false" customHeight="true" outlineLevel="0" collapsed="false">
      <c r="A50" s="479" t="n">
        <v>14</v>
      </c>
      <c r="B50" s="270" t="s">
        <v>2844</v>
      </c>
      <c r="C50" s="1513" t="s">
        <v>364</v>
      </c>
      <c r="D50" s="1533" t="n">
        <v>185817</v>
      </c>
      <c r="E50" s="1533" t="n">
        <v>77</v>
      </c>
      <c r="F50" s="1533" t="n">
        <v>4592</v>
      </c>
      <c r="G50" s="1533" t="n">
        <v>17735</v>
      </c>
      <c r="H50" s="1533" t="n">
        <v>25155</v>
      </c>
      <c r="I50" s="1533" t="n">
        <v>31691</v>
      </c>
      <c r="J50" s="1533" t="n">
        <v>40227</v>
      </c>
      <c r="K50" s="1533" t="n">
        <v>33662</v>
      </c>
      <c r="L50" s="1533" t="n">
        <v>18129</v>
      </c>
      <c r="M50" s="1533" t="n">
        <v>8547</v>
      </c>
      <c r="N50" s="1533" t="n">
        <v>3398</v>
      </c>
      <c r="O50" s="1533" t="n">
        <v>1747</v>
      </c>
      <c r="P50" s="1533" t="n">
        <v>613</v>
      </c>
      <c r="Q50" s="40" t="n">
        <v>244</v>
      </c>
      <c r="R50" s="481" t="n">
        <v>14</v>
      </c>
    </row>
    <row r="51" customFormat="false" ht="18" hidden="false" customHeight="true" outlineLevel="0" collapsed="false"/>
    <row r="52" customFormat="false" ht="18" hidden="false" customHeight="true" outlineLevel="0" collapsed="false">
      <c r="B52" s="97"/>
      <c r="C52" s="95"/>
      <c r="D52" s="21" t="s">
        <v>2578</v>
      </c>
      <c r="E52" s="1532"/>
      <c r="F52" s="1532"/>
      <c r="G52" s="1532"/>
      <c r="H52" s="1532"/>
      <c r="J52" s="21" t="s">
        <v>2578</v>
      </c>
      <c r="K52" s="1532"/>
      <c r="L52" s="1532"/>
      <c r="M52" s="1532"/>
      <c r="N52" s="1532"/>
      <c r="O52" s="1532"/>
      <c r="P52" s="1532"/>
      <c r="Q52" s="1532"/>
    </row>
    <row r="53" customFormat="false" ht="18" hidden="false" customHeight="true" outlineLevel="0" collapsed="false">
      <c r="D53" s="1532"/>
      <c r="E53" s="1532"/>
      <c r="F53" s="1532"/>
      <c r="G53" s="1532"/>
      <c r="H53" s="1532"/>
      <c r="I53" s="1532"/>
      <c r="J53" s="1532"/>
      <c r="K53" s="1532"/>
      <c r="L53" s="1532"/>
      <c r="M53" s="1532"/>
      <c r="N53" s="1532"/>
      <c r="O53" s="1532"/>
      <c r="P53" s="1532"/>
      <c r="Q53" s="1532"/>
    </row>
    <row r="54" customFormat="false" ht="18" hidden="false" customHeight="true" outlineLevel="0" collapsed="false">
      <c r="A54" s="479" t="s">
        <v>955</v>
      </c>
      <c r="B54" s="272" t="s">
        <v>2848</v>
      </c>
      <c r="C54" s="1513" t="s">
        <v>364</v>
      </c>
      <c r="D54" s="1531" t="n">
        <v>41</v>
      </c>
      <c r="E54" s="1532" t="s">
        <v>2849</v>
      </c>
      <c r="F54" s="40" t="n">
        <v>4</v>
      </c>
      <c r="G54" s="40" t="n">
        <v>13</v>
      </c>
      <c r="H54" s="40" t="n">
        <v>5</v>
      </c>
      <c r="I54" s="40" t="n">
        <v>5</v>
      </c>
      <c r="J54" s="40" t="n">
        <v>6</v>
      </c>
      <c r="K54" s="40" t="n">
        <v>3</v>
      </c>
      <c r="L54" s="40" t="n">
        <v>4</v>
      </c>
      <c r="M54" s="1532" t="s">
        <v>2849</v>
      </c>
      <c r="N54" s="1532" t="s">
        <v>2849</v>
      </c>
      <c r="O54" s="1532" t="s">
        <v>2849</v>
      </c>
      <c r="P54" s="1532" t="s">
        <v>2849</v>
      </c>
      <c r="Q54" s="40" t="n">
        <v>1</v>
      </c>
      <c r="R54" s="481" t="s">
        <v>955</v>
      </c>
    </row>
    <row r="55" customFormat="false" ht="18" hidden="false" customHeight="true" outlineLevel="0" collapsed="false">
      <c r="A55" s="479" t="s">
        <v>821</v>
      </c>
      <c r="B55" s="272" t="s">
        <v>2850</v>
      </c>
      <c r="C55" s="1513" t="s">
        <v>364</v>
      </c>
      <c r="D55" s="1531" t="n">
        <v>911</v>
      </c>
      <c r="E55" s="40" t="n">
        <v>4</v>
      </c>
      <c r="F55" s="40" t="n">
        <v>123</v>
      </c>
      <c r="G55" s="40" t="n">
        <v>207</v>
      </c>
      <c r="H55" s="40" t="n">
        <v>166</v>
      </c>
      <c r="I55" s="40" t="n">
        <v>125</v>
      </c>
      <c r="J55" s="40" t="n">
        <v>103</v>
      </c>
      <c r="K55" s="40" t="n">
        <v>74</v>
      </c>
      <c r="L55" s="40" t="n">
        <v>40</v>
      </c>
      <c r="M55" s="40" t="n">
        <v>25</v>
      </c>
      <c r="N55" s="40" t="n">
        <v>13</v>
      </c>
      <c r="O55" s="40" t="n">
        <v>16</v>
      </c>
      <c r="P55" s="40" t="n">
        <v>7</v>
      </c>
      <c r="Q55" s="40" t="n">
        <v>8</v>
      </c>
      <c r="R55" s="481" t="s">
        <v>821</v>
      </c>
    </row>
    <row r="56" customFormat="false" ht="18" hidden="false" customHeight="true" outlineLevel="0" collapsed="false">
      <c r="A56" s="479" t="s">
        <v>822</v>
      </c>
      <c r="B56" s="272" t="s">
        <v>2851</v>
      </c>
      <c r="C56" s="1513" t="s">
        <v>364</v>
      </c>
      <c r="D56" s="1531" t="n">
        <v>4279</v>
      </c>
      <c r="E56" s="40" t="n">
        <v>6</v>
      </c>
      <c r="F56" s="40" t="n">
        <v>413</v>
      </c>
      <c r="G56" s="40" t="n">
        <v>1034</v>
      </c>
      <c r="H56" s="40" t="n">
        <v>973</v>
      </c>
      <c r="I56" s="40" t="n">
        <v>660</v>
      </c>
      <c r="J56" s="40" t="n">
        <v>444</v>
      </c>
      <c r="K56" s="40" t="n">
        <v>340</v>
      </c>
      <c r="L56" s="40" t="n">
        <v>185</v>
      </c>
      <c r="M56" s="40" t="n">
        <v>112</v>
      </c>
      <c r="N56" s="40" t="n">
        <v>49</v>
      </c>
      <c r="O56" s="40" t="n">
        <v>43</v>
      </c>
      <c r="P56" s="40" t="n">
        <v>13</v>
      </c>
      <c r="Q56" s="40" t="n">
        <v>7</v>
      </c>
      <c r="R56" s="481" t="s">
        <v>822</v>
      </c>
    </row>
    <row r="57" customFormat="false" ht="18" hidden="false" customHeight="true" outlineLevel="0" collapsed="false">
      <c r="A57" s="479" t="s">
        <v>823</v>
      </c>
      <c r="B57" s="272" t="s">
        <v>2852</v>
      </c>
      <c r="C57" s="1513" t="s">
        <v>364</v>
      </c>
      <c r="D57" s="1531" t="n">
        <v>7085</v>
      </c>
      <c r="E57" s="1532" t="s">
        <v>2849</v>
      </c>
      <c r="F57" s="40" t="n">
        <v>464</v>
      </c>
      <c r="G57" s="40" t="n">
        <v>1649</v>
      </c>
      <c r="H57" s="40" t="n">
        <v>1694</v>
      </c>
      <c r="I57" s="40" t="n">
        <v>1225</v>
      </c>
      <c r="J57" s="40" t="n">
        <v>894</v>
      </c>
      <c r="K57" s="40" t="n">
        <v>576</v>
      </c>
      <c r="L57" s="40" t="n">
        <v>274</v>
      </c>
      <c r="M57" s="40" t="n">
        <v>154</v>
      </c>
      <c r="N57" s="40" t="n">
        <v>75</v>
      </c>
      <c r="O57" s="40" t="n">
        <v>44</v>
      </c>
      <c r="P57" s="40" t="n">
        <v>22</v>
      </c>
      <c r="Q57" s="40" t="n">
        <v>14</v>
      </c>
      <c r="R57" s="481" t="s">
        <v>823</v>
      </c>
    </row>
    <row r="58" customFormat="false" ht="18" hidden="false" customHeight="true" outlineLevel="0" collapsed="false">
      <c r="A58" s="479" t="s">
        <v>824</v>
      </c>
      <c r="B58" s="272" t="s">
        <v>2853</v>
      </c>
      <c r="C58" s="1513" t="s">
        <v>364</v>
      </c>
      <c r="D58" s="1531" t="n">
        <v>9287</v>
      </c>
      <c r="E58" s="1532" t="s">
        <v>2849</v>
      </c>
      <c r="F58" s="40" t="n">
        <v>321</v>
      </c>
      <c r="G58" s="40" t="n">
        <v>1820</v>
      </c>
      <c r="H58" s="40" t="n">
        <v>2329</v>
      </c>
      <c r="I58" s="40" t="n">
        <v>1799</v>
      </c>
      <c r="J58" s="40" t="n">
        <v>1358</v>
      </c>
      <c r="K58" s="40" t="n">
        <v>829</v>
      </c>
      <c r="L58" s="40" t="n">
        <v>412</v>
      </c>
      <c r="M58" s="40" t="n">
        <v>210</v>
      </c>
      <c r="N58" s="40" t="n">
        <v>116</v>
      </c>
      <c r="O58" s="40" t="n">
        <v>50</v>
      </c>
      <c r="P58" s="40" t="n">
        <v>25</v>
      </c>
      <c r="Q58" s="40" t="n">
        <v>18</v>
      </c>
      <c r="R58" s="481" t="s">
        <v>824</v>
      </c>
    </row>
    <row r="59" customFormat="false" ht="18" hidden="false" customHeight="true" outlineLevel="0" collapsed="false">
      <c r="A59" s="479" t="s">
        <v>825</v>
      </c>
      <c r="B59" s="272" t="s">
        <v>2854</v>
      </c>
      <c r="C59" s="1513" t="s">
        <v>364</v>
      </c>
      <c r="D59" s="1531" t="n">
        <v>10707</v>
      </c>
      <c r="E59" s="40" t="n">
        <v>1</v>
      </c>
      <c r="F59" s="40" t="n">
        <v>170</v>
      </c>
      <c r="G59" s="40" t="n">
        <v>1697</v>
      </c>
      <c r="H59" s="40" t="n">
        <v>2722</v>
      </c>
      <c r="I59" s="40" t="n">
        <v>2366</v>
      </c>
      <c r="J59" s="40" t="n">
        <v>1724</v>
      </c>
      <c r="K59" s="40" t="n">
        <v>1003</v>
      </c>
      <c r="L59" s="40" t="n">
        <v>518</v>
      </c>
      <c r="M59" s="40" t="n">
        <v>254</v>
      </c>
      <c r="N59" s="40" t="n">
        <v>139</v>
      </c>
      <c r="O59" s="40" t="n">
        <v>72</v>
      </c>
      <c r="P59" s="40" t="n">
        <v>29</v>
      </c>
      <c r="Q59" s="40" t="n">
        <v>12</v>
      </c>
      <c r="R59" s="481" t="s">
        <v>825</v>
      </c>
    </row>
    <row r="60" customFormat="false" ht="18" hidden="false" customHeight="true" outlineLevel="0" collapsed="false">
      <c r="A60" s="479" t="s">
        <v>826</v>
      </c>
      <c r="B60" s="272" t="s">
        <v>2855</v>
      </c>
      <c r="C60" s="1513" t="s">
        <v>364</v>
      </c>
      <c r="D60" s="1531" t="n">
        <v>10709</v>
      </c>
      <c r="E60" s="1532" t="s">
        <v>2849</v>
      </c>
      <c r="F60" s="40" t="n">
        <v>80</v>
      </c>
      <c r="G60" s="40" t="n">
        <v>1377</v>
      </c>
      <c r="H60" s="40" t="n">
        <v>2533</v>
      </c>
      <c r="I60" s="40" t="n">
        <v>2557</v>
      </c>
      <c r="J60" s="40" t="n">
        <v>1845</v>
      </c>
      <c r="K60" s="40" t="n">
        <v>1125</v>
      </c>
      <c r="L60" s="40" t="n">
        <v>620</v>
      </c>
      <c r="M60" s="40" t="n">
        <v>310</v>
      </c>
      <c r="N60" s="40" t="n">
        <v>133</v>
      </c>
      <c r="O60" s="40" t="n">
        <v>79</v>
      </c>
      <c r="P60" s="40" t="n">
        <v>41</v>
      </c>
      <c r="Q60" s="40" t="n">
        <v>9</v>
      </c>
      <c r="R60" s="481" t="s">
        <v>826</v>
      </c>
    </row>
    <row r="61" customFormat="false" ht="18" hidden="false" customHeight="true" outlineLevel="0" collapsed="false">
      <c r="A61" s="479" t="s">
        <v>827</v>
      </c>
      <c r="B61" s="272" t="s">
        <v>2856</v>
      </c>
      <c r="C61" s="1513" t="s">
        <v>364</v>
      </c>
      <c r="D61" s="1531" t="n">
        <v>10345</v>
      </c>
      <c r="E61" s="1532" t="s">
        <v>2849</v>
      </c>
      <c r="F61" s="40" t="n">
        <v>21</v>
      </c>
      <c r="G61" s="40" t="n">
        <v>1047</v>
      </c>
      <c r="H61" s="40" t="n">
        <v>2399</v>
      </c>
      <c r="I61" s="40" t="n">
        <v>2494</v>
      </c>
      <c r="J61" s="40" t="n">
        <v>1976</v>
      </c>
      <c r="K61" s="40" t="n">
        <v>1151</v>
      </c>
      <c r="L61" s="40" t="n">
        <v>649</v>
      </c>
      <c r="M61" s="40" t="n">
        <v>313</v>
      </c>
      <c r="N61" s="40" t="n">
        <v>164</v>
      </c>
      <c r="O61" s="40" t="n">
        <v>89</v>
      </c>
      <c r="P61" s="40" t="n">
        <v>26</v>
      </c>
      <c r="Q61" s="40" t="n">
        <v>16</v>
      </c>
      <c r="R61" s="481" t="s">
        <v>827</v>
      </c>
    </row>
    <row r="62" customFormat="false" ht="18" hidden="false" customHeight="true" outlineLevel="0" collapsed="false">
      <c r="A62" s="479" t="s">
        <v>828</v>
      </c>
      <c r="B62" s="272" t="s">
        <v>2857</v>
      </c>
      <c r="C62" s="1513" t="s">
        <v>364</v>
      </c>
      <c r="D62" s="1531" t="n">
        <v>9063</v>
      </c>
      <c r="E62" s="1532" t="s">
        <v>2849</v>
      </c>
      <c r="F62" s="40" t="n">
        <v>6</v>
      </c>
      <c r="G62" s="40" t="n">
        <v>577</v>
      </c>
      <c r="H62" s="40" t="n">
        <v>1893</v>
      </c>
      <c r="I62" s="40" t="n">
        <v>2339</v>
      </c>
      <c r="J62" s="40" t="n">
        <v>2007</v>
      </c>
      <c r="K62" s="40" t="n">
        <v>1087</v>
      </c>
      <c r="L62" s="40" t="n">
        <v>532</v>
      </c>
      <c r="M62" s="40" t="n">
        <v>312</v>
      </c>
      <c r="N62" s="40" t="n">
        <v>180</v>
      </c>
      <c r="O62" s="40" t="n">
        <v>79</v>
      </c>
      <c r="P62" s="40" t="n">
        <v>36</v>
      </c>
      <c r="Q62" s="40" t="n">
        <v>15</v>
      </c>
      <c r="R62" s="481" t="s">
        <v>828</v>
      </c>
    </row>
    <row r="63" customFormat="false" ht="18" hidden="false" customHeight="true" outlineLevel="0" collapsed="false">
      <c r="A63" s="479" t="s">
        <v>829</v>
      </c>
      <c r="B63" s="272" t="s">
        <v>2858</v>
      </c>
      <c r="C63" s="1513" t="s">
        <v>364</v>
      </c>
      <c r="D63" s="1531" t="n">
        <v>9004</v>
      </c>
      <c r="E63" s="1532" t="s">
        <v>2849</v>
      </c>
      <c r="F63" s="1532" t="s">
        <v>2849</v>
      </c>
      <c r="G63" s="40" t="n">
        <v>299</v>
      </c>
      <c r="H63" s="40" t="n">
        <v>1647</v>
      </c>
      <c r="I63" s="40" t="n">
        <v>2444</v>
      </c>
      <c r="J63" s="40" t="n">
        <v>2176</v>
      </c>
      <c r="K63" s="40" t="n">
        <v>1280</v>
      </c>
      <c r="L63" s="40" t="n">
        <v>550</v>
      </c>
      <c r="M63" s="40" t="n">
        <v>326</v>
      </c>
      <c r="N63" s="40" t="n">
        <v>145</v>
      </c>
      <c r="O63" s="40" t="n">
        <v>100</v>
      </c>
      <c r="P63" s="40" t="n">
        <v>22</v>
      </c>
      <c r="Q63" s="40" t="n">
        <v>15</v>
      </c>
      <c r="R63" s="481" t="s">
        <v>829</v>
      </c>
    </row>
    <row r="64" customFormat="false" ht="18" hidden="false" customHeight="true" outlineLevel="0" collapsed="false">
      <c r="A64" s="479" t="s">
        <v>831</v>
      </c>
      <c r="B64" s="272" t="s">
        <v>2859</v>
      </c>
      <c r="C64" s="1513" t="s">
        <v>364</v>
      </c>
      <c r="D64" s="1531" t="n">
        <v>35544</v>
      </c>
      <c r="E64" s="1532" t="s">
        <v>2849</v>
      </c>
      <c r="F64" s="1532" t="s">
        <v>2849</v>
      </c>
      <c r="G64" s="40" t="n">
        <v>196</v>
      </c>
      <c r="H64" s="40" t="n">
        <v>3253</v>
      </c>
      <c r="I64" s="40" t="n">
        <v>9347</v>
      </c>
      <c r="J64" s="40" t="n">
        <v>11164</v>
      </c>
      <c r="K64" s="40" t="n">
        <v>6235</v>
      </c>
      <c r="L64" s="40" t="n">
        <v>2773</v>
      </c>
      <c r="M64" s="40" t="n">
        <v>1310</v>
      </c>
      <c r="N64" s="40" t="n">
        <v>687</v>
      </c>
      <c r="O64" s="40" t="n">
        <v>363</v>
      </c>
      <c r="P64" s="40" t="n">
        <v>161</v>
      </c>
      <c r="Q64" s="40" t="n">
        <v>55</v>
      </c>
      <c r="R64" s="481" t="s">
        <v>831</v>
      </c>
    </row>
    <row r="65" customFormat="false" ht="18" hidden="false" customHeight="true" outlineLevel="0" collapsed="false">
      <c r="A65" s="479" t="s">
        <v>832</v>
      </c>
      <c r="B65" s="272" t="s">
        <v>2860</v>
      </c>
      <c r="C65" s="1513" t="s">
        <v>364</v>
      </c>
      <c r="D65" s="1531" t="n">
        <v>28408</v>
      </c>
      <c r="E65" s="1532" t="s">
        <v>2849</v>
      </c>
      <c r="F65" s="1532" t="s">
        <v>2849</v>
      </c>
      <c r="G65" s="40" t="n">
        <v>1</v>
      </c>
      <c r="H65" s="40" t="n">
        <v>187</v>
      </c>
      <c r="I65" s="40" t="n">
        <v>3524</v>
      </c>
      <c r="J65" s="40" t="n">
        <v>10409</v>
      </c>
      <c r="K65" s="40" t="n">
        <v>8340</v>
      </c>
      <c r="L65" s="40" t="n">
        <v>3316</v>
      </c>
      <c r="M65" s="40" t="n">
        <v>1396</v>
      </c>
      <c r="N65" s="40" t="n">
        <v>649</v>
      </c>
      <c r="O65" s="40" t="n">
        <v>400</v>
      </c>
      <c r="P65" s="40" t="n">
        <v>127</v>
      </c>
      <c r="Q65" s="40" t="n">
        <v>59</v>
      </c>
      <c r="R65" s="481" t="s">
        <v>832</v>
      </c>
    </row>
    <row r="66" customFormat="false" ht="18" hidden="false" customHeight="true" outlineLevel="0" collapsed="false">
      <c r="A66" s="479" t="s">
        <v>833</v>
      </c>
      <c r="B66" s="272" t="s">
        <v>2861</v>
      </c>
      <c r="C66" s="1513" t="s">
        <v>364</v>
      </c>
      <c r="D66" s="1531" t="n">
        <v>50434</v>
      </c>
      <c r="E66" s="1532" t="s">
        <v>2849</v>
      </c>
      <c r="F66" s="1532" t="s">
        <v>2849</v>
      </c>
      <c r="G66" s="1532" t="s">
        <v>2849</v>
      </c>
      <c r="H66" s="1532" t="s">
        <v>2849</v>
      </c>
      <c r="I66" s="40" t="n">
        <v>251</v>
      </c>
      <c r="J66" s="40" t="n">
        <v>5310</v>
      </c>
      <c r="K66" s="40" t="n">
        <v>14984</v>
      </c>
      <c r="L66" s="40" t="n">
        <v>13960</v>
      </c>
      <c r="M66" s="40" t="n">
        <v>8598</v>
      </c>
      <c r="N66" s="40" t="n">
        <v>3862</v>
      </c>
      <c r="O66" s="40" t="n">
        <v>2285</v>
      </c>
      <c r="P66" s="40" t="n">
        <v>820</v>
      </c>
      <c r="Q66" s="40" t="n">
        <v>364</v>
      </c>
      <c r="R66" s="481" t="s">
        <v>833</v>
      </c>
    </row>
    <row r="67" customFormat="false" ht="21" hidden="false" customHeight="true" outlineLevel="0" collapsed="false">
      <c r="A67" s="479" t="n">
        <v>28</v>
      </c>
      <c r="B67" s="270" t="s">
        <v>2844</v>
      </c>
      <c r="C67" s="1513" t="s">
        <v>364</v>
      </c>
      <c r="D67" s="1533" t="n">
        <v>185817</v>
      </c>
      <c r="E67" s="1533" t="n">
        <v>11</v>
      </c>
      <c r="F67" s="1533" t="n">
        <v>1602</v>
      </c>
      <c r="G67" s="1533" t="n">
        <v>9917</v>
      </c>
      <c r="H67" s="1533" t="n">
        <v>19801</v>
      </c>
      <c r="I67" s="1533" t="n">
        <v>29136</v>
      </c>
      <c r="J67" s="1533" t="n">
        <v>39416</v>
      </c>
      <c r="K67" s="1533" t="n">
        <v>37027</v>
      </c>
      <c r="L67" s="1533" t="n">
        <v>23833</v>
      </c>
      <c r="M67" s="1533" t="n">
        <v>13320</v>
      </c>
      <c r="N67" s="1533" t="n">
        <v>6212</v>
      </c>
      <c r="O67" s="1533" t="n">
        <v>3620</v>
      </c>
      <c r="P67" s="1533" t="n">
        <v>1329</v>
      </c>
      <c r="Q67" s="1533" t="n">
        <v>593</v>
      </c>
      <c r="R67" s="481" t="n">
        <v>28</v>
      </c>
    </row>
    <row r="68" s="1520" customFormat="true" ht="18" hidden="false" customHeight="true" outlineLevel="0" collapsed="false">
      <c r="A68" s="1519"/>
    </row>
    <row r="69" customFormat="false" ht="15.75" hidden="false" customHeight="false" outlineLevel="0" collapsed="false">
      <c r="A69" s="40" t="s">
        <v>2808</v>
      </c>
    </row>
    <row r="90" customFormat="false" ht="15.75" hidden="false" customHeight="false" outlineLevel="0" collapsed="false">
      <c r="E90" s="1534"/>
      <c r="F90" s="1534"/>
      <c r="G90" s="1534"/>
      <c r="H90" s="1534"/>
      <c r="I90" s="1534"/>
      <c r="J90" s="1534"/>
      <c r="K90" s="1534"/>
      <c r="L90" s="1534"/>
      <c r="M90" s="1534"/>
      <c r="N90" s="1534"/>
      <c r="O90" s="1534"/>
      <c r="P90" s="1534"/>
      <c r="Q90" s="1534"/>
      <c r="S90" s="1518"/>
      <c r="T90" s="1518"/>
    </row>
  </sheetData>
  <mergeCells count="5">
    <mergeCell ref="J3:L3"/>
    <mergeCell ref="E5:I6"/>
    <mergeCell ref="J5:Q6"/>
    <mergeCell ref="A32:A33"/>
    <mergeCell ref="D32:D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20.1" zeroHeight="false" outlineLevelRow="0" outlineLevelCol="0"/>
  <cols>
    <col collapsed="false" customWidth="true" hidden="false" outlineLevel="0" max="1" min="1" style="40" width="7.7"/>
    <col collapsed="false" customWidth="true" hidden="false" outlineLevel="0" max="2" min="2" style="40" width="25.41"/>
    <col collapsed="false" customWidth="true" hidden="false" outlineLevel="0" max="3" min="3" style="40" width="3.14"/>
    <col collapsed="false" customWidth="true" hidden="false" outlineLevel="0" max="4" min="4" style="40" width="12.7"/>
    <col collapsed="false" customWidth="true" hidden="false" outlineLevel="0" max="5" min="5" style="40" width="11.28"/>
    <col collapsed="false" customWidth="true" hidden="false" outlineLevel="0" max="30" min="6" style="40" width="10.71"/>
    <col collapsed="false" customWidth="true" hidden="false" outlineLevel="0" max="31" min="31" style="40" width="12.85"/>
    <col collapsed="false" customWidth="true" hidden="false" outlineLevel="0" max="32" min="32" style="40" width="7.85"/>
    <col collapsed="false" customWidth="false" hidden="false" outlineLevel="0" max="257" min="33" style="40" width="11.42"/>
  </cols>
  <sheetData>
    <row r="1" s="96" customFormat="true" ht="24.95" hidden="false" customHeight="true" outlineLevel="0" collapsed="false">
      <c r="A1" s="1535" t="s">
        <v>2609</v>
      </c>
      <c r="B1" s="1535"/>
      <c r="C1" s="1460"/>
    </row>
    <row r="2" customFormat="false" ht="24.95" hidden="false" customHeight="true" outlineLevel="0" collapsed="false"/>
    <row r="3" s="897" customFormat="true" ht="24.95" hidden="false" customHeight="true" outlineLevel="0" collapsed="false">
      <c r="A3" s="1461" t="s">
        <v>2862</v>
      </c>
      <c r="P3" s="883"/>
      <c r="Q3" s="883"/>
      <c r="S3" s="1536"/>
      <c r="T3" s="1537"/>
      <c r="U3" s="1537"/>
      <c r="V3" s="1537"/>
      <c r="W3" s="1537"/>
      <c r="X3" s="1537"/>
    </row>
    <row r="4" customFormat="false" ht="24.95" hidden="false" customHeight="true" outlineLevel="0" collapsed="false">
      <c r="A4" s="133"/>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38"/>
    </row>
    <row r="5" s="897" customFormat="true" ht="24.95" hidden="false" customHeight="true" outlineLevel="0" collapsed="false">
      <c r="A5" s="881" t="s">
        <v>2863</v>
      </c>
      <c r="B5" s="882" t="s">
        <v>2864</v>
      </c>
      <c r="C5" s="882"/>
      <c r="D5" s="1539" t="s">
        <v>2680</v>
      </c>
      <c r="E5" s="1539"/>
      <c r="F5" s="1539"/>
      <c r="G5" s="1539"/>
      <c r="H5" s="1539"/>
      <c r="I5" s="1539"/>
      <c r="J5" s="1539"/>
      <c r="K5" s="1539"/>
      <c r="L5" s="1539"/>
      <c r="M5" s="1539"/>
      <c r="N5" s="1539"/>
      <c r="O5" s="1539"/>
      <c r="P5" s="1539"/>
      <c r="Q5" s="1540" t="s">
        <v>2680</v>
      </c>
      <c r="R5" s="1540"/>
      <c r="S5" s="1540"/>
      <c r="T5" s="1540"/>
      <c r="U5" s="1540"/>
      <c r="V5" s="1540"/>
      <c r="W5" s="1540"/>
      <c r="X5" s="1540"/>
      <c r="Y5" s="1540"/>
      <c r="Z5" s="1540"/>
      <c r="AA5" s="1540"/>
      <c r="AB5" s="1540"/>
      <c r="AC5" s="1540"/>
      <c r="AD5" s="1540"/>
      <c r="AE5" s="1540"/>
      <c r="AF5" s="879" t="s">
        <v>2863</v>
      </c>
    </row>
    <row r="6" s="897" customFormat="true" ht="24.95" hidden="false" customHeight="true" outlineLevel="0" collapsed="false">
      <c r="A6" s="881"/>
      <c r="B6" s="882"/>
      <c r="C6" s="882"/>
      <c r="D6" s="882" t="s">
        <v>2865</v>
      </c>
      <c r="E6" s="1541" t="s">
        <v>2866</v>
      </c>
      <c r="F6" s="1541"/>
      <c r="G6" s="1541"/>
      <c r="H6" s="1541"/>
      <c r="I6" s="1541"/>
      <c r="J6" s="1541"/>
      <c r="K6" s="1541"/>
      <c r="L6" s="1541"/>
      <c r="M6" s="1541"/>
      <c r="N6" s="1541"/>
      <c r="O6" s="1541"/>
      <c r="P6" s="1541"/>
      <c r="Q6" s="1542" t="s">
        <v>2866</v>
      </c>
      <c r="R6" s="1542"/>
      <c r="S6" s="1542"/>
      <c r="T6" s="1542"/>
      <c r="U6" s="1542"/>
      <c r="V6" s="1542"/>
      <c r="W6" s="1542"/>
      <c r="X6" s="1542"/>
      <c r="Y6" s="1542"/>
      <c r="Z6" s="1542"/>
      <c r="AA6" s="1542"/>
      <c r="AB6" s="1542"/>
      <c r="AC6" s="1542"/>
      <c r="AD6" s="1542"/>
      <c r="AE6" s="1542"/>
      <c r="AF6" s="879"/>
    </row>
    <row r="7" s="897" customFormat="true" ht="24.95" hidden="false" customHeight="true" outlineLevel="0" collapsed="false">
      <c r="A7" s="881"/>
      <c r="B7" s="882"/>
      <c r="C7" s="882"/>
      <c r="D7" s="882"/>
      <c r="E7" s="1541"/>
      <c r="F7" s="1541"/>
      <c r="G7" s="1541"/>
      <c r="H7" s="1541"/>
      <c r="I7" s="1541"/>
      <c r="J7" s="1541"/>
      <c r="K7" s="1541"/>
      <c r="L7" s="1541"/>
      <c r="M7" s="1541"/>
      <c r="N7" s="1541"/>
      <c r="O7" s="1541"/>
      <c r="P7" s="1541"/>
      <c r="Q7" s="1542"/>
      <c r="R7" s="1542"/>
      <c r="S7" s="1542"/>
      <c r="T7" s="1542"/>
      <c r="U7" s="1542"/>
      <c r="V7" s="1542"/>
      <c r="W7" s="1542"/>
      <c r="X7" s="1542"/>
      <c r="Y7" s="1542"/>
      <c r="Z7" s="1542"/>
      <c r="AA7" s="1542"/>
      <c r="AB7" s="1542"/>
      <c r="AC7" s="1542"/>
      <c r="AD7" s="1542"/>
      <c r="AE7" s="1542"/>
      <c r="AF7" s="879"/>
    </row>
    <row r="8" s="897" customFormat="true" ht="24.95" hidden="false" customHeight="true" outlineLevel="0" collapsed="false">
      <c r="A8" s="881"/>
      <c r="B8" s="882"/>
      <c r="C8" s="882"/>
      <c r="D8" s="882"/>
      <c r="E8" s="877" t="n">
        <v>2009</v>
      </c>
      <c r="F8" s="877" t="n">
        <v>2008</v>
      </c>
      <c r="G8" s="877" t="n">
        <v>2007</v>
      </c>
      <c r="H8" s="877" t="n">
        <v>2006</v>
      </c>
      <c r="I8" s="877" t="n">
        <v>2005</v>
      </c>
      <c r="J8" s="877" t="n">
        <v>2004</v>
      </c>
      <c r="K8" s="877" t="n">
        <v>2003</v>
      </c>
      <c r="L8" s="877" t="n">
        <v>2002</v>
      </c>
      <c r="M8" s="877" t="n">
        <v>2001</v>
      </c>
      <c r="N8" s="877" t="n">
        <v>2000</v>
      </c>
      <c r="O8" s="877" t="n">
        <v>1999</v>
      </c>
      <c r="P8" s="1541" t="n">
        <v>1998</v>
      </c>
      <c r="Q8" s="1543" t="n">
        <v>1997</v>
      </c>
      <c r="R8" s="1543" t="n">
        <v>1996</v>
      </c>
      <c r="S8" s="877" t="n">
        <v>1995</v>
      </c>
      <c r="T8" s="877" t="n">
        <v>1994</v>
      </c>
      <c r="U8" s="877" t="n">
        <v>1993</v>
      </c>
      <c r="V8" s="877" t="n">
        <v>1992</v>
      </c>
      <c r="W8" s="877" t="n">
        <v>1991</v>
      </c>
      <c r="X8" s="877" t="n">
        <v>1990</v>
      </c>
      <c r="Y8" s="877" t="n">
        <v>1989</v>
      </c>
      <c r="Z8" s="877" t="n">
        <v>1988</v>
      </c>
      <c r="AA8" s="877" t="n">
        <v>1987</v>
      </c>
      <c r="AB8" s="877" t="n">
        <v>1986</v>
      </c>
      <c r="AC8" s="877" t="n">
        <v>1985</v>
      </c>
      <c r="AD8" s="877" t="n">
        <v>1984</v>
      </c>
      <c r="AE8" s="1153" t="n">
        <v>1983</v>
      </c>
      <c r="AF8" s="879"/>
    </row>
    <row r="9" s="897" customFormat="true" ht="24.95" hidden="false" customHeight="true" outlineLevel="0" collapsed="false">
      <c r="A9" s="881"/>
      <c r="B9" s="882"/>
      <c r="C9" s="882"/>
      <c r="D9" s="882"/>
      <c r="E9" s="877"/>
      <c r="F9" s="877"/>
      <c r="G9" s="877"/>
      <c r="H9" s="877"/>
      <c r="I9" s="877"/>
      <c r="J9" s="877"/>
      <c r="K9" s="877"/>
      <c r="L9" s="877"/>
      <c r="M9" s="877"/>
      <c r="N9" s="877"/>
      <c r="O9" s="877"/>
      <c r="P9" s="1541"/>
      <c r="Q9" s="1543"/>
      <c r="R9" s="1543"/>
      <c r="S9" s="877"/>
      <c r="T9" s="877"/>
      <c r="U9" s="877"/>
      <c r="V9" s="877"/>
      <c r="W9" s="877"/>
      <c r="X9" s="877"/>
      <c r="Y9" s="877"/>
      <c r="Z9" s="877"/>
      <c r="AA9" s="877"/>
      <c r="AB9" s="877"/>
      <c r="AC9" s="877"/>
      <c r="AD9" s="877"/>
      <c r="AE9" s="887" t="s">
        <v>2867</v>
      </c>
      <c r="AF9" s="879"/>
    </row>
    <row r="10" s="897" customFormat="true" ht="24.95" hidden="false" customHeight="true" outlineLevel="0" collapsed="false">
      <c r="C10" s="1178"/>
      <c r="D10" s="1178"/>
      <c r="E10" s="1178"/>
      <c r="F10" s="1544"/>
      <c r="G10" s="1545"/>
      <c r="AF10" s="1178"/>
    </row>
    <row r="11" s="897" customFormat="true" ht="24.95" hidden="false" customHeight="true" outlineLevel="0" collapsed="false">
      <c r="A11" s="1546" t="s">
        <v>941</v>
      </c>
      <c r="B11" s="1547" t="s">
        <v>2868</v>
      </c>
      <c r="C11" s="893" t="s">
        <v>364</v>
      </c>
      <c r="D11" s="1548" t="n">
        <v>33127</v>
      </c>
      <c r="E11" s="1549" t="n">
        <v>5</v>
      </c>
      <c r="F11" s="1549" t="n">
        <v>173</v>
      </c>
      <c r="G11" s="1549" t="n">
        <v>735</v>
      </c>
      <c r="H11" s="1549" t="n">
        <v>1304</v>
      </c>
      <c r="I11" s="1549" t="n">
        <v>1937</v>
      </c>
      <c r="J11" s="1549" t="n">
        <v>2383</v>
      </c>
      <c r="K11" s="1549" t="n">
        <v>2425</v>
      </c>
      <c r="L11" s="1549" t="n">
        <v>2373</v>
      </c>
      <c r="M11" s="1549" t="n">
        <v>1924</v>
      </c>
      <c r="N11" s="1549" t="n">
        <v>1858</v>
      </c>
      <c r="O11" s="1549" t="n">
        <v>1649</v>
      </c>
      <c r="P11" s="1549" t="n">
        <v>1497</v>
      </c>
      <c r="Q11" s="1550" t="n">
        <v>1400</v>
      </c>
      <c r="R11" s="1549" t="n">
        <v>1296</v>
      </c>
      <c r="S11" s="1549" t="n">
        <v>1161</v>
      </c>
      <c r="T11" s="1549" t="n">
        <v>1129</v>
      </c>
      <c r="U11" s="1549" t="n">
        <v>1021</v>
      </c>
      <c r="V11" s="1549" t="n">
        <v>965</v>
      </c>
      <c r="W11" s="1549" t="n">
        <v>876</v>
      </c>
      <c r="X11" s="1549" t="n">
        <v>937</v>
      </c>
      <c r="Y11" s="1549" t="n">
        <v>830</v>
      </c>
      <c r="Z11" s="1549" t="n">
        <v>722</v>
      </c>
      <c r="AA11" s="1549" t="n">
        <v>652</v>
      </c>
      <c r="AB11" s="1549" t="n">
        <v>558</v>
      </c>
      <c r="AC11" s="1549" t="n">
        <v>492</v>
      </c>
      <c r="AD11" s="1549" t="n">
        <v>408</v>
      </c>
      <c r="AE11" s="1549" t="n">
        <v>2417</v>
      </c>
      <c r="AF11" s="1551" t="s">
        <v>941</v>
      </c>
    </row>
    <row r="12" s="897" customFormat="true" ht="24.95" hidden="false" customHeight="true" outlineLevel="0" collapsed="false">
      <c r="A12" s="883"/>
      <c r="B12" s="1547"/>
      <c r="C12" s="893" t="s">
        <v>364</v>
      </c>
      <c r="D12" s="1552"/>
      <c r="E12" s="1553"/>
      <c r="F12" s="1553"/>
      <c r="G12" s="1553"/>
      <c r="H12" s="1553"/>
      <c r="I12" s="1553"/>
      <c r="J12" s="1553"/>
      <c r="K12" s="1553"/>
      <c r="L12" s="1553"/>
      <c r="M12" s="1553"/>
      <c r="N12" s="1553"/>
      <c r="O12" s="1553"/>
      <c r="P12" s="1553"/>
      <c r="Q12" s="1553"/>
      <c r="R12" s="1553"/>
      <c r="S12" s="1553"/>
      <c r="T12" s="1553"/>
      <c r="U12" s="1553"/>
      <c r="V12" s="1553"/>
      <c r="W12" s="1553"/>
      <c r="X12" s="1553"/>
      <c r="Y12" s="1553"/>
      <c r="Z12" s="1553"/>
      <c r="AA12" s="1553"/>
      <c r="AB12" s="1553"/>
      <c r="AC12" s="1553"/>
      <c r="AD12" s="1553"/>
      <c r="AE12" s="1553"/>
      <c r="AF12" s="1554"/>
    </row>
    <row r="13" s="897" customFormat="true" ht="24.95" hidden="false" customHeight="true" outlineLevel="0" collapsed="false">
      <c r="A13" s="883"/>
      <c r="B13" s="1547" t="s">
        <v>2869</v>
      </c>
      <c r="C13" s="893" t="s">
        <v>364</v>
      </c>
      <c r="D13" s="1552"/>
      <c r="E13" s="1553"/>
      <c r="F13" s="1553"/>
      <c r="G13" s="1553"/>
      <c r="H13" s="1553"/>
      <c r="I13" s="1553"/>
      <c r="J13" s="1553"/>
      <c r="K13" s="1553"/>
      <c r="L13" s="1553"/>
      <c r="M13" s="1553"/>
      <c r="N13" s="1553"/>
      <c r="O13" s="1553"/>
      <c r="P13" s="1553"/>
      <c r="Q13" s="1553"/>
      <c r="R13" s="1553"/>
      <c r="S13" s="1553"/>
      <c r="T13" s="1553"/>
      <c r="U13" s="1553"/>
      <c r="V13" s="1553"/>
      <c r="W13" s="1553"/>
      <c r="X13" s="1553"/>
      <c r="Y13" s="1553"/>
      <c r="Z13" s="1553"/>
      <c r="AA13" s="1553"/>
      <c r="AB13" s="1553"/>
      <c r="AC13" s="1553"/>
      <c r="AD13" s="1553"/>
      <c r="AE13" s="1553"/>
      <c r="AF13" s="1554"/>
    </row>
    <row r="14" s="897" customFormat="true" ht="24.95" hidden="false" customHeight="true" outlineLevel="0" collapsed="false">
      <c r="A14" s="883"/>
      <c r="B14" s="1547"/>
      <c r="C14" s="893"/>
      <c r="D14" s="1552"/>
      <c r="E14" s="1553"/>
      <c r="F14" s="1553"/>
      <c r="G14" s="1553"/>
      <c r="H14" s="1553"/>
      <c r="I14" s="1553"/>
      <c r="J14" s="1553"/>
      <c r="K14" s="1553"/>
      <c r="L14" s="1553"/>
      <c r="M14" s="1553"/>
      <c r="N14" s="1553"/>
      <c r="O14" s="1553"/>
      <c r="P14" s="1553"/>
      <c r="Q14" s="1553"/>
      <c r="R14" s="1553"/>
      <c r="S14" s="1553"/>
      <c r="T14" s="1553"/>
      <c r="U14" s="1553"/>
      <c r="V14" s="1553"/>
      <c r="W14" s="1553"/>
      <c r="X14" s="1553"/>
      <c r="Y14" s="1553"/>
      <c r="Z14" s="1553"/>
      <c r="AA14" s="1553"/>
      <c r="AB14" s="1553"/>
      <c r="AC14" s="1553"/>
      <c r="AD14" s="1553"/>
      <c r="AE14" s="1553"/>
      <c r="AF14" s="1554"/>
    </row>
    <row r="15" s="897" customFormat="true" ht="24.95" hidden="false" customHeight="true" outlineLevel="0" collapsed="false">
      <c r="A15" s="1546" t="s">
        <v>942</v>
      </c>
      <c r="B15" s="1547" t="s">
        <v>2870</v>
      </c>
      <c r="C15" s="893" t="s">
        <v>364</v>
      </c>
      <c r="D15" s="1548" t="n">
        <v>1344</v>
      </c>
      <c r="E15" s="1549" t="s">
        <v>329</v>
      </c>
      <c r="F15" s="1549" t="n">
        <v>7</v>
      </c>
      <c r="G15" s="1549" t="n">
        <v>33</v>
      </c>
      <c r="H15" s="1549" t="n">
        <v>71</v>
      </c>
      <c r="I15" s="1549" t="n">
        <v>118</v>
      </c>
      <c r="J15" s="1549" t="n">
        <v>210</v>
      </c>
      <c r="K15" s="1549" t="n">
        <v>218</v>
      </c>
      <c r="L15" s="1549" t="n">
        <v>185</v>
      </c>
      <c r="M15" s="1549" t="n">
        <v>116</v>
      </c>
      <c r="N15" s="1549" t="n">
        <v>96</v>
      </c>
      <c r="O15" s="1549" t="n">
        <v>68</v>
      </c>
      <c r="P15" s="1549" t="n">
        <v>48</v>
      </c>
      <c r="Q15" s="1550" t="n">
        <v>37</v>
      </c>
      <c r="R15" s="1549" t="n">
        <v>26</v>
      </c>
      <c r="S15" s="1549" t="n">
        <v>24</v>
      </c>
      <c r="T15" s="1549" t="n">
        <v>10</v>
      </c>
      <c r="U15" s="1549" t="n">
        <v>18</v>
      </c>
      <c r="V15" s="1549" t="n">
        <v>13</v>
      </c>
      <c r="W15" s="1549" t="n">
        <v>9</v>
      </c>
      <c r="X15" s="1549" t="n">
        <v>9</v>
      </c>
      <c r="Y15" s="1549" t="n">
        <v>5</v>
      </c>
      <c r="Z15" s="1549" t="n">
        <v>4</v>
      </c>
      <c r="AA15" s="1549" t="n">
        <v>5</v>
      </c>
      <c r="AB15" s="1549" t="n">
        <v>3</v>
      </c>
      <c r="AC15" s="1549" t="n">
        <v>3</v>
      </c>
      <c r="AD15" s="1549" t="n">
        <v>2</v>
      </c>
      <c r="AE15" s="1549" t="n">
        <v>6</v>
      </c>
      <c r="AF15" s="1551" t="s">
        <v>942</v>
      </c>
    </row>
    <row r="16" s="897" customFormat="true" ht="24.95" hidden="false" customHeight="true" outlineLevel="0" collapsed="false">
      <c r="A16" s="1546" t="s">
        <v>943</v>
      </c>
      <c r="B16" s="1547" t="s">
        <v>2871</v>
      </c>
      <c r="C16" s="893" t="s">
        <v>364</v>
      </c>
      <c r="D16" s="1548" t="n">
        <v>1917</v>
      </c>
      <c r="E16" s="1549" t="s">
        <v>329</v>
      </c>
      <c r="F16" s="1549" t="n">
        <v>6</v>
      </c>
      <c r="G16" s="1549" t="n">
        <v>50</v>
      </c>
      <c r="H16" s="1549" t="n">
        <v>91</v>
      </c>
      <c r="I16" s="1549" t="n">
        <v>162</v>
      </c>
      <c r="J16" s="1549" t="n">
        <v>210</v>
      </c>
      <c r="K16" s="1549" t="n">
        <v>234</v>
      </c>
      <c r="L16" s="1549" t="n">
        <v>234</v>
      </c>
      <c r="M16" s="1549" t="n">
        <v>138</v>
      </c>
      <c r="N16" s="1549" t="n">
        <v>139</v>
      </c>
      <c r="O16" s="1549" t="n">
        <v>113</v>
      </c>
      <c r="P16" s="1549" t="n">
        <v>78</v>
      </c>
      <c r="Q16" s="1550" t="n">
        <v>82</v>
      </c>
      <c r="R16" s="1549" t="n">
        <v>58</v>
      </c>
      <c r="S16" s="1549" t="n">
        <v>44</v>
      </c>
      <c r="T16" s="1549" t="n">
        <v>40</v>
      </c>
      <c r="U16" s="1549" t="n">
        <v>40</v>
      </c>
      <c r="V16" s="1549" t="n">
        <v>38</v>
      </c>
      <c r="W16" s="1549" t="n">
        <v>15</v>
      </c>
      <c r="X16" s="1549" t="n">
        <v>28</v>
      </c>
      <c r="Y16" s="1549" t="n">
        <v>20</v>
      </c>
      <c r="Z16" s="1549" t="n">
        <v>17</v>
      </c>
      <c r="AA16" s="1549" t="n">
        <v>12</v>
      </c>
      <c r="AB16" s="1549" t="n">
        <v>18</v>
      </c>
      <c r="AC16" s="1549" t="n">
        <v>7</v>
      </c>
      <c r="AD16" s="1549" t="n">
        <v>10</v>
      </c>
      <c r="AE16" s="1549" t="n">
        <v>33</v>
      </c>
      <c r="AF16" s="1551" t="s">
        <v>943</v>
      </c>
    </row>
    <row r="17" s="897" customFormat="true" ht="24.95" hidden="false" customHeight="true" outlineLevel="0" collapsed="false">
      <c r="A17" s="1546" t="s">
        <v>944</v>
      </c>
      <c r="B17" s="1547" t="s">
        <v>2872</v>
      </c>
      <c r="C17" s="893" t="s">
        <v>364</v>
      </c>
      <c r="D17" s="1548" t="n">
        <v>720</v>
      </c>
      <c r="E17" s="1549" t="s">
        <v>329</v>
      </c>
      <c r="F17" s="1549" t="n">
        <v>7</v>
      </c>
      <c r="G17" s="1549" t="n">
        <v>13</v>
      </c>
      <c r="H17" s="1549" t="n">
        <v>38</v>
      </c>
      <c r="I17" s="1549" t="n">
        <v>44</v>
      </c>
      <c r="J17" s="1549" t="n">
        <v>64</v>
      </c>
      <c r="K17" s="1549" t="n">
        <v>82</v>
      </c>
      <c r="L17" s="1549" t="n">
        <v>62</v>
      </c>
      <c r="M17" s="1549" t="n">
        <v>55</v>
      </c>
      <c r="N17" s="1549" t="n">
        <v>46</v>
      </c>
      <c r="O17" s="1549" t="n">
        <v>28</v>
      </c>
      <c r="P17" s="1549" t="n">
        <v>31</v>
      </c>
      <c r="Q17" s="1550" t="n">
        <v>31</v>
      </c>
      <c r="R17" s="1549" t="n">
        <v>26</v>
      </c>
      <c r="S17" s="1549" t="n">
        <v>24</v>
      </c>
      <c r="T17" s="1549" t="n">
        <v>24</v>
      </c>
      <c r="U17" s="1549" t="n">
        <v>20</v>
      </c>
      <c r="V17" s="1549" t="n">
        <v>13</v>
      </c>
      <c r="W17" s="1549" t="n">
        <v>21</v>
      </c>
      <c r="X17" s="1549" t="n">
        <v>14</v>
      </c>
      <c r="Y17" s="1549" t="n">
        <v>11</v>
      </c>
      <c r="Z17" s="1549" t="n">
        <v>10</v>
      </c>
      <c r="AA17" s="1549" t="n">
        <v>5</v>
      </c>
      <c r="AB17" s="1549" t="n">
        <v>9</v>
      </c>
      <c r="AC17" s="1549" t="n">
        <v>7</v>
      </c>
      <c r="AD17" s="1549" t="n">
        <v>6</v>
      </c>
      <c r="AE17" s="1549" t="n">
        <v>29</v>
      </c>
      <c r="AF17" s="1551" t="s">
        <v>944</v>
      </c>
    </row>
    <row r="18" s="897" customFormat="true" ht="24.95" hidden="false" customHeight="true" outlineLevel="0" collapsed="false">
      <c r="A18" s="1546" t="s">
        <v>945</v>
      </c>
      <c r="B18" s="1547" t="s">
        <v>2873</v>
      </c>
      <c r="C18" s="893" t="s">
        <v>364</v>
      </c>
      <c r="D18" s="1548" t="n">
        <v>845</v>
      </c>
      <c r="E18" s="1549" t="s">
        <v>329</v>
      </c>
      <c r="F18" s="1549" t="n">
        <v>6</v>
      </c>
      <c r="G18" s="1549" t="n">
        <v>12</v>
      </c>
      <c r="H18" s="1549" t="n">
        <v>37</v>
      </c>
      <c r="I18" s="1549" t="n">
        <v>63</v>
      </c>
      <c r="J18" s="1549" t="n">
        <v>69</v>
      </c>
      <c r="K18" s="1549" t="n">
        <v>75</v>
      </c>
      <c r="L18" s="1549" t="n">
        <v>78</v>
      </c>
      <c r="M18" s="1549" t="n">
        <v>66</v>
      </c>
      <c r="N18" s="1549" t="n">
        <v>68</v>
      </c>
      <c r="O18" s="1549" t="n">
        <v>53</v>
      </c>
      <c r="P18" s="1549" t="n">
        <v>41</v>
      </c>
      <c r="Q18" s="1550" t="n">
        <v>32</v>
      </c>
      <c r="R18" s="1549" t="n">
        <v>24</v>
      </c>
      <c r="S18" s="1549" t="n">
        <v>39</v>
      </c>
      <c r="T18" s="1549" t="n">
        <v>32</v>
      </c>
      <c r="U18" s="1549" t="n">
        <v>22</v>
      </c>
      <c r="V18" s="1549" t="n">
        <v>17</v>
      </c>
      <c r="W18" s="1549" t="n">
        <v>19</v>
      </c>
      <c r="X18" s="1549" t="n">
        <v>16</v>
      </c>
      <c r="Y18" s="1549" t="n">
        <v>8</v>
      </c>
      <c r="Z18" s="1549" t="n">
        <v>12</v>
      </c>
      <c r="AA18" s="1549" t="n">
        <v>11</v>
      </c>
      <c r="AB18" s="1549" t="n">
        <v>8</v>
      </c>
      <c r="AC18" s="1549" t="n">
        <v>4</v>
      </c>
      <c r="AD18" s="1549" t="n">
        <v>2</v>
      </c>
      <c r="AE18" s="1549" t="n">
        <v>31</v>
      </c>
      <c r="AF18" s="1551" t="s">
        <v>945</v>
      </c>
    </row>
    <row r="19" s="897" customFormat="true" ht="24.95" hidden="false" customHeight="true" outlineLevel="0" collapsed="false">
      <c r="A19" s="1546" t="s">
        <v>946</v>
      </c>
      <c r="B19" s="1547" t="s">
        <v>2874</v>
      </c>
      <c r="C19" s="893" t="s">
        <v>364</v>
      </c>
      <c r="D19" s="1548" t="n">
        <v>1055</v>
      </c>
      <c r="E19" s="1549" t="s">
        <v>329</v>
      </c>
      <c r="F19" s="1549" t="n">
        <v>6</v>
      </c>
      <c r="G19" s="1549" t="n">
        <v>31</v>
      </c>
      <c r="H19" s="1549" t="n">
        <v>40</v>
      </c>
      <c r="I19" s="1549" t="n">
        <v>87</v>
      </c>
      <c r="J19" s="1549" t="n">
        <v>98</v>
      </c>
      <c r="K19" s="1549" t="n">
        <v>94</v>
      </c>
      <c r="L19" s="1549" t="n">
        <v>86</v>
      </c>
      <c r="M19" s="1549" t="n">
        <v>89</v>
      </c>
      <c r="N19" s="1549" t="n">
        <v>64</v>
      </c>
      <c r="O19" s="1549" t="n">
        <v>60</v>
      </c>
      <c r="P19" s="1549" t="n">
        <v>46</v>
      </c>
      <c r="Q19" s="1550" t="n">
        <v>44</v>
      </c>
      <c r="R19" s="1549" t="n">
        <v>49</v>
      </c>
      <c r="S19" s="1549" t="n">
        <v>31</v>
      </c>
      <c r="T19" s="1549" t="n">
        <v>32</v>
      </c>
      <c r="U19" s="1549" t="n">
        <v>26</v>
      </c>
      <c r="V19" s="1549" t="n">
        <v>19</v>
      </c>
      <c r="W19" s="1549" t="n">
        <v>19</v>
      </c>
      <c r="X19" s="1549" t="n">
        <v>21</v>
      </c>
      <c r="Y19" s="1549" t="n">
        <v>18</v>
      </c>
      <c r="Z19" s="1549" t="n">
        <v>12</v>
      </c>
      <c r="AA19" s="1549" t="n">
        <v>6</v>
      </c>
      <c r="AB19" s="1549" t="n">
        <v>12</v>
      </c>
      <c r="AC19" s="1549" t="n">
        <v>11</v>
      </c>
      <c r="AD19" s="1549" t="n">
        <v>9</v>
      </c>
      <c r="AE19" s="1549" t="n">
        <v>45</v>
      </c>
      <c r="AF19" s="1551" t="s">
        <v>946</v>
      </c>
    </row>
    <row r="20" s="897" customFormat="true" ht="24.95" hidden="false" customHeight="true" outlineLevel="0" collapsed="false">
      <c r="A20" s="1546" t="s">
        <v>947</v>
      </c>
      <c r="B20" s="1547" t="s">
        <v>2875</v>
      </c>
      <c r="C20" s="893" t="s">
        <v>364</v>
      </c>
      <c r="D20" s="1548" t="n">
        <v>1400</v>
      </c>
      <c r="E20" s="1549" t="s">
        <v>329</v>
      </c>
      <c r="F20" s="1549" t="n">
        <v>7</v>
      </c>
      <c r="G20" s="1549" t="n">
        <v>39</v>
      </c>
      <c r="H20" s="1549" t="n">
        <v>50</v>
      </c>
      <c r="I20" s="1549" t="n">
        <v>80</v>
      </c>
      <c r="J20" s="1549" t="n">
        <v>113</v>
      </c>
      <c r="K20" s="1549" t="n">
        <v>123</v>
      </c>
      <c r="L20" s="1549" t="n">
        <v>112</v>
      </c>
      <c r="M20" s="1549" t="n">
        <v>93</v>
      </c>
      <c r="N20" s="1549" t="n">
        <v>77</v>
      </c>
      <c r="O20" s="1549" t="n">
        <v>75</v>
      </c>
      <c r="P20" s="1549" t="n">
        <v>71</v>
      </c>
      <c r="Q20" s="1550" t="n">
        <v>53</v>
      </c>
      <c r="R20" s="1549" t="n">
        <v>53</v>
      </c>
      <c r="S20" s="1549" t="n">
        <v>44</v>
      </c>
      <c r="T20" s="1549" t="n">
        <v>36</v>
      </c>
      <c r="U20" s="1549" t="n">
        <v>51</v>
      </c>
      <c r="V20" s="1549" t="n">
        <v>46</v>
      </c>
      <c r="W20" s="1549" t="n">
        <v>49</v>
      </c>
      <c r="X20" s="1549" t="n">
        <v>33</v>
      </c>
      <c r="Y20" s="1549" t="n">
        <v>38</v>
      </c>
      <c r="Z20" s="1549" t="n">
        <v>24</v>
      </c>
      <c r="AA20" s="1549" t="n">
        <v>22</v>
      </c>
      <c r="AB20" s="1549" t="n">
        <v>15</v>
      </c>
      <c r="AC20" s="1549" t="n">
        <v>11</v>
      </c>
      <c r="AD20" s="1549" t="n">
        <v>14</v>
      </c>
      <c r="AE20" s="1549" t="n">
        <v>71</v>
      </c>
      <c r="AF20" s="1551" t="s">
        <v>947</v>
      </c>
    </row>
    <row r="21" s="897" customFormat="true" ht="24.95" hidden="false" customHeight="true" outlineLevel="0" collapsed="false">
      <c r="A21" s="1546" t="s">
        <v>948</v>
      </c>
      <c r="B21" s="1547" t="s">
        <v>2876</v>
      </c>
      <c r="C21" s="893" t="s">
        <v>364</v>
      </c>
      <c r="D21" s="1548" t="n">
        <v>1719</v>
      </c>
      <c r="E21" s="1549" t="n">
        <v>1</v>
      </c>
      <c r="F21" s="1549" t="n">
        <v>5</v>
      </c>
      <c r="G21" s="1549" t="n">
        <v>43</v>
      </c>
      <c r="H21" s="1549" t="n">
        <v>71</v>
      </c>
      <c r="I21" s="1549" t="n">
        <v>106</v>
      </c>
      <c r="J21" s="1549" t="n">
        <v>131</v>
      </c>
      <c r="K21" s="1549" t="n">
        <v>124</v>
      </c>
      <c r="L21" s="1549" t="n">
        <v>149</v>
      </c>
      <c r="M21" s="1549" t="n">
        <v>119</v>
      </c>
      <c r="N21" s="1549" t="n">
        <v>88</v>
      </c>
      <c r="O21" s="1549" t="n">
        <v>118</v>
      </c>
      <c r="P21" s="1549" t="n">
        <v>77</v>
      </c>
      <c r="Q21" s="1550" t="n">
        <v>92</v>
      </c>
      <c r="R21" s="1549" t="n">
        <v>72</v>
      </c>
      <c r="S21" s="1549" t="n">
        <v>58</v>
      </c>
      <c r="T21" s="1549" t="n">
        <v>51</v>
      </c>
      <c r="U21" s="1549" t="n">
        <v>41</v>
      </c>
      <c r="V21" s="1549" t="n">
        <v>54</v>
      </c>
      <c r="W21" s="1549" t="n">
        <v>33</v>
      </c>
      <c r="X21" s="1549" t="n">
        <v>46</v>
      </c>
      <c r="Y21" s="1549" t="n">
        <v>45</v>
      </c>
      <c r="Z21" s="1549" t="n">
        <v>28</v>
      </c>
      <c r="AA21" s="1549" t="n">
        <v>26</v>
      </c>
      <c r="AB21" s="1549" t="n">
        <v>21</v>
      </c>
      <c r="AC21" s="1549" t="n">
        <v>19</v>
      </c>
      <c r="AD21" s="1549" t="n">
        <v>12</v>
      </c>
      <c r="AE21" s="1549" t="n">
        <v>89</v>
      </c>
      <c r="AF21" s="1551" t="s">
        <v>948</v>
      </c>
    </row>
    <row r="22" s="897" customFormat="true" ht="24.95" hidden="false" customHeight="true" outlineLevel="0" collapsed="false">
      <c r="A22" s="1546" t="s">
        <v>949</v>
      </c>
      <c r="B22" s="1547" t="s">
        <v>2877</v>
      </c>
      <c r="C22" s="893" t="s">
        <v>364</v>
      </c>
      <c r="D22" s="1548" t="n">
        <v>2253</v>
      </c>
      <c r="E22" s="1549" t="s">
        <v>329</v>
      </c>
      <c r="F22" s="1549" t="n">
        <v>16</v>
      </c>
      <c r="G22" s="1549" t="n">
        <v>45</v>
      </c>
      <c r="H22" s="1549" t="n">
        <v>113</v>
      </c>
      <c r="I22" s="1549" t="n">
        <v>134</v>
      </c>
      <c r="J22" s="1549" t="n">
        <v>164</v>
      </c>
      <c r="K22" s="1549" t="n">
        <v>168</v>
      </c>
      <c r="L22" s="1549" t="n">
        <v>160</v>
      </c>
      <c r="M22" s="1549" t="n">
        <v>141</v>
      </c>
      <c r="N22" s="1549" t="n">
        <v>127</v>
      </c>
      <c r="O22" s="1549" t="n">
        <v>122</v>
      </c>
      <c r="P22" s="1549" t="n">
        <v>103</v>
      </c>
      <c r="Q22" s="1550" t="n">
        <v>106</v>
      </c>
      <c r="R22" s="1549" t="n">
        <v>85</v>
      </c>
      <c r="S22" s="1549" t="n">
        <v>75</v>
      </c>
      <c r="T22" s="1549" t="n">
        <v>83</v>
      </c>
      <c r="U22" s="1549" t="n">
        <v>67</v>
      </c>
      <c r="V22" s="1549" t="n">
        <v>58</v>
      </c>
      <c r="W22" s="1549" t="n">
        <v>57</v>
      </c>
      <c r="X22" s="1549" t="n">
        <v>62</v>
      </c>
      <c r="Y22" s="1549" t="n">
        <v>54</v>
      </c>
      <c r="Z22" s="1549" t="n">
        <v>59</v>
      </c>
      <c r="AA22" s="1549" t="n">
        <v>42</v>
      </c>
      <c r="AB22" s="1549" t="n">
        <v>28</v>
      </c>
      <c r="AC22" s="1549" t="n">
        <v>23</v>
      </c>
      <c r="AD22" s="1549" t="n">
        <v>29</v>
      </c>
      <c r="AE22" s="1549" t="n">
        <v>132</v>
      </c>
      <c r="AF22" s="1551" t="s">
        <v>949</v>
      </c>
    </row>
    <row r="23" s="897" customFormat="true" ht="24.95" hidden="false" customHeight="true" outlineLevel="0" collapsed="false">
      <c r="A23" s="1546" t="s">
        <v>950</v>
      </c>
      <c r="B23" s="1547" t="s">
        <v>2878</v>
      </c>
      <c r="C23" s="893" t="s">
        <v>364</v>
      </c>
      <c r="D23" s="1548" t="n">
        <v>3176</v>
      </c>
      <c r="E23" s="1549" t="s">
        <v>329</v>
      </c>
      <c r="F23" s="1549" t="n">
        <v>24</v>
      </c>
      <c r="G23" s="1549" t="n">
        <v>62</v>
      </c>
      <c r="H23" s="1549" t="n">
        <v>143</v>
      </c>
      <c r="I23" s="1549" t="n">
        <v>199</v>
      </c>
      <c r="J23" s="1549" t="n">
        <v>200</v>
      </c>
      <c r="K23" s="1549" t="n">
        <v>225</v>
      </c>
      <c r="L23" s="1549" t="n">
        <v>201</v>
      </c>
      <c r="M23" s="1549" t="n">
        <v>170</v>
      </c>
      <c r="N23" s="1549" t="n">
        <v>170</v>
      </c>
      <c r="O23" s="1549" t="n">
        <v>162</v>
      </c>
      <c r="P23" s="1549" t="n">
        <v>155</v>
      </c>
      <c r="Q23" s="1550" t="n">
        <v>141</v>
      </c>
      <c r="R23" s="1549" t="n">
        <v>146</v>
      </c>
      <c r="S23" s="1549" t="n">
        <v>125</v>
      </c>
      <c r="T23" s="1549" t="n">
        <v>137</v>
      </c>
      <c r="U23" s="1549" t="n">
        <v>96</v>
      </c>
      <c r="V23" s="1549" t="n">
        <v>116</v>
      </c>
      <c r="W23" s="1549" t="n">
        <v>87</v>
      </c>
      <c r="X23" s="1549" t="n">
        <v>83</v>
      </c>
      <c r="Y23" s="1549" t="n">
        <v>78</v>
      </c>
      <c r="Z23" s="1549" t="n">
        <v>63</v>
      </c>
      <c r="AA23" s="1549" t="n">
        <v>70</v>
      </c>
      <c r="AB23" s="1549" t="n">
        <v>52</v>
      </c>
      <c r="AC23" s="1549" t="n">
        <v>42</v>
      </c>
      <c r="AD23" s="1549" t="n">
        <v>36</v>
      </c>
      <c r="AE23" s="1549" t="n">
        <v>193</v>
      </c>
      <c r="AF23" s="1551" t="s">
        <v>950</v>
      </c>
    </row>
    <row r="24" s="897" customFormat="true" ht="24.95" hidden="false" customHeight="true" outlineLevel="0" collapsed="false">
      <c r="A24" s="1546" t="s">
        <v>951</v>
      </c>
      <c r="B24" s="1547" t="s">
        <v>2879</v>
      </c>
      <c r="C24" s="893" t="s">
        <v>364</v>
      </c>
      <c r="D24" s="1548" t="n">
        <v>4247</v>
      </c>
      <c r="E24" s="1549" t="n">
        <v>1</v>
      </c>
      <c r="F24" s="1549" t="n">
        <v>28</v>
      </c>
      <c r="G24" s="1549" t="n">
        <v>85</v>
      </c>
      <c r="H24" s="1549" t="n">
        <v>145</v>
      </c>
      <c r="I24" s="1549" t="n">
        <v>238</v>
      </c>
      <c r="J24" s="1549" t="n">
        <v>285</v>
      </c>
      <c r="K24" s="1549" t="n">
        <v>307</v>
      </c>
      <c r="L24" s="1549" t="n">
        <v>289</v>
      </c>
      <c r="M24" s="1549" t="n">
        <v>209</v>
      </c>
      <c r="N24" s="1549" t="n">
        <v>252</v>
      </c>
      <c r="O24" s="1549" t="n">
        <v>186</v>
      </c>
      <c r="P24" s="1549" t="n">
        <v>211</v>
      </c>
      <c r="Q24" s="1550" t="n">
        <v>195</v>
      </c>
      <c r="R24" s="1549" t="n">
        <v>171</v>
      </c>
      <c r="S24" s="1549" t="n">
        <v>169</v>
      </c>
      <c r="T24" s="1549" t="n">
        <v>145</v>
      </c>
      <c r="U24" s="1549" t="n">
        <v>134</v>
      </c>
      <c r="V24" s="1549" t="n">
        <v>130</v>
      </c>
      <c r="W24" s="1549" t="n">
        <v>118</v>
      </c>
      <c r="X24" s="1549" t="n">
        <v>131</v>
      </c>
      <c r="Y24" s="1549" t="n">
        <v>106</v>
      </c>
      <c r="Z24" s="1549" t="n">
        <v>107</v>
      </c>
      <c r="AA24" s="1549" t="n">
        <v>93</v>
      </c>
      <c r="AB24" s="1549" t="n">
        <v>73</v>
      </c>
      <c r="AC24" s="1549" t="n">
        <v>66</v>
      </c>
      <c r="AD24" s="1549" t="n">
        <v>51</v>
      </c>
      <c r="AE24" s="1549" t="n">
        <v>322</v>
      </c>
      <c r="AF24" s="1551" t="s">
        <v>951</v>
      </c>
    </row>
    <row r="25" s="897" customFormat="true" ht="24.95" hidden="false" customHeight="true" outlineLevel="0" collapsed="false">
      <c r="A25" s="1546" t="s">
        <v>952</v>
      </c>
      <c r="B25" s="1547" t="s">
        <v>2880</v>
      </c>
      <c r="C25" s="893" t="s">
        <v>364</v>
      </c>
      <c r="D25" s="1548" t="n">
        <v>5816</v>
      </c>
      <c r="E25" s="1549" t="n">
        <v>2</v>
      </c>
      <c r="F25" s="1549" t="n">
        <v>23</v>
      </c>
      <c r="G25" s="1549" t="n">
        <v>127</v>
      </c>
      <c r="H25" s="1549" t="n">
        <v>226</v>
      </c>
      <c r="I25" s="1549" t="n">
        <v>321</v>
      </c>
      <c r="J25" s="1549" t="n">
        <v>373</v>
      </c>
      <c r="K25" s="1549" t="n">
        <v>334</v>
      </c>
      <c r="L25" s="1549" t="n">
        <v>319</v>
      </c>
      <c r="M25" s="1549" t="n">
        <v>300</v>
      </c>
      <c r="N25" s="1549" t="n">
        <v>330</v>
      </c>
      <c r="O25" s="1549" t="n">
        <v>277</v>
      </c>
      <c r="P25" s="1549" t="n">
        <v>251</v>
      </c>
      <c r="Q25" s="1550" t="n">
        <v>262</v>
      </c>
      <c r="R25" s="1549" t="n">
        <v>251</v>
      </c>
      <c r="S25" s="1549" t="n">
        <v>220</v>
      </c>
      <c r="T25" s="1549" t="n">
        <v>207</v>
      </c>
      <c r="U25" s="1549" t="n">
        <v>209</v>
      </c>
      <c r="V25" s="1549" t="n">
        <v>190</v>
      </c>
      <c r="W25" s="1549" t="n">
        <v>171</v>
      </c>
      <c r="X25" s="1549" t="n">
        <v>200</v>
      </c>
      <c r="Y25" s="1549" t="n">
        <v>163</v>
      </c>
      <c r="Z25" s="1549" t="n">
        <v>142</v>
      </c>
      <c r="AA25" s="1549" t="n">
        <v>129</v>
      </c>
      <c r="AB25" s="1549" t="n">
        <v>114</v>
      </c>
      <c r="AC25" s="1549" t="n">
        <v>99</v>
      </c>
      <c r="AD25" s="1549" t="n">
        <v>86</v>
      </c>
      <c r="AE25" s="1549" t="n">
        <v>490</v>
      </c>
      <c r="AF25" s="1551" t="s">
        <v>952</v>
      </c>
    </row>
    <row r="26" s="897" customFormat="true" ht="24.95" hidden="false" customHeight="true" outlineLevel="0" collapsed="false">
      <c r="A26" s="1546" t="s">
        <v>953</v>
      </c>
      <c r="B26" s="1547" t="s">
        <v>2881</v>
      </c>
      <c r="C26" s="893" t="s">
        <v>364</v>
      </c>
      <c r="D26" s="1548" t="n">
        <v>8635</v>
      </c>
      <c r="E26" s="1549" t="n">
        <v>1</v>
      </c>
      <c r="F26" s="1549" t="n">
        <v>38</v>
      </c>
      <c r="G26" s="1549" t="n">
        <v>195</v>
      </c>
      <c r="H26" s="1549" t="n">
        <v>279</v>
      </c>
      <c r="I26" s="1549" t="n">
        <v>385</v>
      </c>
      <c r="J26" s="1549" t="n">
        <v>466</v>
      </c>
      <c r="K26" s="1549" t="n">
        <v>441</v>
      </c>
      <c r="L26" s="1549" t="n">
        <v>498</v>
      </c>
      <c r="M26" s="1549" t="n">
        <v>428</v>
      </c>
      <c r="N26" s="1549" t="n">
        <v>401</v>
      </c>
      <c r="O26" s="1549" t="n">
        <v>387</v>
      </c>
      <c r="P26" s="1549" t="n">
        <v>385</v>
      </c>
      <c r="Q26" s="1550" t="n">
        <v>325</v>
      </c>
      <c r="R26" s="1549" t="n">
        <v>335</v>
      </c>
      <c r="S26" s="1549" t="n">
        <v>308</v>
      </c>
      <c r="T26" s="1549" t="n">
        <v>332</v>
      </c>
      <c r="U26" s="1549" t="n">
        <v>297</v>
      </c>
      <c r="V26" s="1549" t="n">
        <v>271</v>
      </c>
      <c r="W26" s="1549" t="n">
        <v>278</v>
      </c>
      <c r="X26" s="1549" t="n">
        <v>294</v>
      </c>
      <c r="Y26" s="1549" t="n">
        <v>284</v>
      </c>
      <c r="Z26" s="1549" t="n">
        <v>244</v>
      </c>
      <c r="AA26" s="1549" t="n">
        <v>231</v>
      </c>
      <c r="AB26" s="1549" t="n">
        <v>205</v>
      </c>
      <c r="AC26" s="1549" t="n">
        <v>200</v>
      </c>
      <c r="AD26" s="1549" t="n">
        <v>151</v>
      </c>
      <c r="AE26" s="1549" t="n">
        <v>976</v>
      </c>
      <c r="AF26" s="1551" t="s">
        <v>953</v>
      </c>
    </row>
    <row r="27" s="897" customFormat="true" ht="24.95" hidden="false" customHeight="true" outlineLevel="0" collapsed="false">
      <c r="A27" s="883"/>
      <c r="B27" s="1547"/>
      <c r="C27" s="893" t="s">
        <v>364</v>
      </c>
      <c r="AF27" s="1554"/>
    </row>
    <row r="28" s="897" customFormat="true" ht="24.95" hidden="false" customHeight="true" outlineLevel="0" collapsed="false">
      <c r="A28" s="883"/>
      <c r="B28" s="1547" t="s">
        <v>2882</v>
      </c>
      <c r="C28" s="893" t="s">
        <v>364</v>
      </c>
      <c r="D28" s="1552"/>
      <c r="E28" s="1553"/>
      <c r="F28" s="1553"/>
      <c r="G28" s="1553"/>
      <c r="H28" s="1553"/>
      <c r="I28" s="1553"/>
      <c r="J28" s="1553"/>
      <c r="K28" s="1553"/>
      <c r="L28" s="1553"/>
      <c r="M28" s="1553"/>
      <c r="N28" s="1553"/>
      <c r="O28" s="1553"/>
      <c r="P28" s="1553"/>
      <c r="Q28" s="1553"/>
      <c r="R28" s="1553"/>
      <c r="S28" s="1553"/>
      <c r="T28" s="1553"/>
      <c r="U28" s="1553"/>
      <c r="V28" s="1553"/>
      <c r="W28" s="1553"/>
      <c r="X28" s="1553"/>
      <c r="Y28" s="1553"/>
      <c r="Z28" s="1553"/>
      <c r="AA28" s="1553"/>
      <c r="AB28" s="1553"/>
      <c r="AC28" s="1553"/>
      <c r="AD28" s="1553"/>
      <c r="AE28" s="1553"/>
      <c r="AF28" s="1554"/>
    </row>
    <row r="29" s="897" customFormat="true" ht="24.95" hidden="false" customHeight="true" outlineLevel="0" collapsed="false">
      <c r="A29" s="883"/>
      <c r="B29" s="1547" t="s">
        <v>2883</v>
      </c>
      <c r="C29" s="893" t="s">
        <v>364</v>
      </c>
      <c r="D29" s="1552"/>
      <c r="E29" s="1553"/>
      <c r="F29" s="1553"/>
      <c r="G29" s="1553"/>
      <c r="H29" s="1553"/>
      <c r="I29" s="1553"/>
      <c r="J29" s="1553"/>
      <c r="K29" s="1553"/>
      <c r="L29" s="1553"/>
      <c r="M29" s="1553"/>
      <c r="N29" s="1553"/>
      <c r="O29" s="1553"/>
      <c r="P29" s="1553"/>
      <c r="Q29" s="1553"/>
      <c r="R29" s="1553"/>
      <c r="S29" s="1553"/>
      <c r="T29" s="1553"/>
      <c r="U29" s="1553"/>
      <c r="V29" s="1553"/>
      <c r="W29" s="1553"/>
      <c r="X29" s="1553"/>
      <c r="Y29" s="1553"/>
      <c r="Z29" s="1553"/>
      <c r="AA29" s="1553"/>
      <c r="AB29" s="1553"/>
      <c r="AC29" s="1553"/>
      <c r="AD29" s="1553"/>
      <c r="AE29" s="1553"/>
      <c r="AF29" s="1554"/>
    </row>
    <row r="30" s="897" customFormat="true" ht="24.95" hidden="false" customHeight="true" outlineLevel="0" collapsed="false">
      <c r="A30" s="883" t="n">
        <v>14</v>
      </c>
      <c r="B30" s="1547" t="s">
        <v>2884</v>
      </c>
      <c r="C30" s="893" t="s">
        <v>364</v>
      </c>
      <c r="D30" s="1552" t="n">
        <v>32874</v>
      </c>
      <c r="E30" s="1553" t="n">
        <v>8</v>
      </c>
      <c r="F30" s="1553" t="n">
        <v>140</v>
      </c>
      <c r="G30" s="1553" t="n">
        <v>664</v>
      </c>
      <c r="H30" s="1553" t="n">
        <v>1104</v>
      </c>
      <c r="I30" s="1553" t="n">
        <v>1322</v>
      </c>
      <c r="J30" s="1553" t="n">
        <v>1516</v>
      </c>
      <c r="K30" s="1553" t="n">
        <v>1576</v>
      </c>
      <c r="L30" s="1553" t="n">
        <v>1478</v>
      </c>
      <c r="M30" s="1553" t="n">
        <v>1299</v>
      </c>
      <c r="N30" s="1553" t="n">
        <v>1387</v>
      </c>
      <c r="O30" s="1553" t="n">
        <v>1341</v>
      </c>
      <c r="P30" s="1553" t="n">
        <v>1312</v>
      </c>
      <c r="Q30" s="1553" t="n">
        <v>1165</v>
      </c>
      <c r="R30" s="1550" t="n">
        <v>1151</v>
      </c>
      <c r="S30" s="1550" t="n">
        <v>1165</v>
      </c>
      <c r="T30" s="1553" t="n">
        <v>1115</v>
      </c>
      <c r="U30" s="1553" t="n">
        <v>1076</v>
      </c>
      <c r="V30" s="1553" t="n">
        <v>1079</v>
      </c>
      <c r="W30" s="1553" t="n">
        <v>1082</v>
      </c>
      <c r="X30" s="1553" t="n">
        <v>1184</v>
      </c>
      <c r="Y30" s="1553" t="n">
        <v>1126</v>
      </c>
      <c r="Z30" s="1553" t="n">
        <v>1143</v>
      </c>
      <c r="AA30" s="1553" t="n">
        <v>1007</v>
      </c>
      <c r="AB30" s="1553" t="n">
        <v>857</v>
      </c>
      <c r="AC30" s="1553" t="n">
        <v>771</v>
      </c>
      <c r="AD30" s="1553" t="n">
        <v>740</v>
      </c>
      <c r="AE30" s="1553" t="n">
        <v>5066</v>
      </c>
      <c r="AF30" s="1555" t="n">
        <v>14</v>
      </c>
    </row>
    <row r="31" s="897" customFormat="true" ht="24.95" hidden="false" customHeight="true" outlineLevel="0" collapsed="false">
      <c r="A31" s="883"/>
      <c r="B31" s="1547"/>
      <c r="C31" s="893" t="s">
        <v>364</v>
      </c>
      <c r="D31" s="1552"/>
      <c r="E31" s="1553"/>
      <c r="F31" s="1553"/>
      <c r="G31" s="1553"/>
      <c r="H31" s="1553"/>
      <c r="I31" s="1553"/>
      <c r="J31" s="1553"/>
      <c r="K31" s="1553"/>
      <c r="L31" s="1553"/>
      <c r="M31" s="1553"/>
      <c r="N31" s="1553"/>
      <c r="O31" s="1553"/>
      <c r="P31" s="1553"/>
      <c r="Q31" s="1553"/>
      <c r="R31" s="1553"/>
      <c r="S31" s="1553"/>
      <c r="T31" s="1553"/>
      <c r="U31" s="1553"/>
      <c r="V31" s="1553"/>
      <c r="W31" s="1553"/>
      <c r="X31" s="1553"/>
      <c r="Y31" s="1553"/>
      <c r="Z31" s="1553"/>
      <c r="AA31" s="1553"/>
      <c r="AB31" s="1553"/>
      <c r="AC31" s="1553"/>
      <c r="AD31" s="1553"/>
      <c r="AE31" s="1553"/>
      <c r="AF31" s="1554"/>
    </row>
    <row r="32" s="897" customFormat="true" ht="24.95" hidden="false" customHeight="true" outlineLevel="0" collapsed="false">
      <c r="A32" s="883" t="n">
        <v>15</v>
      </c>
      <c r="B32" s="1547" t="s">
        <v>2885</v>
      </c>
      <c r="C32" s="893" t="s">
        <v>364</v>
      </c>
      <c r="D32" s="1556" t="n">
        <v>119816</v>
      </c>
      <c r="E32" s="1549" t="n">
        <v>28</v>
      </c>
      <c r="F32" s="1549" t="n">
        <v>598</v>
      </c>
      <c r="G32" s="1549" t="n">
        <v>2880</v>
      </c>
      <c r="H32" s="1549" t="n">
        <v>4677</v>
      </c>
      <c r="I32" s="1549" t="n">
        <v>6028</v>
      </c>
      <c r="J32" s="1549" t="n">
        <v>6808</v>
      </c>
      <c r="K32" s="1549" t="n">
        <v>6708</v>
      </c>
      <c r="L32" s="1549" t="n">
        <v>6494</v>
      </c>
      <c r="M32" s="1549" t="n">
        <v>5840</v>
      </c>
      <c r="N32" s="1549" t="n">
        <v>5759</v>
      </c>
      <c r="O32" s="1549" t="n">
        <v>5376</v>
      </c>
      <c r="P32" s="1549" t="n">
        <v>4651</v>
      </c>
      <c r="Q32" s="1550" t="n">
        <v>4366</v>
      </c>
      <c r="R32" s="1549" t="n">
        <v>4095</v>
      </c>
      <c r="S32" s="1549" t="n">
        <v>3919</v>
      </c>
      <c r="T32" s="1549" t="n">
        <v>3738</v>
      </c>
      <c r="U32" s="1549" t="n">
        <v>3605</v>
      </c>
      <c r="V32" s="1549" t="n">
        <v>3458</v>
      </c>
      <c r="W32" s="1549" t="n">
        <v>3479</v>
      </c>
      <c r="X32" s="1549" t="n">
        <v>3664</v>
      </c>
      <c r="Y32" s="1549" t="n">
        <v>3701</v>
      </c>
      <c r="Z32" s="1549" t="n">
        <v>3422</v>
      </c>
      <c r="AA32" s="1549" t="n">
        <v>3091</v>
      </c>
      <c r="AB32" s="1549" t="n">
        <v>2846</v>
      </c>
      <c r="AC32" s="1549" t="n">
        <v>2527</v>
      </c>
      <c r="AD32" s="1549" t="n">
        <v>2266</v>
      </c>
      <c r="AE32" s="1549" t="n">
        <v>15792</v>
      </c>
      <c r="AF32" s="1557" t="n">
        <v>15</v>
      </c>
    </row>
    <row r="33" s="897" customFormat="true" ht="24.95" hidden="false" customHeight="true" outlineLevel="0" collapsed="false">
      <c r="A33" s="883"/>
      <c r="B33" s="1547"/>
      <c r="C33" s="893" t="s">
        <v>364</v>
      </c>
      <c r="D33" s="1558"/>
      <c r="E33" s="1559"/>
      <c r="F33" s="1559"/>
      <c r="G33" s="1559"/>
      <c r="H33" s="1553"/>
      <c r="I33" s="1553"/>
      <c r="J33" s="1553"/>
      <c r="K33" s="1553"/>
      <c r="L33" s="1553"/>
      <c r="M33" s="1553"/>
      <c r="N33" s="1553"/>
      <c r="O33" s="1553"/>
      <c r="P33" s="1553"/>
      <c r="Q33" s="1553"/>
      <c r="R33" s="1553"/>
      <c r="S33" s="1553"/>
      <c r="T33" s="1553"/>
      <c r="U33" s="1553"/>
      <c r="V33" s="1553"/>
      <c r="W33" s="1553"/>
      <c r="X33" s="1553"/>
      <c r="Y33" s="1553"/>
      <c r="Z33" s="1553"/>
      <c r="AA33" s="1553"/>
      <c r="AB33" s="1553"/>
      <c r="AC33" s="1553"/>
      <c r="AD33" s="1553"/>
      <c r="AE33" s="1553"/>
      <c r="AF33" s="1554"/>
    </row>
    <row r="34" s="897" customFormat="true" ht="24.95" hidden="false" customHeight="true" outlineLevel="0" collapsed="false">
      <c r="A34" s="883"/>
      <c r="B34" s="1547" t="s">
        <v>2869</v>
      </c>
      <c r="C34" s="893" t="s">
        <v>364</v>
      </c>
      <c r="D34" s="1558"/>
      <c r="E34" s="1559"/>
      <c r="F34" s="1559"/>
      <c r="G34" s="1559"/>
      <c r="H34" s="1553"/>
      <c r="I34" s="1553"/>
      <c r="J34" s="1553"/>
      <c r="K34" s="1553"/>
      <c r="L34" s="1553"/>
      <c r="M34" s="1553"/>
      <c r="N34" s="1553"/>
      <c r="O34" s="1553"/>
      <c r="P34" s="1553"/>
      <c r="Q34" s="1553"/>
      <c r="R34" s="1553"/>
      <c r="S34" s="1553"/>
      <c r="T34" s="1553"/>
      <c r="U34" s="1553"/>
      <c r="V34" s="1553"/>
      <c r="W34" s="1553"/>
      <c r="X34" s="1553"/>
      <c r="Y34" s="1553"/>
      <c r="Z34" s="1553"/>
      <c r="AA34" s="1553"/>
      <c r="AB34" s="1553"/>
      <c r="AC34" s="1553"/>
      <c r="AD34" s="1553"/>
      <c r="AE34" s="1553"/>
      <c r="AF34" s="1554"/>
    </row>
    <row r="35" s="897" customFormat="true" ht="24.95" hidden="false" customHeight="true" outlineLevel="0" collapsed="false">
      <c r="A35" s="883"/>
      <c r="B35" s="1547"/>
      <c r="C35" s="893"/>
      <c r="D35" s="1558"/>
      <c r="E35" s="1559"/>
      <c r="F35" s="1559"/>
      <c r="G35" s="1559"/>
      <c r="H35" s="1553"/>
      <c r="I35" s="1553"/>
      <c r="J35" s="1553"/>
      <c r="K35" s="1553"/>
      <c r="L35" s="1553"/>
      <c r="M35" s="1553"/>
      <c r="N35" s="1553"/>
      <c r="O35" s="1553"/>
      <c r="P35" s="1553"/>
      <c r="Q35" s="1553"/>
      <c r="R35" s="1553"/>
      <c r="S35" s="1553"/>
      <c r="T35" s="1553"/>
      <c r="U35" s="1553"/>
      <c r="V35" s="1553"/>
      <c r="W35" s="1553"/>
      <c r="X35" s="1553"/>
      <c r="Y35" s="1553"/>
      <c r="Z35" s="1553"/>
      <c r="AA35" s="1553"/>
      <c r="AB35" s="1553"/>
      <c r="AC35" s="1553"/>
      <c r="AD35" s="1553"/>
      <c r="AE35" s="1553"/>
      <c r="AF35" s="1554"/>
    </row>
    <row r="36" s="897" customFormat="true" ht="24.95" hidden="false" customHeight="true" outlineLevel="0" collapsed="false">
      <c r="A36" s="883" t="n">
        <v>16</v>
      </c>
      <c r="B36" s="1547" t="s">
        <v>2886</v>
      </c>
      <c r="C36" s="893" t="s">
        <v>364</v>
      </c>
      <c r="D36" s="1548" t="n">
        <v>19884</v>
      </c>
      <c r="E36" s="1549" t="n">
        <v>2</v>
      </c>
      <c r="F36" s="1549" t="n">
        <v>79</v>
      </c>
      <c r="G36" s="1549" t="n">
        <v>388</v>
      </c>
      <c r="H36" s="1549" t="n">
        <v>667</v>
      </c>
      <c r="I36" s="1549" t="n">
        <v>795</v>
      </c>
      <c r="J36" s="1549" t="n">
        <v>897</v>
      </c>
      <c r="K36" s="1549" t="n">
        <v>814</v>
      </c>
      <c r="L36" s="1549" t="n">
        <v>864</v>
      </c>
      <c r="M36" s="1549" t="n">
        <v>768</v>
      </c>
      <c r="N36" s="1549" t="n">
        <v>742</v>
      </c>
      <c r="O36" s="1549" t="n">
        <v>781</v>
      </c>
      <c r="P36" s="1549" t="n">
        <v>714</v>
      </c>
      <c r="Q36" s="1550" t="n">
        <v>725</v>
      </c>
      <c r="R36" s="1549" t="n">
        <v>668</v>
      </c>
      <c r="S36" s="1549" t="n">
        <v>661</v>
      </c>
      <c r="T36" s="1549" t="n">
        <v>664</v>
      </c>
      <c r="U36" s="1549" t="n">
        <v>640</v>
      </c>
      <c r="V36" s="1549" t="n">
        <v>639</v>
      </c>
      <c r="W36" s="1549" t="n">
        <v>658</v>
      </c>
      <c r="X36" s="1549" t="n">
        <v>706</v>
      </c>
      <c r="Y36" s="1549" t="n">
        <v>704</v>
      </c>
      <c r="Z36" s="1549" t="n">
        <v>732</v>
      </c>
      <c r="AA36" s="1549" t="n">
        <v>632</v>
      </c>
      <c r="AB36" s="1549" t="n">
        <v>530</v>
      </c>
      <c r="AC36" s="1549" t="n">
        <v>529</v>
      </c>
      <c r="AD36" s="1549" t="n">
        <v>463</v>
      </c>
      <c r="AE36" s="1549" t="n">
        <v>3422</v>
      </c>
      <c r="AF36" s="1557" t="n">
        <v>16</v>
      </c>
    </row>
    <row r="37" s="897" customFormat="true" ht="24.95" hidden="false" customHeight="true" outlineLevel="0" collapsed="false">
      <c r="A37" s="883" t="n">
        <v>17</v>
      </c>
      <c r="B37" s="1547" t="s">
        <v>2887</v>
      </c>
      <c r="C37" s="893" t="s">
        <v>364</v>
      </c>
      <c r="D37" s="1548" t="n">
        <v>18880</v>
      </c>
      <c r="E37" s="1549" t="n">
        <v>4</v>
      </c>
      <c r="F37" s="1549" t="n">
        <v>69</v>
      </c>
      <c r="G37" s="1549" t="n">
        <v>365</v>
      </c>
      <c r="H37" s="1549" t="n">
        <v>630</v>
      </c>
      <c r="I37" s="1549" t="n">
        <v>728</v>
      </c>
      <c r="J37" s="1549" t="n">
        <v>805</v>
      </c>
      <c r="K37" s="1549" t="n">
        <v>821</v>
      </c>
      <c r="L37" s="1549" t="n">
        <v>785</v>
      </c>
      <c r="M37" s="1549" t="n">
        <v>745</v>
      </c>
      <c r="N37" s="1549" t="n">
        <v>779</v>
      </c>
      <c r="O37" s="1549" t="n">
        <v>735</v>
      </c>
      <c r="P37" s="1549" t="n">
        <v>681</v>
      </c>
      <c r="Q37" s="1550" t="n">
        <v>646</v>
      </c>
      <c r="R37" s="1549" t="n">
        <v>618</v>
      </c>
      <c r="S37" s="1549" t="n">
        <v>663</v>
      </c>
      <c r="T37" s="1549" t="n">
        <v>616</v>
      </c>
      <c r="U37" s="1549" t="n">
        <v>616</v>
      </c>
      <c r="V37" s="1549" t="n">
        <v>542</v>
      </c>
      <c r="W37" s="1549" t="n">
        <v>619</v>
      </c>
      <c r="X37" s="1549" t="n">
        <v>643</v>
      </c>
      <c r="Y37" s="1549" t="n">
        <v>722</v>
      </c>
      <c r="Z37" s="1549" t="n">
        <v>669</v>
      </c>
      <c r="AA37" s="1549" t="n">
        <v>576</v>
      </c>
      <c r="AB37" s="1549" t="n">
        <v>580</v>
      </c>
      <c r="AC37" s="1549" t="n">
        <v>468</v>
      </c>
      <c r="AD37" s="1549" t="n">
        <v>437</v>
      </c>
      <c r="AE37" s="1549" t="n">
        <v>3318</v>
      </c>
      <c r="AF37" s="1557" t="n">
        <v>17</v>
      </c>
    </row>
    <row r="38" s="897" customFormat="true" ht="24.95" hidden="false" customHeight="true" outlineLevel="0" collapsed="false">
      <c r="A38" s="883" t="n">
        <v>18</v>
      </c>
      <c r="B38" s="1547" t="s">
        <v>2888</v>
      </c>
      <c r="C38" s="893" t="s">
        <v>364</v>
      </c>
      <c r="D38" s="1548" t="n">
        <v>16065</v>
      </c>
      <c r="E38" s="1549" t="n">
        <v>1</v>
      </c>
      <c r="F38" s="1549" t="n">
        <v>69</v>
      </c>
      <c r="G38" s="1549" t="n">
        <v>310</v>
      </c>
      <c r="H38" s="1549" t="n">
        <v>552</v>
      </c>
      <c r="I38" s="1549" t="n">
        <v>713</v>
      </c>
      <c r="J38" s="1549" t="n">
        <v>752</v>
      </c>
      <c r="K38" s="1549" t="n">
        <v>717</v>
      </c>
      <c r="L38" s="1549" t="n">
        <v>791</v>
      </c>
      <c r="M38" s="1549" t="n">
        <v>674</v>
      </c>
      <c r="N38" s="1549" t="n">
        <v>702</v>
      </c>
      <c r="O38" s="1549" t="n">
        <v>621</v>
      </c>
      <c r="P38" s="1549" t="n">
        <v>583</v>
      </c>
      <c r="Q38" s="1550" t="n">
        <v>542</v>
      </c>
      <c r="R38" s="1549" t="n">
        <v>568</v>
      </c>
      <c r="S38" s="1549" t="n">
        <v>549</v>
      </c>
      <c r="T38" s="1549" t="n">
        <v>536</v>
      </c>
      <c r="U38" s="1549" t="n">
        <v>508</v>
      </c>
      <c r="V38" s="1549" t="n">
        <v>484</v>
      </c>
      <c r="W38" s="1549" t="n">
        <v>511</v>
      </c>
      <c r="X38" s="1549" t="n">
        <v>565</v>
      </c>
      <c r="Y38" s="1549" t="n">
        <v>532</v>
      </c>
      <c r="Z38" s="1549" t="n">
        <v>508</v>
      </c>
      <c r="AA38" s="1549" t="n">
        <v>465</v>
      </c>
      <c r="AB38" s="1549" t="n">
        <v>450</v>
      </c>
      <c r="AC38" s="1549" t="n">
        <v>398</v>
      </c>
      <c r="AD38" s="1549" t="n">
        <v>367</v>
      </c>
      <c r="AE38" s="1549" t="n">
        <v>2597</v>
      </c>
      <c r="AF38" s="1557" t="n">
        <v>18</v>
      </c>
    </row>
    <row r="39" s="897" customFormat="true" ht="24.95" hidden="false" customHeight="true" outlineLevel="0" collapsed="false">
      <c r="A39" s="883" t="n">
        <v>19</v>
      </c>
      <c r="B39" s="1547" t="s">
        <v>2889</v>
      </c>
      <c r="C39" s="893" t="s">
        <v>364</v>
      </c>
      <c r="D39" s="1548" t="n">
        <v>13371</v>
      </c>
      <c r="E39" s="1549" t="n">
        <v>3</v>
      </c>
      <c r="F39" s="1549" t="n">
        <v>63</v>
      </c>
      <c r="G39" s="1549" t="n">
        <v>298</v>
      </c>
      <c r="H39" s="1549" t="n">
        <v>474</v>
      </c>
      <c r="I39" s="1549" t="n">
        <v>651</v>
      </c>
      <c r="J39" s="1549" t="n">
        <v>705</v>
      </c>
      <c r="K39" s="1549" t="n">
        <v>661</v>
      </c>
      <c r="L39" s="1549" t="n">
        <v>641</v>
      </c>
      <c r="M39" s="1549" t="n">
        <v>637</v>
      </c>
      <c r="N39" s="1549" t="n">
        <v>640</v>
      </c>
      <c r="O39" s="1549" t="n">
        <v>621</v>
      </c>
      <c r="P39" s="1549" t="n">
        <v>500</v>
      </c>
      <c r="Q39" s="1550" t="n">
        <v>505</v>
      </c>
      <c r="R39" s="1549" t="n">
        <v>460</v>
      </c>
      <c r="S39" s="1549" t="n">
        <v>425</v>
      </c>
      <c r="T39" s="1549" t="n">
        <v>425</v>
      </c>
      <c r="U39" s="1549" t="n">
        <v>406</v>
      </c>
      <c r="V39" s="1549" t="n">
        <v>359</v>
      </c>
      <c r="W39" s="1549" t="n">
        <v>418</v>
      </c>
      <c r="X39" s="1549" t="n">
        <v>446</v>
      </c>
      <c r="Y39" s="1549" t="n">
        <v>416</v>
      </c>
      <c r="Z39" s="1549" t="n">
        <v>402</v>
      </c>
      <c r="AA39" s="1549" t="n">
        <v>377</v>
      </c>
      <c r="AB39" s="1549" t="n">
        <v>338</v>
      </c>
      <c r="AC39" s="1549" t="n">
        <v>317</v>
      </c>
      <c r="AD39" s="1549" t="n">
        <v>272</v>
      </c>
      <c r="AE39" s="1549" t="n">
        <v>1911</v>
      </c>
      <c r="AF39" s="1557" t="n">
        <v>19</v>
      </c>
    </row>
    <row r="40" s="897" customFormat="true" ht="24.95" hidden="false" customHeight="true" outlineLevel="0" collapsed="false">
      <c r="A40" s="883" t="n">
        <v>20</v>
      </c>
      <c r="B40" s="1547" t="s">
        <v>2890</v>
      </c>
      <c r="C40" s="893" t="s">
        <v>364</v>
      </c>
      <c r="D40" s="1548" t="n">
        <v>10441</v>
      </c>
      <c r="E40" s="1549" t="n">
        <v>2</v>
      </c>
      <c r="F40" s="1549" t="n">
        <v>42</v>
      </c>
      <c r="G40" s="1549" t="n">
        <v>272</v>
      </c>
      <c r="H40" s="1549" t="n">
        <v>365</v>
      </c>
      <c r="I40" s="1549" t="n">
        <v>523</v>
      </c>
      <c r="J40" s="1549" t="n">
        <v>647</v>
      </c>
      <c r="K40" s="1549" t="n">
        <v>551</v>
      </c>
      <c r="L40" s="1549" t="n">
        <v>548</v>
      </c>
      <c r="M40" s="1549" t="n">
        <v>526</v>
      </c>
      <c r="N40" s="1549" t="n">
        <v>529</v>
      </c>
      <c r="O40" s="1549" t="n">
        <v>465</v>
      </c>
      <c r="P40" s="1549" t="n">
        <v>392</v>
      </c>
      <c r="Q40" s="1550" t="n">
        <v>402</v>
      </c>
      <c r="R40" s="1549" t="n">
        <v>381</v>
      </c>
      <c r="S40" s="1549" t="n">
        <v>347</v>
      </c>
      <c r="T40" s="1549" t="n">
        <v>339</v>
      </c>
      <c r="U40" s="1549" t="n">
        <v>297</v>
      </c>
      <c r="V40" s="1549" t="n">
        <v>329</v>
      </c>
      <c r="W40" s="1549" t="n">
        <v>291</v>
      </c>
      <c r="X40" s="1549" t="n">
        <v>310</v>
      </c>
      <c r="Y40" s="1549" t="n">
        <v>337</v>
      </c>
      <c r="Z40" s="1549" t="n">
        <v>264</v>
      </c>
      <c r="AA40" s="1549" t="n">
        <v>260</v>
      </c>
      <c r="AB40" s="1549" t="n">
        <v>236</v>
      </c>
      <c r="AC40" s="1549" t="n">
        <v>224</v>
      </c>
      <c r="AD40" s="1549" t="n">
        <v>212</v>
      </c>
      <c r="AE40" s="1549" t="n">
        <v>1350</v>
      </c>
      <c r="AF40" s="1557" t="n">
        <v>20</v>
      </c>
    </row>
    <row r="41" s="897" customFormat="true" ht="24.95" hidden="false" customHeight="true" outlineLevel="0" collapsed="false">
      <c r="A41" s="883" t="n">
        <v>21</v>
      </c>
      <c r="B41" s="1547" t="s">
        <v>2891</v>
      </c>
      <c r="C41" s="893" t="s">
        <v>364</v>
      </c>
      <c r="D41" s="1548" t="n">
        <v>8340</v>
      </c>
      <c r="E41" s="1549" t="n">
        <v>5</v>
      </c>
      <c r="F41" s="1549" t="n">
        <v>48</v>
      </c>
      <c r="G41" s="1549" t="n">
        <v>229</v>
      </c>
      <c r="H41" s="1549" t="n">
        <v>315</v>
      </c>
      <c r="I41" s="1549" t="n">
        <v>472</v>
      </c>
      <c r="J41" s="1549" t="n">
        <v>511</v>
      </c>
      <c r="K41" s="1549" t="n">
        <v>511</v>
      </c>
      <c r="L41" s="1549" t="n">
        <v>454</v>
      </c>
      <c r="M41" s="1549" t="n">
        <v>416</v>
      </c>
      <c r="N41" s="1549" t="n">
        <v>455</v>
      </c>
      <c r="O41" s="1549" t="n">
        <v>413</v>
      </c>
      <c r="P41" s="1549" t="n">
        <v>362</v>
      </c>
      <c r="Q41" s="1550" t="n">
        <v>316</v>
      </c>
      <c r="R41" s="1549" t="n">
        <v>275</v>
      </c>
      <c r="S41" s="1549" t="n">
        <v>257</v>
      </c>
      <c r="T41" s="1549" t="n">
        <v>250</v>
      </c>
      <c r="U41" s="1549" t="n">
        <v>245</v>
      </c>
      <c r="V41" s="1549" t="n">
        <v>230</v>
      </c>
      <c r="W41" s="1549" t="n">
        <v>247</v>
      </c>
      <c r="X41" s="1549" t="n">
        <v>257</v>
      </c>
      <c r="Y41" s="1549" t="n">
        <v>237</v>
      </c>
      <c r="Z41" s="1549" t="n">
        <v>227</v>
      </c>
      <c r="AA41" s="1549" t="n">
        <v>178</v>
      </c>
      <c r="AB41" s="1549" t="n">
        <v>194</v>
      </c>
      <c r="AC41" s="1549" t="n">
        <v>150</v>
      </c>
      <c r="AD41" s="1549" t="n">
        <v>129</v>
      </c>
      <c r="AE41" s="1549" t="n">
        <v>957</v>
      </c>
      <c r="AF41" s="1557" t="n">
        <v>21</v>
      </c>
    </row>
    <row r="42" s="897" customFormat="true" ht="24.95" hidden="false" customHeight="true" outlineLevel="0" collapsed="false">
      <c r="A42" s="883" t="n">
        <v>22</v>
      </c>
      <c r="B42" s="1547" t="s">
        <v>2892</v>
      </c>
      <c r="C42" s="893" t="s">
        <v>364</v>
      </c>
      <c r="D42" s="1548" t="n">
        <v>6506</v>
      </c>
      <c r="E42" s="1549" t="s">
        <v>329</v>
      </c>
      <c r="F42" s="1549" t="n">
        <v>38</v>
      </c>
      <c r="G42" s="1549" t="n">
        <v>173</v>
      </c>
      <c r="H42" s="1549" t="n">
        <v>327</v>
      </c>
      <c r="I42" s="1549" t="n">
        <v>354</v>
      </c>
      <c r="J42" s="1549" t="n">
        <v>399</v>
      </c>
      <c r="K42" s="1549" t="n">
        <v>419</v>
      </c>
      <c r="L42" s="1549" t="n">
        <v>401</v>
      </c>
      <c r="M42" s="1549" t="n">
        <v>354</v>
      </c>
      <c r="N42" s="1549" t="n">
        <v>372</v>
      </c>
      <c r="O42" s="1549" t="n">
        <v>310</v>
      </c>
      <c r="P42" s="1549" t="n">
        <v>271</v>
      </c>
      <c r="Q42" s="1550" t="n">
        <v>246</v>
      </c>
      <c r="R42" s="1549" t="n">
        <v>228</v>
      </c>
      <c r="S42" s="1549" t="n">
        <v>215</v>
      </c>
      <c r="T42" s="1549" t="n">
        <v>188</v>
      </c>
      <c r="U42" s="1549" t="n">
        <v>202</v>
      </c>
      <c r="V42" s="1549" t="n">
        <v>197</v>
      </c>
      <c r="W42" s="1549" t="n">
        <v>166</v>
      </c>
      <c r="X42" s="1549" t="n">
        <v>160</v>
      </c>
      <c r="Y42" s="1549" t="n">
        <v>176</v>
      </c>
      <c r="Z42" s="1549" t="n">
        <v>151</v>
      </c>
      <c r="AA42" s="1549" t="n">
        <v>145</v>
      </c>
      <c r="AB42" s="1549" t="n">
        <v>160</v>
      </c>
      <c r="AC42" s="1549" t="n">
        <v>111</v>
      </c>
      <c r="AD42" s="1549" t="n">
        <v>96</v>
      </c>
      <c r="AE42" s="1549" t="n">
        <v>647</v>
      </c>
      <c r="AF42" s="1557" t="n">
        <v>22</v>
      </c>
    </row>
    <row r="43" s="897" customFormat="true" ht="24.95" hidden="false" customHeight="true" outlineLevel="0" collapsed="false">
      <c r="A43" s="883" t="n">
        <v>23</v>
      </c>
      <c r="B43" s="1547" t="s">
        <v>2893</v>
      </c>
      <c r="C43" s="893" t="s">
        <v>364</v>
      </c>
      <c r="D43" s="1548" t="n">
        <v>5120</v>
      </c>
      <c r="E43" s="1549" t="n">
        <v>4</v>
      </c>
      <c r="F43" s="1549" t="n">
        <v>29</v>
      </c>
      <c r="G43" s="1549" t="n">
        <v>146</v>
      </c>
      <c r="H43" s="1549" t="n">
        <v>234</v>
      </c>
      <c r="I43" s="1549" t="n">
        <v>315</v>
      </c>
      <c r="J43" s="1549" t="n">
        <v>354</v>
      </c>
      <c r="K43" s="1549" t="n">
        <v>338</v>
      </c>
      <c r="L43" s="1549" t="n">
        <v>337</v>
      </c>
      <c r="M43" s="1549" t="n">
        <v>305</v>
      </c>
      <c r="N43" s="1549" t="n">
        <v>280</v>
      </c>
      <c r="O43" s="1549" t="n">
        <v>282</v>
      </c>
      <c r="P43" s="1549" t="n">
        <v>218</v>
      </c>
      <c r="Q43" s="1550" t="n">
        <v>195</v>
      </c>
      <c r="R43" s="1549" t="n">
        <v>160</v>
      </c>
      <c r="S43" s="1549" t="n">
        <v>149</v>
      </c>
      <c r="T43" s="1549" t="n">
        <v>149</v>
      </c>
      <c r="U43" s="1549" t="n">
        <v>138</v>
      </c>
      <c r="V43" s="1549" t="n">
        <v>150</v>
      </c>
      <c r="W43" s="1549" t="n">
        <v>124</v>
      </c>
      <c r="X43" s="1549" t="n">
        <v>125</v>
      </c>
      <c r="Y43" s="1549" t="n">
        <v>129</v>
      </c>
      <c r="Z43" s="1549" t="n">
        <v>116</v>
      </c>
      <c r="AA43" s="1549" t="n">
        <v>125</v>
      </c>
      <c r="AB43" s="1549" t="n">
        <v>89</v>
      </c>
      <c r="AC43" s="1549" t="n">
        <v>79</v>
      </c>
      <c r="AD43" s="1549" t="n">
        <v>83</v>
      </c>
      <c r="AE43" s="1549" t="n">
        <v>467</v>
      </c>
      <c r="AF43" s="1557" t="n">
        <v>23</v>
      </c>
    </row>
    <row r="44" s="897" customFormat="true" ht="24.95" hidden="false" customHeight="true" outlineLevel="0" collapsed="false">
      <c r="A44" s="883" t="n">
        <v>24</v>
      </c>
      <c r="B44" s="1547" t="s">
        <v>2894</v>
      </c>
      <c r="C44" s="893" t="s">
        <v>364</v>
      </c>
      <c r="D44" s="1548" t="n">
        <v>4024</v>
      </c>
      <c r="E44" s="1549" t="n">
        <v>3</v>
      </c>
      <c r="F44" s="1549" t="n">
        <v>17</v>
      </c>
      <c r="G44" s="1549" t="n">
        <v>124</v>
      </c>
      <c r="H44" s="1549" t="n">
        <v>191</v>
      </c>
      <c r="I44" s="1549" t="n">
        <v>232</v>
      </c>
      <c r="J44" s="1549" t="n">
        <v>289</v>
      </c>
      <c r="K44" s="1549" t="n">
        <v>317</v>
      </c>
      <c r="L44" s="1549" t="n">
        <v>288</v>
      </c>
      <c r="M44" s="1549" t="n">
        <v>238</v>
      </c>
      <c r="N44" s="1549" t="n">
        <v>252</v>
      </c>
      <c r="O44" s="1549" t="n">
        <v>191</v>
      </c>
      <c r="P44" s="1549" t="n">
        <v>171</v>
      </c>
      <c r="Q44" s="1550" t="n">
        <v>150</v>
      </c>
      <c r="R44" s="1549" t="n">
        <v>156</v>
      </c>
      <c r="S44" s="1549" t="n">
        <v>128</v>
      </c>
      <c r="T44" s="1549" t="n">
        <v>110</v>
      </c>
      <c r="U44" s="1549" t="n">
        <v>119</v>
      </c>
      <c r="V44" s="1549" t="n">
        <v>112</v>
      </c>
      <c r="W44" s="1549" t="n">
        <v>101</v>
      </c>
      <c r="X44" s="1549" t="n">
        <v>101</v>
      </c>
      <c r="Y44" s="1549" t="n">
        <v>107</v>
      </c>
      <c r="Z44" s="1549" t="n">
        <v>80</v>
      </c>
      <c r="AA44" s="1549" t="n">
        <v>73</v>
      </c>
      <c r="AB44" s="1549" t="n">
        <v>67</v>
      </c>
      <c r="AC44" s="1549" t="n">
        <v>55</v>
      </c>
      <c r="AD44" s="1549" t="n">
        <v>58</v>
      </c>
      <c r="AE44" s="1549" t="n">
        <v>294</v>
      </c>
      <c r="AF44" s="1557" t="n">
        <v>24</v>
      </c>
    </row>
    <row r="45" s="897" customFormat="true" ht="24.95" hidden="false" customHeight="true" outlineLevel="0" collapsed="false">
      <c r="A45" s="883" t="n">
        <v>25</v>
      </c>
      <c r="B45" s="1547" t="s">
        <v>2895</v>
      </c>
      <c r="C45" s="893" t="s">
        <v>364</v>
      </c>
      <c r="D45" s="1548" t="n">
        <v>3271</v>
      </c>
      <c r="E45" s="1549" t="s">
        <v>329</v>
      </c>
      <c r="F45" s="1549" t="n">
        <v>23</v>
      </c>
      <c r="G45" s="1549" t="n">
        <v>98</v>
      </c>
      <c r="H45" s="1549" t="n">
        <v>158</v>
      </c>
      <c r="I45" s="1549" t="n">
        <v>199</v>
      </c>
      <c r="J45" s="1549" t="n">
        <v>232</v>
      </c>
      <c r="K45" s="1549" t="n">
        <v>269</v>
      </c>
      <c r="L45" s="1549" t="n">
        <v>237</v>
      </c>
      <c r="M45" s="1549" t="n">
        <v>193</v>
      </c>
      <c r="N45" s="1549" t="n">
        <v>172</v>
      </c>
      <c r="O45" s="1549" t="n">
        <v>173</v>
      </c>
      <c r="P45" s="1549" t="n">
        <v>152</v>
      </c>
      <c r="Q45" s="1550" t="n">
        <v>126</v>
      </c>
      <c r="R45" s="1549" t="n">
        <v>108</v>
      </c>
      <c r="S45" s="1549" t="n">
        <v>110</v>
      </c>
      <c r="T45" s="1549" t="n">
        <v>90</v>
      </c>
      <c r="U45" s="1549" t="n">
        <v>108</v>
      </c>
      <c r="V45" s="1549" t="n">
        <v>97</v>
      </c>
      <c r="W45" s="1549" t="n">
        <v>83</v>
      </c>
      <c r="X45" s="1549" t="n">
        <v>75</v>
      </c>
      <c r="Y45" s="1549" t="n">
        <v>79</v>
      </c>
      <c r="Z45" s="1549" t="n">
        <v>66</v>
      </c>
      <c r="AA45" s="1549" t="n">
        <v>62</v>
      </c>
      <c r="AB45" s="1549" t="n">
        <v>48</v>
      </c>
      <c r="AC45" s="1549" t="n">
        <v>41</v>
      </c>
      <c r="AD45" s="1549" t="n">
        <v>34</v>
      </c>
      <c r="AE45" s="1549" t="n">
        <v>238</v>
      </c>
      <c r="AF45" s="1557" t="n">
        <v>25</v>
      </c>
    </row>
    <row r="46" s="897" customFormat="true" ht="24.95" hidden="false" customHeight="true" outlineLevel="0" collapsed="false">
      <c r="A46" s="883" t="n">
        <v>26</v>
      </c>
      <c r="B46" s="1547" t="s">
        <v>2896</v>
      </c>
      <c r="C46" s="893" t="s">
        <v>364</v>
      </c>
      <c r="D46" s="1548" t="n">
        <v>2546</v>
      </c>
      <c r="E46" s="1549" t="s">
        <v>329</v>
      </c>
      <c r="F46" s="1549" t="n">
        <v>11</v>
      </c>
      <c r="G46" s="1549" t="n">
        <v>87</v>
      </c>
      <c r="H46" s="1549" t="n">
        <v>128</v>
      </c>
      <c r="I46" s="1549" t="n">
        <v>182</v>
      </c>
      <c r="J46" s="1549" t="n">
        <v>220</v>
      </c>
      <c r="K46" s="1549" t="n">
        <v>224</v>
      </c>
      <c r="L46" s="1549" t="n">
        <v>188</v>
      </c>
      <c r="M46" s="1549" t="n">
        <v>170</v>
      </c>
      <c r="N46" s="1549" t="n">
        <v>159</v>
      </c>
      <c r="O46" s="1549" t="n">
        <v>137</v>
      </c>
      <c r="P46" s="1549" t="n">
        <v>101</v>
      </c>
      <c r="Q46" s="1550" t="n">
        <v>84</v>
      </c>
      <c r="R46" s="1549" t="n">
        <v>97</v>
      </c>
      <c r="S46" s="1549" t="n">
        <v>77</v>
      </c>
      <c r="T46" s="1549" t="n">
        <v>63</v>
      </c>
      <c r="U46" s="1549" t="n">
        <v>57</v>
      </c>
      <c r="V46" s="1549" t="n">
        <v>77</v>
      </c>
      <c r="W46" s="1549" t="n">
        <v>60</v>
      </c>
      <c r="X46" s="1549" t="n">
        <v>58</v>
      </c>
      <c r="Y46" s="1549" t="n">
        <v>56</v>
      </c>
      <c r="Z46" s="1549" t="n">
        <v>49</v>
      </c>
      <c r="AA46" s="1549" t="n">
        <v>33</v>
      </c>
      <c r="AB46" s="1549" t="n">
        <v>34</v>
      </c>
      <c r="AC46" s="1549" t="n">
        <v>25</v>
      </c>
      <c r="AD46" s="1549" t="n">
        <v>25</v>
      </c>
      <c r="AE46" s="1549" t="n">
        <v>144</v>
      </c>
      <c r="AF46" s="1557" t="n">
        <v>26</v>
      </c>
    </row>
    <row r="47" s="897" customFormat="true" ht="24.95" hidden="false" customHeight="true" outlineLevel="0" collapsed="false">
      <c r="A47" s="883" t="n">
        <v>27</v>
      </c>
      <c r="B47" s="1547" t="s">
        <v>2897</v>
      </c>
      <c r="C47" s="893" t="s">
        <v>364</v>
      </c>
      <c r="D47" s="1548" t="n">
        <v>2019</v>
      </c>
      <c r="E47" s="1549" t="s">
        <v>329</v>
      </c>
      <c r="F47" s="1549" t="n">
        <v>18</v>
      </c>
      <c r="G47" s="1549" t="n">
        <v>58</v>
      </c>
      <c r="H47" s="1549" t="n">
        <v>103</v>
      </c>
      <c r="I47" s="1549" t="n">
        <v>153</v>
      </c>
      <c r="J47" s="1549" t="n">
        <v>152</v>
      </c>
      <c r="K47" s="1549" t="n">
        <v>167</v>
      </c>
      <c r="L47" s="1549" t="n">
        <v>153</v>
      </c>
      <c r="M47" s="1549" t="n">
        <v>127</v>
      </c>
      <c r="N47" s="1549" t="n">
        <v>125</v>
      </c>
      <c r="O47" s="1549" t="n">
        <v>131</v>
      </c>
      <c r="P47" s="1549" t="n">
        <v>80</v>
      </c>
      <c r="Q47" s="1550" t="n">
        <v>73</v>
      </c>
      <c r="R47" s="1549" t="n">
        <v>75</v>
      </c>
      <c r="S47" s="1549" t="n">
        <v>60</v>
      </c>
      <c r="T47" s="1549" t="n">
        <v>52</v>
      </c>
      <c r="U47" s="1549" t="n">
        <v>61</v>
      </c>
      <c r="V47" s="1549" t="n">
        <v>40</v>
      </c>
      <c r="W47" s="1549" t="n">
        <v>25</v>
      </c>
      <c r="X47" s="1549" t="n">
        <v>53</v>
      </c>
      <c r="Y47" s="1549" t="n">
        <v>48</v>
      </c>
      <c r="Z47" s="1549" t="n">
        <v>45</v>
      </c>
      <c r="AA47" s="1549" t="n">
        <v>32</v>
      </c>
      <c r="AB47" s="1549" t="n">
        <v>24</v>
      </c>
      <c r="AC47" s="1549" t="n">
        <v>29</v>
      </c>
      <c r="AD47" s="1549" t="n">
        <v>18</v>
      </c>
      <c r="AE47" s="1549" t="n">
        <v>117</v>
      </c>
      <c r="AF47" s="1557" t="n">
        <v>27</v>
      </c>
    </row>
    <row r="48" s="897" customFormat="true" ht="24.95" hidden="false" customHeight="true" outlineLevel="0" collapsed="false">
      <c r="A48" s="883" t="n">
        <v>28</v>
      </c>
      <c r="B48" s="1547" t="s">
        <v>2898</v>
      </c>
      <c r="C48" s="893" t="s">
        <v>364</v>
      </c>
      <c r="D48" s="1548" t="n">
        <v>1708</v>
      </c>
      <c r="E48" s="1549" t="s">
        <v>329</v>
      </c>
      <c r="F48" s="1549" t="n">
        <v>9</v>
      </c>
      <c r="G48" s="1549" t="n">
        <v>46</v>
      </c>
      <c r="H48" s="1549" t="n">
        <v>88</v>
      </c>
      <c r="I48" s="1549" t="n">
        <v>135</v>
      </c>
      <c r="J48" s="1549" t="n">
        <v>144</v>
      </c>
      <c r="K48" s="1549" t="n">
        <v>126</v>
      </c>
      <c r="L48" s="1549" t="n">
        <v>146</v>
      </c>
      <c r="M48" s="1549" t="n">
        <v>131</v>
      </c>
      <c r="N48" s="1549" t="n">
        <v>98</v>
      </c>
      <c r="O48" s="1549" t="n">
        <v>83</v>
      </c>
      <c r="P48" s="1549" t="n">
        <v>82</v>
      </c>
      <c r="Q48" s="1550" t="n">
        <v>62</v>
      </c>
      <c r="R48" s="1549" t="n">
        <v>57</v>
      </c>
      <c r="S48" s="1549" t="n">
        <v>63</v>
      </c>
      <c r="T48" s="1549" t="n">
        <v>52</v>
      </c>
      <c r="U48" s="1549" t="n">
        <v>46</v>
      </c>
      <c r="V48" s="1549" t="n">
        <v>38</v>
      </c>
      <c r="W48" s="1549" t="n">
        <v>35</v>
      </c>
      <c r="X48" s="1549" t="n">
        <v>38</v>
      </c>
      <c r="Y48" s="1549" t="n">
        <v>30</v>
      </c>
      <c r="Z48" s="1549" t="n">
        <v>23</v>
      </c>
      <c r="AA48" s="1549" t="n">
        <v>28</v>
      </c>
      <c r="AB48" s="1549" t="n">
        <v>21</v>
      </c>
      <c r="AC48" s="1549" t="n">
        <v>21</v>
      </c>
      <c r="AD48" s="1549" t="n">
        <v>14</v>
      </c>
      <c r="AE48" s="1549" t="n">
        <v>92</v>
      </c>
      <c r="AF48" s="1557" t="n">
        <v>28</v>
      </c>
    </row>
    <row r="49" s="897" customFormat="true" ht="24.95" hidden="false" customHeight="true" outlineLevel="0" collapsed="false">
      <c r="A49" s="883" t="n">
        <v>29</v>
      </c>
      <c r="B49" s="1547" t="s">
        <v>2899</v>
      </c>
      <c r="C49" s="893" t="s">
        <v>364</v>
      </c>
      <c r="D49" s="1548" t="n">
        <v>1382</v>
      </c>
      <c r="E49" s="1549" t="n">
        <v>2</v>
      </c>
      <c r="F49" s="1549" t="n">
        <v>11</v>
      </c>
      <c r="G49" s="1549" t="n">
        <v>48</v>
      </c>
      <c r="H49" s="1549" t="n">
        <v>85</v>
      </c>
      <c r="I49" s="1549" t="n">
        <v>91</v>
      </c>
      <c r="J49" s="1549" t="n">
        <v>132</v>
      </c>
      <c r="K49" s="1549" t="n">
        <v>123</v>
      </c>
      <c r="L49" s="1549" t="n">
        <v>105</v>
      </c>
      <c r="M49" s="1549" t="n">
        <v>104</v>
      </c>
      <c r="N49" s="1549" t="n">
        <v>96</v>
      </c>
      <c r="O49" s="1549" t="n">
        <v>77</v>
      </c>
      <c r="P49" s="1549" t="n">
        <v>58</v>
      </c>
      <c r="Q49" s="1550" t="n">
        <v>58</v>
      </c>
      <c r="R49" s="1549" t="n">
        <v>42</v>
      </c>
      <c r="S49" s="1549" t="n">
        <v>41</v>
      </c>
      <c r="T49" s="1549" t="n">
        <v>39</v>
      </c>
      <c r="U49" s="1549" t="n">
        <v>13</v>
      </c>
      <c r="V49" s="1549" t="n">
        <v>32</v>
      </c>
      <c r="W49" s="1549" t="n">
        <v>31</v>
      </c>
      <c r="X49" s="1549" t="n">
        <v>20</v>
      </c>
      <c r="Y49" s="1549" t="n">
        <v>26</v>
      </c>
      <c r="Z49" s="1549" t="n">
        <v>12</v>
      </c>
      <c r="AA49" s="1549" t="n">
        <v>18</v>
      </c>
      <c r="AB49" s="1549" t="n">
        <v>16</v>
      </c>
      <c r="AC49" s="1549" t="n">
        <v>15</v>
      </c>
      <c r="AD49" s="1549" t="n">
        <v>17</v>
      </c>
      <c r="AE49" s="1549" t="n">
        <v>70</v>
      </c>
      <c r="AF49" s="1557" t="n">
        <v>29</v>
      </c>
    </row>
    <row r="50" s="897" customFormat="true" ht="24.95" hidden="false" customHeight="true" outlineLevel="0" collapsed="false">
      <c r="A50" s="883" t="n">
        <v>30</v>
      </c>
      <c r="B50" s="1547" t="s">
        <v>2900</v>
      </c>
      <c r="C50" s="893" t="s">
        <v>364</v>
      </c>
      <c r="D50" s="1548" t="n">
        <v>1132</v>
      </c>
      <c r="E50" s="1549" t="n">
        <v>1</v>
      </c>
      <c r="F50" s="1549" t="n">
        <v>15</v>
      </c>
      <c r="G50" s="1549" t="n">
        <v>40</v>
      </c>
      <c r="H50" s="1549" t="n">
        <v>69</v>
      </c>
      <c r="I50" s="1549" t="n">
        <v>71</v>
      </c>
      <c r="J50" s="1549" t="n">
        <v>110</v>
      </c>
      <c r="K50" s="1549" t="n">
        <v>101</v>
      </c>
      <c r="L50" s="1549" t="n">
        <v>90</v>
      </c>
      <c r="M50" s="1549" t="n">
        <v>76</v>
      </c>
      <c r="N50" s="1549" t="n">
        <v>67</v>
      </c>
      <c r="O50" s="1549" t="n">
        <v>61</v>
      </c>
      <c r="P50" s="1549" t="n">
        <v>44</v>
      </c>
      <c r="Q50" s="1550" t="n">
        <v>37</v>
      </c>
      <c r="R50" s="1549" t="n">
        <v>30</v>
      </c>
      <c r="S50" s="1549" t="n">
        <v>37</v>
      </c>
      <c r="T50" s="1549" t="n">
        <v>28</v>
      </c>
      <c r="U50" s="1549" t="n">
        <v>33</v>
      </c>
      <c r="V50" s="1549" t="n">
        <v>29</v>
      </c>
      <c r="W50" s="1549" t="n">
        <v>21</v>
      </c>
      <c r="X50" s="1549" t="n">
        <v>23</v>
      </c>
      <c r="Y50" s="1549" t="n">
        <v>18</v>
      </c>
      <c r="Z50" s="1549" t="n">
        <v>24</v>
      </c>
      <c r="AA50" s="1549" t="n">
        <v>20</v>
      </c>
      <c r="AB50" s="1549" t="n">
        <v>9</v>
      </c>
      <c r="AC50" s="1549" t="n">
        <v>20</v>
      </c>
      <c r="AD50" s="1549" t="n">
        <v>15</v>
      </c>
      <c r="AE50" s="1549" t="n">
        <v>43</v>
      </c>
      <c r="AF50" s="1557" t="n">
        <v>30</v>
      </c>
    </row>
    <row r="51" s="897" customFormat="true" ht="24.95" hidden="false" customHeight="true" outlineLevel="0" collapsed="false">
      <c r="A51" s="883" t="n">
        <v>31</v>
      </c>
      <c r="B51" s="1547" t="s">
        <v>2901</v>
      </c>
      <c r="C51" s="893" t="s">
        <v>364</v>
      </c>
      <c r="D51" s="1548" t="n">
        <v>3127</v>
      </c>
      <c r="E51" s="1549" t="s">
        <v>329</v>
      </c>
      <c r="F51" s="1549" t="n">
        <v>31</v>
      </c>
      <c r="G51" s="1549" t="n">
        <v>108</v>
      </c>
      <c r="H51" s="1549" t="n">
        <v>179</v>
      </c>
      <c r="I51" s="1549" t="n">
        <v>238</v>
      </c>
      <c r="J51" s="1549" t="n">
        <v>261</v>
      </c>
      <c r="K51" s="1549" t="n">
        <v>332</v>
      </c>
      <c r="L51" s="1549" t="n">
        <v>285</v>
      </c>
      <c r="M51" s="1549" t="n">
        <v>201</v>
      </c>
      <c r="N51" s="1549" t="n">
        <v>172</v>
      </c>
      <c r="O51" s="1549" t="n">
        <v>172</v>
      </c>
      <c r="P51" s="1549" t="n">
        <v>145</v>
      </c>
      <c r="Q51" s="1550" t="n">
        <v>121</v>
      </c>
      <c r="R51" s="1549" t="n">
        <v>109</v>
      </c>
      <c r="S51" s="1549" t="n">
        <v>90</v>
      </c>
      <c r="T51" s="1549" t="n">
        <v>92</v>
      </c>
      <c r="U51" s="1549" t="n">
        <v>84</v>
      </c>
      <c r="V51" s="1549" t="n">
        <v>75</v>
      </c>
      <c r="W51" s="1549" t="n">
        <v>58</v>
      </c>
      <c r="X51" s="1549" t="n">
        <v>54</v>
      </c>
      <c r="Y51" s="1549" t="n">
        <v>59</v>
      </c>
      <c r="Z51" s="1549" t="n">
        <v>38</v>
      </c>
      <c r="AA51" s="1549" t="n">
        <v>39</v>
      </c>
      <c r="AB51" s="1549" t="n">
        <v>38</v>
      </c>
      <c r="AC51" s="1549" t="n">
        <v>33</v>
      </c>
      <c r="AD51" s="1549" t="n">
        <v>18</v>
      </c>
      <c r="AE51" s="1549" t="n">
        <v>95</v>
      </c>
      <c r="AF51" s="1557" t="n">
        <v>31</v>
      </c>
    </row>
    <row r="52" s="897" customFormat="true" ht="24.95" hidden="false" customHeight="true" outlineLevel="0" collapsed="false">
      <c r="A52" s="883" t="n">
        <v>32</v>
      </c>
      <c r="B52" s="1547" t="s">
        <v>2902</v>
      </c>
      <c r="C52" s="893" t="s">
        <v>364</v>
      </c>
      <c r="D52" s="1548" t="n">
        <v>2000</v>
      </c>
      <c r="E52" s="1549" t="n">
        <v>1</v>
      </c>
      <c r="F52" s="1549" t="n">
        <v>26</v>
      </c>
      <c r="G52" s="1549" t="n">
        <v>90</v>
      </c>
      <c r="H52" s="1549" t="n">
        <v>112</v>
      </c>
      <c r="I52" s="1549" t="n">
        <v>176</v>
      </c>
      <c r="J52" s="1549" t="n">
        <v>198</v>
      </c>
      <c r="K52" s="1549" t="n">
        <v>217</v>
      </c>
      <c r="L52" s="1549" t="n">
        <v>181</v>
      </c>
      <c r="M52" s="1549" t="n">
        <v>175</v>
      </c>
      <c r="N52" s="1549" t="n">
        <v>119</v>
      </c>
      <c r="O52" s="1549" t="n">
        <v>123</v>
      </c>
      <c r="P52" s="1549" t="n">
        <v>97</v>
      </c>
      <c r="Q52" s="1550" t="n">
        <v>78</v>
      </c>
      <c r="R52" s="1549" t="n">
        <v>63</v>
      </c>
      <c r="S52" s="1549" t="n">
        <v>47</v>
      </c>
      <c r="T52" s="1549" t="n">
        <v>45</v>
      </c>
      <c r="U52" s="1549" t="n">
        <v>32</v>
      </c>
      <c r="V52" s="1549" t="n">
        <v>28</v>
      </c>
      <c r="W52" s="1549" t="n">
        <v>31</v>
      </c>
      <c r="X52" s="1549" t="n">
        <v>30</v>
      </c>
      <c r="Y52" s="1549" t="n">
        <v>25</v>
      </c>
      <c r="Z52" s="1549" t="n">
        <v>16</v>
      </c>
      <c r="AA52" s="1549" t="n">
        <v>28</v>
      </c>
      <c r="AB52" s="1549" t="n">
        <v>12</v>
      </c>
      <c r="AC52" s="1549" t="n">
        <v>12</v>
      </c>
      <c r="AD52" s="1549" t="n">
        <v>8</v>
      </c>
      <c r="AE52" s="1549" t="n">
        <v>30</v>
      </c>
      <c r="AF52" s="1557" t="n">
        <v>32</v>
      </c>
    </row>
    <row r="53" s="897" customFormat="true" ht="24.95" hidden="false" customHeight="true" outlineLevel="0" collapsed="false">
      <c r="A53" s="883"/>
      <c r="B53" s="1547"/>
      <c r="C53" s="893" t="s">
        <v>364</v>
      </c>
      <c r="D53" s="1552"/>
      <c r="E53" s="1553"/>
      <c r="F53" s="1553"/>
      <c r="G53" s="1553"/>
      <c r="H53" s="1553"/>
      <c r="I53" s="1553"/>
      <c r="J53" s="1553"/>
      <c r="K53" s="1553"/>
      <c r="L53" s="1553"/>
      <c r="M53" s="1553"/>
      <c r="N53" s="1553"/>
      <c r="O53" s="1553"/>
      <c r="P53" s="1553"/>
      <c r="Q53" s="1553"/>
      <c r="R53" s="1553"/>
      <c r="S53" s="1553"/>
      <c r="T53" s="1553"/>
      <c r="U53" s="1553"/>
      <c r="V53" s="1553"/>
      <c r="W53" s="1553"/>
      <c r="X53" s="1553"/>
      <c r="Y53" s="1553"/>
      <c r="Z53" s="1553"/>
      <c r="AA53" s="1553"/>
      <c r="AB53" s="1553"/>
      <c r="AC53" s="1553"/>
      <c r="AD53" s="1553"/>
      <c r="AE53" s="1553"/>
      <c r="AF53" s="1557"/>
    </row>
    <row r="54" s="897" customFormat="true" ht="24.95" hidden="false" customHeight="true" outlineLevel="0" collapsed="false">
      <c r="A54" s="883" t="n">
        <v>33</v>
      </c>
      <c r="B54" s="1547" t="s">
        <v>2903</v>
      </c>
      <c r="C54" s="893" t="s">
        <v>364</v>
      </c>
      <c r="D54" s="1556" t="n">
        <v>185817</v>
      </c>
      <c r="E54" s="1560" t="n">
        <v>41</v>
      </c>
      <c r="F54" s="1549" t="n">
        <v>911</v>
      </c>
      <c r="G54" s="1549" t="n">
        <v>4279</v>
      </c>
      <c r="H54" s="1549" t="n">
        <v>7085</v>
      </c>
      <c r="I54" s="1549" t="n">
        <v>9287</v>
      </c>
      <c r="J54" s="1549" t="n">
        <v>10707</v>
      </c>
      <c r="K54" s="1549" t="n">
        <v>10709</v>
      </c>
      <c r="L54" s="1549" t="n">
        <v>10345</v>
      </c>
      <c r="M54" s="1549" t="n">
        <v>9063</v>
      </c>
      <c r="N54" s="1549" t="n">
        <v>9004</v>
      </c>
      <c r="O54" s="1549" t="n">
        <v>8366</v>
      </c>
      <c r="P54" s="1549" t="n">
        <v>7460</v>
      </c>
      <c r="Q54" s="1550" t="n">
        <v>6931</v>
      </c>
      <c r="R54" s="1549" t="n">
        <v>6542</v>
      </c>
      <c r="S54" s="1549" t="n">
        <v>6245</v>
      </c>
      <c r="T54" s="1549" t="n">
        <v>5982</v>
      </c>
      <c r="U54" s="1549" t="n">
        <v>5702</v>
      </c>
      <c r="V54" s="1549" t="n">
        <v>5502</v>
      </c>
      <c r="W54" s="1549" t="n">
        <v>5437</v>
      </c>
      <c r="X54" s="1549" t="n">
        <v>5785</v>
      </c>
      <c r="Y54" s="1549" t="n">
        <v>5657</v>
      </c>
      <c r="Z54" s="1549" t="n">
        <v>5287</v>
      </c>
      <c r="AA54" s="1549" t="n">
        <v>4750</v>
      </c>
      <c r="AB54" s="1549" t="n">
        <v>4261</v>
      </c>
      <c r="AC54" s="1549" t="n">
        <v>3790</v>
      </c>
      <c r="AD54" s="1549" t="n">
        <v>3414</v>
      </c>
      <c r="AE54" s="1549" t="n">
        <v>23275</v>
      </c>
      <c r="AF54" s="1557" t="n">
        <v>33</v>
      </c>
    </row>
    <row r="55" customFormat="false" ht="24.95" hidden="false" customHeight="true" outlineLevel="0" collapsed="false"/>
    <row r="56" customFormat="false" ht="20.1" hidden="false" customHeight="true" outlineLevel="0" collapsed="false">
      <c r="A56" s="157"/>
      <c r="B56" s="157"/>
    </row>
    <row r="57" customFormat="false" ht="25.5" hidden="false" customHeight="true" outlineLevel="0" collapsed="false">
      <c r="A57" s="897" t="s">
        <v>2904</v>
      </c>
      <c r="B57" s="1561"/>
      <c r="C57" s="1501"/>
      <c r="D57" s="1501"/>
      <c r="E57" s="1501"/>
      <c r="F57" s="1501"/>
      <c r="G57" s="1501"/>
      <c r="H57" s="1501"/>
      <c r="I57" s="1501"/>
      <c r="J57" s="1501"/>
      <c r="K57" s="1501"/>
    </row>
    <row r="58" customFormat="false" ht="20.1" hidden="false" customHeight="true" outlineLevel="0" collapsed="false">
      <c r="A58" s="897"/>
      <c r="B58" s="1561"/>
      <c r="C58" s="1501"/>
      <c r="D58" s="1501"/>
      <c r="E58" s="1501"/>
      <c r="F58" s="1501"/>
      <c r="G58" s="1501"/>
      <c r="H58" s="1501"/>
      <c r="I58" s="1501"/>
      <c r="J58" s="1501"/>
      <c r="K58" s="1501"/>
    </row>
    <row r="59" customFormat="false" ht="20.1" hidden="false" customHeight="true" outlineLevel="0" collapsed="false">
      <c r="A59" s="1501"/>
      <c r="B59" s="1501"/>
      <c r="C59" s="1501"/>
      <c r="D59" s="1501"/>
      <c r="E59" s="1501"/>
      <c r="F59" s="1501"/>
      <c r="G59" s="1501"/>
      <c r="H59" s="1501"/>
      <c r="I59" s="1501"/>
      <c r="J59" s="1501"/>
      <c r="K59" s="1501"/>
    </row>
    <row r="60" customFormat="false" ht="20.1" hidden="false" customHeight="true" outlineLevel="0" collapsed="false">
      <c r="A60" s="1501"/>
      <c r="B60" s="1501"/>
      <c r="C60" s="1501"/>
      <c r="D60" s="1501"/>
      <c r="E60" s="1501"/>
      <c r="F60" s="1501"/>
      <c r="G60" s="1501"/>
      <c r="H60" s="1501"/>
      <c r="I60" s="1501"/>
      <c r="J60" s="1501"/>
      <c r="K60" s="1501"/>
    </row>
    <row r="61" customFormat="false" ht="20.1" hidden="false" customHeight="true" outlineLevel="0" collapsed="false">
      <c r="A61" s="1501"/>
      <c r="B61" s="1501"/>
      <c r="C61" s="1501"/>
      <c r="D61" s="1501"/>
      <c r="E61" s="1501"/>
      <c r="F61" s="1501"/>
      <c r="G61" s="1501"/>
      <c r="H61" s="1501"/>
      <c r="I61" s="1501"/>
    </row>
  </sheetData>
  <mergeCells count="34">
    <mergeCell ref="A5:A9"/>
    <mergeCell ref="B5:C9"/>
    <mergeCell ref="D5:P5"/>
    <mergeCell ref="Q5:AE5"/>
    <mergeCell ref="AF5:AF9"/>
    <mergeCell ref="D6:D9"/>
    <mergeCell ref="E6:P7"/>
    <mergeCell ref="Q6:AE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 ref="AC8:AC9"/>
    <mergeCell ref="AD8:AD9"/>
  </mergeCells>
  <printOptions headings="false" gridLines="false" gridLinesSet="true" horizontalCentered="true" verticalCentered="false"/>
  <pageMargins left="0.590277777777778" right="0.590277777777778" top="0.7875" bottom="0.590277777777778" header="0.511811023622047" footer="0.511811023622047"/>
  <pageSetup paperSize="9" scale="4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 width="12.14"/>
    <col collapsed="false" customWidth="true" hidden="false" outlineLevel="0" max="2" min="2" style="3" width="2.84"/>
    <col collapsed="false" customWidth="true" hidden="false" outlineLevel="0" max="3" min="3" style="3" width="11.99"/>
    <col collapsed="false" customWidth="true" hidden="false" outlineLevel="0" max="4" min="4" style="3" width="16.7"/>
    <col collapsed="false" customWidth="true" hidden="false" outlineLevel="0" max="5" min="5" style="3" width="18.85"/>
    <col collapsed="false" customWidth="true" hidden="false" outlineLevel="0" max="6" min="6" style="3" width="18.14"/>
    <col collapsed="false" customWidth="true" hidden="false" outlineLevel="0" max="7" min="7" style="3" width="11.7"/>
    <col collapsed="false" customWidth="false" hidden="false" outlineLevel="0" max="257" min="8" style="3" width="11.42"/>
  </cols>
  <sheetData>
    <row r="1" s="1306" customFormat="true" ht="14.25" hidden="false" customHeight="true" outlineLevel="0" collapsed="false">
      <c r="A1" s="961" t="s">
        <v>2609</v>
      </c>
      <c r="B1" s="961"/>
      <c r="C1" s="961"/>
      <c r="D1" s="961"/>
      <c r="E1" s="961"/>
      <c r="F1" s="961"/>
      <c r="G1" s="961"/>
    </row>
    <row r="2" s="22" customFormat="true" ht="14.25" hidden="false" customHeight="true" outlineLevel="0" collapsed="false">
      <c r="A2" s="97"/>
      <c r="B2" s="97"/>
      <c r="C2" s="97"/>
      <c r="D2" s="97"/>
      <c r="E2" s="97"/>
      <c r="F2" s="97"/>
      <c r="G2" s="97"/>
      <c r="M2" s="1306"/>
    </row>
    <row r="3" s="22" customFormat="true" ht="14.25" hidden="false" customHeight="true" outlineLevel="0" collapsed="false">
      <c r="A3" s="1562" t="s">
        <v>2905</v>
      </c>
      <c r="B3" s="1562"/>
      <c r="C3" s="1562"/>
      <c r="D3" s="1562"/>
      <c r="E3" s="1562"/>
      <c r="F3" s="1562"/>
      <c r="G3" s="1562"/>
      <c r="H3" s="1306"/>
      <c r="I3" s="1306"/>
      <c r="J3" s="1306"/>
      <c r="K3" s="1306"/>
      <c r="L3" s="1306"/>
      <c r="M3" s="1306"/>
    </row>
    <row r="4" s="22" customFormat="true" ht="14.25" hidden="false" customHeight="true" outlineLevel="0" collapsed="false">
      <c r="H4" s="1354"/>
      <c r="M4" s="1306"/>
    </row>
    <row r="5" customFormat="false" ht="14.25" hidden="false" customHeight="true" outlineLevel="0" collapsed="false">
      <c r="A5" s="1563" t="s">
        <v>2906</v>
      </c>
      <c r="B5" s="1563"/>
      <c r="C5" s="1309" t="s">
        <v>594</v>
      </c>
      <c r="D5" s="1309"/>
      <c r="E5" s="1309"/>
      <c r="F5" s="1309"/>
      <c r="G5" s="1309"/>
      <c r="H5" s="108"/>
    </row>
    <row r="6" customFormat="false" ht="14.25" hidden="false" customHeight="true" outlineLevel="0" collapsed="false">
      <c r="A6" s="1563"/>
      <c r="B6" s="1563"/>
      <c r="C6" s="1309"/>
      <c r="D6" s="1309"/>
      <c r="E6" s="1309"/>
      <c r="F6" s="1309"/>
      <c r="G6" s="1309"/>
      <c r="H6" s="108"/>
    </row>
    <row r="7" customFormat="false" ht="14.25" hidden="false" customHeight="true" outlineLevel="0" collapsed="false">
      <c r="A7" s="1563"/>
      <c r="B7" s="1563"/>
      <c r="C7" s="1311" t="s">
        <v>524</v>
      </c>
      <c r="D7" s="1564" t="s">
        <v>2907</v>
      </c>
      <c r="E7" s="1564"/>
      <c r="F7" s="1564"/>
      <c r="G7" s="1564"/>
      <c r="H7" s="108"/>
    </row>
    <row r="8" customFormat="false" ht="14.25" hidden="false" customHeight="true" outlineLevel="0" collapsed="false">
      <c r="A8" s="1563"/>
      <c r="B8" s="1563"/>
      <c r="C8" s="1311"/>
      <c r="D8" s="1565" t="s">
        <v>2908</v>
      </c>
      <c r="E8" s="1565"/>
      <c r="F8" s="1565"/>
      <c r="G8" s="1313" t="s">
        <v>2909</v>
      </c>
      <c r="H8" s="108"/>
    </row>
    <row r="9" customFormat="false" ht="14.25" hidden="false" customHeight="true" outlineLevel="0" collapsed="false">
      <c r="A9" s="1563"/>
      <c r="B9" s="1563"/>
      <c r="C9" s="1311"/>
      <c r="D9" s="1312" t="s">
        <v>2910</v>
      </c>
      <c r="E9" s="108"/>
      <c r="F9" s="1312" t="s">
        <v>2911</v>
      </c>
      <c r="G9" s="1313"/>
      <c r="H9" s="108"/>
    </row>
    <row r="10" customFormat="false" ht="14.25" hidden="false" customHeight="true" outlineLevel="0" collapsed="false">
      <c r="A10" s="1563"/>
      <c r="B10" s="1563"/>
      <c r="C10" s="1311"/>
      <c r="D10" s="1312"/>
      <c r="E10" s="1566" t="s">
        <v>2912</v>
      </c>
      <c r="F10" s="1312"/>
      <c r="G10" s="1313"/>
      <c r="H10" s="108"/>
    </row>
    <row r="11" customFormat="false" ht="14.25" hidden="false" customHeight="true" outlineLevel="0" collapsed="false">
      <c r="A11" s="1563"/>
      <c r="B11" s="1563"/>
      <c r="C11" s="1311"/>
      <c r="D11" s="1312"/>
      <c r="E11" s="1365" t="s">
        <v>2913</v>
      </c>
      <c r="F11" s="1312"/>
      <c r="G11" s="1313"/>
      <c r="H11" s="108"/>
    </row>
    <row r="12" customFormat="false" ht="14.25" hidden="false" customHeight="true" outlineLevel="0" collapsed="false">
      <c r="A12" s="1563"/>
      <c r="B12" s="1563"/>
      <c r="C12" s="1311"/>
      <c r="D12" s="1312"/>
      <c r="E12" s="1566" t="s">
        <v>2914</v>
      </c>
      <c r="F12" s="1312"/>
      <c r="G12" s="1313"/>
      <c r="H12" s="108"/>
    </row>
    <row r="13" customFormat="false" ht="14.25" hidden="false" customHeight="true" outlineLevel="0" collapsed="false">
      <c r="A13" s="1563"/>
      <c r="B13" s="1563"/>
      <c r="C13" s="1311"/>
      <c r="D13" s="1312"/>
      <c r="E13" s="1402"/>
      <c r="F13" s="1312"/>
      <c r="G13" s="1313"/>
      <c r="H13" s="108"/>
    </row>
    <row r="14" customFormat="false" ht="14.25" hidden="false" customHeight="true" outlineLevel="0" collapsed="false">
      <c r="A14" s="1451"/>
      <c r="B14" s="1454"/>
      <c r="C14" s="1455"/>
      <c r="D14" s="1365"/>
      <c r="E14" s="1365"/>
      <c r="F14" s="1365"/>
      <c r="G14" s="1365"/>
      <c r="H14" s="108"/>
    </row>
    <row r="15" customFormat="false" ht="14.25" hidden="false" customHeight="true" outlineLevel="0" collapsed="false">
      <c r="A15" s="1354" t="s">
        <v>2915</v>
      </c>
      <c r="B15" s="1454"/>
      <c r="C15" s="833" t="n">
        <v>41</v>
      </c>
      <c r="D15" s="830" t="n">
        <v>37</v>
      </c>
      <c r="E15" s="830" t="s">
        <v>329</v>
      </c>
      <c r="F15" s="830" t="s">
        <v>329</v>
      </c>
      <c r="G15" s="830" t="n">
        <v>4</v>
      </c>
      <c r="H15" s="108"/>
    </row>
    <row r="16" customFormat="false" ht="14.25" hidden="false" customHeight="true" outlineLevel="0" collapsed="false">
      <c r="A16" s="1354" t="s">
        <v>2916</v>
      </c>
      <c r="B16" s="1454"/>
      <c r="C16" s="833" t="n">
        <v>911</v>
      </c>
      <c r="D16" s="830" t="n">
        <v>183</v>
      </c>
      <c r="E16" s="830" t="n">
        <v>694</v>
      </c>
      <c r="F16" s="830" t="s">
        <v>329</v>
      </c>
      <c r="G16" s="830" t="n">
        <v>34</v>
      </c>
      <c r="H16" s="108"/>
    </row>
    <row r="17" customFormat="false" ht="14.25" hidden="false" customHeight="true" outlineLevel="0" collapsed="false">
      <c r="A17" s="1354" t="s">
        <v>446</v>
      </c>
      <c r="B17" s="1407"/>
      <c r="C17" s="833" t="n">
        <v>4279</v>
      </c>
      <c r="D17" s="830" t="n">
        <v>172</v>
      </c>
      <c r="E17" s="830" t="n">
        <v>4075</v>
      </c>
      <c r="F17" s="830" t="s">
        <v>329</v>
      </c>
      <c r="G17" s="830" t="n">
        <v>32</v>
      </c>
      <c r="H17" s="1567"/>
    </row>
    <row r="18" customFormat="false" ht="14.25" hidden="false" customHeight="true" outlineLevel="0" collapsed="false">
      <c r="A18" s="1354" t="s">
        <v>445</v>
      </c>
      <c r="B18" s="1407"/>
      <c r="C18" s="833" t="n">
        <v>7085</v>
      </c>
      <c r="D18" s="830" t="n">
        <v>173</v>
      </c>
      <c r="E18" s="830" t="n">
        <v>6729</v>
      </c>
      <c r="F18" s="830" t="n">
        <v>140</v>
      </c>
      <c r="G18" s="830" t="n">
        <v>43</v>
      </c>
      <c r="H18" s="1567"/>
    </row>
    <row r="19" customFormat="false" ht="14.25" hidden="false" customHeight="true" outlineLevel="0" collapsed="false">
      <c r="A19" s="1354" t="s">
        <v>444</v>
      </c>
      <c r="B19" s="1407"/>
      <c r="C19" s="833" t="n">
        <v>9287</v>
      </c>
      <c r="D19" s="830" t="n">
        <v>201</v>
      </c>
      <c r="E19" s="830" t="n">
        <v>8536</v>
      </c>
      <c r="F19" s="830" t="n">
        <v>497</v>
      </c>
      <c r="G19" s="830" t="n">
        <v>53</v>
      </c>
      <c r="H19" s="1567"/>
    </row>
    <row r="20" customFormat="false" ht="14.25" hidden="false" customHeight="true" outlineLevel="0" collapsed="false">
      <c r="A20" s="1354" t="s">
        <v>443</v>
      </c>
      <c r="B20" s="1407"/>
      <c r="C20" s="833" t="n">
        <v>10707</v>
      </c>
      <c r="D20" s="830" t="n">
        <v>194</v>
      </c>
      <c r="E20" s="830" t="n">
        <v>9614</v>
      </c>
      <c r="F20" s="830" t="n">
        <v>829</v>
      </c>
      <c r="G20" s="830" t="n">
        <v>70</v>
      </c>
      <c r="H20" s="1567"/>
    </row>
    <row r="21" customFormat="false" ht="14.25" hidden="false" customHeight="true" outlineLevel="0" collapsed="false">
      <c r="A21" s="1354" t="s">
        <v>442</v>
      </c>
      <c r="B21" s="1407"/>
      <c r="C21" s="833" t="n">
        <v>10709</v>
      </c>
      <c r="D21" s="830" t="n">
        <v>194</v>
      </c>
      <c r="E21" s="830" t="n">
        <v>9393</v>
      </c>
      <c r="F21" s="830" t="n">
        <v>1073</v>
      </c>
      <c r="G21" s="830" t="n">
        <v>49</v>
      </c>
      <c r="H21" s="1567"/>
    </row>
    <row r="22" customFormat="false" ht="14.25" hidden="false" customHeight="true" outlineLevel="0" collapsed="false">
      <c r="A22" s="1354" t="s">
        <v>441</v>
      </c>
      <c r="B22" s="1407"/>
      <c r="C22" s="833" t="n">
        <v>10345</v>
      </c>
      <c r="D22" s="830" t="n">
        <v>188</v>
      </c>
      <c r="E22" s="830" t="n">
        <v>8851</v>
      </c>
      <c r="F22" s="830" t="n">
        <v>1243</v>
      </c>
      <c r="G22" s="830" t="n">
        <v>63</v>
      </c>
      <c r="H22" s="1567"/>
    </row>
    <row r="23" customFormat="false" ht="14.25" hidden="false" customHeight="true" outlineLevel="0" collapsed="false">
      <c r="A23" s="1354" t="s">
        <v>440</v>
      </c>
      <c r="B23" s="1407"/>
      <c r="C23" s="833" t="n">
        <v>9063</v>
      </c>
      <c r="D23" s="830" t="n">
        <v>163</v>
      </c>
      <c r="E23" s="830" t="n">
        <v>7642</v>
      </c>
      <c r="F23" s="830" t="n">
        <v>1196</v>
      </c>
      <c r="G23" s="830" t="n">
        <v>62</v>
      </c>
      <c r="H23" s="1567"/>
    </row>
    <row r="24" customFormat="false" ht="14.25" hidden="false" customHeight="true" outlineLevel="0" collapsed="false">
      <c r="A24" s="1354" t="s">
        <v>439</v>
      </c>
      <c r="B24" s="1407"/>
      <c r="C24" s="833" t="n">
        <v>9004</v>
      </c>
      <c r="D24" s="830" t="n">
        <v>153</v>
      </c>
      <c r="E24" s="830" t="n">
        <v>7562</v>
      </c>
      <c r="F24" s="830" t="n">
        <v>1223</v>
      </c>
      <c r="G24" s="830" t="n">
        <v>66</v>
      </c>
      <c r="H24" s="1567"/>
    </row>
    <row r="25" customFormat="false" ht="14.25" hidden="false" customHeight="true" outlineLevel="0" collapsed="false">
      <c r="A25" s="1354" t="s">
        <v>2917</v>
      </c>
      <c r="B25" s="1407"/>
      <c r="C25" s="833" t="n">
        <v>8366</v>
      </c>
      <c r="D25" s="830" t="n">
        <v>122</v>
      </c>
      <c r="E25" s="830" t="n">
        <v>6919</v>
      </c>
      <c r="F25" s="830" t="n">
        <v>1274</v>
      </c>
      <c r="G25" s="830" t="n">
        <v>51</v>
      </c>
      <c r="H25" s="1567"/>
    </row>
    <row r="26" customFormat="false" ht="14.25" hidden="false" customHeight="true" outlineLevel="0" collapsed="false">
      <c r="A26" s="1354" t="s">
        <v>438</v>
      </c>
      <c r="B26" s="1407"/>
      <c r="C26" s="833" t="n">
        <v>7460</v>
      </c>
      <c r="D26" s="830" t="n">
        <v>100</v>
      </c>
      <c r="E26" s="830" t="n">
        <v>6161</v>
      </c>
      <c r="F26" s="830" t="n">
        <v>1154</v>
      </c>
      <c r="G26" s="830" t="n">
        <v>45</v>
      </c>
      <c r="H26" s="1567"/>
    </row>
    <row r="27" customFormat="false" ht="14.25" hidden="false" customHeight="true" outlineLevel="0" collapsed="false">
      <c r="A27" s="1354" t="s">
        <v>437</v>
      </c>
      <c r="B27" s="1407"/>
      <c r="C27" s="833" t="n">
        <v>6931</v>
      </c>
      <c r="D27" s="830" t="n">
        <v>99</v>
      </c>
      <c r="E27" s="830" t="n">
        <v>5647</v>
      </c>
      <c r="F27" s="830" t="n">
        <v>1147</v>
      </c>
      <c r="G27" s="830" t="n">
        <v>38</v>
      </c>
      <c r="H27" s="1567"/>
    </row>
    <row r="28" customFormat="false" ht="14.25" hidden="false" customHeight="true" outlineLevel="0" collapsed="false">
      <c r="A28" s="1354" t="s">
        <v>410</v>
      </c>
      <c r="B28" s="1407"/>
      <c r="C28" s="833" t="n">
        <v>6542</v>
      </c>
      <c r="D28" s="830" t="n">
        <v>113</v>
      </c>
      <c r="E28" s="830" t="n">
        <v>5309</v>
      </c>
      <c r="F28" s="830" t="n">
        <v>1067</v>
      </c>
      <c r="G28" s="830" t="n">
        <v>53</v>
      </c>
      <c r="H28" s="1567"/>
    </row>
    <row r="29" customFormat="false" ht="14.25" hidden="false" customHeight="true" outlineLevel="0" collapsed="false">
      <c r="A29" s="1354" t="s">
        <v>2918</v>
      </c>
      <c r="B29" s="1407"/>
      <c r="C29" s="833" t="n">
        <v>6245</v>
      </c>
      <c r="D29" s="830" t="n">
        <v>97</v>
      </c>
      <c r="E29" s="830" t="n">
        <v>5040</v>
      </c>
      <c r="F29" s="830" t="n">
        <v>1056</v>
      </c>
      <c r="G29" s="830" t="n">
        <v>52</v>
      </c>
      <c r="H29" s="1567"/>
    </row>
    <row r="30" customFormat="false" ht="14.25" hidden="false" customHeight="true" outlineLevel="0" collapsed="false">
      <c r="A30" s="1354" t="s">
        <v>2919</v>
      </c>
      <c r="B30" s="1407"/>
      <c r="C30" s="833" t="n">
        <v>5982</v>
      </c>
      <c r="D30" s="830" t="n">
        <v>97</v>
      </c>
      <c r="E30" s="830" t="n">
        <v>4839</v>
      </c>
      <c r="F30" s="830" t="n">
        <v>1015</v>
      </c>
      <c r="G30" s="830" t="n">
        <v>31</v>
      </c>
      <c r="H30" s="1567"/>
    </row>
    <row r="31" customFormat="false" ht="14.25" hidden="false" customHeight="true" outlineLevel="0" collapsed="false">
      <c r="A31" s="1354" t="s">
        <v>2920</v>
      </c>
      <c r="B31" s="1407"/>
      <c r="C31" s="833" t="n">
        <v>5702</v>
      </c>
      <c r="D31" s="830" t="n">
        <v>76</v>
      </c>
      <c r="E31" s="830" t="n">
        <v>4642</v>
      </c>
      <c r="F31" s="830" t="n">
        <v>952</v>
      </c>
      <c r="G31" s="830" t="n">
        <v>32</v>
      </c>
      <c r="H31" s="1567"/>
    </row>
    <row r="32" customFormat="false" ht="14.25" hidden="false" customHeight="true" outlineLevel="0" collapsed="false">
      <c r="A32" s="1354" t="s">
        <v>2921</v>
      </c>
      <c r="B32" s="1407"/>
      <c r="C32" s="833" t="n">
        <v>5502</v>
      </c>
      <c r="D32" s="830" t="n">
        <v>86</v>
      </c>
      <c r="E32" s="830" t="n">
        <v>4490</v>
      </c>
      <c r="F32" s="830" t="n">
        <v>881</v>
      </c>
      <c r="G32" s="830" t="n">
        <v>45</v>
      </c>
      <c r="H32" s="1567"/>
    </row>
    <row r="33" customFormat="false" ht="14.25" hidden="false" customHeight="true" outlineLevel="0" collapsed="false">
      <c r="A33" s="1354" t="s">
        <v>988</v>
      </c>
      <c r="B33" s="1407"/>
      <c r="C33" s="833" t="n">
        <v>5437</v>
      </c>
      <c r="D33" s="830" t="n">
        <v>88</v>
      </c>
      <c r="E33" s="830" t="n">
        <v>4372</v>
      </c>
      <c r="F33" s="830" t="n">
        <v>937</v>
      </c>
      <c r="G33" s="830" t="n">
        <v>40</v>
      </c>
      <c r="H33" s="1567"/>
    </row>
    <row r="34" customFormat="false" ht="14.25" hidden="false" customHeight="true" outlineLevel="0" collapsed="false">
      <c r="A34" s="1354" t="s">
        <v>2922</v>
      </c>
      <c r="B34" s="1407"/>
      <c r="C34" s="833" t="n">
        <v>5785</v>
      </c>
      <c r="D34" s="830" t="n">
        <v>94</v>
      </c>
      <c r="E34" s="830" t="n">
        <v>4655</v>
      </c>
      <c r="F34" s="830" t="n">
        <v>991</v>
      </c>
      <c r="G34" s="830" t="n">
        <v>45</v>
      </c>
      <c r="H34" s="1567"/>
    </row>
    <row r="35" customFormat="false" ht="14.25" hidden="false" customHeight="true" outlineLevel="0" collapsed="false">
      <c r="A35" s="1354" t="s">
        <v>2923</v>
      </c>
      <c r="B35" s="1407"/>
      <c r="C35" s="833" t="n">
        <v>5657</v>
      </c>
      <c r="D35" s="830" t="n">
        <v>76</v>
      </c>
      <c r="E35" s="830" t="n">
        <v>4566</v>
      </c>
      <c r="F35" s="830" t="n">
        <v>981</v>
      </c>
      <c r="G35" s="830" t="n">
        <v>34</v>
      </c>
      <c r="H35" s="1567"/>
    </row>
    <row r="36" customFormat="false" ht="14.25" hidden="false" customHeight="true" outlineLevel="0" collapsed="false">
      <c r="A36" s="1354" t="s">
        <v>2924</v>
      </c>
      <c r="B36" s="1407"/>
      <c r="C36" s="833" t="n">
        <v>5287</v>
      </c>
      <c r="D36" s="830" t="n">
        <v>65</v>
      </c>
      <c r="E36" s="830" t="n">
        <v>4266</v>
      </c>
      <c r="F36" s="830" t="n">
        <v>916</v>
      </c>
      <c r="G36" s="830" t="n">
        <v>40</v>
      </c>
      <c r="H36" s="1567"/>
    </row>
    <row r="37" customFormat="false" ht="14.25" hidden="false" customHeight="true" outlineLevel="0" collapsed="false">
      <c r="A37" s="1354" t="s">
        <v>2925</v>
      </c>
      <c r="B37" s="1407"/>
      <c r="C37" s="833" t="n">
        <v>4750</v>
      </c>
      <c r="D37" s="830" t="n">
        <v>49</v>
      </c>
      <c r="E37" s="830" t="n">
        <v>3799</v>
      </c>
      <c r="F37" s="830" t="n">
        <v>876</v>
      </c>
      <c r="G37" s="830" t="n">
        <v>26</v>
      </c>
      <c r="H37" s="1567"/>
    </row>
    <row r="38" customFormat="false" ht="14.25" hidden="false" customHeight="true" outlineLevel="0" collapsed="false">
      <c r="A38" s="1354" t="s">
        <v>2926</v>
      </c>
      <c r="B38" s="1407"/>
      <c r="C38" s="833" t="n">
        <v>4261</v>
      </c>
      <c r="D38" s="830" t="n">
        <v>63</v>
      </c>
      <c r="E38" s="830" t="n">
        <v>3409</v>
      </c>
      <c r="F38" s="830" t="n">
        <v>763</v>
      </c>
      <c r="G38" s="830" t="n">
        <v>26</v>
      </c>
      <c r="H38" s="1567"/>
    </row>
    <row r="39" customFormat="false" ht="14.25" hidden="false" customHeight="true" outlineLevel="0" collapsed="false">
      <c r="A39" s="1354" t="s">
        <v>2927</v>
      </c>
      <c r="B39" s="1407"/>
      <c r="C39" s="833" t="n">
        <v>3790</v>
      </c>
      <c r="D39" s="830" t="n">
        <v>50</v>
      </c>
      <c r="E39" s="830" t="n">
        <v>3008</v>
      </c>
      <c r="F39" s="830" t="n">
        <v>717</v>
      </c>
      <c r="G39" s="830" t="n">
        <v>15</v>
      </c>
      <c r="H39" s="1567"/>
    </row>
    <row r="40" customFormat="false" ht="14.25" hidden="false" customHeight="true" outlineLevel="0" collapsed="false">
      <c r="A40" s="1354" t="s">
        <v>2928</v>
      </c>
      <c r="B40" s="1407"/>
      <c r="C40" s="833" t="n">
        <v>3414</v>
      </c>
      <c r="D40" s="830" t="n">
        <v>42</v>
      </c>
      <c r="E40" s="830" t="n">
        <v>2673</v>
      </c>
      <c r="F40" s="830" t="n">
        <v>688</v>
      </c>
      <c r="G40" s="830" t="n">
        <v>11</v>
      </c>
      <c r="H40" s="1567"/>
    </row>
    <row r="41" customFormat="false" ht="14.25" hidden="false" customHeight="true" outlineLevel="0" collapsed="false">
      <c r="A41" s="1354" t="s">
        <v>2929</v>
      </c>
      <c r="B41" s="1407"/>
      <c r="C41" s="833" t="n">
        <v>3050</v>
      </c>
      <c r="D41" s="830" t="n">
        <v>34</v>
      </c>
      <c r="E41" s="830" t="n">
        <v>2352</v>
      </c>
      <c r="F41" s="830" t="n">
        <v>655</v>
      </c>
      <c r="G41" s="830" t="n">
        <v>9</v>
      </c>
      <c r="H41" s="1567"/>
    </row>
    <row r="42" customFormat="false" ht="14.25" hidden="false" customHeight="true" outlineLevel="0" collapsed="false">
      <c r="A42" s="1354" t="s">
        <v>2930</v>
      </c>
      <c r="B42" s="1407"/>
      <c r="C42" s="833" t="n">
        <v>20225</v>
      </c>
      <c r="D42" s="830" t="n">
        <v>256</v>
      </c>
      <c r="E42" s="830" t="n">
        <v>14587</v>
      </c>
      <c r="F42" s="830" t="n">
        <v>5265</v>
      </c>
      <c r="G42" s="830" t="n">
        <v>117</v>
      </c>
    </row>
    <row r="43" customFormat="false" ht="14.25" hidden="false" customHeight="true" outlineLevel="0" collapsed="false">
      <c r="A43" s="1354"/>
      <c r="B43" s="1319"/>
    </row>
    <row r="44" customFormat="false" ht="14.25" hidden="false" customHeight="true" outlineLevel="0" collapsed="false">
      <c r="A44" s="1406" t="s">
        <v>2931</v>
      </c>
      <c r="B44" s="1319"/>
      <c r="C44" s="828" t="n">
        <v>185817</v>
      </c>
      <c r="D44" s="830" t="n">
        <v>3265</v>
      </c>
      <c r="E44" s="829" t="n">
        <v>153830</v>
      </c>
      <c r="F44" s="830" t="n">
        <v>27536</v>
      </c>
      <c r="G44" s="830" t="n">
        <v>1186</v>
      </c>
    </row>
    <row r="45" customFormat="false" ht="14.25" hidden="false" customHeight="true" outlineLevel="0" collapsed="false">
      <c r="A45" s="872"/>
      <c r="C45" s="13"/>
      <c r="D45" s="13"/>
      <c r="E45" s="13"/>
      <c r="F45" s="13"/>
      <c r="G45" s="13"/>
    </row>
    <row r="46" customFormat="false" ht="16.5" hidden="false" customHeight="true" outlineLevel="0" collapsed="false">
      <c r="A46" s="3" t="s">
        <v>2932</v>
      </c>
      <c r="B46" s="1568"/>
      <c r="C46" s="1569"/>
      <c r="D46" s="1569"/>
      <c r="E46" s="1569"/>
      <c r="F46" s="1569"/>
      <c r="G46" s="13"/>
    </row>
    <row r="47" customFormat="false" ht="14.25" hidden="false" customHeight="true" outlineLevel="0" collapsed="false">
      <c r="A47" s="3" t="s">
        <v>2933</v>
      </c>
      <c r="B47" s="1568"/>
      <c r="C47" s="1569"/>
      <c r="D47" s="1569"/>
      <c r="E47" s="1569"/>
      <c r="F47" s="1569"/>
      <c r="G47" s="13"/>
    </row>
    <row r="48" customFormat="false" ht="14.25" hidden="false" customHeight="true" outlineLevel="0" collapsed="false">
      <c r="C48" s="13"/>
      <c r="D48" s="13"/>
      <c r="E48" s="13"/>
      <c r="F48" s="13"/>
      <c r="G48" s="13"/>
    </row>
  </sheetData>
  <mergeCells count="10">
    <mergeCell ref="A1:G1"/>
    <mergeCell ref="A3:G3"/>
    <mergeCell ref="A5:B13"/>
    <mergeCell ref="C5:G6"/>
    <mergeCell ref="C7:C13"/>
    <mergeCell ref="D7:G7"/>
    <mergeCell ref="D8:F8"/>
    <mergeCell ref="G8:G13"/>
    <mergeCell ref="D9:D13"/>
    <mergeCell ref="F9:F13"/>
  </mergeCells>
  <printOptions headings="false" gridLines="false" gridLinesSet="true" horizontalCentered="true" verticalCentered="false"/>
  <pageMargins left="0.984027777777778"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5" zeroHeight="false" outlineLevelRow="0" outlineLevelCol="0"/>
  <cols>
    <col collapsed="false" customWidth="true" hidden="false" outlineLevel="0" max="1" min="1" style="3" width="12.7"/>
    <col collapsed="false" customWidth="true" hidden="false" outlineLevel="0" max="2" min="2" style="3" width="1.41"/>
    <col collapsed="false" customWidth="false" hidden="false" outlineLevel="0" max="257" min="3" style="3" width="11.42"/>
  </cols>
  <sheetData>
    <row r="1" s="1306" customFormat="true" ht="15" hidden="false" customHeight="true" outlineLevel="0" collapsed="false">
      <c r="A1" s="1352" t="s">
        <v>2609</v>
      </c>
      <c r="B1" s="1352"/>
      <c r="C1" s="1352"/>
      <c r="D1" s="1352"/>
      <c r="E1" s="1352"/>
      <c r="F1" s="1352"/>
      <c r="G1" s="1352"/>
      <c r="H1" s="1352"/>
      <c r="I1" s="1352"/>
      <c r="J1" s="1352"/>
    </row>
    <row r="2" s="22" customFormat="true" ht="15" hidden="false" customHeight="true" outlineLevel="0" collapsed="false">
      <c r="J2" s="1354"/>
    </row>
    <row r="3" s="22" customFormat="true" ht="15" hidden="false" customHeight="true" outlineLevel="0" collapsed="false">
      <c r="A3" s="1570" t="s">
        <v>2934</v>
      </c>
      <c r="B3" s="1570"/>
      <c r="C3" s="1570"/>
      <c r="D3" s="1570"/>
      <c r="E3" s="1570"/>
      <c r="F3" s="1570"/>
      <c r="G3" s="1570"/>
      <c r="H3" s="1570"/>
      <c r="I3" s="1570"/>
      <c r="J3" s="1354"/>
    </row>
    <row r="4" s="22" customFormat="true" ht="15" hidden="false" customHeight="true" outlineLevel="0" collapsed="false">
      <c r="A4" s="1571"/>
      <c r="B4" s="1571"/>
      <c r="C4" s="1571"/>
      <c r="D4" s="1571"/>
      <c r="E4" s="1571"/>
      <c r="F4" s="1571"/>
      <c r="G4" s="1571"/>
      <c r="H4" s="1571"/>
      <c r="I4" s="1571"/>
      <c r="J4" s="1354"/>
    </row>
    <row r="5" customFormat="false" ht="15" hidden="false" customHeight="true" outlineLevel="0" collapsed="false">
      <c r="A5" s="1563" t="s">
        <v>2935</v>
      </c>
      <c r="B5" s="1563"/>
      <c r="C5" s="1564" t="s">
        <v>2642</v>
      </c>
      <c r="D5" s="1564"/>
      <c r="E5" s="1564"/>
      <c r="F5" s="1564"/>
      <c r="G5" s="1564"/>
      <c r="H5" s="1564"/>
      <c r="I5" s="1564"/>
      <c r="J5" s="108"/>
    </row>
    <row r="6" customFormat="false" ht="15" hidden="false" customHeight="true" outlineLevel="0" collapsed="false">
      <c r="A6" s="1563"/>
      <c r="B6" s="1563"/>
      <c r="C6" s="1565" t="s">
        <v>2643</v>
      </c>
      <c r="D6" s="1565"/>
      <c r="E6" s="1565"/>
      <c r="F6" s="1565" t="s">
        <v>2644</v>
      </c>
      <c r="G6" s="1565"/>
      <c r="H6" s="1565"/>
      <c r="I6" s="809" t="s">
        <v>2936</v>
      </c>
      <c r="J6" s="108"/>
    </row>
    <row r="7" customFormat="false" ht="15" hidden="false" customHeight="true" outlineLevel="0" collapsed="false">
      <c r="A7" s="1563"/>
      <c r="B7" s="1563"/>
      <c r="C7" s="1311" t="s">
        <v>794</v>
      </c>
      <c r="D7" s="1311" t="s">
        <v>2645</v>
      </c>
      <c r="E7" s="1311" t="s">
        <v>2646</v>
      </c>
      <c r="F7" s="1311" t="s">
        <v>794</v>
      </c>
      <c r="G7" s="1311" t="s">
        <v>2645</v>
      </c>
      <c r="H7" s="1311" t="s">
        <v>2646</v>
      </c>
      <c r="I7" s="1572" t="s">
        <v>2937</v>
      </c>
      <c r="J7" s="108"/>
    </row>
    <row r="8" customFormat="false" ht="15" hidden="false" customHeight="true" outlineLevel="0" collapsed="false">
      <c r="A8" s="1563"/>
      <c r="B8" s="1563"/>
      <c r="C8" s="1311"/>
      <c r="D8" s="1311" t="s">
        <v>2938</v>
      </c>
      <c r="E8" s="1311"/>
      <c r="F8" s="1311"/>
      <c r="G8" s="1311" t="s">
        <v>2939</v>
      </c>
      <c r="H8" s="1311"/>
      <c r="I8" s="1573" t="s">
        <v>2650</v>
      </c>
      <c r="J8" s="108"/>
    </row>
    <row r="9" customFormat="false" ht="15" hidden="false" customHeight="true" outlineLevel="0" collapsed="false">
      <c r="A9" s="1451"/>
      <c r="B9" s="1454"/>
      <c r="C9" s="1455"/>
      <c r="D9" s="1455"/>
      <c r="E9" s="1455"/>
      <c r="F9" s="1455"/>
      <c r="G9" s="1455"/>
      <c r="H9" s="1455"/>
      <c r="I9" s="1455"/>
      <c r="J9" s="108"/>
    </row>
    <row r="10" customFormat="false" ht="15" hidden="false" customHeight="true" outlineLevel="0" collapsed="false">
      <c r="A10" s="1354" t="s">
        <v>2915</v>
      </c>
      <c r="B10" s="1454"/>
      <c r="C10" s="830" t="n">
        <v>8</v>
      </c>
      <c r="D10" s="830" t="n">
        <v>1</v>
      </c>
      <c r="E10" s="830" t="n">
        <v>7</v>
      </c>
      <c r="F10" s="830" t="n">
        <v>28</v>
      </c>
      <c r="G10" s="830" t="n">
        <v>3</v>
      </c>
      <c r="H10" s="830" t="n">
        <v>25</v>
      </c>
      <c r="I10" s="830" t="n">
        <v>5</v>
      </c>
      <c r="J10" s="108"/>
    </row>
    <row r="11" customFormat="false" ht="15" hidden="false" customHeight="true" outlineLevel="0" collapsed="false">
      <c r="A11" s="1354" t="s">
        <v>2916</v>
      </c>
      <c r="B11" s="1454"/>
      <c r="C11" s="830" t="n">
        <v>303</v>
      </c>
      <c r="D11" s="830" t="n">
        <v>19</v>
      </c>
      <c r="E11" s="830" t="n">
        <v>284</v>
      </c>
      <c r="F11" s="830" t="n">
        <v>515</v>
      </c>
      <c r="G11" s="830" t="n">
        <v>52</v>
      </c>
      <c r="H11" s="830" t="n">
        <v>463</v>
      </c>
      <c r="I11" s="830" t="n">
        <v>93</v>
      </c>
      <c r="J11" s="108"/>
    </row>
    <row r="12" customFormat="false" ht="15" hidden="false" customHeight="true" outlineLevel="0" collapsed="false">
      <c r="A12" s="1354" t="s">
        <v>446</v>
      </c>
      <c r="B12" s="1407"/>
      <c r="C12" s="830" t="n">
        <v>1553</v>
      </c>
      <c r="D12" s="830" t="n">
        <v>90</v>
      </c>
      <c r="E12" s="830" t="n">
        <v>1463</v>
      </c>
      <c r="F12" s="830" t="n">
        <v>2335</v>
      </c>
      <c r="G12" s="830" t="n">
        <v>188</v>
      </c>
      <c r="H12" s="830" t="n">
        <v>2147</v>
      </c>
      <c r="I12" s="830" t="n">
        <v>391</v>
      </c>
      <c r="J12" s="108"/>
    </row>
    <row r="13" customFormat="false" ht="15" hidden="false" customHeight="true" outlineLevel="0" collapsed="false">
      <c r="A13" s="1354" t="s">
        <v>445</v>
      </c>
      <c r="B13" s="1407"/>
      <c r="C13" s="830" t="n">
        <v>2542</v>
      </c>
      <c r="D13" s="830" t="n">
        <v>183</v>
      </c>
      <c r="E13" s="830" t="n">
        <v>2359</v>
      </c>
      <c r="F13" s="830" t="n">
        <v>3943</v>
      </c>
      <c r="G13" s="830" t="n">
        <v>326</v>
      </c>
      <c r="H13" s="830" t="n">
        <v>3617</v>
      </c>
      <c r="I13" s="830" t="n">
        <v>600</v>
      </c>
      <c r="J13" s="108"/>
    </row>
    <row r="14" customFormat="false" ht="15" hidden="false" customHeight="true" outlineLevel="0" collapsed="false">
      <c r="A14" s="1354" t="s">
        <v>444</v>
      </c>
      <c r="B14" s="1407"/>
      <c r="C14" s="830" t="n">
        <v>3290</v>
      </c>
      <c r="D14" s="830" t="n">
        <v>239</v>
      </c>
      <c r="E14" s="830" t="n">
        <v>3051</v>
      </c>
      <c r="F14" s="830" t="n">
        <v>5179</v>
      </c>
      <c r="G14" s="830" t="n">
        <v>419</v>
      </c>
      <c r="H14" s="830" t="n">
        <v>4760</v>
      </c>
      <c r="I14" s="830" t="n">
        <v>818</v>
      </c>
      <c r="J14" s="108"/>
    </row>
    <row r="15" customFormat="false" ht="15" hidden="false" customHeight="true" outlineLevel="0" collapsed="false">
      <c r="A15" s="1354" t="s">
        <v>443</v>
      </c>
      <c r="B15" s="1407"/>
      <c r="C15" s="830" t="n">
        <v>3615</v>
      </c>
      <c r="D15" s="830" t="n">
        <v>244</v>
      </c>
      <c r="E15" s="830" t="n">
        <v>3371</v>
      </c>
      <c r="F15" s="830" t="n">
        <v>6168</v>
      </c>
      <c r="G15" s="830" t="n">
        <v>465</v>
      </c>
      <c r="H15" s="830" t="n">
        <v>5703</v>
      </c>
      <c r="I15" s="830" t="n">
        <v>924</v>
      </c>
      <c r="J15" s="108"/>
    </row>
    <row r="16" customFormat="false" ht="15" hidden="false" customHeight="true" outlineLevel="0" collapsed="false">
      <c r="A16" s="1354" t="s">
        <v>442</v>
      </c>
      <c r="B16" s="1407"/>
      <c r="C16" s="830" t="n">
        <v>3863</v>
      </c>
      <c r="D16" s="830" t="n">
        <v>234</v>
      </c>
      <c r="E16" s="830" t="n">
        <v>3629</v>
      </c>
      <c r="F16" s="830" t="n">
        <v>5965</v>
      </c>
      <c r="G16" s="830" t="n">
        <v>436</v>
      </c>
      <c r="H16" s="830" t="n">
        <v>5529</v>
      </c>
      <c r="I16" s="830" t="n">
        <v>881</v>
      </c>
      <c r="J16" s="108"/>
    </row>
    <row r="17" customFormat="false" ht="15" hidden="false" customHeight="true" outlineLevel="0" collapsed="false">
      <c r="A17" s="1354" t="s">
        <v>441</v>
      </c>
      <c r="B17" s="1407"/>
      <c r="C17" s="830" t="n">
        <v>3749</v>
      </c>
      <c r="D17" s="830" t="n">
        <v>237</v>
      </c>
      <c r="E17" s="830" t="n">
        <v>3512</v>
      </c>
      <c r="F17" s="830" t="n">
        <v>5761</v>
      </c>
      <c r="G17" s="830" t="n">
        <v>399</v>
      </c>
      <c r="H17" s="830" t="n">
        <v>5362</v>
      </c>
      <c r="I17" s="830" t="n">
        <v>835</v>
      </c>
      <c r="J17" s="108"/>
    </row>
    <row r="18" customFormat="false" ht="15" hidden="false" customHeight="true" outlineLevel="0" collapsed="false">
      <c r="A18" s="1354" t="s">
        <v>440</v>
      </c>
      <c r="B18" s="1407"/>
      <c r="C18" s="830" t="n">
        <v>3250</v>
      </c>
      <c r="D18" s="830" t="n">
        <v>206</v>
      </c>
      <c r="E18" s="830" t="n">
        <v>3044</v>
      </c>
      <c r="F18" s="830" t="n">
        <v>5003</v>
      </c>
      <c r="G18" s="830" t="n">
        <v>339</v>
      </c>
      <c r="H18" s="830" t="n">
        <v>4664</v>
      </c>
      <c r="I18" s="830" t="n">
        <v>810</v>
      </c>
    </row>
    <row r="19" customFormat="false" ht="15" hidden="false" customHeight="true" outlineLevel="0" collapsed="false">
      <c r="A19" s="1354" t="s">
        <v>439</v>
      </c>
      <c r="B19" s="1407"/>
      <c r="C19" s="830" t="n">
        <v>3311</v>
      </c>
      <c r="D19" s="830" t="n">
        <v>200</v>
      </c>
      <c r="E19" s="830" t="n">
        <v>3111</v>
      </c>
      <c r="F19" s="830" t="n">
        <v>4935</v>
      </c>
      <c r="G19" s="830" t="n">
        <v>318</v>
      </c>
      <c r="H19" s="830" t="n">
        <v>4617</v>
      </c>
      <c r="I19" s="830" t="n">
        <v>758</v>
      </c>
    </row>
    <row r="20" customFormat="false" ht="15" hidden="false" customHeight="true" outlineLevel="0" collapsed="false">
      <c r="A20" s="1354" t="s">
        <v>2917</v>
      </c>
      <c r="B20" s="1407"/>
      <c r="C20" s="830" t="n">
        <v>3055</v>
      </c>
      <c r="D20" s="830" t="n">
        <v>201</v>
      </c>
      <c r="E20" s="830" t="n">
        <v>2854</v>
      </c>
      <c r="F20" s="830" t="n">
        <v>4573</v>
      </c>
      <c r="G20" s="830" t="n">
        <v>319</v>
      </c>
      <c r="H20" s="830" t="n">
        <v>4254</v>
      </c>
      <c r="I20" s="830" t="n">
        <v>738</v>
      </c>
    </row>
    <row r="21" customFormat="false" ht="15" hidden="false" customHeight="true" outlineLevel="0" collapsed="false">
      <c r="A21" s="1354" t="s">
        <v>438</v>
      </c>
      <c r="B21" s="1407"/>
      <c r="C21" s="830" t="n">
        <v>2818</v>
      </c>
      <c r="D21" s="830" t="n">
        <v>181</v>
      </c>
      <c r="E21" s="830" t="n">
        <v>2637</v>
      </c>
      <c r="F21" s="830" t="n">
        <v>3948</v>
      </c>
      <c r="G21" s="830" t="n">
        <v>237</v>
      </c>
      <c r="H21" s="830" t="n">
        <v>3711</v>
      </c>
      <c r="I21" s="830" t="n">
        <v>694</v>
      </c>
    </row>
    <row r="22" customFormat="false" ht="15" hidden="false" customHeight="true" outlineLevel="0" collapsed="false">
      <c r="A22" s="1354" t="s">
        <v>437</v>
      </c>
      <c r="B22" s="1407"/>
      <c r="C22" s="830" t="n">
        <v>2615</v>
      </c>
      <c r="D22" s="830" t="n">
        <v>158</v>
      </c>
      <c r="E22" s="830" t="n">
        <v>2457</v>
      </c>
      <c r="F22" s="830" t="n">
        <v>3729</v>
      </c>
      <c r="G22" s="830" t="n">
        <v>243</v>
      </c>
      <c r="H22" s="830" t="n">
        <v>3486</v>
      </c>
      <c r="I22" s="830" t="n">
        <v>587</v>
      </c>
    </row>
    <row r="23" customFormat="false" ht="15" hidden="false" customHeight="true" outlineLevel="0" collapsed="false">
      <c r="A23" s="1354" t="s">
        <v>410</v>
      </c>
      <c r="B23" s="1407"/>
      <c r="C23" s="830" t="n">
        <v>2507</v>
      </c>
      <c r="D23" s="830" t="n">
        <v>168</v>
      </c>
      <c r="E23" s="830" t="n">
        <v>2339</v>
      </c>
      <c r="F23" s="830" t="n">
        <v>3434</v>
      </c>
      <c r="G23" s="830" t="n">
        <v>200</v>
      </c>
      <c r="H23" s="830" t="n">
        <v>3234</v>
      </c>
      <c r="I23" s="830" t="n">
        <v>601</v>
      </c>
    </row>
    <row r="24" customFormat="false" ht="15" hidden="false" customHeight="true" outlineLevel="0" collapsed="false">
      <c r="A24" s="1354" t="s">
        <v>2918</v>
      </c>
      <c r="B24" s="1407"/>
      <c r="C24" s="830" t="n">
        <v>2359</v>
      </c>
      <c r="D24" s="830" t="n">
        <v>114</v>
      </c>
      <c r="E24" s="830" t="n">
        <v>2245</v>
      </c>
      <c r="F24" s="830" t="n">
        <v>3308</v>
      </c>
      <c r="G24" s="830" t="n">
        <v>213</v>
      </c>
      <c r="H24" s="830" t="n">
        <v>3095</v>
      </c>
      <c r="I24" s="830" t="n">
        <v>578</v>
      </c>
    </row>
    <row r="25" customFormat="false" ht="15" hidden="false" customHeight="true" outlineLevel="0" collapsed="false">
      <c r="A25" s="1354" t="s">
        <v>2919</v>
      </c>
      <c r="B25" s="1407"/>
      <c r="C25" s="830" t="n">
        <v>2315</v>
      </c>
      <c r="D25" s="830" t="n">
        <v>127</v>
      </c>
      <c r="E25" s="830" t="n">
        <v>2188</v>
      </c>
      <c r="F25" s="830" t="n">
        <v>3086</v>
      </c>
      <c r="G25" s="830" t="n">
        <v>219</v>
      </c>
      <c r="H25" s="830" t="n">
        <v>2867</v>
      </c>
      <c r="I25" s="830" t="n">
        <v>581</v>
      </c>
    </row>
    <row r="26" customFormat="false" ht="15" hidden="false" customHeight="true" outlineLevel="0" collapsed="false">
      <c r="A26" s="1354" t="s">
        <v>2920</v>
      </c>
      <c r="B26" s="1407"/>
      <c r="C26" s="830" t="n">
        <v>2257</v>
      </c>
      <c r="D26" s="830" t="n">
        <v>160</v>
      </c>
      <c r="E26" s="830" t="n">
        <v>2097</v>
      </c>
      <c r="F26" s="830" t="n">
        <v>2934</v>
      </c>
      <c r="G26" s="830" t="n">
        <v>171</v>
      </c>
      <c r="H26" s="830" t="n">
        <v>2763</v>
      </c>
      <c r="I26" s="830" t="n">
        <v>511</v>
      </c>
    </row>
    <row r="27" customFormat="false" ht="15" hidden="false" customHeight="true" outlineLevel="0" collapsed="false">
      <c r="A27" s="1354" t="s">
        <v>2921</v>
      </c>
      <c r="B27" s="1407"/>
      <c r="C27" s="830" t="n">
        <v>2080</v>
      </c>
      <c r="D27" s="830" t="n">
        <v>115</v>
      </c>
      <c r="E27" s="830" t="n">
        <v>1965</v>
      </c>
      <c r="F27" s="830" t="n">
        <v>2932</v>
      </c>
      <c r="G27" s="830" t="n">
        <v>171</v>
      </c>
      <c r="H27" s="830" t="n">
        <v>2761</v>
      </c>
      <c r="I27" s="830" t="n">
        <v>490</v>
      </c>
    </row>
    <row r="28" customFormat="false" ht="15" hidden="false" customHeight="true" outlineLevel="0" collapsed="false">
      <c r="A28" s="1354" t="s">
        <v>988</v>
      </c>
      <c r="B28" s="1407"/>
      <c r="C28" s="830" t="n">
        <v>2130</v>
      </c>
      <c r="D28" s="830" t="n">
        <v>119</v>
      </c>
      <c r="E28" s="830" t="n">
        <v>2011</v>
      </c>
      <c r="F28" s="830" t="n">
        <v>2831</v>
      </c>
      <c r="G28" s="830" t="n">
        <v>172</v>
      </c>
      <c r="H28" s="830" t="n">
        <v>2659</v>
      </c>
      <c r="I28" s="830" t="n">
        <v>476</v>
      </c>
    </row>
    <row r="29" customFormat="false" ht="15" hidden="false" customHeight="true" outlineLevel="0" collapsed="false">
      <c r="A29" s="1354" t="s">
        <v>2922</v>
      </c>
      <c r="B29" s="1407"/>
      <c r="C29" s="830" t="n">
        <v>2306</v>
      </c>
      <c r="D29" s="830" t="n">
        <v>138</v>
      </c>
      <c r="E29" s="830" t="n">
        <v>2168</v>
      </c>
      <c r="F29" s="830" t="n">
        <v>2987</v>
      </c>
      <c r="G29" s="830" t="n">
        <v>185</v>
      </c>
      <c r="H29" s="830" t="n">
        <v>2802</v>
      </c>
      <c r="I29" s="830" t="n">
        <v>492</v>
      </c>
    </row>
    <row r="30" customFormat="false" ht="15" hidden="false" customHeight="true" outlineLevel="0" collapsed="false">
      <c r="A30" s="1354" t="s">
        <v>2923</v>
      </c>
      <c r="B30" s="1407"/>
      <c r="C30" s="830" t="n">
        <v>2172</v>
      </c>
      <c r="D30" s="830" t="n">
        <v>136</v>
      </c>
      <c r="E30" s="830" t="n">
        <v>2036</v>
      </c>
      <c r="F30" s="830" t="n">
        <v>2968</v>
      </c>
      <c r="G30" s="830" t="n">
        <v>173</v>
      </c>
      <c r="H30" s="830" t="n">
        <v>2795</v>
      </c>
      <c r="I30" s="830" t="n">
        <v>517</v>
      </c>
    </row>
    <row r="31" customFormat="false" ht="15" hidden="false" customHeight="true" outlineLevel="0" collapsed="false">
      <c r="A31" s="1354" t="s">
        <v>2924</v>
      </c>
      <c r="B31" s="1407"/>
      <c r="C31" s="830" t="n">
        <v>2117</v>
      </c>
      <c r="D31" s="830" t="n">
        <v>133</v>
      </c>
      <c r="E31" s="830" t="n">
        <v>1984</v>
      </c>
      <c r="F31" s="830" t="n">
        <v>2719</v>
      </c>
      <c r="G31" s="830" t="n">
        <v>182</v>
      </c>
      <c r="H31" s="830" t="n">
        <v>2537</v>
      </c>
      <c r="I31" s="830" t="n">
        <v>451</v>
      </c>
    </row>
    <row r="32" customFormat="false" ht="15" hidden="false" customHeight="true" outlineLevel="0" collapsed="false">
      <c r="A32" s="1354" t="s">
        <v>2925</v>
      </c>
      <c r="B32" s="1407"/>
      <c r="C32" s="830" t="n">
        <v>1911</v>
      </c>
      <c r="D32" s="830" t="n">
        <v>116</v>
      </c>
      <c r="E32" s="830" t="n">
        <v>1795</v>
      </c>
      <c r="F32" s="830" t="n">
        <v>2472</v>
      </c>
      <c r="G32" s="830" t="n">
        <v>134</v>
      </c>
      <c r="H32" s="830" t="n">
        <v>2338</v>
      </c>
      <c r="I32" s="830" t="n">
        <v>367</v>
      </c>
    </row>
    <row r="33" customFormat="false" ht="15" hidden="false" customHeight="true" outlineLevel="0" collapsed="false">
      <c r="A33" s="1354" t="s">
        <v>2926</v>
      </c>
      <c r="B33" s="1407"/>
      <c r="C33" s="830" t="n">
        <v>1735</v>
      </c>
      <c r="D33" s="830" t="n">
        <v>112</v>
      </c>
      <c r="E33" s="830" t="n">
        <v>1623</v>
      </c>
      <c r="F33" s="830" t="n">
        <v>2175</v>
      </c>
      <c r="G33" s="830" t="n">
        <v>156</v>
      </c>
      <c r="H33" s="830" t="n">
        <v>2019</v>
      </c>
      <c r="I33" s="830" t="n">
        <v>351</v>
      </c>
    </row>
    <row r="34" customFormat="false" ht="15" hidden="false" customHeight="true" outlineLevel="0" collapsed="false">
      <c r="A34" s="1354" t="s">
        <v>2927</v>
      </c>
      <c r="B34" s="1407"/>
      <c r="C34" s="830" t="n">
        <v>1590</v>
      </c>
      <c r="D34" s="830" t="n">
        <v>86</v>
      </c>
      <c r="E34" s="830" t="n">
        <v>1504</v>
      </c>
      <c r="F34" s="830" t="n">
        <v>1892</v>
      </c>
      <c r="G34" s="830" t="n">
        <v>129</v>
      </c>
      <c r="H34" s="830" t="n">
        <v>1763</v>
      </c>
      <c r="I34" s="830" t="n">
        <v>308</v>
      </c>
    </row>
    <row r="35" customFormat="false" ht="15" hidden="false" customHeight="true" outlineLevel="0" collapsed="false">
      <c r="A35" s="1354" t="s">
        <v>2928</v>
      </c>
      <c r="B35" s="1407"/>
      <c r="C35" s="830" t="n">
        <v>1480</v>
      </c>
      <c r="D35" s="830" t="n">
        <v>104</v>
      </c>
      <c r="E35" s="830" t="n">
        <v>1376</v>
      </c>
      <c r="F35" s="830" t="n">
        <v>1657</v>
      </c>
      <c r="G35" s="830" t="n">
        <v>106</v>
      </c>
      <c r="H35" s="830" t="n">
        <v>1551</v>
      </c>
      <c r="I35" s="830" t="n">
        <v>277</v>
      </c>
    </row>
    <row r="36" customFormat="false" ht="15" hidden="false" customHeight="true" outlineLevel="0" collapsed="false">
      <c r="A36" s="1354" t="s">
        <v>2929</v>
      </c>
      <c r="B36" s="1407"/>
      <c r="C36" s="830" t="n">
        <v>1263</v>
      </c>
      <c r="D36" s="830" t="n">
        <v>74</v>
      </c>
      <c r="E36" s="830" t="n">
        <v>1189</v>
      </c>
      <c r="F36" s="830" t="n">
        <v>1512</v>
      </c>
      <c r="G36" s="830" t="n">
        <v>88</v>
      </c>
      <c r="H36" s="830" t="n">
        <v>1424</v>
      </c>
      <c r="I36" s="830" t="n">
        <v>275</v>
      </c>
    </row>
    <row r="37" customFormat="false" ht="15" hidden="false" customHeight="true" outlineLevel="0" collapsed="false">
      <c r="A37" s="1354" t="s">
        <v>2940</v>
      </c>
      <c r="B37" s="1407"/>
      <c r="C37" s="830" t="n">
        <v>8561</v>
      </c>
      <c r="D37" s="830" t="n">
        <v>591</v>
      </c>
      <c r="E37" s="830" t="n">
        <v>7970</v>
      </c>
      <c r="F37" s="830" t="n">
        <v>9979</v>
      </c>
      <c r="G37" s="830" t="n">
        <v>638</v>
      </c>
      <c r="H37" s="830" t="n">
        <v>9341</v>
      </c>
      <c r="I37" s="830" t="n">
        <v>1685</v>
      </c>
    </row>
    <row r="38" customFormat="false" ht="15" hidden="false" customHeight="true" outlineLevel="0" collapsed="false">
      <c r="A38" s="1354"/>
      <c r="B38" s="1407"/>
    </row>
    <row r="39" customFormat="false" ht="15" hidden="false" customHeight="true" outlineLevel="0" collapsed="false">
      <c r="A39" s="1406" t="s">
        <v>1627</v>
      </c>
      <c r="B39" s="1319"/>
      <c r="C39" s="830" t="n">
        <v>70755</v>
      </c>
      <c r="D39" s="830" t="n">
        <v>4486</v>
      </c>
      <c r="E39" s="830" t="n">
        <v>66269</v>
      </c>
      <c r="F39" s="829" t="n">
        <v>98968</v>
      </c>
      <c r="G39" s="830" t="n">
        <v>6681</v>
      </c>
      <c r="H39" s="830" t="n">
        <v>92287</v>
      </c>
      <c r="I39" s="830" t="n">
        <v>16094</v>
      </c>
    </row>
    <row r="40" customFormat="false" ht="15" hidden="false" customHeight="true" outlineLevel="0" collapsed="false">
      <c r="C40" s="832"/>
    </row>
    <row r="41" customFormat="false" ht="15" hidden="false" customHeight="true" outlineLevel="0" collapsed="false">
      <c r="A41" s="872"/>
      <c r="E41" s="832"/>
    </row>
    <row r="42" customFormat="false" ht="15" hidden="false" customHeight="true" outlineLevel="0" collapsed="false">
      <c r="A42" s="3" t="s">
        <v>2941</v>
      </c>
    </row>
    <row r="43" customFormat="false" ht="15" hidden="false" customHeight="true" outlineLevel="0" collapsed="false">
      <c r="A43" s="3" t="s">
        <v>2737</v>
      </c>
    </row>
  </sheetData>
  <mergeCells count="10">
    <mergeCell ref="A1:I1"/>
    <mergeCell ref="A3:I3"/>
    <mergeCell ref="A5:B8"/>
    <mergeCell ref="C5:I5"/>
    <mergeCell ref="C6:E6"/>
    <mergeCell ref="F6:H6"/>
    <mergeCell ref="C7:C8"/>
    <mergeCell ref="F7:F8"/>
    <mergeCell ref="D8:E8"/>
    <mergeCell ref="G8:H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6.56"/>
    <col collapsed="false" customWidth="true" hidden="false" outlineLevel="0" max="2" min="2" style="3" width="2.42"/>
    <col collapsed="false" customWidth="true" hidden="false" outlineLevel="0" max="3" min="3" style="3" width="13.99"/>
    <col collapsed="false" customWidth="true" hidden="false" outlineLevel="0" max="4" min="4" style="3" width="13.56"/>
    <col collapsed="false" customWidth="true" hidden="false" outlineLevel="0" max="6" min="5" style="3" width="10.71"/>
    <col collapsed="false" customWidth="true" hidden="false" outlineLevel="0" max="7" min="7" style="3" width="13.56"/>
    <col collapsed="false" customWidth="true" hidden="false" outlineLevel="0" max="8" min="8" style="3" width="10.71"/>
    <col collapsed="false" customWidth="true" hidden="false" outlineLevel="0" max="9" min="9" style="3" width="12.28"/>
    <col collapsed="false" customWidth="true" hidden="false" outlineLevel="0" max="10" min="10" style="3" width="13.28"/>
    <col collapsed="false" customWidth="true" hidden="false" outlineLevel="0" max="11" min="11" style="3" width="15.7"/>
    <col collapsed="false" customWidth="false" hidden="false" outlineLevel="0" max="257" min="12" style="3" width="11.42"/>
  </cols>
  <sheetData>
    <row r="1" s="1306" customFormat="true" ht="20.25" hidden="false" customHeight="false" outlineLevel="0" collapsed="false">
      <c r="A1" s="1460" t="s">
        <v>2609</v>
      </c>
      <c r="B1" s="1460"/>
    </row>
    <row r="2" s="22" customFormat="true" ht="15" hidden="false" customHeight="true" outlineLevel="0" collapsed="false">
      <c r="A2" s="1574"/>
      <c r="C2" s="1575"/>
      <c r="D2" s="1575"/>
      <c r="E2" s="1575"/>
      <c r="F2" s="1418"/>
      <c r="K2" s="1575"/>
    </row>
    <row r="3" s="22" customFormat="true" ht="20.1" hidden="false" customHeight="true" outlineLevel="0" collapsed="false">
      <c r="A3" s="1461" t="s">
        <v>2942</v>
      </c>
      <c r="B3" s="1576"/>
    </row>
    <row r="4" s="22" customFormat="true" ht="21.75" hidden="false" customHeight="false" outlineLevel="0" collapsed="false">
      <c r="A4" s="1461"/>
      <c r="B4" s="1576"/>
      <c r="D4" s="1398"/>
      <c r="E4" s="1398"/>
      <c r="F4" s="1398"/>
      <c r="G4" s="1398"/>
      <c r="H4" s="1398"/>
      <c r="I4" s="1398"/>
      <c r="J4" s="1398"/>
      <c r="K4" s="1398"/>
    </row>
    <row r="5" customFormat="false" ht="20.1" hidden="false" customHeight="true" outlineLevel="0" collapsed="false">
      <c r="A5" s="1577" t="s">
        <v>2943</v>
      </c>
      <c r="B5" s="1577"/>
      <c r="C5" s="1578" t="s">
        <v>2944</v>
      </c>
      <c r="D5" s="1579" t="s">
        <v>2642</v>
      </c>
      <c r="E5" s="1579"/>
      <c r="F5" s="1579"/>
      <c r="G5" s="1579"/>
      <c r="H5" s="1579"/>
      <c r="I5" s="1579"/>
      <c r="J5" s="1579"/>
      <c r="K5" s="1579"/>
    </row>
    <row r="6" customFormat="false" ht="20.1" hidden="false" customHeight="true" outlineLevel="0" collapsed="false">
      <c r="A6" s="1577"/>
      <c r="B6" s="1577"/>
      <c r="C6" s="1578"/>
      <c r="D6" s="1580" t="s">
        <v>2643</v>
      </c>
      <c r="E6" s="1580"/>
      <c r="F6" s="1580"/>
      <c r="G6" s="1580" t="s">
        <v>2644</v>
      </c>
      <c r="H6" s="1580"/>
      <c r="I6" s="1580"/>
      <c r="J6" s="1581"/>
      <c r="K6" s="925" t="s">
        <v>2945</v>
      </c>
    </row>
    <row r="7" customFormat="false" ht="20.1" hidden="false" customHeight="true" outlineLevel="0" collapsed="false">
      <c r="A7" s="1577"/>
      <c r="B7" s="1577"/>
      <c r="C7" s="1578"/>
      <c r="D7" s="1581"/>
      <c r="E7" s="1582" t="s">
        <v>2645</v>
      </c>
      <c r="F7" s="1582" t="s">
        <v>2646</v>
      </c>
      <c r="G7" s="1581"/>
      <c r="H7" s="1582" t="s">
        <v>2645</v>
      </c>
      <c r="I7" s="1582" t="s">
        <v>2646</v>
      </c>
      <c r="J7" s="1583" t="s">
        <v>2647</v>
      </c>
      <c r="K7" s="925" t="s">
        <v>2946</v>
      </c>
    </row>
    <row r="8" customFormat="false" ht="20.1" hidden="false" customHeight="true" outlineLevel="0" collapsed="false">
      <c r="A8" s="1577"/>
      <c r="B8" s="1577"/>
      <c r="C8" s="1578"/>
      <c r="D8" s="1583" t="s">
        <v>794</v>
      </c>
      <c r="E8" s="1582" t="s">
        <v>2649</v>
      </c>
      <c r="F8" s="1582"/>
      <c r="G8" s="1583" t="s">
        <v>794</v>
      </c>
      <c r="H8" s="1582" t="s">
        <v>2649</v>
      </c>
      <c r="I8" s="1582"/>
      <c r="J8" s="1583" t="s">
        <v>2650</v>
      </c>
      <c r="K8" s="925" t="s">
        <v>2947</v>
      </c>
    </row>
    <row r="9" customFormat="false" ht="20.1" hidden="false" customHeight="true" outlineLevel="0" collapsed="false">
      <c r="A9" s="1577"/>
      <c r="B9" s="1577"/>
      <c r="C9" s="1578"/>
      <c r="D9" s="1584"/>
      <c r="E9" s="1580" t="s">
        <v>598</v>
      </c>
      <c r="F9" s="1580"/>
      <c r="G9" s="1584"/>
      <c r="H9" s="1580" t="s">
        <v>597</v>
      </c>
      <c r="I9" s="1580"/>
      <c r="J9" s="1584"/>
      <c r="K9" s="1585" t="s">
        <v>2948</v>
      </c>
    </row>
    <row r="10" customFormat="false" ht="18" hidden="false" customHeight="false" outlineLevel="0" collapsed="false">
      <c r="A10" s="28"/>
      <c r="B10" s="28"/>
      <c r="C10" s="28"/>
      <c r="D10" s="28"/>
      <c r="E10" s="28"/>
      <c r="F10" s="28"/>
      <c r="G10" s="28"/>
      <c r="H10" s="28"/>
      <c r="I10" s="28"/>
      <c r="J10" s="28"/>
      <c r="K10" s="28"/>
    </row>
    <row r="11" customFormat="false" ht="20.25" hidden="false" customHeight="false" outlineLevel="0" collapsed="false">
      <c r="B11" s="925"/>
      <c r="C11" s="31" t="s">
        <v>605</v>
      </c>
      <c r="D11" s="925"/>
      <c r="E11" s="925"/>
      <c r="F11" s="925"/>
      <c r="G11" s="925"/>
      <c r="H11" s="925"/>
      <c r="I11" s="925"/>
      <c r="J11" s="925"/>
      <c r="K11" s="925"/>
    </row>
    <row r="12" customFormat="false" ht="18" hidden="false" customHeight="false" outlineLevel="0" collapsed="false">
      <c r="A12" s="28"/>
      <c r="B12" s="28"/>
      <c r="C12" s="28"/>
      <c r="D12" s="28"/>
      <c r="E12" s="28"/>
      <c r="F12" s="28"/>
      <c r="G12" s="28"/>
      <c r="H12" s="28"/>
      <c r="I12" s="28"/>
      <c r="J12" s="28"/>
      <c r="K12" s="28"/>
    </row>
    <row r="13" customFormat="false" ht="18" hidden="false" customHeight="false" outlineLevel="0" collapsed="false">
      <c r="A13" s="28" t="s">
        <v>2949</v>
      </c>
      <c r="B13" s="1586" t="s">
        <v>364</v>
      </c>
      <c r="C13" s="1587"/>
      <c r="D13" s="1587"/>
      <c r="E13" s="1587"/>
      <c r="F13" s="1587"/>
      <c r="G13" s="1587"/>
      <c r="H13" s="1587"/>
      <c r="I13" s="1587"/>
      <c r="J13" s="1587"/>
      <c r="K13" s="1587"/>
    </row>
    <row r="14" customFormat="false" ht="18" hidden="false" customHeight="false" outlineLevel="0" collapsed="false">
      <c r="A14" s="28"/>
      <c r="B14" s="1586" t="s">
        <v>364</v>
      </c>
      <c r="C14" s="1587"/>
      <c r="D14" s="1587"/>
      <c r="E14" s="1587"/>
      <c r="F14" s="1587"/>
      <c r="G14" s="1587"/>
      <c r="H14" s="1587"/>
      <c r="I14" s="1587"/>
      <c r="J14" s="1587"/>
      <c r="K14" s="1587"/>
    </row>
    <row r="15" customFormat="false" ht="63.75" hidden="false" customHeight="true" outlineLevel="0" collapsed="false">
      <c r="A15" s="1588" t="s">
        <v>2950</v>
      </c>
      <c r="B15" s="1586" t="s">
        <v>364</v>
      </c>
      <c r="C15" s="1589" t="n">
        <v>3265</v>
      </c>
      <c r="D15" s="1589" t="n">
        <v>1231</v>
      </c>
      <c r="E15" s="1589" t="n">
        <v>89</v>
      </c>
      <c r="F15" s="1589" t="n">
        <v>1142</v>
      </c>
      <c r="G15" s="1589" t="n">
        <v>1798</v>
      </c>
      <c r="H15" s="1589" t="n">
        <v>154</v>
      </c>
      <c r="I15" s="1589" t="n">
        <v>1644</v>
      </c>
      <c r="J15" s="1589" t="n">
        <v>236</v>
      </c>
      <c r="K15" s="1589" t="s">
        <v>2165</v>
      </c>
    </row>
    <row r="16" customFormat="false" ht="51.75" hidden="false" customHeight="true" outlineLevel="0" collapsed="false">
      <c r="A16" s="1588" t="s">
        <v>2951</v>
      </c>
      <c r="B16" s="1586" t="s">
        <v>364</v>
      </c>
      <c r="C16" s="1589" t="n">
        <v>153830</v>
      </c>
      <c r="D16" s="1589" t="n">
        <v>58559</v>
      </c>
      <c r="E16" s="1589" t="n">
        <v>3598</v>
      </c>
      <c r="F16" s="1589" t="n">
        <v>54961</v>
      </c>
      <c r="G16" s="1589" t="n">
        <v>82259</v>
      </c>
      <c r="H16" s="1589" t="n">
        <v>5143</v>
      </c>
      <c r="I16" s="1589" t="n">
        <v>77116</v>
      </c>
      <c r="J16" s="1589" t="n">
        <v>13012</v>
      </c>
      <c r="K16" s="1589" t="s">
        <v>2165</v>
      </c>
    </row>
    <row r="17" customFormat="false" ht="18" hidden="false" customHeight="true" outlineLevel="0" collapsed="false">
      <c r="A17" s="1588"/>
      <c r="B17" s="1586"/>
    </row>
    <row r="18" customFormat="false" ht="68.25" hidden="false" customHeight="true" outlineLevel="0" collapsed="false">
      <c r="A18" s="1588" t="s">
        <v>2952</v>
      </c>
      <c r="B18" s="1586" t="s">
        <v>364</v>
      </c>
      <c r="C18" s="1589" t="n">
        <v>27536</v>
      </c>
      <c r="D18" s="1589" t="n">
        <v>10650</v>
      </c>
      <c r="E18" s="1589" t="n">
        <v>767</v>
      </c>
      <c r="F18" s="1589" t="n">
        <v>9883</v>
      </c>
      <c r="G18" s="1589" t="n">
        <v>14172</v>
      </c>
      <c r="H18" s="1589" t="n">
        <v>1282</v>
      </c>
      <c r="I18" s="1589" t="n">
        <v>12890</v>
      </c>
      <c r="J18" s="1589" t="n">
        <v>2714</v>
      </c>
      <c r="K18" s="1589" t="s">
        <v>2165</v>
      </c>
    </row>
    <row r="19" customFormat="false" ht="32.25" hidden="false" customHeight="true" outlineLevel="0" collapsed="false">
      <c r="A19" s="1588" t="s">
        <v>2953</v>
      </c>
      <c r="B19" s="1586" t="s">
        <v>364</v>
      </c>
      <c r="C19" s="1589" t="n">
        <v>1186</v>
      </c>
      <c r="D19" s="1589" t="n">
        <v>315</v>
      </c>
      <c r="E19" s="1589" t="n">
        <v>32</v>
      </c>
      <c r="F19" s="1589" t="n">
        <v>283</v>
      </c>
      <c r="G19" s="1589" t="n">
        <v>739</v>
      </c>
      <c r="H19" s="1589" t="n">
        <v>102</v>
      </c>
      <c r="I19" s="1589" t="n">
        <v>637</v>
      </c>
      <c r="J19" s="1589" t="n">
        <v>132</v>
      </c>
      <c r="K19" s="1589" t="s">
        <v>2165</v>
      </c>
    </row>
    <row r="20" customFormat="false" ht="28.5" hidden="false" customHeight="true" outlineLevel="0" collapsed="false">
      <c r="A20" s="1590" t="s">
        <v>2954</v>
      </c>
      <c r="B20" s="1586" t="s">
        <v>364</v>
      </c>
      <c r="C20" s="1589" t="n">
        <v>185817</v>
      </c>
      <c r="D20" s="1589" t="n">
        <v>70755</v>
      </c>
      <c r="E20" s="1589" t="n">
        <v>4486</v>
      </c>
      <c r="F20" s="1589" t="n">
        <v>66269</v>
      </c>
      <c r="G20" s="1589" t="n">
        <v>98968</v>
      </c>
      <c r="H20" s="1589" t="n">
        <v>6681</v>
      </c>
      <c r="I20" s="1589" t="n">
        <v>92287</v>
      </c>
      <c r="J20" s="1589" t="n">
        <v>16094</v>
      </c>
      <c r="K20" s="1589" t="s">
        <v>2165</v>
      </c>
    </row>
    <row r="21" customFormat="false" ht="30.75" hidden="false" customHeight="true" outlineLevel="0" collapsed="false">
      <c r="A21" s="1591" t="s">
        <v>2955</v>
      </c>
      <c r="B21" s="1586" t="s">
        <v>364</v>
      </c>
      <c r="C21" s="1589" t="n">
        <v>222</v>
      </c>
      <c r="D21" s="1589" t="n">
        <v>58</v>
      </c>
      <c r="E21" s="1589" t="n">
        <v>58</v>
      </c>
      <c r="F21" s="1589" t="s">
        <v>329</v>
      </c>
      <c r="G21" s="1589" t="n">
        <v>92</v>
      </c>
      <c r="H21" s="1589" t="n">
        <v>92</v>
      </c>
      <c r="I21" s="1589" t="s">
        <v>329</v>
      </c>
      <c r="J21" s="1589" t="n">
        <v>47</v>
      </c>
      <c r="K21" s="1589" t="n">
        <v>25</v>
      </c>
    </row>
    <row r="22" customFormat="false" ht="33" hidden="false" customHeight="true" outlineLevel="0" collapsed="false">
      <c r="A22" s="1590" t="s">
        <v>2956</v>
      </c>
      <c r="B22" s="1586" t="s">
        <v>1681</v>
      </c>
      <c r="C22" s="1589" t="n">
        <v>186039</v>
      </c>
      <c r="D22" s="1589" t="n">
        <v>70813</v>
      </c>
      <c r="E22" s="1589" t="n">
        <v>4544</v>
      </c>
      <c r="F22" s="1589" t="n">
        <v>66269</v>
      </c>
      <c r="G22" s="1589" t="n">
        <v>99060</v>
      </c>
      <c r="H22" s="1589" t="n">
        <v>6773</v>
      </c>
      <c r="I22" s="1589" t="n">
        <v>92287</v>
      </c>
      <c r="J22" s="1589" t="n">
        <v>16141</v>
      </c>
      <c r="K22" s="1589" t="n">
        <v>25</v>
      </c>
    </row>
    <row r="23" customFormat="false" ht="33" hidden="false" customHeight="true" outlineLevel="0" collapsed="false">
      <c r="A23" s="1590"/>
      <c r="B23" s="1169"/>
      <c r="C23" s="1592"/>
      <c r="D23" s="1592"/>
      <c r="E23" s="1592"/>
      <c r="F23" s="1592"/>
      <c r="G23" s="1592"/>
      <c r="H23" s="1592"/>
      <c r="I23" s="1592"/>
      <c r="J23" s="1592"/>
      <c r="K23" s="1592"/>
    </row>
    <row r="24" customFormat="false" ht="18" hidden="false" customHeight="false" outlineLevel="0" collapsed="false">
      <c r="A24" s="1593"/>
      <c r="B24" s="1169" t="s">
        <v>364</v>
      </c>
      <c r="C24" s="1587"/>
      <c r="D24" s="1587"/>
      <c r="E24" s="1587"/>
      <c r="F24" s="1587"/>
      <c r="G24" s="1587"/>
      <c r="H24" s="1587"/>
      <c r="I24" s="1587"/>
      <c r="J24" s="1587"/>
      <c r="K24" s="1587"/>
    </row>
    <row r="25" customFormat="false" ht="20.25" hidden="false" customHeight="false" outlineLevel="0" collapsed="false">
      <c r="B25" s="1594"/>
      <c r="C25" s="31" t="s">
        <v>2957</v>
      </c>
      <c r="D25" s="925"/>
      <c r="E25" s="925"/>
      <c r="F25" s="925"/>
      <c r="G25" s="925"/>
      <c r="H25" s="925"/>
      <c r="I25" s="925"/>
      <c r="J25" s="925"/>
      <c r="K25" s="925"/>
    </row>
    <row r="26" customFormat="false" ht="18" hidden="false" customHeight="false" outlineLevel="0" collapsed="false">
      <c r="A26" s="925"/>
      <c r="B26" s="1169" t="s">
        <v>364</v>
      </c>
      <c r="C26" s="1587"/>
      <c r="D26" s="28"/>
      <c r="E26" s="28"/>
      <c r="F26" s="28"/>
      <c r="G26" s="28"/>
      <c r="H26" s="28"/>
      <c r="I26" s="28"/>
      <c r="J26" s="28"/>
      <c r="K26" s="28"/>
    </row>
    <row r="27" customFormat="false" ht="18" hidden="false" customHeight="false" outlineLevel="0" collapsed="false">
      <c r="A27" s="28" t="s">
        <v>2957</v>
      </c>
      <c r="B27" s="1586" t="s">
        <v>364</v>
      </c>
      <c r="C27" s="1587"/>
      <c r="D27" s="1587"/>
      <c r="E27" s="1587"/>
      <c r="F27" s="1587"/>
      <c r="G27" s="1587"/>
      <c r="H27" s="1587"/>
      <c r="I27" s="1587"/>
      <c r="J27" s="1587"/>
      <c r="K27" s="1595"/>
    </row>
    <row r="28" customFormat="false" ht="26.25" hidden="false" customHeight="true" outlineLevel="0" collapsed="false">
      <c r="A28" s="30" t="s">
        <v>2958</v>
      </c>
      <c r="B28" s="1586" t="s">
        <v>364</v>
      </c>
      <c r="C28" s="1595"/>
      <c r="D28" s="1595"/>
      <c r="E28" s="1595"/>
      <c r="F28" s="1595"/>
      <c r="G28" s="1595"/>
      <c r="H28" s="1595"/>
      <c r="I28" s="1595"/>
      <c r="J28" s="1595"/>
      <c r="K28" s="1595"/>
    </row>
    <row r="29" customFormat="false" ht="39.75" hidden="false" customHeight="true" outlineLevel="0" collapsed="false">
      <c r="A29" s="1591" t="s">
        <v>2959</v>
      </c>
      <c r="B29" s="1586" t="s">
        <v>364</v>
      </c>
      <c r="C29" s="1596" t="n">
        <v>120</v>
      </c>
      <c r="D29" s="1596" t="n">
        <v>72</v>
      </c>
      <c r="E29" s="1596" t="n">
        <v>51</v>
      </c>
      <c r="F29" s="1596" t="n">
        <v>21</v>
      </c>
      <c r="G29" s="1596" t="n">
        <v>43</v>
      </c>
      <c r="H29" s="1596" t="n">
        <v>20</v>
      </c>
      <c r="I29" s="1596" t="n">
        <v>23</v>
      </c>
      <c r="J29" s="1596" t="n">
        <v>5</v>
      </c>
      <c r="K29" s="1597" t="s">
        <v>2165</v>
      </c>
    </row>
    <row r="30" customFormat="false" ht="60" hidden="false" customHeight="true" outlineLevel="0" collapsed="false">
      <c r="A30" s="1591" t="s">
        <v>2960</v>
      </c>
      <c r="B30" s="1586" t="s">
        <v>364</v>
      </c>
      <c r="C30" s="1589" t="n">
        <v>21</v>
      </c>
      <c r="D30" s="1589" t="n">
        <v>8</v>
      </c>
      <c r="E30" s="1589" t="n">
        <v>1</v>
      </c>
      <c r="F30" s="1589" t="n">
        <v>7</v>
      </c>
      <c r="G30" s="1589" t="n">
        <v>13</v>
      </c>
      <c r="H30" s="1589" t="n">
        <v>4</v>
      </c>
      <c r="I30" s="1589" t="n">
        <v>9</v>
      </c>
      <c r="J30" s="1589" t="s">
        <v>329</v>
      </c>
      <c r="K30" s="1589" t="s">
        <v>329</v>
      </c>
    </row>
    <row r="31" customFormat="false" ht="30" hidden="false" customHeight="true" outlineLevel="0" collapsed="false">
      <c r="A31" s="30" t="s">
        <v>2961</v>
      </c>
      <c r="B31" s="1586" t="s">
        <v>364</v>
      </c>
      <c r="C31" s="1589" t="n">
        <v>166</v>
      </c>
      <c r="D31" s="1589" t="n">
        <v>88</v>
      </c>
      <c r="E31" s="1589" t="n">
        <v>72</v>
      </c>
      <c r="F31" s="1589" t="n">
        <v>16</v>
      </c>
      <c r="G31" s="1589" t="n">
        <v>67</v>
      </c>
      <c r="H31" s="1589" t="n">
        <v>36</v>
      </c>
      <c r="I31" s="1589" t="n">
        <v>31</v>
      </c>
      <c r="J31" s="1589" t="n">
        <v>6</v>
      </c>
      <c r="K31" s="1589" t="n">
        <v>5</v>
      </c>
    </row>
    <row r="32" customFormat="false" ht="24" hidden="false" customHeight="true" outlineLevel="0" collapsed="false">
      <c r="A32" s="30"/>
      <c r="B32" s="1586"/>
      <c r="C32" s="1598"/>
      <c r="D32" s="1598"/>
      <c r="E32" s="1598"/>
      <c r="F32" s="1598"/>
      <c r="G32" s="1598"/>
      <c r="H32" s="1598"/>
      <c r="I32" s="1598"/>
      <c r="J32" s="1598"/>
      <c r="K32" s="1598"/>
    </row>
    <row r="33" customFormat="false" ht="27" hidden="false" customHeight="true" outlineLevel="0" collapsed="false">
      <c r="A33" s="1590" t="s">
        <v>2962</v>
      </c>
      <c r="B33" s="1586" t="s">
        <v>364</v>
      </c>
      <c r="C33" s="1589" t="n">
        <v>307</v>
      </c>
      <c r="D33" s="1589" t="n">
        <v>168</v>
      </c>
      <c r="E33" s="1589" t="n">
        <v>124</v>
      </c>
      <c r="F33" s="1589" t="n">
        <v>44</v>
      </c>
      <c r="G33" s="1589" t="n">
        <v>123</v>
      </c>
      <c r="H33" s="1589" t="n">
        <v>60</v>
      </c>
      <c r="I33" s="1589" t="n">
        <v>63</v>
      </c>
      <c r="J33" s="1589" t="n">
        <v>11</v>
      </c>
      <c r="K33" s="1589" t="n">
        <v>5</v>
      </c>
    </row>
    <row r="34" customFormat="false" ht="15" hidden="false" customHeight="true" outlineLevel="0" collapsed="false">
      <c r="A34" s="28"/>
      <c r="B34" s="28" t="s">
        <v>364</v>
      </c>
      <c r="C34" s="1587"/>
      <c r="D34" s="1587"/>
      <c r="E34" s="1587"/>
      <c r="F34" s="1587"/>
      <c r="G34" s="1587"/>
      <c r="H34" s="1587"/>
      <c r="I34" s="1587"/>
      <c r="J34" s="1587"/>
      <c r="K34" s="1587"/>
    </row>
    <row r="35" customFormat="false" ht="15" hidden="false" customHeight="false" outlineLevel="0" collapsed="false">
      <c r="A35" s="998"/>
      <c r="B35" s="44" t="s">
        <v>364</v>
      </c>
      <c r="C35" s="1599"/>
      <c r="D35" s="44"/>
      <c r="E35" s="44"/>
      <c r="F35" s="44"/>
      <c r="G35" s="44"/>
      <c r="H35" s="44"/>
      <c r="I35" s="44"/>
      <c r="J35" s="44"/>
      <c r="K35" s="44"/>
    </row>
    <row r="36" customFormat="false" ht="18" hidden="false" customHeight="false" outlineLevel="0" collapsed="false">
      <c r="A36" s="37" t="s">
        <v>2808</v>
      </c>
      <c r="B36" s="220"/>
      <c r="C36" s="220"/>
      <c r="D36" s="44"/>
      <c r="E36" s="44"/>
      <c r="F36" s="44"/>
      <c r="G36" s="44"/>
      <c r="H36" s="44"/>
      <c r="I36" s="44"/>
      <c r="J36" s="44"/>
      <c r="K36" s="44"/>
    </row>
    <row r="37" customFormat="false" ht="15.75" hidden="false" customHeight="false" outlineLevel="0" collapsed="false">
      <c r="A37" s="40"/>
      <c r="C37" s="1600"/>
      <c r="D37" s="1600"/>
      <c r="E37" s="1600"/>
      <c r="F37" s="979"/>
      <c r="K37" s="1600"/>
    </row>
    <row r="38" customFormat="false" ht="12.75" hidden="false" customHeight="false" outlineLevel="0" collapsed="false">
      <c r="C38" s="1600"/>
      <c r="D38" s="1600"/>
      <c r="E38" s="1600"/>
      <c r="F38" s="979"/>
      <c r="K38" s="1600"/>
    </row>
    <row r="39" customFormat="false" ht="12.75" hidden="false" customHeight="false" outlineLevel="0" collapsed="false">
      <c r="C39" s="1600"/>
      <c r="D39" s="1600"/>
      <c r="E39" s="1600"/>
      <c r="F39" s="979"/>
      <c r="K39" s="1600"/>
    </row>
    <row r="40" customFormat="false" ht="12.75" hidden="false" customHeight="false" outlineLevel="0" collapsed="false">
      <c r="C40" s="1600"/>
      <c r="D40" s="1600"/>
      <c r="E40" s="1600"/>
      <c r="F40" s="979"/>
      <c r="K40" s="1600"/>
    </row>
    <row r="41" customFormat="false" ht="12.75" hidden="false" customHeight="false" outlineLevel="0" collapsed="false">
      <c r="C41" s="1600"/>
      <c r="D41" s="1600"/>
      <c r="E41" s="1600"/>
      <c r="K41" s="1600"/>
    </row>
    <row r="42" customFormat="false" ht="12.75" hidden="false" customHeight="false" outlineLevel="0" collapsed="false">
      <c r="C42" s="1600"/>
      <c r="D42" s="1600"/>
      <c r="E42" s="1600"/>
      <c r="F42" s="979"/>
      <c r="K42" s="1600"/>
    </row>
    <row r="43" customFormat="false" ht="12.75" hidden="false" customHeight="false" outlineLevel="0" collapsed="false">
      <c r="C43" s="1600"/>
      <c r="D43" s="1600"/>
      <c r="E43" s="1600"/>
      <c r="F43" s="979"/>
      <c r="K43" s="1600"/>
    </row>
    <row r="44" customFormat="false" ht="12.75" hidden="false" customHeight="false" outlineLevel="0" collapsed="false">
      <c r="C44" s="1600"/>
      <c r="D44" s="1600"/>
      <c r="E44" s="1600"/>
      <c r="F44" s="979"/>
      <c r="K44" s="1600"/>
    </row>
    <row r="45" customFormat="false" ht="12.75" hidden="false" customHeight="false" outlineLevel="0" collapsed="false">
      <c r="C45" s="1600"/>
      <c r="D45" s="1600"/>
      <c r="E45" s="1600"/>
      <c r="F45" s="979"/>
      <c r="K45" s="1600"/>
    </row>
    <row r="46" customFormat="false" ht="12.75" hidden="false" customHeight="false" outlineLevel="0" collapsed="false">
      <c r="C46" s="1600"/>
      <c r="D46" s="1600"/>
      <c r="E46" s="1600"/>
      <c r="F46" s="979"/>
      <c r="K46" s="1600"/>
    </row>
    <row r="47" customFormat="false" ht="12.75" hidden="false" customHeight="false" outlineLevel="0" collapsed="false">
      <c r="C47" s="1600"/>
      <c r="D47" s="1600"/>
      <c r="E47" s="1600"/>
      <c r="F47" s="979"/>
      <c r="K47" s="1600"/>
    </row>
    <row r="48" customFormat="false" ht="12.75" hidden="false" customHeight="false" outlineLevel="0" collapsed="false">
      <c r="C48" s="1600"/>
      <c r="D48" s="1600"/>
      <c r="E48" s="1600"/>
      <c r="F48" s="979"/>
      <c r="K48" s="1600"/>
    </row>
    <row r="49" customFormat="false" ht="12.75" hidden="false" customHeight="false" outlineLevel="0" collapsed="false">
      <c r="C49" s="1600"/>
      <c r="D49" s="1600"/>
      <c r="E49" s="1600"/>
      <c r="F49" s="979"/>
      <c r="K49" s="1600"/>
    </row>
    <row r="50" customFormat="false" ht="12.75" hidden="false" customHeight="false" outlineLevel="0" collapsed="false">
      <c r="C50" s="1600"/>
      <c r="D50" s="1600"/>
      <c r="E50" s="1600"/>
      <c r="F50" s="979"/>
      <c r="K50" s="1600"/>
    </row>
    <row r="51" customFormat="false" ht="12.75" hidden="false" customHeight="false" outlineLevel="0" collapsed="false">
      <c r="C51" s="1600"/>
      <c r="D51" s="1600"/>
      <c r="E51" s="1600"/>
      <c r="F51" s="979"/>
      <c r="K51" s="1600"/>
    </row>
    <row r="52" customFormat="false" ht="12.75" hidden="false" customHeight="false" outlineLevel="0" collapsed="false">
      <c r="C52" s="1600"/>
      <c r="D52" s="1600"/>
      <c r="E52" s="1600"/>
      <c r="F52" s="979"/>
      <c r="K52" s="1600"/>
    </row>
    <row r="53" customFormat="false" ht="12.75" hidden="false" customHeight="false" outlineLevel="0" collapsed="false">
      <c r="C53" s="1600"/>
      <c r="D53" s="1600"/>
      <c r="E53" s="1600"/>
      <c r="F53" s="979"/>
      <c r="K53" s="1600"/>
    </row>
    <row r="54" customFormat="false" ht="12.75" hidden="false" customHeight="false" outlineLevel="0" collapsed="false">
      <c r="C54" s="1600"/>
      <c r="D54" s="1600"/>
      <c r="E54" s="1600"/>
      <c r="F54" s="979"/>
      <c r="K54" s="1600"/>
    </row>
    <row r="55" customFormat="false" ht="12.75" hidden="false" customHeight="false" outlineLevel="0" collapsed="false">
      <c r="C55" s="1600"/>
      <c r="D55" s="1600"/>
      <c r="E55" s="1600"/>
      <c r="F55" s="979"/>
      <c r="K55" s="1600"/>
    </row>
    <row r="56" customFormat="false" ht="12.75" hidden="false" customHeight="false" outlineLevel="0" collapsed="false">
      <c r="C56" s="1600"/>
      <c r="D56" s="1600"/>
      <c r="E56" s="1600"/>
      <c r="F56" s="979"/>
      <c r="K56" s="1600"/>
    </row>
    <row r="57" customFormat="false" ht="12.75" hidden="false" customHeight="false" outlineLevel="0" collapsed="false">
      <c r="C57" s="1600"/>
      <c r="D57" s="1600"/>
      <c r="E57" s="1600"/>
      <c r="F57" s="979"/>
      <c r="K57" s="1600"/>
    </row>
    <row r="58" customFormat="false" ht="12.75" hidden="false" customHeight="false" outlineLevel="0" collapsed="false">
      <c r="C58" s="1600"/>
      <c r="D58" s="1600"/>
      <c r="E58" s="1600"/>
      <c r="F58" s="979"/>
      <c r="K58" s="1600"/>
    </row>
    <row r="59" customFormat="false" ht="12.75" hidden="false" customHeight="false" outlineLevel="0" collapsed="false">
      <c r="C59" s="1600"/>
      <c r="D59" s="1600"/>
      <c r="E59" s="1600"/>
      <c r="F59" s="979"/>
      <c r="K59" s="1600"/>
    </row>
    <row r="60" customFormat="false" ht="12.75" hidden="false" customHeight="false" outlineLevel="0" collapsed="false">
      <c r="C60" s="1600"/>
      <c r="D60" s="1600"/>
      <c r="E60" s="1600"/>
      <c r="F60" s="979"/>
      <c r="K60" s="1600"/>
    </row>
    <row r="61" customFormat="false" ht="12.75" hidden="false" customHeight="false" outlineLevel="0" collapsed="false">
      <c r="C61" s="1600"/>
      <c r="D61" s="1600"/>
      <c r="E61" s="1600"/>
      <c r="F61" s="979"/>
      <c r="K61" s="1600"/>
    </row>
    <row r="62" customFormat="false" ht="12.75" hidden="false" customHeight="false" outlineLevel="0" collapsed="false">
      <c r="C62" s="1600"/>
      <c r="D62" s="1600"/>
      <c r="E62" s="1600"/>
      <c r="F62" s="979"/>
      <c r="K62" s="1600"/>
    </row>
    <row r="63" customFormat="false" ht="12.75" hidden="false" customHeight="false" outlineLevel="0" collapsed="false">
      <c r="C63" s="1600"/>
      <c r="D63" s="1600"/>
      <c r="E63" s="1600"/>
      <c r="F63" s="979"/>
      <c r="K63" s="1600"/>
    </row>
    <row r="64" customFormat="false" ht="12.75" hidden="false" customHeight="false" outlineLevel="0" collapsed="false">
      <c r="C64" s="1600"/>
      <c r="D64" s="1600"/>
      <c r="E64" s="1600"/>
      <c r="F64" s="979"/>
      <c r="K64" s="1600"/>
    </row>
    <row r="65" customFormat="false" ht="12.75" hidden="false" customHeight="false" outlineLevel="0" collapsed="false">
      <c r="C65" s="1600"/>
      <c r="D65" s="1600"/>
      <c r="E65" s="1600"/>
      <c r="F65" s="979"/>
      <c r="K65" s="1600"/>
    </row>
    <row r="66" customFormat="false" ht="12.75" hidden="false" customHeight="false" outlineLevel="0" collapsed="false">
      <c r="C66" s="1600"/>
      <c r="D66" s="1600"/>
      <c r="E66" s="1600"/>
      <c r="F66" s="979"/>
      <c r="K66" s="1600"/>
    </row>
    <row r="67" customFormat="false" ht="12.75" hidden="false" customHeight="false" outlineLevel="0" collapsed="false">
      <c r="C67" s="1600"/>
      <c r="D67" s="1600"/>
      <c r="E67" s="1600"/>
      <c r="F67" s="979"/>
      <c r="K67" s="1600"/>
    </row>
    <row r="68" customFormat="false" ht="12.75" hidden="false" customHeight="false" outlineLevel="0" collapsed="false">
      <c r="C68" s="1600"/>
      <c r="D68" s="1600"/>
      <c r="E68" s="1600"/>
      <c r="F68" s="979"/>
      <c r="K68" s="1600"/>
    </row>
    <row r="69" customFormat="false" ht="12.75" hidden="false" customHeight="false" outlineLevel="0" collapsed="false">
      <c r="C69" s="1600"/>
      <c r="D69" s="1600"/>
      <c r="E69" s="1600"/>
      <c r="F69" s="979"/>
      <c r="K69" s="1600"/>
    </row>
    <row r="70" customFormat="false" ht="12.75" hidden="false" customHeight="false" outlineLevel="0" collapsed="false">
      <c r="C70" s="1600"/>
      <c r="D70" s="1600"/>
      <c r="E70" s="1600"/>
      <c r="F70" s="979"/>
      <c r="K70" s="1600"/>
    </row>
    <row r="71" customFormat="false" ht="12.75" hidden="false" customHeight="false" outlineLevel="0" collapsed="false">
      <c r="C71" s="1600"/>
      <c r="D71" s="1600"/>
      <c r="E71" s="1600"/>
      <c r="F71" s="979"/>
      <c r="K71" s="1600"/>
    </row>
    <row r="72" customFormat="false" ht="12.75" hidden="false" customHeight="false" outlineLevel="0" collapsed="false">
      <c r="C72" s="1600"/>
      <c r="D72" s="1600"/>
      <c r="E72" s="1600"/>
      <c r="F72" s="979"/>
      <c r="K72" s="1600"/>
    </row>
    <row r="73" customFormat="false" ht="12.75" hidden="false" customHeight="false" outlineLevel="0" collapsed="false">
      <c r="C73" s="1600"/>
      <c r="D73" s="1600"/>
      <c r="E73" s="1600"/>
      <c r="F73" s="979"/>
      <c r="K73" s="1600"/>
    </row>
    <row r="74" customFormat="false" ht="12.75" hidden="false" customHeight="false" outlineLevel="0" collapsed="false">
      <c r="C74" s="1600"/>
      <c r="D74" s="1600"/>
      <c r="E74" s="1600"/>
      <c r="F74" s="979"/>
      <c r="K74" s="1600"/>
    </row>
    <row r="75" customFormat="false" ht="12.75" hidden="false" customHeight="false" outlineLevel="0" collapsed="false">
      <c r="C75" s="1600"/>
      <c r="D75" s="1600"/>
      <c r="E75" s="1600"/>
      <c r="F75" s="979"/>
      <c r="K75" s="1600"/>
    </row>
    <row r="76" customFormat="false" ht="12.75" hidden="false" customHeight="false" outlineLevel="0" collapsed="false">
      <c r="C76" s="1600"/>
      <c r="D76" s="1600"/>
      <c r="E76" s="1600"/>
      <c r="F76" s="979"/>
      <c r="K76" s="1600"/>
    </row>
    <row r="77" customFormat="false" ht="12.75" hidden="false" customHeight="false" outlineLevel="0" collapsed="false">
      <c r="C77" s="1600"/>
      <c r="D77" s="1600"/>
      <c r="E77" s="1600"/>
      <c r="F77" s="979"/>
      <c r="K77" s="1600"/>
    </row>
    <row r="78" customFormat="false" ht="12.75" hidden="false" customHeight="false" outlineLevel="0" collapsed="false">
      <c r="C78" s="1600"/>
      <c r="D78" s="1600"/>
      <c r="E78" s="1600"/>
      <c r="F78" s="979"/>
      <c r="K78" s="1600"/>
    </row>
    <row r="79" customFormat="false" ht="12.75" hidden="false" customHeight="false" outlineLevel="0" collapsed="false">
      <c r="C79" s="1600"/>
      <c r="D79" s="1600"/>
      <c r="E79" s="1600"/>
      <c r="F79" s="979"/>
      <c r="K79" s="1600"/>
    </row>
    <row r="80" customFormat="false" ht="12.75" hidden="false" customHeight="false" outlineLevel="0" collapsed="false">
      <c r="C80" s="1600"/>
      <c r="D80" s="1600"/>
      <c r="E80" s="1600"/>
      <c r="F80" s="979"/>
      <c r="K80" s="1600"/>
    </row>
    <row r="81" customFormat="false" ht="12.75" hidden="false" customHeight="false" outlineLevel="0" collapsed="false">
      <c r="C81" s="1600"/>
      <c r="D81" s="1600"/>
      <c r="E81" s="1600"/>
      <c r="F81" s="979"/>
      <c r="K81" s="1600"/>
    </row>
    <row r="82" customFormat="false" ht="12.75" hidden="false" customHeight="false" outlineLevel="0" collapsed="false">
      <c r="C82" s="1600"/>
      <c r="D82" s="1600"/>
      <c r="E82" s="1600"/>
      <c r="F82" s="979"/>
      <c r="K82" s="1600"/>
    </row>
    <row r="83" customFormat="false" ht="12.75" hidden="false" customHeight="false" outlineLevel="0" collapsed="false">
      <c r="C83" s="1600"/>
      <c r="D83" s="1600"/>
      <c r="E83" s="1600"/>
      <c r="F83" s="979"/>
      <c r="K83" s="1600"/>
    </row>
    <row r="84" customFormat="false" ht="12.75" hidden="false" customHeight="false" outlineLevel="0" collapsed="false">
      <c r="C84" s="1600"/>
      <c r="D84" s="1600"/>
      <c r="E84" s="1600"/>
      <c r="F84" s="979"/>
      <c r="K84" s="1600"/>
    </row>
    <row r="85" customFormat="false" ht="12.75" hidden="false" customHeight="false" outlineLevel="0" collapsed="false">
      <c r="C85" s="1600"/>
      <c r="D85" s="1600"/>
      <c r="E85" s="1600"/>
      <c r="F85" s="979"/>
      <c r="K85" s="1600"/>
    </row>
    <row r="86" customFormat="false" ht="12.75" hidden="false" customHeight="false" outlineLevel="0" collapsed="false">
      <c r="C86" s="1600"/>
      <c r="D86" s="1600"/>
      <c r="E86" s="1600"/>
      <c r="F86" s="979"/>
      <c r="K86" s="1600"/>
    </row>
    <row r="87" customFormat="false" ht="12.75" hidden="false" customHeight="false" outlineLevel="0" collapsed="false">
      <c r="C87" s="1600"/>
      <c r="D87" s="1600"/>
      <c r="E87" s="1600"/>
      <c r="F87" s="979"/>
      <c r="K87" s="1600"/>
    </row>
    <row r="88" customFormat="false" ht="12.75" hidden="false" customHeight="false" outlineLevel="0" collapsed="false">
      <c r="C88" s="1600"/>
      <c r="D88" s="1600"/>
      <c r="E88" s="1600"/>
      <c r="F88" s="979"/>
      <c r="K88" s="1600"/>
    </row>
    <row r="89" customFormat="false" ht="12.75" hidden="false" customHeight="false" outlineLevel="0" collapsed="false">
      <c r="C89" s="1600"/>
      <c r="D89" s="1600"/>
      <c r="E89" s="1600"/>
      <c r="F89" s="979"/>
      <c r="K89" s="1600"/>
    </row>
    <row r="90" customFormat="false" ht="12.75" hidden="false" customHeight="false" outlineLevel="0" collapsed="false">
      <c r="C90" s="1600"/>
      <c r="D90" s="1600"/>
      <c r="E90" s="1600"/>
      <c r="F90" s="979"/>
      <c r="K90" s="1600"/>
    </row>
    <row r="91" customFormat="false" ht="12.75" hidden="false" customHeight="false" outlineLevel="0" collapsed="false">
      <c r="C91" s="1600"/>
      <c r="D91" s="1600"/>
      <c r="E91" s="1600"/>
      <c r="F91" s="979"/>
      <c r="K91" s="1600"/>
    </row>
    <row r="92" customFormat="false" ht="12.75" hidden="false" customHeight="false" outlineLevel="0" collapsed="false">
      <c r="C92" s="1600"/>
      <c r="D92" s="1600"/>
      <c r="E92" s="1600"/>
      <c r="F92" s="979"/>
      <c r="K92" s="1600"/>
    </row>
    <row r="93" customFormat="false" ht="12.75" hidden="false" customHeight="false" outlineLevel="0" collapsed="false">
      <c r="C93" s="1600"/>
      <c r="D93" s="1600"/>
      <c r="E93" s="1600"/>
      <c r="F93" s="979"/>
      <c r="K93" s="1600"/>
    </row>
    <row r="94" customFormat="false" ht="12.75" hidden="false" customHeight="false" outlineLevel="0" collapsed="false">
      <c r="C94" s="1600"/>
      <c r="D94" s="1600"/>
      <c r="E94" s="1600"/>
      <c r="F94" s="979"/>
      <c r="K94" s="1600"/>
    </row>
    <row r="95" customFormat="false" ht="12.75" hidden="false" customHeight="false" outlineLevel="0" collapsed="false">
      <c r="C95" s="1600"/>
      <c r="D95" s="1600"/>
      <c r="E95" s="1600"/>
      <c r="F95" s="979"/>
      <c r="K95" s="1600"/>
    </row>
    <row r="96" customFormat="false" ht="12.75" hidden="false" customHeight="false" outlineLevel="0" collapsed="false">
      <c r="C96" s="1600"/>
      <c r="D96" s="1600"/>
      <c r="E96" s="1600"/>
      <c r="F96" s="979"/>
      <c r="K96" s="1600"/>
    </row>
    <row r="97" customFormat="false" ht="12.75" hidden="false" customHeight="false" outlineLevel="0" collapsed="false">
      <c r="C97" s="1600"/>
      <c r="D97" s="1600"/>
      <c r="E97" s="1600"/>
      <c r="F97" s="979"/>
      <c r="K97" s="1600"/>
    </row>
    <row r="98" customFormat="false" ht="12.75" hidden="false" customHeight="false" outlineLevel="0" collapsed="false">
      <c r="C98" s="1600"/>
      <c r="D98" s="1600"/>
      <c r="E98" s="1600"/>
      <c r="F98" s="979"/>
      <c r="K98" s="1600"/>
    </row>
    <row r="99" customFormat="false" ht="12.75" hidden="false" customHeight="false" outlineLevel="0" collapsed="false">
      <c r="C99" s="1600"/>
      <c r="D99" s="1600"/>
      <c r="E99" s="1600"/>
      <c r="F99" s="979"/>
      <c r="K99" s="1600"/>
    </row>
    <row r="100" customFormat="false" ht="12.75" hidden="false" customHeight="false" outlineLevel="0" collapsed="false">
      <c r="C100" s="1600"/>
      <c r="D100" s="1600"/>
      <c r="E100" s="1600"/>
      <c r="F100" s="979"/>
      <c r="K100" s="1600"/>
    </row>
    <row r="101" customFormat="false" ht="12.75" hidden="false" customHeight="false" outlineLevel="0" collapsed="false">
      <c r="C101" s="1600"/>
      <c r="D101" s="1600"/>
      <c r="E101" s="1600"/>
      <c r="F101" s="979"/>
      <c r="K101" s="1600"/>
    </row>
    <row r="102" customFormat="false" ht="12.75" hidden="false" customHeight="false" outlineLevel="0" collapsed="false">
      <c r="C102" s="1600"/>
      <c r="D102" s="1600"/>
      <c r="E102" s="1600"/>
      <c r="F102" s="979"/>
      <c r="K102" s="1600"/>
    </row>
    <row r="103" customFormat="false" ht="12.75" hidden="false" customHeight="false" outlineLevel="0" collapsed="false">
      <c r="C103" s="1600"/>
      <c r="D103" s="1600"/>
      <c r="E103" s="1600"/>
      <c r="F103" s="979"/>
      <c r="K103" s="1600"/>
    </row>
    <row r="104" customFormat="false" ht="12.75" hidden="false" customHeight="false" outlineLevel="0" collapsed="false">
      <c r="C104" s="1600"/>
      <c r="D104" s="1600"/>
      <c r="E104" s="1600"/>
      <c r="F104" s="979"/>
      <c r="K104" s="1600"/>
    </row>
    <row r="105" customFormat="false" ht="12.75" hidden="false" customHeight="false" outlineLevel="0" collapsed="false">
      <c r="C105" s="1600"/>
      <c r="D105" s="1600"/>
      <c r="E105" s="1600"/>
      <c r="F105" s="979"/>
      <c r="K105" s="1600"/>
    </row>
    <row r="106" customFormat="false" ht="12.75" hidden="false" customHeight="false" outlineLevel="0" collapsed="false">
      <c r="C106" s="1600"/>
      <c r="D106" s="1600"/>
      <c r="E106" s="1600"/>
      <c r="F106" s="979"/>
      <c r="K106" s="1600"/>
    </row>
    <row r="107" customFormat="false" ht="12.75" hidden="false" customHeight="false" outlineLevel="0" collapsed="false">
      <c r="C107" s="1600"/>
      <c r="D107" s="1600"/>
      <c r="E107" s="1600"/>
      <c r="F107" s="979"/>
      <c r="K107" s="1600"/>
    </row>
    <row r="108" customFormat="false" ht="12.75" hidden="false" customHeight="false" outlineLevel="0" collapsed="false">
      <c r="C108" s="1600"/>
      <c r="D108" s="1600"/>
      <c r="E108" s="1600"/>
      <c r="F108" s="979"/>
      <c r="K108" s="1600"/>
    </row>
    <row r="109" customFormat="false" ht="12.75" hidden="false" customHeight="false" outlineLevel="0" collapsed="false">
      <c r="C109" s="1600"/>
      <c r="D109" s="1600"/>
      <c r="E109" s="1600"/>
      <c r="F109" s="979"/>
      <c r="K109" s="1600"/>
    </row>
    <row r="110" customFormat="false" ht="12.75" hidden="false" customHeight="false" outlineLevel="0" collapsed="false">
      <c r="C110" s="1600"/>
      <c r="D110" s="1600"/>
      <c r="E110" s="1600"/>
      <c r="F110" s="979"/>
      <c r="K110" s="1600"/>
    </row>
    <row r="111" customFormat="false" ht="12.75" hidden="false" customHeight="false" outlineLevel="0" collapsed="false">
      <c r="C111" s="1600"/>
      <c r="D111" s="1600"/>
      <c r="E111" s="1600"/>
      <c r="F111" s="979"/>
      <c r="K111" s="1600"/>
    </row>
    <row r="112" customFormat="false" ht="12.75" hidden="false" customHeight="false" outlineLevel="0" collapsed="false">
      <c r="C112" s="1600"/>
      <c r="D112" s="1600"/>
      <c r="E112" s="1600"/>
      <c r="F112" s="979"/>
      <c r="K112" s="1600"/>
    </row>
    <row r="113" customFormat="false" ht="12.75" hidden="false" customHeight="false" outlineLevel="0" collapsed="false">
      <c r="C113" s="1600"/>
      <c r="D113" s="1600"/>
      <c r="E113" s="1600"/>
      <c r="F113" s="979"/>
      <c r="K113" s="1600"/>
    </row>
    <row r="114" customFormat="false" ht="12.75" hidden="false" customHeight="false" outlineLevel="0" collapsed="false">
      <c r="C114" s="1600"/>
      <c r="D114" s="1600"/>
      <c r="E114" s="1600"/>
      <c r="F114" s="979"/>
      <c r="K114" s="1600"/>
    </row>
    <row r="115" customFormat="false" ht="12.75" hidden="false" customHeight="false" outlineLevel="0" collapsed="false">
      <c r="C115" s="1600"/>
      <c r="D115" s="1600"/>
      <c r="E115" s="1600"/>
      <c r="F115" s="979"/>
      <c r="K115" s="1600"/>
    </row>
    <row r="116" customFormat="false" ht="12.75" hidden="false" customHeight="false" outlineLevel="0" collapsed="false">
      <c r="C116" s="1600"/>
      <c r="D116" s="1600"/>
      <c r="E116" s="1600"/>
      <c r="F116" s="979"/>
      <c r="K116" s="1600"/>
    </row>
    <row r="117" customFormat="false" ht="12.75" hidden="false" customHeight="false" outlineLevel="0" collapsed="false">
      <c r="C117" s="1600"/>
      <c r="D117" s="1600"/>
      <c r="E117" s="1600"/>
      <c r="F117" s="979"/>
      <c r="K117" s="1600"/>
    </row>
    <row r="118" customFormat="false" ht="12.75" hidden="false" customHeight="false" outlineLevel="0" collapsed="false">
      <c r="C118" s="1600"/>
      <c r="D118" s="1600"/>
      <c r="E118" s="1600"/>
      <c r="F118" s="979"/>
      <c r="K118" s="1600"/>
    </row>
    <row r="119" customFormat="false" ht="12.75" hidden="false" customHeight="false" outlineLevel="0" collapsed="false">
      <c r="C119" s="1600"/>
      <c r="D119" s="1600"/>
      <c r="E119" s="1600"/>
      <c r="F119" s="979"/>
      <c r="K119" s="1600"/>
    </row>
    <row r="120" customFormat="false" ht="12.75" hidden="false" customHeight="false" outlineLevel="0" collapsed="false">
      <c r="C120" s="1600"/>
      <c r="D120" s="1600"/>
      <c r="E120" s="1600"/>
      <c r="F120" s="979"/>
      <c r="K120" s="1600"/>
    </row>
    <row r="121" customFormat="false" ht="12.75" hidden="false" customHeight="false" outlineLevel="0" collapsed="false">
      <c r="C121" s="1600"/>
      <c r="D121" s="1600"/>
      <c r="E121" s="1600"/>
      <c r="F121" s="979"/>
      <c r="K121" s="1600"/>
    </row>
    <row r="122" customFormat="false" ht="12.75" hidden="false" customHeight="false" outlineLevel="0" collapsed="false">
      <c r="C122" s="1600"/>
      <c r="D122" s="1600"/>
      <c r="E122" s="1600"/>
      <c r="F122" s="979"/>
      <c r="K122" s="1600"/>
    </row>
    <row r="123" customFormat="false" ht="12.75" hidden="false" customHeight="false" outlineLevel="0" collapsed="false">
      <c r="C123" s="1600"/>
      <c r="D123" s="1600"/>
      <c r="E123" s="1600"/>
      <c r="F123" s="979"/>
      <c r="K123" s="1600"/>
    </row>
    <row r="124" customFormat="false" ht="12.75" hidden="false" customHeight="false" outlineLevel="0" collapsed="false">
      <c r="C124" s="1600"/>
      <c r="D124" s="1600"/>
      <c r="E124" s="1600"/>
      <c r="F124" s="979"/>
      <c r="K124" s="1600"/>
    </row>
    <row r="125" customFormat="false" ht="12.75" hidden="false" customHeight="false" outlineLevel="0" collapsed="false">
      <c r="C125" s="1600"/>
      <c r="D125" s="1600"/>
      <c r="E125" s="1600"/>
      <c r="F125" s="979"/>
      <c r="K125" s="1600"/>
    </row>
    <row r="126" customFormat="false" ht="12.75" hidden="false" customHeight="false" outlineLevel="0" collapsed="false">
      <c r="C126" s="1600"/>
      <c r="D126" s="1600"/>
      <c r="E126" s="1600"/>
      <c r="F126" s="979"/>
      <c r="K126" s="1600"/>
    </row>
    <row r="127" customFormat="false" ht="12.75" hidden="false" customHeight="false" outlineLevel="0" collapsed="false">
      <c r="C127" s="1600"/>
      <c r="D127" s="1600"/>
      <c r="E127" s="1600"/>
      <c r="F127" s="979"/>
      <c r="K127" s="1600"/>
    </row>
    <row r="128" customFormat="false" ht="12.75" hidden="false" customHeight="false" outlineLevel="0" collapsed="false">
      <c r="C128" s="1600"/>
      <c r="D128" s="1600"/>
      <c r="E128" s="1600"/>
      <c r="F128" s="979"/>
      <c r="K128" s="1600"/>
    </row>
    <row r="129" customFormat="false" ht="12.75" hidden="false" customHeight="false" outlineLevel="0" collapsed="false">
      <c r="C129" s="1600"/>
      <c r="D129" s="1600"/>
      <c r="E129" s="1600"/>
      <c r="F129" s="979"/>
      <c r="K129" s="1600"/>
    </row>
    <row r="130" customFormat="false" ht="12.75" hidden="false" customHeight="false" outlineLevel="0" collapsed="false">
      <c r="C130" s="1600"/>
      <c r="D130" s="1600"/>
      <c r="E130" s="1600"/>
      <c r="F130" s="979"/>
      <c r="K130" s="1600"/>
    </row>
    <row r="131" customFormat="false" ht="12.75" hidden="false" customHeight="false" outlineLevel="0" collapsed="false">
      <c r="C131" s="1600"/>
      <c r="D131" s="1600"/>
      <c r="E131" s="1600"/>
      <c r="F131" s="979"/>
      <c r="K131" s="1600"/>
    </row>
    <row r="132" customFormat="false" ht="12.75" hidden="false" customHeight="false" outlineLevel="0" collapsed="false">
      <c r="C132" s="1600"/>
      <c r="D132" s="1600"/>
      <c r="E132" s="1600"/>
      <c r="F132" s="979"/>
      <c r="K132" s="1600"/>
    </row>
    <row r="133" customFormat="false" ht="12.75" hidden="false" customHeight="false" outlineLevel="0" collapsed="false">
      <c r="C133" s="1600"/>
      <c r="D133" s="1600"/>
      <c r="E133" s="1600"/>
      <c r="F133" s="979"/>
      <c r="K133" s="1600"/>
    </row>
    <row r="134" customFormat="false" ht="12.75" hidden="false" customHeight="false" outlineLevel="0" collapsed="false">
      <c r="C134" s="1600"/>
      <c r="D134" s="1600"/>
      <c r="E134" s="1600"/>
      <c r="F134" s="979"/>
      <c r="K134" s="1600"/>
    </row>
    <row r="135" customFormat="false" ht="12.75" hidden="false" customHeight="false" outlineLevel="0" collapsed="false">
      <c r="C135" s="1600"/>
      <c r="D135" s="1600"/>
      <c r="E135" s="1600"/>
      <c r="F135" s="979"/>
      <c r="K135" s="1600"/>
    </row>
    <row r="136" customFormat="false" ht="12.75" hidden="false" customHeight="false" outlineLevel="0" collapsed="false">
      <c r="C136" s="1600"/>
      <c r="D136" s="1600"/>
      <c r="E136" s="1600"/>
      <c r="F136" s="979"/>
      <c r="K136" s="1600"/>
    </row>
    <row r="137" customFormat="false" ht="12.75" hidden="false" customHeight="false" outlineLevel="0" collapsed="false">
      <c r="C137" s="1600"/>
      <c r="D137" s="1600"/>
      <c r="E137" s="1600"/>
      <c r="F137" s="979"/>
    </row>
    <row r="138" customFormat="false" ht="12.75" hidden="false" customHeight="false" outlineLevel="0" collapsed="false">
      <c r="C138" s="1600"/>
      <c r="D138" s="1600"/>
      <c r="E138" s="1600"/>
      <c r="F138" s="979"/>
    </row>
    <row r="139" customFormat="false" ht="12.75" hidden="false" customHeight="false" outlineLevel="0" collapsed="false">
      <c r="C139" s="1600"/>
      <c r="D139" s="1600"/>
      <c r="E139" s="1600"/>
      <c r="F139" s="979"/>
    </row>
    <row r="140" customFormat="false" ht="12.75" hidden="false" customHeight="false" outlineLevel="0" collapsed="false">
      <c r="C140" s="1600"/>
      <c r="D140" s="1600"/>
      <c r="E140" s="1600"/>
      <c r="F140" s="979"/>
    </row>
    <row r="141" customFormat="false" ht="12.75" hidden="false" customHeight="false" outlineLevel="0" collapsed="false">
      <c r="C141" s="1600"/>
      <c r="D141" s="1600"/>
      <c r="E141" s="1600"/>
      <c r="F141" s="979"/>
    </row>
    <row r="142" customFormat="false" ht="12.75" hidden="false" customHeight="false" outlineLevel="0" collapsed="false">
      <c r="C142" s="1600"/>
      <c r="D142" s="1600"/>
      <c r="E142" s="1600"/>
      <c r="F142" s="979"/>
    </row>
    <row r="143" customFormat="false" ht="12.75" hidden="false" customHeight="false" outlineLevel="0" collapsed="false">
      <c r="C143" s="1600"/>
      <c r="D143" s="1600"/>
      <c r="E143" s="1600"/>
      <c r="F143" s="979"/>
    </row>
    <row r="144" customFormat="false" ht="12.75" hidden="false" customHeight="false" outlineLevel="0" collapsed="false">
      <c r="C144" s="1600"/>
      <c r="D144" s="1600"/>
      <c r="E144" s="1600"/>
      <c r="F144" s="979"/>
    </row>
    <row r="145" customFormat="false" ht="12.75" hidden="false" customHeight="false" outlineLevel="0" collapsed="false">
      <c r="C145" s="1600"/>
      <c r="D145" s="1600"/>
      <c r="E145" s="1600"/>
      <c r="F145" s="979"/>
    </row>
    <row r="146" customFormat="false" ht="12.75" hidden="false" customHeight="false" outlineLevel="0" collapsed="false">
      <c r="C146" s="1600"/>
      <c r="D146" s="1600"/>
      <c r="E146" s="1600"/>
      <c r="F146" s="979"/>
    </row>
    <row r="147" customFormat="false" ht="12.75" hidden="false" customHeight="false" outlineLevel="0" collapsed="false">
      <c r="C147" s="1600"/>
      <c r="D147" s="1600"/>
      <c r="E147" s="1600"/>
      <c r="F147" s="979"/>
    </row>
    <row r="148" customFormat="false" ht="12.75" hidden="false" customHeight="false" outlineLevel="0" collapsed="false">
      <c r="C148" s="1600"/>
      <c r="D148" s="1600"/>
      <c r="E148" s="1600"/>
      <c r="F148" s="979"/>
    </row>
    <row r="149" customFormat="false" ht="12.75" hidden="false" customHeight="false" outlineLevel="0" collapsed="false">
      <c r="C149" s="1600"/>
      <c r="D149" s="1600"/>
      <c r="E149" s="1600"/>
      <c r="F149" s="979"/>
    </row>
    <row r="150" customFormat="false" ht="12.75" hidden="false" customHeight="false" outlineLevel="0" collapsed="false">
      <c r="C150" s="1600"/>
      <c r="D150" s="1600"/>
      <c r="E150" s="1600"/>
      <c r="F150" s="979"/>
    </row>
    <row r="151" customFormat="false" ht="12.75" hidden="false" customHeight="false" outlineLevel="0" collapsed="false">
      <c r="C151" s="1600"/>
      <c r="D151" s="1600"/>
      <c r="E151" s="1600"/>
      <c r="F151" s="979"/>
    </row>
    <row r="152" customFormat="false" ht="12.75" hidden="false" customHeight="false" outlineLevel="0" collapsed="false">
      <c r="C152" s="1600"/>
      <c r="D152" s="1600"/>
      <c r="E152" s="1600"/>
      <c r="F152" s="979"/>
    </row>
    <row r="153" customFormat="false" ht="12.75" hidden="false" customHeight="false" outlineLevel="0" collapsed="false">
      <c r="C153" s="1600"/>
      <c r="D153" s="1600"/>
      <c r="E153" s="1600"/>
      <c r="F153" s="979"/>
    </row>
    <row r="154" customFormat="false" ht="12.75" hidden="false" customHeight="false" outlineLevel="0" collapsed="false">
      <c r="C154" s="1600"/>
      <c r="D154" s="1600"/>
      <c r="E154" s="1600"/>
      <c r="F154" s="979"/>
    </row>
    <row r="155" customFormat="false" ht="12.75" hidden="false" customHeight="false" outlineLevel="0" collapsed="false">
      <c r="C155" s="1600"/>
      <c r="D155" s="1600"/>
      <c r="E155" s="1600"/>
      <c r="F155" s="979"/>
    </row>
    <row r="156" customFormat="false" ht="12.75" hidden="false" customHeight="false" outlineLevel="0" collapsed="false">
      <c r="C156" s="1600"/>
      <c r="D156" s="1600"/>
      <c r="E156" s="1600"/>
      <c r="F156" s="979"/>
    </row>
    <row r="157" customFormat="false" ht="12.75" hidden="false" customHeight="false" outlineLevel="0" collapsed="false">
      <c r="C157" s="1600"/>
      <c r="D157" s="1600"/>
      <c r="E157" s="1600"/>
      <c r="F157" s="979"/>
    </row>
    <row r="158" customFormat="false" ht="12.75" hidden="false" customHeight="false" outlineLevel="0" collapsed="false">
      <c r="C158" s="1600"/>
      <c r="D158" s="1600"/>
      <c r="E158" s="1600"/>
      <c r="F158" s="979"/>
    </row>
    <row r="159" customFormat="false" ht="12.75" hidden="false" customHeight="false" outlineLevel="0" collapsed="false">
      <c r="C159" s="1600"/>
      <c r="D159" s="1600"/>
      <c r="E159" s="1600"/>
      <c r="F159" s="979"/>
    </row>
    <row r="160" customFormat="false" ht="12.75" hidden="false" customHeight="false" outlineLevel="0" collapsed="false">
      <c r="C160" s="1600"/>
      <c r="D160" s="1600"/>
      <c r="E160" s="1600"/>
      <c r="F160" s="979"/>
    </row>
    <row r="161" customFormat="false" ht="12.75" hidden="false" customHeight="false" outlineLevel="0" collapsed="false">
      <c r="C161" s="1600"/>
      <c r="D161" s="1600"/>
      <c r="E161" s="1600"/>
      <c r="F161" s="979"/>
    </row>
    <row r="162" customFormat="false" ht="12.75" hidden="false" customHeight="false" outlineLevel="0" collapsed="false">
      <c r="C162" s="1600"/>
      <c r="D162" s="1600"/>
      <c r="E162" s="1600"/>
      <c r="F162" s="979"/>
    </row>
    <row r="163" customFormat="false" ht="12.75" hidden="false" customHeight="false" outlineLevel="0" collapsed="false">
      <c r="C163" s="1600"/>
      <c r="D163" s="1600"/>
      <c r="E163" s="1600"/>
      <c r="F163" s="979"/>
    </row>
    <row r="164" customFormat="false" ht="12.75" hidden="false" customHeight="false" outlineLevel="0" collapsed="false">
      <c r="C164" s="1600"/>
      <c r="D164" s="1600"/>
      <c r="E164" s="1600"/>
      <c r="F164" s="979"/>
    </row>
    <row r="165" customFormat="false" ht="12.75" hidden="false" customHeight="false" outlineLevel="0" collapsed="false">
      <c r="C165" s="1600"/>
      <c r="D165" s="1600"/>
      <c r="E165" s="1600"/>
      <c r="F165" s="979"/>
    </row>
    <row r="166" customFormat="false" ht="12.75" hidden="false" customHeight="false" outlineLevel="0" collapsed="false">
      <c r="C166" s="1600"/>
      <c r="D166" s="1600"/>
      <c r="E166" s="1600"/>
      <c r="F166" s="979"/>
    </row>
    <row r="167" customFormat="false" ht="12.75" hidden="false" customHeight="false" outlineLevel="0" collapsed="false">
      <c r="C167" s="1600"/>
      <c r="D167" s="1600"/>
      <c r="E167" s="1600"/>
      <c r="F167" s="979"/>
    </row>
    <row r="168" customFormat="false" ht="12.75" hidden="false" customHeight="false" outlineLevel="0" collapsed="false">
      <c r="C168" s="1600"/>
      <c r="D168" s="1600"/>
      <c r="E168" s="1600"/>
      <c r="F168" s="979"/>
    </row>
    <row r="169" customFormat="false" ht="12.75" hidden="false" customHeight="false" outlineLevel="0" collapsed="false">
      <c r="C169" s="1600"/>
      <c r="D169" s="1600"/>
      <c r="E169" s="1600"/>
      <c r="F169" s="979"/>
    </row>
    <row r="170" customFormat="false" ht="12.75" hidden="false" customHeight="false" outlineLevel="0" collapsed="false">
      <c r="C170" s="1600"/>
      <c r="D170" s="1600"/>
      <c r="E170" s="1600"/>
      <c r="F170" s="979"/>
    </row>
    <row r="171" customFormat="false" ht="12.75" hidden="false" customHeight="false" outlineLevel="0" collapsed="false">
      <c r="C171" s="1600"/>
      <c r="D171" s="1600"/>
      <c r="E171" s="1600"/>
      <c r="F171" s="979"/>
    </row>
    <row r="172" customFormat="false" ht="12.75" hidden="false" customHeight="false" outlineLevel="0" collapsed="false">
      <c r="C172" s="1600"/>
      <c r="D172" s="1600"/>
      <c r="E172" s="1600"/>
      <c r="F172" s="979"/>
    </row>
    <row r="173" customFormat="false" ht="12.75" hidden="false" customHeight="false" outlineLevel="0" collapsed="false">
      <c r="C173" s="1600"/>
      <c r="D173" s="1600"/>
      <c r="E173" s="1600"/>
      <c r="F173" s="979"/>
    </row>
    <row r="174" customFormat="false" ht="12.75" hidden="false" customHeight="false" outlineLevel="0" collapsed="false">
      <c r="C174" s="1600"/>
      <c r="D174" s="1600"/>
      <c r="E174" s="1600"/>
      <c r="F174" s="979"/>
    </row>
    <row r="175" customFormat="false" ht="12.75" hidden="false" customHeight="false" outlineLevel="0" collapsed="false">
      <c r="C175" s="1600"/>
      <c r="D175" s="1600"/>
      <c r="E175" s="1600"/>
      <c r="F175" s="979"/>
    </row>
    <row r="176" customFormat="false" ht="12.75" hidden="false" customHeight="false" outlineLevel="0" collapsed="false">
      <c r="C176" s="1600"/>
      <c r="D176" s="1600"/>
      <c r="E176" s="1600"/>
      <c r="F176" s="979"/>
    </row>
    <row r="177" customFormat="false" ht="12.75" hidden="false" customHeight="false" outlineLevel="0" collapsed="false">
      <c r="C177" s="1600"/>
      <c r="D177" s="1600"/>
      <c r="E177" s="1600"/>
      <c r="F177" s="979"/>
    </row>
    <row r="178" customFormat="false" ht="12.75" hidden="false" customHeight="false" outlineLevel="0" collapsed="false">
      <c r="C178" s="1600"/>
      <c r="D178" s="1600"/>
      <c r="E178" s="1600"/>
      <c r="F178" s="979"/>
    </row>
    <row r="179" customFormat="false" ht="12.75" hidden="false" customHeight="false" outlineLevel="0" collapsed="false">
      <c r="C179" s="1600"/>
      <c r="D179" s="1600"/>
      <c r="E179" s="1600"/>
      <c r="F179" s="979"/>
    </row>
    <row r="180" customFormat="false" ht="12.75" hidden="false" customHeight="false" outlineLevel="0" collapsed="false">
      <c r="C180" s="1600"/>
      <c r="D180" s="1600"/>
      <c r="E180" s="1600"/>
      <c r="F180" s="979"/>
    </row>
    <row r="181" customFormat="false" ht="12.75" hidden="false" customHeight="false" outlineLevel="0" collapsed="false">
      <c r="C181" s="1600"/>
      <c r="D181" s="1600"/>
      <c r="E181" s="1600"/>
      <c r="F181" s="979"/>
    </row>
    <row r="182" customFormat="false" ht="12.75" hidden="false" customHeight="false" outlineLevel="0" collapsed="false">
      <c r="C182" s="1600"/>
      <c r="D182" s="1600"/>
      <c r="E182" s="1600"/>
      <c r="F182" s="979"/>
    </row>
    <row r="183" customFormat="false" ht="12.75" hidden="false" customHeight="false" outlineLevel="0" collapsed="false">
      <c r="C183" s="1600"/>
      <c r="D183" s="1600"/>
      <c r="E183" s="1600"/>
      <c r="F183" s="979"/>
    </row>
    <row r="184" customFormat="false" ht="12.75" hidden="false" customHeight="false" outlineLevel="0" collapsed="false">
      <c r="C184" s="1600"/>
      <c r="D184" s="1600"/>
      <c r="E184" s="1600"/>
      <c r="F184" s="979"/>
    </row>
    <row r="185" customFormat="false" ht="12.75" hidden="false" customHeight="false" outlineLevel="0" collapsed="false">
      <c r="C185" s="1600"/>
      <c r="D185" s="1600"/>
      <c r="E185" s="1600"/>
      <c r="F185" s="979"/>
    </row>
    <row r="186" customFormat="false" ht="12.75" hidden="false" customHeight="false" outlineLevel="0" collapsed="false">
      <c r="C186" s="1600"/>
      <c r="D186" s="1600"/>
      <c r="E186" s="1600"/>
      <c r="F186" s="979"/>
    </row>
    <row r="187" customFormat="false" ht="12.75" hidden="false" customHeight="false" outlineLevel="0" collapsed="false">
      <c r="C187" s="1600"/>
      <c r="D187" s="1600"/>
      <c r="E187" s="1600"/>
      <c r="F187" s="979"/>
    </row>
    <row r="188" customFormat="false" ht="12.75" hidden="false" customHeight="false" outlineLevel="0" collapsed="false">
      <c r="C188" s="1600"/>
      <c r="D188" s="1600"/>
      <c r="E188" s="1600"/>
    </row>
    <row r="189" customFormat="false" ht="12.75" hidden="false" customHeight="false" outlineLevel="0" collapsed="false">
      <c r="C189" s="1600"/>
      <c r="D189" s="1600"/>
      <c r="E189" s="1600"/>
    </row>
    <row r="190" customFormat="false" ht="12.75" hidden="false" customHeight="false" outlineLevel="0" collapsed="false">
      <c r="C190" s="1600"/>
      <c r="D190" s="1600"/>
      <c r="E190" s="1600"/>
    </row>
    <row r="191" customFormat="false" ht="12.75" hidden="false" customHeight="false" outlineLevel="0" collapsed="false">
      <c r="C191" s="1600"/>
      <c r="D191" s="1600"/>
      <c r="E191" s="1600"/>
    </row>
    <row r="192" customFormat="false" ht="12.75" hidden="false" customHeight="false" outlineLevel="0" collapsed="false">
      <c r="C192" s="1600"/>
      <c r="D192" s="1600"/>
      <c r="E192" s="1600"/>
    </row>
    <row r="193" customFormat="false" ht="12.75" hidden="false" customHeight="false" outlineLevel="0" collapsed="false">
      <c r="C193" s="1600"/>
      <c r="D193" s="1600"/>
      <c r="E193" s="1600"/>
    </row>
    <row r="194" customFormat="false" ht="12.75" hidden="false" customHeight="false" outlineLevel="0" collapsed="false">
      <c r="C194" s="1600"/>
      <c r="D194" s="1600"/>
      <c r="E194" s="1600"/>
    </row>
    <row r="195" customFormat="false" ht="12.75" hidden="false" customHeight="false" outlineLevel="0" collapsed="false">
      <c r="C195" s="1600"/>
      <c r="D195" s="1600"/>
      <c r="E195" s="1600"/>
    </row>
    <row r="196" customFormat="false" ht="12.75" hidden="false" customHeight="false" outlineLevel="0" collapsed="false">
      <c r="C196" s="1600"/>
      <c r="D196" s="1600"/>
      <c r="E196" s="1600"/>
    </row>
    <row r="290" customFormat="false" ht="12.75" hidden="false" customHeight="false" outlineLevel="0" collapsed="false">
      <c r="F290" s="979"/>
    </row>
  </sheetData>
  <mergeCells count="9">
    <mergeCell ref="A5:B9"/>
    <mergeCell ref="C5:C9"/>
    <mergeCell ref="D5:K5"/>
    <mergeCell ref="D6:F6"/>
    <mergeCell ref="G6:I6"/>
    <mergeCell ref="E8:F8"/>
    <mergeCell ref="H8:I8"/>
    <mergeCell ref="E9:F9"/>
    <mergeCell ref="H9:I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22"/>
  <sheetViews>
    <sheetView showFormulas="false" showGridLines="fals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L1"/>
    </sheetView>
  </sheetViews>
  <sheetFormatPr defaultColWidth="11.41796875" defaultRowHeight="20.1" zeroHeight="false" outlineLevelRow="0" outlineLevelCol="0"/>
  <cols>
    <col collapsed="false" customWidth="true" hidden="false" outlineLevel="0" max="1" min="1" style="47" width="12.14"/>
    <col collapsed="false" customWidth="true" hidden="false" outlineLevel="0" max="2" min="2" style="47" width="1.13"/>
    <col collapsed="false" customWidth="true" hidden="false" outlineLevel="0" max="3" min="3" style="47" width="7.42"/>
    <col collapsed="false" customWidth="true" hidden="false" outlineLevel="0" max="4" min="4" style="47" width="13.99"/>
    <col collapsed="false" customWidth="true" hidden="false" outlineLevel="0" max="5" min="5" style="47" width="15.28"/>
    <col collapsed="false" customWidth="true" hidden="false" outlineLevel="0" max="6" min="6" style="47" width="14.7"/>
    <col collapsed="false" customWidth="true" hidden="false" outlineLevel="0" max="7" min="7" style="47" width="14.14"/>
    <col collapsed="false" customWidth="true" hidden="false" outlineLevel="0" max="8" min="8" style="47" width="15.13"/>
    <col collapsed="false" customWidth="true" hidden="false" outlineLevel="0" max="9" min="9" style="47" width="14.7"/>
    <col collapsed="false" customWidth="true" hidden="false" outlineLevel="0" max="10" min="10" style="47" width="14.14"/>
    <col collapsed="false" customWidth="true" hidden="false" outlineLevel="0" max="11" min="11" style="47" width="15.13"/>
    <col collapsed="false" customWidth="true" hidden="false" outlineLevel="0" max="12" min="12" style="47" width="14.7"/>
    <col collapsed="false" customWidth="false" hidden="false" outlineLevel="0" max="257" min="13" style="47" width="11.42"/>
  </cols>
  <sheetData>
    <row r="1" s="1602" customFormat="true" ht="20.1" hidden="false" customHeight="true" outlineLevel="0" collapsed="false">
      <c r="A1" s="1601" t="s">
        <v>2609</v>
      </c>
      <c r="B1" s="1601"/>
      <c r="C1" s="1601"/>
      <c r="D1" s="1601"/>
      <c r="E1" s="1601"/>
      <c r="F1" s="1601"/>
      <c r="G1" s="1601"/>
      <c r="H1" s="1601"/>
      <c r="I1" s="1601"/>
      <c r="J1" s="1601"/>
      <c r="K1" s="1601"/>
      <c r="L1" s="1601"/>
    </row>
    <row r="2" s="1014" customFormat="true" ht="20.1" hidden="false" customHeight="true" outlineLevel="0" collapsed="false"/>
    <row r="3" s="1014" customFormat="true" ht="26.25" hidden="false" customHeight="true" outlineLevel="0" collapsed="false">
      <c r="A3" s="1603" t="s">
        <v>2963</v>
      </c>
      <c r="B3" s="1603"/>
      <c r="C3" s="1603"/>
      <c r="D3" s="1603"/>
      <c r="E3" s="1603"/>
      <c r="F3" s="1603"/>
      <c r="G3" s="1603"/>
      <c r="H3" s="1603"/>
      <c r="I3" s="1603"/>
      <c r="J3" s="1603"/>
      <c r="K3" s="1603"/>
      <c r="L3" s="1603"/>
    </row>
    <row r="4" customFormat="false" ht="20.1" hidden="false" customHeight="true" outlineLevel="0" collapsed="false">
      <c r="C4" s="1011"/>
      <c r="J4" s="1019"/>
      <c r="K4" s="1019"/>
      <c r="L4" s="1019"/>
    </row>
    <row r="5" s="185" customFormat="true" ht="20.1" hidden="false" customHeight="true" outlineLevel="0" collapsed="false">
      <c r="A5" s="606" t="s">
        <v>2964</v>
      </c>
      <c r="B5" s="606"/>
      <c r="C5" s="1604" t="s">
        <v>2965</v>
      </c>
      <c r="D5" s="1604"/>
      <c r="E5" s="1604"/>
      <c r="F5" s="1604"/>
      <c r="G5" s="1605" t="s">
        <v>2966</v>
      </c>
      <c r="H5" s="1605"/>
      <c r="I5" s="1605"/>
      <c r="J5" s="1606" t="s">
        <v>594</v>
      </c>
      <c r="K5" s="1606"/>
      <c r="L5" s="1606"/>
    </row>
    <row r="6" s="185" customFormat="true" ht="20.1" hidden="false" customHeight="true" outlineLevel="0" collapsed="false">
      <c r="A6" s="606"/>
      <c r="B6" s="606"/>
      <c r="C6" s="1607" t="s">
        <v>2967</v>
      </c>
      <c r="D6" s="1607"/>
      <c r="E6" s="1607"/>
      <c r="F6" s="1607"/>
      <c r="G6" s="1605"/>
      <c r="H6" s="1605"/>
      <c r="I6" s="1605"/>
      <c r="J6" s="1218" t="s">
        <v>2968</v>
      </c>
      <c r="K6" s="1218"/>
      <c r="L6" s="1218"/>
    </row>
    <row r="7" s="185" customFormat="true" ht="20.1" hidden="false" customHeight="true" outlineLevel="0" collapsed="false">
      <c r="A7" s="606"/>
      <c r="B7" s="606"/>
      <c r="C7" s="1608" t="s">
        <v>2969</v>
      </c>
      <c r="D7" s="1608"/>
      <c r="E7" s="1608"/>
      <c r="F7" s="1608"/>
      <c r="G7" s="1605"/>
      <c r="H7" s="1605"/>
      <c r="I7" s="1605"/>
      <c r="J7" s="1609" t="s">
        <v>2970</v>
      </c>
      <c r="K7" s="1609"/>
      <c r="L7" s="1609"/>
    </row>
    <row r="8" s="185" customFormat="true" ht="20.1" hidden="false" customHeight="true" outlineLevel="0" collapsed="false">
      <c r="A8" s="606"/>
      <c r="B8" s="606"/>
      <c r="C8" s="607" t="s">
        <v>2971</v>
      </c>
      <c r="D8" s="608" t="s">
        <v>562</v>
      </c>
      <c r="E8" s="607" t="s">
        <v>2972</v>
      </c>
      <c r="F8" s="201"/>
      <c r="G8" s="608" t="s">
        <v>562</v>
      </c>
      <c r="H8" s="607" t="s">
        <v>2972</v>
      </c>
      <c r="I8" s="217"/>
      <c r="J8" s="608" t="s">
        <v>562</v>
      </c>
      <c r="K8" s="607" t="s">
        <v>2972</v>
      </c>
      <c r="L8" s="217"/>
    </row>
    <row r="9" s="185" customFormat="true" ht="20.1" hidden="false" customHeight="true" outlineLevel="0" collapsed="false">
      <c r="A9" s="606"/>
      <c r="B9" s="606"/>
      <c r="C9" s="607"/>
      <c r="D9" s="608"/>
      <c r="E9" s="607"/>
      <c r="F9" s="201" t="s">
        <v>2973</v>
      </c>
      <c r="G9" s="608"/>
      <c r="H9" s="607"/>
      <c r="I9" s="217" t="s">
        <v>2973</v>
      </c>
      <c r="J9" s="608"/>
      <c r="K9" s="607"/>
      <c r="L9" s="217" t="s">
        <v>2973</v>
      </c>
      <c r="M9" s="216"/>
      <c r="N9" s="216"/>
      <c r="O9" s="216"/>
      <c r="P9" s="216"/>
      <c r="Q9" s="216"/>
      <c r="R9" s="216"/>
      <c r="S9" s="216"/>
      <c r="T9" s="216"/>
      <c r="U9" s="216"/>
      <c r="V9" s="216"/>
      <c r="W9" s="216"/>
      <c r="X9" s="216"/>
      <c r="Y9" s="216"/>
      <c r="Z9" s="216"/>
      <c r="AA9" s="216"/>
      <c r="AB9" s="216"/>
      <c r="AC9" s="216"/>
      <c r="AD9" s="216"/>
      <c r="AE9" s="216"/>
      <c r="AF9" s="216"/>
      <c r="AG9" s="216"/>
      <c r="AH9" s="216"/>
      <c r="AI9" s="216"/>
      <c r="AJ9" s="216"/>
      <c r="AK9" s="216"/>
      <c r="AL9" s="216"/>
      <c r="AM9" s="216"/>
      <c r="AN9" s="216"/>
      <c r="AO9" s="216"/>
      <c r="AP9" s="216"/>
      <c r="AQ9" s="216"/>
      <c r="AR9" s="216"/>
      <c r="AS9" s="216"/>
      <c r="AT9" s="216"/>
      <c r="AU9" s="216"/>
      <c r="AV9" s="216"/>
      <c r="AW9" s="216"/>
      <c r="AX9" s="216"/>
      <c r="AY9" s="216"/>
      <c r="AZ9" s="216"/>
      <c r="BA9" s="216"/>
      <c r="BB9" s="216"/>
      <c r="BC9" s="216"/>
      <c r="BD9" s="216"/>
      <c r="BE9" s="216"/>
      <c r="BF9" s="216"/>
      <c r="BG9" s="216"/>
      <c r="BH9" s="216"/>
      <c r="BI9" s="216"/>
      <c r="BJ9" s="216"/>
      <c r="BK9" s="216"/>
      <c r="BL9" s="216"/>
      <c r="BM9" s="216"/>
      <c r="BN9" s="216"/>
      <c r="BO9" s="216"/>
      <c r="BP9" s="216"/>
      <c r="BQ9" s="216"/>
    </row>
    <row r="10" s="185" customFormat="true" ht="20.1" hidden="false" customHeight="true" outlineLevel="0" collapsed="false">
      <c r="A10" s="606"/>
      <c r="B10" s="606"/>
      <c r="C10" s="607"/>
      <c r="D10" s="608"/>
      <c r="E10" s="607"/>
      <c r="F10" s="201" t="s">
        <v>2645</v>
      </c>
      <c r="G10" s="608"/>
      <c r="H10" s="607"/>
      <c r="I10" s="217" t="s">
        <v>2645</v>
      </c>
      <c r="J10" s="608"/>
      <c r="K10" s="607"/>
      <c r="L10" s="217" t="s">
        <v>2645</v>
      </c>
      <c r="M10" s="216"/>
      <c r="N10" s="216"/>
      <c r="O10" s="216"/>
      <c r="P10" s="216"/>
      <c r="Q10" s="216"/>
      <c r="R10" s="216"/>
      <c r="S10" s="216"/>
      <c r="T10" s="216"/>
      <c r="U10" s="216"/>
      <c r="V10" s="216"/>
      <c r="W10" s="216"/>
      <c r="X10" s="216"/>
      <c r="Y10" s="216"/>
      <c r="Z10" s="216"/>
      <c r="AA10" s="216"/>
      <c r="AB10" s="216"/>
      <c r="AC10" s="216"/>
      <c r="AD10" s="216"/>
      <c r="AE10" s="216"/>
      <c r="AF10" s="216"/>
      <c r="AG10" s="216"/>
      <c r="AH10" s="216"/>
      <c r="AI10" s="216"/>
      <c r="AJ10" s="216"/>
      <c r="AK10" s="216"/>
      <c r="AL10" s="216"/>
      <c r="AM10" s="216"/>
      <c r="AN10" s="216"/>
      <c r="AO10" s="216"/>
      <c r="AP10" s="216"/>
      <c r="AQ10" s="216"/>
      <c r="AR10" s="216"/>
      <c r="AS10" s="216"/>
      <c r="AT10" s="216"/>
      <c r="AU10" s="216"/>
      <c r="AV10" s="216"/>
      <c r="AW10" s="216"/>
      <c r="AX10" s="216"/>
      <c r="AY10" s="216"/>
      <c r="AZ10" s="216"/>
      <c r="BA10" s="216"/>
      <c r="BB10" s="216"/>
      <c r="BC10" s="216"/>
      <c r="BD10" s="216"/>
      <c r="BE10" s="216"/>
      <c r="BF10" s="216"/>
      <c r="BG10" s="216"/>
      <c r="BH10" s="216"/>
      <c r="BI10" s="216"/>
      <c r="BJ10" s="216"/>
      <c r="BK10" s="216"/>
      <c r="BL10" s="216"/>
      <c r="BM10" s="216"/>
      <c r="BN10" s="216"/>
      <c r="BO10" s="216"/>
      <c r="BP10" s="216"/>
      <c r="BQ10" s="216"/>
    </row>
    <row r="11" s="185" customFormat="true" ht="20.1" hidden="false" customHeight="true" outlineLevel="0" collapsed="false">
      <c r="A11" s="606"/>
      <c r="B11" s="606"/>
      <c r="C11" s="607"/>
      <c r="D11" s="608"/>
      <c r="E11" s="607"/>
      <c r="F11" s="201" t="s">
        <v>2974</v>
      </c>
      <c r="G11" s="608"/>
      <c r="H11" s="607"/>
      <c r="I11" s="217" t="s">
        <v>2974</v>
      </c>
      <c r="J11" s="608"/>
      <c r="K11" s="607"/>
      <c r="L11" s="217" t="s">
        <v>2974</v>
      </c>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c r="AW11" s="216"/>
      <c r="AX11" s="216"/>
      <c r="AY11" s="216"/>
      <c r="AZ11" s="216"/>
      <c r="BA11" s="216"/>
      <c r="BB11" s="216"/>
      <c r="BC11" s="216"/>
      <c r="BD11" s="216"/>
      <c r="BE11" s="216"/>
      <c r="BF11" s="216"/>
      <c r="BG11" s="216"/>
      <c r="BH11" s="216"/>
      <c r="BI11" s="216"/>
      <c r="BJ11" s="216"/>
      <c r="BK11" s="216"/>
      <c r="BL11" s="216"/>
      <c r="BM11" s="216"/>
      <c r="BN11" s="216"/>
      <c r="BO11" s="216"/>
      <c r="BP11" s="216"/>
      <c r="BQ11" s="216"/>
    </row>
    <row r="12" s="185" customFormat="true" ht="20.1" hidden="false" customHeight="true" outlineLevel="0" collapsed="false">
      <c r="A12" s="606"/>
      <c r="B12" s="606"/>
      <c r="C12" s="607"/>
      <c r="D12" s="608"/>
      <c r="E12" s="607"/>
      <c r="F12" s="631"/>
      <c r="G12" s="608"/>
      <c r="H12" s="607"/>
      <c r="I12" s="628"/>
      <c r="J12" s="608"/>
      <c r="K12" s="607"/>
      <c r="L12" s="628"/>
    </row>
    <row r="13" s="185" customFormat="true" ht="20.1" hidden="false" customHeight="true" outlineLevel="0" collapsed="false">
      <c r="A13" s="216"/>
      <c r="B13" s="216"/>
      <c r="C13" s="216"/>
      <c r="D13" s="217"/>
      <c r="E13" s="217"/>
      <c r="F13" s="217"/>
      <c r="G13" s="217"/>
      <c r="H13" s="217"/>
      <c r="I13" s="217"/>
      <c r="J13" s="1610"/>
      <c r="K13" s="217"/>
      <c r="L13" s="217"/>
    </row>
    <row r="14" s="185" customFormat="true" ht="20.1" hidden="false" customHeight="true" outlineLevel="0" collapsed="false">
      <c r="A14" s="195" t="s">
        <v>2975</v>
      </c>
      <c r="B14" s="181"/>
      <c r="C14" s="201" t="n">
        <v>0</v>
      </c>
      <c r="D14" s="207" t="n">
        <v>41</v>
      </c>
      <c r="E14" s="592" t="n">
        <v>37</v>
      </c>
      <c r="F14" s="143" t="n">
        <v>4</v>
      </c>
      <c r="G14" s="592" t="n">
        <v>378439</v>
      </c>
      <c r="H14" s="143" t="n">
        <v>318194</v>
      </c>
      <c r="I14" s="143" t="n">
        <v>60245</v>
      </c>
      <c r="J14" s="173" t="n">
        <v>1.0833978527583</v>
      </c>
      <c r="K14" s="173" t="n">
        <v>1.16281262374526</v>
      </c>
      <c r="L14" s="173" t="n">
        <v>0.663955514980496</v>
      </c>
    </row>
    <row r="15" s="185" customFormat="true" ht="20.1" hidden="false" customHeight="true" outlineLevel="0" collapsed="false">
      <c r="A15" s="195" t="s">
        <v>2976</v>
      </c>
      <c r="B15" s="181" t="s">
        <v>364</v>
      </c>
      <c r="C15" s="201" t="n">
        <v>1</v>
      </c>
      <c r="D15" s="207" t="n">
        <v>911</v>
      </c>
      <c r="E15" s="592" t="n">
        <v>847</v>
      </c>
      <c r="F15" s="143" t="n">
        <v>64</v>
      </c>
      <c r="G15" s="143" t="n">
        <v>377055</v>
      </c>
      <c r="H15" s="143" t="n">
        <v>317112</v>
      </c>
      <c r="I15" s="143" t="n">
        <v>59943</v>
      </c>
      <c r="J15" s="173" t="n">
        <v>24.1609314291019</v>
      </c>
      <c r="K15" s="173" t="n">
        <v>26.7098059991423</v>
      </c>
      <c r="L15" s="173" t="n">
        <v>10.6768096358207</v>
      </c>
    </row>
    <row r="16" s="185" customFormat="true" ht="21.95" hidden="false" customHeight="true" outlineLevel="0" collapsed="false">
      <c r="A16" s="195" t="s">
        <v>459</v>
      </c>
      <c r="B16" s="181" t="s">
        <v>364</v>
      </c>
      <c r="C16" s="201" t="n">
        <v>2</v>
      </c>
      <c r="D16" s="207" t="n">
        <v>4279</v>
      </c>
      <c r="E16" s="592" t="n">
        <v>3836</v>
      </c>
      <c r="F16" s="143" t="n">
        <v>443</v>
      </c>
      <c r="G16" s="143" t="n">
        <v>368922</v>
      </c>
      <c r="H16" s="592" t="n">
        <v>311209</v>
      </c>
      <c r="I16" s="143" t="n">
        <v>57713</v>
      </c>
      <c r="J16" s="173" t="n">
        <v>115.98657710844</v>
      </c>
      <c r="K16" s="173" t="n">
        <v>123.26121673859</v>
      </c>
      <c r="L16" s="173" t="n">
        <v>76.7591357233206</v>
      </c>
    </row>
    <row r="17" s="185" customFormat="true" ht="21.95" hidden="false" customHeight="true" outlineLevel="0" collapsed="false">
      <c r="A17" s="195" t="s">
        <v>458</v>
      </c>
      <c r="B17" s="181" t="s">
        <v>364</v>
      </c>
      <c r="C17" s="201" t="n">
        <v>3</v>
      </c>
      <c r="D17" s="207" t="n">
        <v>7085</v>
      </c>
      <c r="E17" s="592" t="n">
        <v>6243</v>
      </c>
      <c r="F17" s="143" t="n">
        <v>842</v>
      </c>
      <c r="G17" s="592" t="n">
        <v>373681</v>
      </c>
      <c r="H17" s="592" t="n">
        <v>316745</v>
      </c>
      <c r="I17" s="592" t="n">
        <v>56936</v>
      </c>
      <c r="J17" s="173" t="n">
        <v>189.600220508937</v>
      </c>
      <c r="K17" s="173" t="n">
        <v>197.0986124485</v>
      </c>
      <c r="L17" s="173" t="n">
        <v>147.885344948714</v>
      </c>
    </row>
    <row r="18" s="185" customFormat="true" ht="21.95" hidden="false" customHeight="true" outlineLevel="0" collapsed="false">
      <c r="A18" s="195" t="s">
        <v>457</v>
      </c>
      <c r="B18" s="181" t="s">
        <v>364</v>
      </c>
      <c r="C18" s="201" t="n">
        <v>4</v>
      </c>
      <c r="D18" s="207" t="n">
        <v>9287</v>
      </c>
      <c r="E18" s="592" t="n">
        <v>8180</v>
      </c>
      <c r="F18" s="143" t="n">
        <v>1107</v>
      </c>
      <c r="G18" s="592" t="n">
        <v>388451</v>
      </c>
      <c r="H18" s="592" t="n">
        <v>329232</v>
      </c>
      <c r="I18" s="592" t="n">
        <v>59219</v>
      </c>
      <c r="J18" s="173" t="n">
        <v>239.077773000971</v>
      </c>
      <c r="K18" s="173" t="n">
        <v>248.457015113962</v>
      </c>
      <c r="L18" s="173" t="n">
        <v>186.933247775207</v>
      </c>
    </row>
    <row r="19" s="185" customFormat="true" ht="21.95" hidden="false" customHeight="true" outlineLevel="0" collapsed="false">
      <c r="A19" s="195" t="s">
        <v>456</v>
      </c>
      <c r="B19" s="181" t="s">
        <v>364</v>
      </c>
      <c r="C19" s="201" t="n">
        <v>5</v>
      </c>
      <c r="D19" s="207" t="n">
        <v>10707</v>
      </c>
      <c r="E19" s="592" t="n">
        <v>9379</v>
      </c>
      <c r="F19" s="143" t="n">
        <v>1328</v>
      </c>
      <c r="G19" s="592" t="n">
        <v>395992</v>
      </c>
      <c r="H19" s="592" t="n">
        <v>337850</v>
      </c>
      <c r="I19" s="592" t="n">
        <v>58142</v>
      </c>
      <c r="J19" s="173" t="n">
        <v>270.384250186872</v>
      </c>
      <c r="K19" s="173" t="n">
        <v>277.608406097381</v>
      </c>
      <c r="L19" s="173" t="n">
        <v>228.40631557222</v>
      </c>
    </row>
    <row r="20" s="185" customFormat="true" ht="21.95" hidden="false" customHeight="true" outlineLevel="0" collapsed="false">
      <c r="A20" s="195" t="s">
        <v>455</v>
      </c>
      <c r="B20" s="181" t="s">
        <v>364</v>
      </c>
      <c r="C20" s="201" t="n">
        <v>6</v>
      </c>
      <c r="D20" s="207" t="n">
        <v>10709</v>
      </c>
      <c r="E20" s="592" t="n">
        <v>9457</v>
      </c>
      <c r="F20" s="143" t="n">
        <v>1252</v>
      </c>
      <c r="G20" s="592" t="n">
        <v>382911</v>
      </c>
      <c r="H20" s="592" t="n">
        <v>332601</v>
      </c>
      <c r="I20" s="592" t="n">
        <v>50310</v>
      </c>
      <c r="J20" s="173" t="n">
        <v>279.673344458634</v>
      </c>
      <c r="K20" s="173" t="n">
        <v>284.334683299208</v>
      </c>
      <c r="L20" s="173" t="n">
        <v>248.857086066388</v>
      </c>
    </row>
    <row r="21" s="185" customFormat="true" ht="21.95" hidden="false" customHeight="true" outlineLevel="0" collapsed="false">
      <c r="A21" s="195" t="s">
        <v>454</v>
      </c>
      <c r="B21" s="181" t="s">
        <v>364</v>
      </c>
      <c r="C21" s="201" t="n">
        <v>7</v>
      </c>
      <c r="D21" s="207" t="n">
        <v>10345</v>
      </c>
      <c r="E21" s="592" t="n">
        <v>9104</v>
      </c>
      <c r="F21" s="143" t="n">
        <v>1241</v>
      </c>
      <c r="G21" s="143" t="n">
        <v>391963</v>
      </c>
      <c r="H21" s="143" t="n">
        <v>341353</v>
      </c>
      <c r="I21" s="143" t="n">
        <v>50610</v>
      </c>
      <c r="J21" s="173" t="n">
        <v>263.92797279335</v>
      </c>
      <c r="K21" s="173" t="n">
        <v>266.703383301158</v>
      </c>
      <c r="L21" s="173" t="n">
        <v>245.208456826714</v>
      </c>
    </row>
    <row r="22" s="185" customFormat="true" ht="21.95" hidden="false" customHeight="true" outlineLevel="0" collapsed="false">
      <c r="A22" s="195" t="s">
        <v>453</v>
      </c>
      <c r="B22" s="181" t="s">
        <v>364</v>
      </c>
      <c r="C22" s="201" t="n">
        <v>8</v>
      </c>
      <c r="D22" s="207" t="n">
        <v>9063</v>
      </c>
      <c r="E22" s="592" t="n">
        <v>7965</v>
      </c>
      <c r="F22" s="214" t="n">
        <v>1098</v>
      </c>
      <c r="G22" s="143" t="n">
        <v>389591</v>
      </c>
      <c r="H22" s="143" t="n">
        <v>338623</v>
      </c>
      <c r="I22" s="143" t="n">
        <v>50968</v>
      </c>
      <c r="J22" s="173" t="n">
        <v>232.628577148856</v>
      </c>
      <c r="K22" s="173" t="n">
        <v>235.217336093532</v>
      </c>
      <c r="L22" s="173" t="n">
        <v>215.429288965626</v>
      </c>
    </row>
    <row r="23" s="185" customFormat="true" ht="21.95" hidden="false" customHeight="true" outlineLevel="0" collapsed="false">
      <c r="A23" s="195" t="s">
        <v>452</v>
      </c>
      <c r="B23" s="181" t="s">
        <v>364</v>
      </c>
      <c r="C23" s="201" t="n">
        <v>9</v>
      </c>
      <c r="D23" s="207" t="n">
        <v>9004</v>
      </c>
      <c r="E23" s="592" t="n">
        <v>7970</v>
      </c>
      <c r="F23" s="143" t="n">
        <v>1034</v>
      </c>
      <c r="G23" s="143" t="n">
        <v>418550</v>
      </c>
      <c r="H23" s="143" t="n">
        <v>364804</v>
      </c>
      <c r="I23" s="143" t="n">
        <v>53746</v>
      </c>
      <c r="J23" s="173" t="n">
        <v>215.123641142038</v>
      </c>
      <c r="K23" s="173" t="n">
        <v>218.473481650421</v>
      </c>
      <c r="L23" s="173" t="n">
        <v>192.386410151453</v>
      </c>
    </row>
    <row r="24" s="185" customFormat="true" ht="21.95" hidden="false" customHeight="true" outlineLevel="0" collapsed="false">
      <c r="A24" s="195" t="s">
        <v>2977</v>
      </c>
      <c r="B24" s="181" t="s">
        <v>364</v>
      </c>
      <c r="C24" s="201" t="n">
        <v>10</v>
      </c>
      <c r="D24" s="207" t="n">
        <v>8366</v>
      </c>
      <c r="E24" s="592" t="n">
        <v>7396</v>
      </c>
      <c r="F24" s="143" t="n">
        <v>970</v>
      </c>
      <c r="G24" s="143" t="n">
        <v>430674</v>
      </c>
      <c r="H24" s="143" t="n">
        <v>375318</v>
      </c>
      <c r="I24" s="143" t="n">
        <v>55356</v>
      </c>
      <c r="J24" s="173" t="n">
        <v>194.253658219442</v>
      </c>
      <c r="K24" s="173" t="n">
        <v>197.059560159651</v>
      </c>
      <c r="L24" s="173" t="n">
        <v>175.229424091336</v>
      </c>
    </row>
    <row r="25" s="185" customFormat="true" ht="21.95" hidden="false" customHeight="true" outlineLevel="0" collapsed="false">
      <c r="A25" s="195" t="s">
        <v>2978</v>
      </c>
      <c r="B25" s="181" t="s">
        <v>364</v>
      </c>
      <c r="C25" s="201" t="n">
        <v>11</v>
      </c>
      <c r="D25" s="207" t="n">
        <v>7460</v>
      </c>
      <c r="E25" s="592" t="n">
        <v>6643</v>
      </c>
      <c r="F25" s="143" t="n">
        <v>817</v>
      </c>
      <c r="G25" s="143" t="n">
        <v>417420</v>
      </c>
      <c r="H25" s="143" t="n">
        <v>367527</v>
      </c>
      <c r="I25" s="143" t="n">
        <v>49893</v>
      </c>
      <c r="J25" s="173" t="n">
        <v>178.716879881175</v>
      </c>
      <c r="K25" s="173" t="n">
        <v>180.748625271069</v>
      </c>
      <c r="L25" s="173" t="n">
        <v>163.750425911451</v>
      </c>
    </row>
    <row r="26" s="185" customFormat="true" ht="21.95" hidden="false" customHeight="true" outlineLevel="0" collapsed="false">
      <c r="A26" s="195" t="s">
        <v>2979</v>
      </c>
      <c r="B26" s="181" t="s">
        <v>364</v>
      </c>
      <c r="C26" s="201" t="n">
        <v>12</v>
      </c>
      <c r="D26" s="207" t="n">
        <v>6931</v>
      </c>
      <c r="E26" s="592" t="n">
        <v>6172</v>
      </c>
      <c r="F26" s="143" t="n">
        <v>759</v>
      </c>
      <c r="G26" s="143" t="n">
        <v>422776</v>
      </c>
      <c r="H26" s="143" t="n">
        <v>374577</v>
      </c>
      <c r="I26" s="143" t="n">
        <v>48199</v>
      </c>
      <c r="J26" s="173" t="n">
        <v>163.940242587091</v>
      </c>
      <c r="K26" s="173" t="n">
        <v>164.772530080598</v>
      </c>
      <c r="L26" s="173" t="n">
        <v>157.472146725036</v>
      </c>
    </row>
    <row r="27" s="185" customFormat="true" ht="21.95" hidden="false" customHeight="true" outlineLevel="0" collapsed="false">
      <c r="A27" s="195" t="s">
        <v>2980</v>
      </c>
      <c r="B27" s="181" t="s">
        <v>364</v>
      </c>
      <c r="C27" s="201" t="n">
        <v>13</v>
      </c>
      <c r="D27" s="207" t="n">
        <v>6542</v>
      </c>
      <c r="E27" s="592" t="n">
        <v>5864</v>
      </c>
      <c r="F27" s="143" t="n">
        <v>678</v>
      </c>
      <c r="G27" s="143" t="n">
        <v>427297</v>
      </c>
      <c r="H27" s="143" t="n">
        <v>378469</v>
      </c>
      <c r="I27" s="143" t="n">
        <v>48828</v>
      </c>
      <c r="J27" s="173" t="n">
        <v>153.101940804639</v>
      </c>
      <c r="K27" s="173" t="n">
        <v>154.940034718828</v>
      </c>
      <c r="L27" s="173" t="n">
        <v>138.854755468174</v>
      </c>
    </row>
    <row r="28" s="185" customFormat="true" ht="21.95" hidden="false" customHeight="true" outlineLevel="0" collapsed="false">
      <c r="A28" s="195" t="s">
        <v>2981</v>
      </c>
      <c r="B28" s="181" t="s">
        <v>364</v>
      </c>
      <c r="C28" s="201" t="n">
        <v>14</v>
      </c>
      <c r="D28" s="207" t="n">
        <v>6245</v>
      </c>
      <c r="E28" s="592" t="n">
        <v>5561</v>
      </c>
      <c r="F28" s="143" t="n">
        <v>684</v>
      </c>
      <c r="G28" s="143" t="n">
        <v>430534</v>
      </c>
      <c r="H28" s="143" t="n">
        <v>381724</v>
      </c>
      <c r="I28" s="143" t="n">
        <v>48810</v>
      </c>
      <c r="J28" s="173" t="n">
        <v>145.052423269707</v>
      </c>
      <c r="K28" s="173" t="n">
        <v>145.681172784525</v>
      </c>
      <c r="L28" s="173" t="n">
        <v>140.135218192993</v>
      </c>
    </row>
    <row r="29" s="185" customFormat="true" ht="21.95" hidden="false" customHeight="true" outlineLevel="0" collapsed="false">
      <c r="A29" s="195" t="s">
        <v>2982</v>
      </c>
      <c r="B29" s="181" t="s">
        <v>364</v>
      </c>
      <c r="C29" s="201" t="n">
        <v>15</v>
      </c>
      <c r="D29" s="207" t="n">
        <v>5982</v>
      </c>
      <c r="E29" s="592" t="n">
        <v>5387</v>
      </c>
      <c r="F29" s="143" t="n">
        <v>595</v>
      </c>
      <c r="G29" s="143" t="n">
        <v>440244</v>
      </c>
      <c r="H29" s="143" t="n">
        <v>393325</v>
      </c>
      <c r="I29" s="143" t="n">
        <v>46919</v>
      </c>
      <c r="J29" s="173" t="n">
        <v>135.879194264999</v>
      </c>
      <c r="K29" s="173" t="n">
        <v>136.960528824763</v>
      </c>
      <c r="L29" s="173" t="n">
        <v>126.814296979902</v>
      </c>
    </row>
    <row r="30" s="185" customFormat="true" ht="21.95" hidden="false" customHeight="true" outlineLevel="0" collapsed="false">
      <c r="A30" s="195" t="s">
        <v>2723</v>
      </c>
      <c r="B30" s="181" t="s">
        <v>364</v>
      </c>
      <c r="C30" s="201" t="n">
        <v>16</v>
      </c>
      <c r="D30" s="207" t="n">
        <v>5702</v>
      </c>
      <c r="E30" s="592" t="n">
        <v>5173</v>
      </c>
      <c r="F30" s="143" t="n">
        <v>529</v>
      </c>
      <c r="G30" s="143" t="n">
        <v>442605</v>
      </c>
      <c r="H30" s="143" t="n">
        <v>398629</v>
      </c>
      <c r="I30" s="143" t="n">
        <v>43976</v>
      </c>
      <c r="J30" s="173" t="n">
        <v>128.828187661685</v>
      </c>
      <c r="K30" s="173" t="n">
        <v>129.769785941314</v>
      </c>
      <c r="L30" s="173" t="n">
        <v>120.292887029289</v>
      </c>
    </row>
    <row r="31" s="185" customFormat="true" ht="21.95" hidden="false" customHeight="true" outlineLevel="0" collapsed="false">
      <c r="A31" s="195" t="s">
        <v>2722</v>
      </c>
      <c r="B31" s="181" t="s">
        <v>364</v>
      </c>
      <c r="C31" s="201" t="n">
        <v>17</v>
      </c>
      <c r="D31" s="207" t="n">
        <v>5502</v>
      </c>
      <c r="E31" s="592" t="n">
        <v>4989</v>
      </c>
      <c r="F31" s="214" t="n">
        <v>513</v>
      </c>
      <c r="G31" s="143" t="n">
        <v>453428</v>
      </c>
      <c r="H31" s="143" t="n">
        <v>410644</v>
      </c>
      <c r="I31" s="143" t="n">
        <v>42784</v>
      </c>
      <c r="J31" s="173" t="n">
        <v>121.342307929815</v>
      </c>
      <c r="K31" s="173" t="n">
        <v>121.492095342925</v>
      </c>
      <c r="L31" s="173" t="n">
        <v>119.904637247569</v>
      </c>
    </row>
    <row r="32" s="185" customFormat="true" ht="21.95" hidden="false" customHeight="true" outlineLevel="0" collapsed="false">
      <c r="A32" s="195" t="s">
        <v>2662</v>
      </c>
      <c r="B32" s="181" t="s">
        <v>364</v>
      </c>
      <c r="C32" s="201" t="n">
        <v>18</v>
      </c>
      <c r="D32" s="207" t="n">
        <v>5437</v>
      </c>
      <c r="E32" s="592" t="n">
        <v>4893</v>
      </c>
      <c r="F32" s="143" t="n">
        <v>544</v>
      </c>
      <c r="G32" s="143" t="n">
        <v>454291</v>
      </c>
      <c r="H32" s="143" t="n">
        <v>409160</v>
      </c>
      <c r="I32" s="143" t="n">
        <v>45131</v>
      </c>
      <c r="J32" s="173" t="n">
        <v>119.680997422357</v>
      </c>
      <c r="K32" s="173" t="n">
        <v>119.586469840649</v>
      </c>
      <c r="L32" s="173" t="n">
        <v>120.537989408611</v>
      </c>
    </row>
    <row r="33" s="185" customFormat="true" ht="21.95" hidden="false" customHeight="true" outlineLevel="0" collapsed="false">
      <c r="A33" s="195" t="s">
        <v>2661</v>
      </c>
      <c r="B33" s="181" t="s">
        <v>364</v>
      </c>
      <c r="C33" s="201" t="n">
        <v>19</v>
      </c>
      <c r="D33" s="207" t="n">
        <v>5785</v>
      </c>
      <c r="E33" s="592" t="n">
        <v>4869</v>
      </c>
      <c r="F33" s="143" t="n">
        <v>916</v>
      </c>
      <c r="G33" s="143" t="n">
        <v>516388</v>
      </c>
      <c r="H33" s="143" t="n">
        <v>423143</v>
      </c>
      <c r="I33" s="143" t="n">
        <v>93245</v>
      </c>
      <c r="J33" s="173" t="n">
        <v>112.028164868277</v>
      </c>
      <c r="K33" s="173" t="n">
        <v>115.067483096731</v>
      </c>
      <c r="L33" s="173" t="n">
        <v>98.2358303394284</v>
      </c>
    </row>
    <row r="34" s="185" customFormat="true" ht="21.95" hidden="false" customHeight="true" outlineLevel="0" collapsed="false">
      <c r="A34" s="195" t="s">
        <v>403</v>
      </c>
      <c r="B34" s="181" t="s">
        <v>364</v>
      </c>
      <c r="C34" s="201" t="n">
        <v>20</v>
      </c>
      <c r="D34" s="207" t="n">
        <v>5657</v>
      </c>
      <c r="E34" s="592" t="n">
        <v>4565</v>
      </c>
      <c r="F34" s="143" t="n">
        <v>1092</v>
      </c>
      <c r="G34" s="143" t="n">
        <v>529597</v>
      </c>
      <c r="H34" s="143" t="n">
        <v>410645</v>
      </c>
      <c r="I34" s="143" t="n">
        <v>118952</v>
      </c>
      <c r="J34" s="173" t="n">
        <v>106.817070338389</v>
      </c>
      <c r="K34" s="173" t="n">
        <v>111.166579405569</v>
      </c>
      <c r="L34" s="173" t="n">
        <v>91.8017351536754</v>
      </c>
    </row>
    <row r="35" s="185" customFormat="true" ht="21.95" hidden="false" customHeight="true" outlineLevel="0" collapsed="false">
      <c r="A35" s="195" t="s">
        <v>2983</v>
      </c>
      <c r="B35" s="181" t="s">
        <v>364</v>
      </c>
      <c r="C35" s="201" t="n">
        <v>21</v>
      </c>
      <c r="D35" s="207" t="n">
        <v>5287</v>
      </c>
      <c r="E35" s="592" t="n">
        <v>4234</v>
      </c>
      <c r="F35" s="143" t="n">
        <v>1053</v>
      </c>
      <c r="G35" s="143" t="n">
        <v>534903</v>
      </c>
      <c r="H35" s="143" t="n">
        <v>410280</v>
      </c>
      <c r="I35" s="143" t="n">
        <v>124623</v>
      </c>
      <c r="J35" s="173" t="n">
        <v>98.8403504934539</v>
      </c>
      <c r="K35" s="173" t="n">
        <v>103.197816125573</v>
      </c>
      <c r="L35" s="173" t="n">
        <v>84.4948364266628</v>
      </c>
    </row>
    <row r="36" s="185" customFormat="true" ht="21.95" hidden="false" customHeight="true" outlineLevel="0" collapsed="false">
      <c r="A36" s="195" t="s">
        <v>2718</v>
      </c>
      <c r="B36" s="181" t="s">
        <v>364</v>
      </c>
      <c r="C36" s="201" t="n">
        <v>22</v>
      </c>
      <c r="D36" s="207" t="n">
        <v>4750</v>
      </c>
      <c r="E36" s="592" t="n">
        <v>3760</v>
      </c>
      <c r="F36" s="143" t="n">
        <v>990</v>
      </c>
      <c r="G36" s="143" t="n">
        <v>523847</v>
      </c>
      <c r="H36" s="143" t="n">
        <v>395220</v>
      </c>
      <c r="I36" s="143" t="n">
        <v>128627</v>
      </c>
      <c r="J36" s="173" t="n">
        <v>90.6753307740619</v>
      </c>
      <c r="K36" s="173" t="n">
        <v>95.1368857851323</v>
      </c>
      <c r="L36" s="173" t="n">
        <v>76.9667332675099</v>
      </c>
    </row>
    <row r="37" s="185" customFormat="true" ht="21.95" hidden="false" customHeight="true" outlineLevel="0" collapsed="false">
      <c r="A37" s="195" t="s">
        <v>2984</v>
      </c>
      <c r="B37" s="181" t="s">
        <v>364</v>
      </c>
      <c r="C37" s="201" t="n">
        <v>23</v>
      </c>
      <c r="D37" s="207" t="n">
        <v>4261</v>
      </c>
      <c r="E37" s="592" t="n">
        <v>3421</v>
      </c>
      <c r="F37" s="143" t="n">
        <v>840</v>
      </c>
      <c r="G37" s="143" t="n">
        <v>509320</v>
      </c>
      <c r="H37" s="143" t="n">
        <v>383774</v>
      </c>
      <c r="I37" s="143" t="n">
        <v>125546</v>
      </c>
      <c r="J37" s="173" t="n">
        <v>83.6605670305505</v>
      </c>
      <c r="K37" s="173" t="n">
        <v>89.1410048622366</v>
      </c>
      <c r="L37" s="173" t="n">
        <v>66.9077469612732</v>
      </c>
    </row>
    <row r="38" s="185" customFormat="true" ht="21.95" hidden="false" customHeight="true" outlineLevel="0" collapsed="false">
      <c r="A38" s="195" t="s">
        <v>2985</v>
      </c>
      <c r="B38" s="181" t="s">
        <v>364</v>
      </c>
      <c r="C38" s="201" t="n">
        <v>24</v>
      </c>
      <c r="D38" s="207" t="n">
        <v>3790</v>
      </c>
      <c r="E38" s="592" t="n">
        <v>3055</v>
      </c>
      <c r="F38" s="143" t="n">
        <v>735</v>
      </c>
      <c r="G38" s="143" t="n">
        <v>496175</v>
      </c>
      <c r="H38" s="143" t="n">
        <v>375345</v>
      </c>
      <c r="I38" s="143" t="n">
        <v>120830</v>
      </c>
      <c r="J38" s="173" t="n">
        <v>76.3843402025495</v>
      </c>
      <c r="K38" s="173" t="n">
        <v>81.3917862233412</v>
      </c>
      <c r="L38" s="173" t="n">
        <v>60.8292642555657</v>
      </c>
    </row>
    <row r="39" s="185" customFormat="true" ht="21.95" hidden="false" customHeight="true" outlineLevel="0" collapsed="false">
      <c r="A39" s="195" t="s">
        <v>1013</v>
      </c>
      <c r="B39" s="181" t="s">
        <v>364</v>
      </c>
      <c r="C39" s="201" t="n">
        <v>25</v>
      </c>
      <c r="D39" s="207" t="n">
        <v>3414</v>
      </c>
      <c r="E39" s="592" t="n">
        <v>2764</v>
      </c>
      <c r="F39" s="143" t="n">
        <v>650</v>
      </c>
      <c r="G39" s="143" t="n">
        <v>498040</v>
      </c>
      <c r="H39" s="143" t="n">
        <v>374690</v>
      </c>
      <c r="I39" s="143" t="n">
        <v>123350</v>
      </c>
      <c r="J39" s="173" t="n">
        <v>68.5487109469119</v>
      </c>
      <c r="K39" s="173" t="n">
        <v>73.7676479222824</v>
      </c>
      <c r="L39" s="173" t="n">
        <v>52.6955816781516</v>
      </c>
    </row>
    <row r="40" s="185" customFormat="true" ht="21.95" hidden="false" customHeight="true" outlineLevel="0" collapsed="false">
      <c r="A40" s="195"/>
      <c r="B40" s="216"/>
      <c r="C40" s="217"/>
      <c r="D40" s="1611"/>
      <c r="E40" s="1611"/>
      <c r="F40" s="1611"/>
      <c r="G40" s="184"/>
      <c r="H40" s="184"/>
      <c r="I40" s="184"/>
      <c r="J40" s="173"/>
      <c r="K40" s="173"/>
      <c r="L40" s="173"/>
    </row>
    <row r="41" s="185" customFormat="true" ht="20.1" hidden="false" customHeight="true" outlineLevel="0" collapsed="false">
      <c r="B41" s="1612"/>
      <c r="C41" s="1612"/>
      <c r="D41" s="1612" t="s">
        <v>2986</v>
      </c>
      <c r="E41" s="1612"/>
      <c r="F41" s="1612"/>
      <c r="G41" s="1612"/>
      <c r="H41" s="1612"/>
      <c r="I41" s="1613"/>
      <c r="J41" s="168" t="n">
        <v>3809.39705232506</v>
      </c>
      <c r="K41" s="168" t="n">
        <v>3898.90675975082</v>
      </c>
      <c r="L41" s="168" t="n">
        <v>3348.12956031707</v>
      </c>
    </row>
    <row r="42" s="185" customFormat="true" ht="20.1" hidden="false" customHeight="true" outlineLevel="0" collapsed="false">
      <c r="A42" s="1614"/>
      <c r="B42" s="1068"/>
      <c r="C42" s="628"/>
      <c r="D42" s="644"/>
      <c r="E42" s="1611"/>
      <c r="F42" s="1611"/>
      <c r="G42" s="184"/>
      <c r="H42" s="1615"/>
      <c r="I42" s="1615"/>
      <c r="J42" s="1616"/>
      <c r="K42" s="1616"/>
      <c r="L42" s="1616"/>
    </row>
    <row r="43" s="185" customFormat="true" ht="18" hidden="false" customHeight="true" outlineLevel="0" collapsed="false">
      <c r="A43" s="220" t="s">
        <v>2808</v>
      </c>
      <c r="B43" s="216"/>
      <c r="C43" s="217"/>
      <c r="D43" s="644"/>
      <c r="E43" s="1611"/>
      <c r="F43" s="1611"/>
      <c r="G43" s="184"/>
      <c r="H43" s="1615"/>
      <c r="I43" s="1615"/>
      <c r="J43" s="1616"/>
      <c r="K43" s="1616"/>
      <c r="L43" s="1616"/>
    </row>
    <row r="44" s="1116" customFormat="true" ht="16.5" hidden="false" customHeight="true" outlineLevel="0" collapsed="false">
      <c r="A44" s="216" t="s">
        <v>2987</v>
      </c>
      <c r="B44" s="216"/>
      <c r="C44" s="217"/>
      <c r="D44" s="644"/>
      <c r="E44" s="1611"/>
      <c r="F44" s="1611"/>
      <c r="G44" s="1117"/>
    </row>
    <row r="45" s="1116" customFormat="true" ht="18" hidden="false" customHeight="true" outlineLevel="0" collapsed="false">
      <c r="A45" s="185" t="s">
        <v>2988</v>
      </c>
      <c r="C45" s="1617"/>
      <c r="D45" s="1617"/>
      <c r="E45" s="1618"/>
      <c r="F45" s="1618"/>
      <c r="G45" s="1117"/>
      <c r="H45" s="1615"/>
      <c r="I45" s="1615"/>
      <c r="J45" s="1616"/>
      <c r="K45" s="1616"/>
      <c r="L45" s="1616"/>
    </row>
    <row r="46" s="185" customFormat="true" ht="15.75" hidden="false" customHeight="true" outlineLevel="0" collapsed="false">
      <c r="A46" s="185" t="s">
        <v>2989</v>
      </c>
      <c r="H46" s="1619"/>
      <c r="I46" s="1619"/>
      <c r="J46" s="1620"/>
      <c r="K46" s="1620"/>
      <c r="L46" s="1620"/>
    </row>
    <row r="47" s="185" customFormat="true" ht="20.1" hidden="false" customHeight="true" outlineLevel="0" collapsed="false">
      <c r="A47" s="603" t="s">
        <v>2990</v>
      </c>
      <c r="B47" s="603"/>
      <c r="C47" s="603"/>
      <c r="D47" s="603"/>
      <c r="E47" s="603"/>
      <c r="F47" s="603"/>
      <c r="L47" s="189"/>
    </row>
    <row r="48" s="185" customFormat="true" ht="20.1" hidden="false" customHeight="true" outlineLevel="0" collapsed="false">
      <c r="A48" s="214"/>
      <c r="B48" s="282"/>
      <c r="C48" s="282"/>
      <c r="D48" s="282"/>
      <c r="E48" s="1236"/>
      <c r="F48" s="1611"/>
      <c r="J48" s="1616"/>
      <c r="K48" s="1616"/>
      <c r="L48" s="1616"/>
    </row>
    <row r="49" s="185" customFormat="true" ht="20.1" hidden="false" customHeight="true" outlineLevel="0" collapsed="false">
      <c r="E49" s="1611"/>
      <c r="F49" s="1611"/>
    </row>
    <row r="50" s="185" customFormat="true" ht="20.1" hidden="false" customHeight="true" outlineLevel="0" collapsed="false">
      <c r="E50" s="1611"/>
      <c r="F50" s="1611"/>
    </row>
    <row r="51" s="185" customFormat="true" ht="20.1" hidden="false" customHeight="true" outlineLevel="0" collapsed="false">
      <c r="E51" s="1611"/>
      <c r="F51" s="1611"/>
    </row>
    <row r="52" s="185" customFormat="true" ht="20.1" hidden="false" customHeight="true" outlineLevel="0" collapsed="false">
      <c r="E52" s="1611"/>
      <c r="F52" s="1611"/>
    </row>
    <row r="53" s="185" customFormat="true" ht="20.1" hidden="false" customHeight="true" outlineLevel="0" collapsed="false">
      <c r="E53" s="1611"/>
      <c r="F53" s="1611"/>
    </row>
    <row r="54" s="185" customFormat="true" ht="20.1" hidden="false" customHeight="true" outlineLevel="0" collapsed="false">
      <c r="E54" s="1611"/>
      <c r="F54" s="1611"/>
    </row>
    <row r="55" s="185" customFormat="true" ht="20.1" hidden="false" customHeight="true" outlineLevel="0" collapsed="false">
      <c r="E55" s="1611"/>
      <c r="F55" s="1611"/>
    </row>
    <row r="56" s="185" customFormat="true" ht="20.1" hidden="false" customHeight="true" outlineLevel="0" collapsed="false">
      <c r="E56" s="1611"/>
      <c r="F56" s="1611"/>
    </row>
    <row r="57" s="185" customFormat="true" ht="20.1" hidden="false" customHeight="true" outlineLevel="0" collapsed="false">
      <c r="E57" s="1611"/>
      <c r="F57" s="1611"/>
    </row>
    <row r="58" s="185" customFormat="true" ht="20.1" hidden="false" customHeight="true" outlineLevel="0" collapsed="false">
      <c r="E58" s="1611"/>
      <c r="F58" s="1611"/>
    </row>
    <row r="59" s="185" customFormat="true" ht="20.1" hidden="false" customHeight="true" outlineLevel="0" collapsed="false">
      <c r="E59" s="1611"/>
      <c r="F59" s="1611"/>
    </row>
    <row r="60" customFormat="false" ht="20.1" hidden="false" customHeight="true" outlineLevel="0" collapsed="false">
      <c r="E60" s="1611"/>
      <c r="F60" s="1611"/>
    </row>
    <row r="61" customFormat="false" ht="20.1" hidden="false" customHeight="true" outlineLevel="0" collapsed="false">
      <c r="E61" s="1611"/>
      <c r="F61" s="1611"/>
    </row>
    <row r="62" customFormat="false" ht="20.1" hidden="false" customHeight="true" outlineLevel="0" collapsed="false">
      <c r="E62" s="1611"/>
      <c r="F62" s="1611"/>
    </row>
    <row r="63" customFormat="false" ht="20.1" hidden="false" customHeight="true" outlineLevel="0" collapsed="false">
      <c r="E63" s="1611"/>
      <c r="F63" s="1611"/>
    </row>
    <row r="64" customFormat="false" ht="20.1" hidden="false" customHeight="true" outlineLevel="0" collapsed="false">
      <c r="E64" s="1611"/>
      <c r="F64" s="1611"/>
    </row>
    <row r="65" customFormat="false" ht="20.1" hidden="false" customHeight="true" outlineLevel="0" collapsed="false">
      <c r="E65" s="1611"/>
      <c r="F65" s="1611"/>
    </row>
    <row r="66" customFormat="false" ht="20.1" hidden="false" customHeight="true" outlineLevel="0" collapsed="false">
      <c r="E66" s="1611"/>
      <c r="F66" s="1611"/>
    </row>
    <row r="67" customFormat="false" ht="20.1" hidden="false" customHeight="true" outlineLevel="0" collapsed="false">
      <c r="E67" s="1611"/>
      <c r="F67" s="1611"/>
    </row>
    <row r="68" customFormat="false" ht="20.1" hidden="false" customHeight="true" outlineLevel="0" collapsed="false">
      <c r="E68" s="1611"/>
      <c r="F68" s="1611"/>
    </row>
    <row r="69" customFormat="false" ht="20.1" hidden="false" customHeight="true" outlineLevel="0" collapsed="false">
      <c r="E69" s="1611"/>
      <c r="F69" s="1611"/>
    </row>
    <row r="70" customFormat="false" ht="20.1" hidden="false" customHeight="true" outlineLevel="0" collapsed="false">
      <c r="E70" s="1611"/>
      <c r="F70" s="1611"/>
    </row>
    <row r="71" customFormat="false" ht="20.1" hidden="false" customHeight="true" outlineLevel="0" collapsed="false">
      <c r="E71" s="1611"/>
      <c r="F71" s="1611"/>
    </row>
    <row r="72" customFormat="false" ht="20.1" hidden="false" customHeight="true" outlineLevel="0" collapsed="false">
      <c r="E72" s="1611"/>
      <c r="F72" s="1611"/>
    </row>
    <row r="73" customFormat="false" ht="20.1" hidden="false" customHeight="true" outlineLevel="0" collapsed="false">
      <c r="E73" s="1611"/>
      <c r="F73" s="1611"/>
    </row>
    <row r="74" customFormat="false" ht="20.1" hidden="false" customHeight="true" outlineLevel="0" collapsed="false">
      <c r="E74" s="1611"/>
      <c r="F74" s="1611"/>
    </row>
    <row r="75" customFormat="false" ht="20.1" hidden="false" customHeight="true" outlineLevel="0" collapsed="false">
      <c r="E75" s="1611"/>
      <c r="F75" s="1611"/>
    </row>
    <row r="76" customFormat="false" ht="20.1" hidden="false" customHeight="true" outlineLevel="0" collapsed="false">
      <c r="E76" s="1611"/>
      <c r="F76" s="1611"/>
    </row>
    <row r="77" customFormat="false" ht="20.1" hidden="false" customHeight="true" outlineLevel="0" collapsed="false">
      <c r="E77" s="1611"/>
      <c r="F77" s="1611"/>
    </row>
    <row r="78" customFormat="false" ht="20.1" hidden="false" customHeight="true" outlineLevel="0" collapsed="false">
      <c r="E78" s="1611"/>
      <c r="F78" s="1611"/>
    </row>
    <row r="79" customFormat="false" ht="20.1" hidden="false" customHeight="true" outlineLevel="0" collapsed="false">
      <c r="E79" s="1611"/>
      <c r="F79" s="1611"/>
    </row>
    <row r="80" customFormat="false" ht="20.1" hidden="false" customHeight="true" outlineLevel="0" collapsed="false">
      <c r="E80" s="1611"/>
      <c r="F80" s="1611"/>
    </row>
    <row r="81" customFormat="false" ht="20.1" hidden="false" customHeight="true" outlineLevel="0" collapsed="false">
      <c r="E81" s="1611"/>
      <c r="F81" s="1611"/>
    </row>
    <row r="82" customFormat="false" ht="20.1" hidden="false" customHeight="true" outlineLevel="0" collapsed="false">
      <c r="E82" s="1611"/>
      <c r="F82" s="1611"/>
    </row>
    <row r="83" customFormat="false" ht="20.1" hidden="false" customHeight="true" outlineLevel="0" collapsed="false">
      <c r="E83" s="1611"/>
      <c r="F83" s="1611"/>
    </row>
    <row r="84" customFormat="false" ht="20.1" hidden="false" customHeight="true" outlineLevel="0" collapsed="false">
      <c r="E84" s="1611"/>
      <c r="F84" s="1611"/>
    </row>
    <row r="85" customFormat="false" ht="20.1" hidden="false" customHeight="true" outlineLevel="0" collapsed="false">
      <c r="E85" s="1611"/>
      <c r="F85" s="1611"/>
    </row>
    <row r="86" customFormat="false" ht="20.1" hidden="false" customHeight="true" outlineLevel="0" collapsed="false">
      <c r="E86" s="1611"/>
      <c r="F86" s="1611"/>
    </row>
    <row r="87" customFormat="false" ht="20.1" hidden="false" customHeight="true" outlineLevel="0" collapsed="false">
      <c r="E87" s="1611"/>
      <c r="F87" s="1611"/>
    </row>
    <row r="88" customFormat="false" ht="20.1" hidden="false" customHeight="true" outlineLevel="0" collapsed="false">
      <c r="E88" s="1611"/>
      <c r="F88" s="1611"/>
    </row>
    <row r="89" customFormat="false" ht="20.1" hidden="false" customHeight="true" outlineLevel="0" collapsed="false">
      <c r="E89" s="1611"/>
      <c r="F89" s="1611"/>
    </row>
    <row r="90" customFormat="false" ht="20.1" hidden="false" customHeight="true" outlineLevel="0" collapsed="false">
      <c r="E90" s="1611"/>
      <c r="F90" s="1611"/>
    </row>
    <row r="91" customFormat="false" ht="20.1" hidden="false" customHeight="true" outlineLevel="0" collapsed="false">
      <c r="E91" s="1611"/>
      <c r="F91" s="1611"/>
    </row>
    <row r="92" customFormat="false" ht="20.1" hidden="false" customHeight="true" outlineLevel="0" collapsed="false">
      <c r="E92" s="1611"/>
      <c r="F92" s="1611"/>
    </row>
    <row r="93" customFormat="false" ht="20.1" hidden="false" customHeight="true" outlineLevel="0" collapsed="false">
      <c r="E93" s="1611"/>
      <c r="F93" s="1611"/>
    </row>
    <row r="94" customFormat="false" ht="20.1" hidden="false" customHeight="true" outlineLevel="0" collapsed="false">
      <c r="E94" s="1611"/>
      <c r="F94" s="1611"/>
    </row>
    <row r="95" customFormat="false" ht="20.1" hidden="false" customHeight="true" outlineLevel="0" collapsed="false">
      <c r="E95" s="1611"/>
      <c r="F95" s="1611"/>
    </row>
    <row r="96" customFormat="false" ht="20.1" hidden="false" customHeight="true" outlineLevel="0" collapsed="false">
      <c r="E96" s="1611"/>
      <c r="F96" s="1611"/>
    </row>
    <row r="97" customFormat="false" ht="20.1" hidden="false" customHeight="true" outlineLevel="0" collapsed="false">
      <c r="E97" s="1611"/>
      <c r="F97" s="1611"/>
    </row>
    <row r="98" customFormat="false" ht="20.1" hidden="false" customHeight="true" outlineLevel="0" collapsed="false">
      <c r="E98" s="1611"/>
      <c r="F98" s="1611"/>
    </row>
    <row r="99" customFormat="false" ht="20.1" hidden="false" customHeight="true" outlineLevel="0" collapsed="false">
      <c r="E99" s="1611"/>
      <c r="F99" s="1611"/>
    </row>
    <row r="100" customFormat="false" ht="20.1" hidden="false" customHeight="true" outlineLevel="0" collapsed="false">
      <c r="E100" s="1611"/>
      <c r="F100" s="1611"/>
    </row>
    <row r="101" customFormat="false" ht="20.1" hidden="false" customHeight="true" outlineLevel="0" collapsed="false">
      <c r="E101" s="1611"/>
      <c r="F101" s="1611"/>
    </row>
    <row r="102" customFormat="false" ht="20.1" hidden="false" customHeight="true" outlineLevel="0" collapsed="false">
      <c r="E102" s="1611"/>
      <c r="F102" s="1611"/>
    </row>
    <row r="103" customFormat="false" ht="20.1" hidden="false" customHeight="true" outlineLevel="0" collapsed="false">
      <c r="E103" s="1611"/>
      <c r="F103" s="1611"/>
    </row>
    <row r="104" customFormat="false" ht="20.1" hidden="false" customHeight="true" outlineLevel="0" collapsed="false">
      <c r="E104" s="1611"/>
      <c r="F104" s="1611"/>
    </row>
    <row r="105" customFormat="false" ht="20.1" hidden="false" customHeight="true" outlineLevel="0" collapsed="false">
      <c r="E105" s="1611"/>
      <c r="F105" s="1611"/>
    </row>
    <row r="106" customFormat="false" ht="20.1" hidden="false" customHeight="true" outlineLevel="0" collapsed="false">
      <c r="E106" s="1611"/>
      <c r="F106" s="1611"/>
    </row>
    <row r="107" customFormat="false" ht="20.1" hidden="false" customHeight="true" outlineLevel="0" collapsed="false">
      <c r="E107" s="1611"/>
      <c r="F107" s="1611"/>
    </row>
    <row r="108" customFormat="false" ht="20.1" hidden="false" customHeight="true" outlineLevel="0" collapsed="false">
      <c r="E108" s="1611"/>
      <c r="F108" s="1611"/>
    </row>
    <row r="109" customFormat="false" ht="20.1" hidden="false" customHeight="true" outlineLevel="0" collapsed="false">
      <c r="E109" s="1611"/>
      <c r="F109" s="1611"/>
    </row>
    <row r="110" customFormat="false" ht="20.1" hidden="false" customHeight="true" outlineLevel="0" collapsed="false">
      <c r="E110" s="1611"/>
      <c r="F110" s="1611"/>
    </row>
    <row r="111" customFormat="false" ht="20.1" hidden="false" customHeight="true" outlineLevel="0" collapsed="false">
      <c r="E111" s="1611"/>
      <c r="F111" s="1611"/>
    </row>
    <row r="112" customFormat="false" ht="20.1" hidden="false" customHeight="true" outlineLevel="0" collapsed="false">
      <c r="E112" s="1611"/>
      <c r="F112" s="1611"/>
    </row>
    <row r="113" customFormat="false" ht="20.1" hidden="false" customHeight="true" outlineLevel="0" collapsed="false">
      <c r="E113" s="1611"/>
      <c r="F113" s="1611"/>
    </row>
    <row r="114" customFormat="false" ht="20.1" hidden="false" customHeight="true" outlineLevel="0" collapsed="false">
      <c r="E114" s="1611"/>
      <c r="F114" s="1611"/>
    </row>
    <row r="115" customFormat="false" ht="20.1" hidden="false" customHeight="true" outlineLevel="0" collapsed="false">
      <c r="E115" s="1611"/>
      <c r="F115" s="1611"/>
    </row>
    <row r="116" customFormat="false" ht="20.1" hidden="false" customHeight="true" outlineLevel="0" collapsed="false">
      <c r="E116" s="1611"/>
      <c r="F116" s="1611"/>
    </row>
    <row r="117" customFormat="false" ht="20.1" hidden="false" customHeight="true" outlineLevel="0" collapsed="false">
      <c r="E117" s="1611"/>
      <c r="F117" s="1611"/>
    </row>
    <row r="118" customFormat="false" ht="20.1" hidden="false" customHeight="true" outlineLevel="0" collapsed="false">
      <c r="E118" s="1611"/>
      <c r="F118" s="1611"/>
    </row>
    <row r="119" customFormat="false" ht="20.1" hidden="false" customHeight="true" outlineLevel="0" collapsed="false">
      <c r="E119" s="1611"/>
      <c r="F119" s="1611"/>
    </row>
    <row r="120" customFormat="false" ht="20.1" hidden="false" customHeight="true" outlineLevel="0" collapsed="false">
      <c r="E120" s="1611"/>
      <c r="F120" s="1611"/>
    </row>
    <row r="121" customFormat="false" ht="20.1" hidden="false" customHeight="true" outlineLevel="0" collapsed="false">
      <c r="E121" s="1611"/>
      <c r="F121" s="1611"/>
    </row>
    <row r="122" customFormat="false" ht="20.1" hidden="false" customHeight="true" outlineLevel="0" collapsed="false">
      <c r="E122" s="1611"/>
      <c r="F122" s="1611"/>
    </row>
  </sheetData>
  <mergeCells count="18">
    <mergeCell ref="A1:L1"/>
    <mergeCell ref="A3:L3"/>
    <mergeCell ref="A5:B12"/>
    <mergeCell ref="C5:F5"/>
    <mergeCell ref="G5:I7"/>
    <mergeCell ref="J5:L5"/>
    <mergeCell ref="C6:F6"/>
    <mergeCell ref="J6:L6"/>
    <mergeCell ref="C7:F7"/>
    <mergeCell ref="J7:L7"/>
    <mergeCell ref="C8:C12"/>
    <mergeCell ref="D8:D12"/>
    <mergeCell ref="E8:E12"/>
    <mergeCell ref="G8:G12"/>
    <mergeCell ref="H8:H12"/>
    <mergeCell ref="J8:J12"/>
    <mergeCell ref="K8:K12"/>
    <mergeCell ref="A47:F47"/>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3" width="12.56"/>
    <col collapsed="false" customWidth="true" hidden="false" outlineLevel="0" max="2" min="2" style="3" width="2.99"/>
    <col collapsed="false" customWidth="true" hidden="false" outlineLevel="0" max="3" min="3" style="3" width="16.7"/>
    <col collapsed="false" customWidth="true" hidden="false" outlineLevel="0" max="4" min="4" style="3" width="6.7"/>
    <col collapsed="false" customWidth="true" hidden="false" outlineLevel="0" max="5" min="5" style="3" width="16.7"/>
    <col collapsed="false" customWidth="true" hidden="false" outlineLevel="0" max="6" min="6" style="3" width="6.7"/>
    <col collapsed="false" customWidth="true" hidden="false" outlineLevel="0" max="7" min="7" style="3" width="16.7"/>
    <col collapsed="false" customWidth="true" hidden="false" outlineLevel="0" max="8" min="8" style="3" width="6.7"/>
    <col collapsed="false" customWidth="true" hidden="false" outlineLevel="0" max="9" min="9" style="3" width="16.7"/>
    <col collapsed="false" customWidth="true" hidden="false" outlineLevel="0" max="10" min="10" style="3" width="6.7"/>
    <col collapsed="false" customWidth="true" hidden="false" outlineLevel="0" max="11" min="11" style="3" width="16.7"/>
    <col collapsed="false" customWidth="true" hidden="false" outlineLevel="0" max="12" min="12" style="3" width="6.7"/>
    <col collapsed="false" customWidth="true" hidden="false" outlineLevel="0" max="13" min="13" style="3" width="16.7"/>
    <col collapsed="false" customWidth="false" hidden="false" outlineLevel="0" max="257" min="14" style="3" width="11.42"/>
  </cols>
  <sheetData>
    <row r="1" s="1306" customFormat="true" ht="19.5" hidden="false" customHeight="true" outlineLevel="0" collapsed="false">
      <c r="A1" s="1460" t="s">
        <v>2609</v>
      </c>
      <c r="B1" s="96"/>
      <c r="C1" s="96"/>
      <c r="D1" s="96"/>
      <c r="E1" s="96"/>
      <c r="F1" s="96"/>
      <c r="G1" s="96"/>
      <c r="H1" s="96"/>
      <c r="I1" s="96"/>
      <c r="J1" s="96"/>
      <c r="K1" s="96"/>
      <c r="L1" s="96"/>
      <c r="M1" s="96"/>
    </row>
    <row r="2" s="22" customFormat="true" ht="19.5" hidden="false" customHeight="true" outlineLevel="0" collapsed="false">
      <c r="A2" s="1461"/>
    </row>
    <row r="3" s="22" customFormat="true" ht="19.5" hidden="false" customHeight="true" outlineLevel="0" collapsed="false">
      <c r="A3" s="1461" t="s">
        <v>2991</v>
      </c>
      <c r="B3" s="30"/>
      <c r="C3" s="30"/>
      <c r="D3" s="30"/>
      <c r="E3" s="30"/>
      <c r="F3" s="30"/>
      <c r="G3" s="30"/>
      <c r="H3" s="30"/>
      <c r="I3" s="30"/>
      <c r="J3" s="30"/>
      <c r="K3" s="30"/>
      <c r="L3" s="30"/>
      <c r="M3" s="30"/>
    </row>
    <row r="4" s="22" customFormat="true" ht="19.5" hidden="false" customHeight="true" outlineLevel="0" collapsed="false">
      <c r="A4" s="1398"/>
      <c r="B4" s="1398"/>
      <c r="G4" s="1398"/>
      <c r="H4" s="1398"/>
      <c r="I4" s="1398"/>
      <c r="J4" s="1398"/>
      <c r="K4" s="1398"/>
      <c r="L4" s="1398"/>
    </row>
    <row r="5" customFormat="false" ht="19.5" hidden="false" customHeight="true" outlineLevel="0" collapsed="false">
      <c r="A5" s="1621"/>
      <c r="B5" s="1622"/>
      <c r="C5" s="1623" t="s">
        <v>594</v>
      </c>
      <c r="D5" s="1623"/>
      <c r="E5" s="1623"/>
      <c r="F5" s="1623"/>
      <c r="G5" s="1622" t="s">
        <v>2992</v>
      </c>
      <c r="H5" s="1622"/>
      <c r="I5" s="1622"/>
      <c r="J5" s="1622"/>
      <c r="K5" s="1622" t="s">
        <v>2993</v>
      </c>
      <c r="L5" s="1622"/>
      <c r="M5" s="1624" t="s">
        <v>2994</v>
      </c>
    </row>
    <row r="6" customFormat="false" ht="19.5" hidden="false" customHeight="true" outlineLevel="0" collapsed="false">
      <c r="A6" s="994"/>
      <c r="B6" s="1625"/>
      <c r="C6" s="1623"/>
      <c r="D6" s="1623"/>
      <c r="E6" s="1623"/>
      <c r="F6" s="1623"/>
      <c r="G6" s="1626" t="s">
        <v>2995</v>
      </c>
      <c r="H6" s="1626"/>
      <c r="I6" s="1626"/>
      <c r="J6" s="1626"/>
      <c r="K6" s="1622" t="s">
        <v>2996</v>
      </c>
      <c r="L6" s="1622"/>
      <c r="M6" s="1624"/>
    </row>
    <row r="7" customFormat="false" ht="19.5" hidden="false" customHeight="true" outlineLevel="0" collapsed="false">
      <c r="A7" s="1621" t="s">
        <v>352</v>
      </c>
      <c r="B7" s="1622"/>
      <c r="C7" s="1626" t="s">
        <v>1570</v>
      </c>
      <c r="D7" s="1626"/>
      <c r="E7" s="1626"/>
      <c r="F7" s="1626"/>
      <c r="G7" s="1623" t="s">
        <v>2213</v>
      </c>
      <c r="H7" s="1623"/>
      <c r="I7" s="1623" t="s">
        <v>2214</v>
      </c>
      <c r="J7" s="1623"/>
      <c r="K7" s="1622" t="s">
        <v>2846</v>
      </c>
      <c r="L7" s="1622"/>
      <c r="M7" s="1624"/>
    </row>
    <row r="8" customFormat="false" ht="19.5" hidden="false" customHeight="true" outlineLevel="0" collapsed="false">
      <c r="A8" s="994"/>
      <c r="B8" s="1625"/>
      <c r="C8" s="1623" t="s">
        <v>2997</v>
      </c>
      <c r="D8" s="1623"/>
      <c r="E8" s="1622" t="s">
        <v>2998</v>
      </c>
      <c r="F8" s="1622"/>
      <c r="G8" s="1623"/>
      <c r="H8" s="1623"/>
      <c r="I8" s="1623"/>
      <c r="J8" s="1623"/>
      <c r="K8" s="1622" t="s">
        <v>2999</v>
      </c>
      <c r="L8" s="1622"/>
      <c r="M8" s="1624"/>
    </row>
    <row r="9" customFormat="false" ht="19.5" hidden="false" customHeight="true" outlineLevel="0" collapsed="false">
      <c r="A9" s="997"/>
      <c r="B9" s="1627"/>
      <c r="C9" s="1623"/>
      <c r="D9" s="1623"/>
      <c r="E9" s="1626" t="s">
        <v>3000</v>
      </c>
      <c r="F9" s="1626"/>
      <c r="G9" s="1623"/>
      <c r="H9" s="1623"/>
      <c r="I9" s="1623"/>
      <c r="J9" s="1623"/>
      <c r="K9" s="1626" t="s">
        <v>3001</v>
      </c>
      <c r="L9" s="1626"/>
      <c r="M9" s="1624"/>
    </row>
    <row r="10" customFormat="false" ht="19.5" hidden="false" customHeight="true" outlineLevel="0" collapsed="false">
      <c r="A10" s="994"/>
      <c r="B10" s="994"/>
      <c r="C10" s="1621"/>
      <c r="D10" s="1621"/>
      <c r="E10" s="1621"/>
      <c r="F10" s="1621"/>
      <c r="G10" s="1621"/>
      <c r="H10" s="1621"/>
      <c r="I10" s="1621"/>
      <c r="J10" s="1621"/>
      <c r="K10" s="1621"/>
      <c r="L10" s="1621"/>
      <c r="M10" s="1621"/>
    </row>
    <row r="11" customFormat="false" ht="19.5" hidden="false" customHeight="true" outlineLevel="0" collapsed="false">
      <c r="B11" s="1621"/>
      <c r="C11" s="1628" t="s">
        <v>562</v>
      </c>
      <c r="D11" s="1621"/>
      <c r="E11" s="1621"/>
      <c r="F11" s="1621"/>
      <c r="G11" s="1621"/>
      <c r="H11" s="1621"/>
      <c r="I11" s="1621"/>
      <c r="J11" s="1621"/>
      <c r="K11" s="1621"/>
      <c r="L11" s="1621"/>
      <c r="M11" s="1621"/>
    </row>
    <row r="12" customFormat="false" ht="19.5" hidden="false" customHeight="true" outlineLevel="0" collapsed="false">
      <c r="A12" s="994"/>
      <c r="B12" s="994"/>
      <c r="C12" s="994"/>
      <c r="D12" s="994"/>
      <c r="E12" s="994"/>
      <c r="F12" s="994"/>
      <c r="G12" s="994"/>
      <c r="H12" s="994"/>
      <c r="I12" s="994"/>
      <c r="J12" s="994"/>
      <c r="K12" s="1629"/>
      <c r="L12" s="1629"/>
      <c r="M12" s="1629"/>
    </row>
    <row r="13" customFormat="false" ht="19.5" hidden="false" customHeight="true" outlineLevel="0" collapsed="false">
      <c r="A13" s="1630" t="s">
        <v>3002</v>
      </c>
      <c r="B13" s="1625" t="s">
        <v>364</v>
      </c>
      <c r="C13" s="1631" t="n">
        <v>1.95</v>
      </c>
      <c r="D13" s="1631"/>
      <c r="E13" s="1631" t="n">
        <v>8.05</v>
      </c>
      <c r="F13" s="1631"/>
      <c r="G13" s="996" t="n">
        <v>38.5</v>
      </c>
      <c r="H13" s="996"/>
      <c r="I13" s="996" t="n">
        <v>35.7</v>
      </c>
      <c r="J13" s="996"/>
      <c r="K13" s="996" t="n">
        <v>11.5</v>
      </c>
      <c r="L13" s="996"/>
      <c r="M13" s="996" t="n">
        <v>273.8</v>
      </c>
    </row>
    <row r="14" customFormat="false" ht="19.5" hidden="false" customHeight="true" outlineLevel="0" collapsed="false">
      <c r="A14" s="1630" t="s">
        <v>3003</v>
      </c>
      <c r="B14" s="1625" t="s">
        <v>364</v>
      </c>
      <c r="C14" s="1631" t="n">
        <v>1.7</v>
      </c>
      <c r="D14" s="1631"/>
      <c r="E14" s="1631" t="n">
        <v>7.05</v>
      </c>
      <c r="F14" s="1631"/>
      <c r="G14" s="996" t="n">
        <v>39.1</v>
      </c>
      <c r="H14" s="996"/>
      <c r="I14" s="996" t="n">
        <v>36.2</v>
      </c>
      <c r="J14" s="996"/>
      <c r="K14" s="996" t="n">
        <v>11.7</v>
      </c>
      <c r="L14" s="996"/>
      <c r="M14" s="996" t="n">
        <v>240.1</v>
      </c>
    </row>
    <row r="15" customFormat="false" ht="19.5" hidden="false" customHeight="true" outlineLevel="0" collapsed="false">
      <c r="A15" s="1630" t="s">
        <v>3004</v>
      </c>
      <c r="B15" s="1625" t="s">
        <v>364</v>
      </c>
      <c r="C15" s="1631" t="n">
        <v>1.67</v>
      </c>
      <c r="D15" s="1631"/>
      <c r="E15" s="1631" t="n">
        <v>6.94</v>
      </c>
      <c r="F15" s="1631"/>
      <c r="G15" s="996" t="n">
        <v>39</v>
      </c>
      <c r="H15" s="996"/>
      <c r="I15" s="996" t="n">
        <v>36.1</v>
      </c>
      <c r="J15" s="996"/>
      <c r="K15" s="996" t="n">
        <v>11.5</v>
      </c>
      <c r="L15" s="996"/>
      <c r="M15" s="996" t="n">
        <v>239.3</v>
      </c>
    </row>
    <row r="16" customFormat="false" ht="19.5" hidden="false" customHeight="true" outlineLevel="0" collapsed="false">
      <c r="A16" s="1630" t="s">
        <v>3005</v>
      </c>
      <c r="B16" s="1625" t="s">
        <v>364</v>
      </c>
      <c r="C16" s="1631" t="n">
        <v>1.93</v>
      </c>
      <c r="D16" s="1631"/>
      <c r="E16" s="1631" t="n">
        <v>8.02</v>
      </c>
      <c r="F16" s="1631"/>
      <c r="G16" s="996" t="n">
        <v>39.2</v>
      </c>
      <c r="H16" s="996"/>
      <c r="I16" s="996" t="n">
        <v>36.3</v>
      </c>
      <c r="J16" s="996"/>
      <c r="K16" s="996" t="n">
        <v>11.6</v>
      </c>
      <c r="L16" s="996"/>
      <c r="M16" s="996" t="n">
        <v>278.4</v>
      </c>
    </row>
    <row r="17" customFormat="false" ht="19.5" hidden="false" customHeight="true" outlineLevel="0" collapsed="false">
      <c r="A17" s="1630" t="s">
        <v>3006</v>
      </c>
      <c r="B17" s="1625" t="s">
        <v>364</v>
      </c>
      <c r="C17" s="1631" t="n">
        <v>2.04</v>
      </c>
      <c r="D17" s="1631"/>
      <c r="E17" s="1631" t="n">
        <v>8.5</v>
      </c>
      <c r="F17" s="1631"/>
      <c r="G17" s="996" t="n">
        <v>39.3</v>
      </c>
      <c r="H17" s="996"/>
      <c r="I17" s="996" t="n">
        <v>36.5</v>
      </c>
      <c r="J17" s="996"/>
      <c r="K17" s="996" t="n">
        <v>12</v>
      </c>
      <c r="L17" s="996"/>
      <c r="M17" s="996" t="n">
        <v>299</v>
      </c>
    </row>
    <row r="18" customFormat="false" ht="19.5" hidden="false" customHeight="true" outlineLevel="0" collapsed="false">
      <c r="A18" s="1630" t="s">
        <v>3007</v>
      </c>
      <c r="B18" s="1625" t="s">
        <v>364</v>
      </c>
      <c r="C18" s="1631" t="n">
        <v>2.07</v>
      </c>
      <c r="D18" s="1631"/>
      <c r="E18" s="1631" t="n">
        <v>8.68</v>
      </c>
      <c r="F18" s="1631"/>
      <c r="G18" s="996" t="n">
        <v>39.5</v>
      </c>
      <c r="H18" s="996"/>
      <c r="I18" s="996" t="n">
        <v>36.8</v>
      </c>
      <c r="J18" s="996"/>
      <c r="K18" s="996" t="n">
        <v>12.1</v>
      </c>
      <c r="L18" s="996"/>
      <c r="M18" s="996" t="n">
        <v>308.6</v>
      </c>
    </row>
    <row r="19" customFormat="false" ht="19.5" hidden="false" customHeight="true" outlineLevel="0" collapsed="false">
      <c r="A19" s="1630" t="s">
        <v>3008</v>
      </c>
      <c r="B19" s="1625" t="s">
        <v>364</v>
      </c>
      <c r="C19" s="1631" t="n">
        <v>2.14</v>
      </c>
      <c r="D19" s="1631"/>
      <c r="E19" s="1631" t="n">
        <v>9</v>
      </c>
      <c r="F19" s="1631"/>
      <c r="G19" s="1629" t="n">
        <v>39.8</v>
      </c>
      <c r="H19" s="1629"/>
      <c r="I19" s="1629" t="n">
        <v>37.1</v>
      </c>
      <c r="J19" s="1629"/>
      <c r="K19" s="996" t="n">
        <v>12.2</v>
      </c>
      <c r="L19" s="996"/>
      <c r="M19" s="996" t="n">
        <v>323.8</v>
      </c>
    </row>
    <row r="20" customFormat="false" ht="19.5" hidden="false" customHeight="true" outlineLevel="0" collapsed="false">
      <c r="A20" s="1630" t="s">
        <v>3009</v>
      </c>
      <c r="B20" s="1625" t="s">
        <v>364</v>
      </c>
      <c r="C20" s="1631" t="n">
        <v>2.29</v>
      </c>
      <c r="D20" s="1631"/>
      <c r="E20" s="1631" t="n">
        <v>9.89</v>
      </c>
      <c r="F20" s="1631"/>
      <c r="G20" s="1632" t="n">
        <v>40.1</v>
      </c>
      <c r="H20" s="1629"/>
      <c r="I20" s="1632" t="n">
        <v>37.4</v>
      </c>
      <c r="J20" s="1629"/>
      <c r="K20" s="1632" t="n">
        <v>12.4</v>
      </c>
      <c r="L20" s="996"/>
      <c r="M20" s="996" t="n">
        <v>350.4</v>
      </c>
    </row>
    <row r="21" customFormat="false" ht="19.5" hidden="false" customHeight="true" outlineLevel="0" collapsed="false">
      <c r="A21" s="1630" t="s">
        <v>3010</v>
      </c>
      <c r="B21" s="1625" t="s">
        <v>364</v>
      </c>
      <c r="C21" s="994" t="n">
        <v>2.35</v>
      </c>
      <c r="D21" s="994"/>
      <c r="E21" s="994" t="n">
        <v>10.21</v>
      </c>
      <c r="F21" s="994"/>
      <c r="G21" s="1632" t="n">
        <v>40.5</v>
      </c>
      <c r="H21" s="994"/>
      <c r="I21" s="1632" t="n">
        <v>37.8</v>
      </c>
      <c r="J21" s="994"/>
      <c r="K21" s="1632" t="n">
        <v>12.6</v>
      </c>
      <c r="L21" s="994"/>
      <c r="M21" s="1632" t="n">
        <v>362.5</v>
      </c>
    </row>
    <row r="22" customFormat="false" ht="19.5" hidden="false" customHeight="true" outlineLevel="0" collapsed="false">
      <c r="A22" s="1630" t="s">
        <v>3011</v>
      </c>
      <c r="B22" s="1625" t="s">
        <v>364</v>
      </c>
      <c r="C22" s="1633" t="n">
        <v>2.32</v>
      </c>
      <c r="D22" s="1634"/>
      <c r="E22" s="1635" t="n">
        <v>9.9</v>
      </c>
      <c r="F22" s="1634"/>
      <c r="G22" s="1633" t="n">
        <v>40.9</v>
      </c>
      <c r="H22" s="1634"/>
      <c r="I22" s="1633" t="n">
        <v>38.2</v>
      </c>
      <c r="J22" s="1634"/>
      <c r="K22" s="1633" t="n">
        <v>12.8</v>
      </c>
      <c r="L22" s="1634"/>
      <c r="M22" s="1633" t="n">
        <v>362.1</v>
      </c>
      <c r="N22" s="1636"/>
      <c r="O22" s="1636"/>
    </row>
    <row r="23" customFormat="false" ht="19.5" hidden="false" customHeight="true" outlineLevel="0" collapsed="false">
      <c r="A23" s="1630" t="s">
        <v>3012</v>
      </c>
      <c r="B23" s="1625" t="s">
        <v>364</v>
      </c>
      <c r="C23" s="1633" t="n">
        <v>2.37</v>
      </c>
      <c r="D23" s="1634"/>
      <c r="E23" s="1635" t="n">
        <v>10.13</v>
      </c>
      <c r="F23" s="1634"/>
      <c r="G23" s="1633" t="n">
        <v>41.2</v>
      </c>
      <c r="H23" s="1634"/>
      <c r="I23" s="1633" t="n">
        <v>38.6</v>
      </c>
      <c r="J23" s="1634"/>
      <c r="K23" s="1633" t="n">
        <v>12.9</v>
      </c>
      <c r="L23" s="1634"/>
      <c r="M23" s="1633" t="n">
        <v>373.1</v>
      </c>
    </row>
    <row r="24" customFormat="false" ht="19.5" hidden="false" customHeight="true" outlineLevel="0" collapsed="false">
      <c r="A24" s="1630" t="s">
        <v>3013</v>
      </c>
      <c r="B24" s="1625" t="s">
        <v>364</v>
      </c>
      <c r="C24" s="1635" t="n">
        <v>2.4</v>
      </c>
      <c r="D24" s="1634"/>
      <c r="E24" s="1635" t="n">
        <v>10.34</v>
      </c>
      <c r="F24" s="1634"/>
      <c r="G24" s="1633" t="n">
        <v>41.4</v>
      </c>
      <c r="H24" s="1634"/>
      <c r="I24" s="1633" t="n">
        <v>38.7</v>
      </c>
      <c r="J24" s="1634"/>
      <c r="K24" s="1633" t="n">
        <v>12.9</v>
      </c>
      <c r="L24" s="1634"/>
      <c r="M24" s="1633" t="n">
        <v>383.6</v>
      </c>
      <c r="N24" s="185"/>
      <c r="O24" s="184"/>
      <c r="P24" s="184"/>
      <c r="Q24" s="1637"/>
      <c r="R24" s="184"/>
      <c r="S24" s="184"/>
      <c r="T24" s="184"/>
    </row>
    <row r="25" customFormat="false" ht="19.5" hidden="false" customHeight="true" outlineLevel="0" collapsed="false">
      <c r="A25" s="1630" t="s">
        <v>3014</v>
      </c>
      <c r="B25" s="1625" t="s">
        <v>364</v>
      </c>
      <c r="C25" s="1635" t="n">
        <v>2.48</v>
      </c>
      <c r="D25" s="1634"/>
      <c r="E25" s="1635" t="n">
        <v>10.79</v>
      </c>
      <c r="F25" s="1634"/>
      <c r="G25" s="1633" t="n">
        <v>41.6</v>
      </c>
      <c r="H25" s="1634"/>
      <c r="I25" s="1633" t="n">
        <v>38.9</v>
      </c>
      <c r="J25" s="1634"/>
      <c r="K25" s="1633" t="n">
        <v>12.9</v>
      </c>
      <c r="L25" s="1634"/>
      <c r="M25" s="1633" t="n">
        <v>401.2</v>
      </c>
      <c r="N25" s="185"/>
      <c r="O25" s="184"/>
      <c r="P25" s="184"/>
      <c r="Q25" s="1637"/>
      <c r="R25" s="184"/>
      <c r="S25" s="184"/>
      <c r="T25" s="184"/>
    </row>
    <row r="26" customFormat="false" ht="19.5" hidden="false" customHeight="true" outlineLevel="0" collapsed="false">
      <c r="A26" s="1630" t="s">
        <v>3015</v>
      </c>
      <c r="B26" s="1625" t="s">
        <v>364</v>
      </c>
      <c r="C26" s="1635" t="n">
        <v>2.59</v>
      </c>
      <c r="D26" s="1634"/>
      <c r="E26" s="1635" t="n">
        <v>11.38</v>
      </c>
      <c r="F26" s="1634"/>
      <c r="G26" s="1638" t="n">
        <v>42</v>
      </c>
      <c r="H26" s="1633"/>
      <c r="I26" s="1633" t="n">
        <v>39.3</v>
      </c>
      <c r="J26" s="1633"/>
      <c r="K26" s="1633" t="n">
        <v>13.1</v>
      </c>
      <c r="L26" s="1633"/>
      <c r="M26" s="1633" t="n">
        <v>424.1</v>
      </c>
      <c r="N26" s="185"/>
      <c r="O26" s="184"/>
      <c r="P26" s="184"/>
      <c r="Q26" s="1637"/>
      <c r="R26" s="184"/>
      <c r="S26" s="184"/>
      <c r="T26" s="184"/>
    </row>
    <row r="27" customFormat="false" ht="19.5" hidden="false" customHeight="true" outlineLevel="0" collapsed="false">
      <c r="A27" s="1630" t="s">
        <v>3016</v>
      </c>
      <c r="B27" s="1625" t="s">
        <v>364</v>
      </c>
      <c r="C27" s="1639" t="n">
        <v>2.59</v>
      </c>
      <c r="D27" s="1634"/>
      <c r="E27" s="1635" t="n">
        <v>11.46</v>
      </c>
      <c r="F27" s="1634"/>
      <c r="G27" s="1638" t="n">
        <v>42.5</v>
      </c>
      <c r="H27" s="1633"/>
      <c r="I27" s="1633" t="n">
        <v>39.8</v>
      </c>
      <c r="J27" s="1633"/>
      <c r="K27" s="1633" t="n">
        <v>13.4</v>
      </c>
      <c r="L27" s="1633"/>
      <c r="M27" s="1640" t="n">
        <v>424.9</v>
      </c>
      <c r="N27" s="185"/>
      <c r="O27" s="184"/>
      <c r="P27" s="184"/>
      <c r="Q27" s="1637"/>
      <c r="R27" s="184"/>
      <c r="S27" s="184"/>
      <c r="T27" s="184"/>
    </row>
    <row r="28" customFormat="false" ht="19.5" hidden="false" customHeight="true" outlineLevel="0" collapsed="false">
      <c r="A28" s="1630" t="s">
        <v>3017</v>
      </c>
      <c r="B28" s="1625" t="s">
        <v>364</v>
      </c>
      <c r="C28" s="1639" t="n">
        <v>2.45</v>
      </c>
      <c r="D28" s="1634"/>
      <c r="E28" s="1635" t="n">
        <v>10.88</v>
      </c>
      <c r="F28" s="1634"/>
      <c r="G28" s="1638" t="n">
        <v>43</v>
      </c>
      <c r="H28" s="1633"/>
      <c r="I28" s="1633" t="n">
        <v>40.3</v>
      </c>
      <c r="J28" s="1633"/>
      <c r="K28" s="1633" t="n">
        <v>13.6</v>
      </c>
      <c r="L28" s="1633"/>
      <c r="M28" s="1640" t="n">
        <v>403.7</v>
      </c>
      <c r="N28" s="185"/>
      <c r="O28" s="184"/>
      <c r="P28" s="184"/>
      <c r="Q28" s="1637"/>
      <c r="R28" s="184"/>
      <c r="S28" s="184"/>
      <c r="T28" s="184"/>
    </row>
    <row r="29" customFormat="false" ht="19.5" hidden="false" customHeight="true" outlineLevel="0" collapsed="false">
      <c r="A29" s="1630" t="s">
        <v>3018</v>
      </c>
      <c r="B29" s="1625" t="s">
        <v>364</v>
      </c>
      <c r="C29" s="1639" t="n">
        <v>2.32</v>
      </c>
      <c r="D29" s="1634"/>
      <c r="E29" s="1635" t="n">
        <v>10.39</v>
      </c>
      <c r="F29" s="1634"/>
      <c r="G29" s="1638" t="n">
        <v>43.3</v>
      </c>
      <c r="H29" s="1633"/>
      <c r="I29" s="1633" t="n">
        <v>40.6</v>
      </c>
      <c r="J29" s="1633"/>
      <c r="K29" s="1633" t="n">
        <v>13.7</v>
      </c>
      <c r="L29" s="1633"/>
      <c r="M29" s="1640" t="n">
        <v>384.9</v>
      </c>
      <c r="N29" s="185"/>
      <c r="O29" s="184"/>
      <c r="P29" s="184"/>
      <c r="Q29" s="1637"/>
      <c r="R29" s="184"/>
      <c r="S29" s="184"/>
      <c r="T29" s="184"/>
    </row>
    <row r="30" customFormat="false" ht="19.5" hidden="false" customHeight="true" outlineLevel="0" collapsed="false">
      <c r="A30" s="1630" t="s">
        <v>3019</v>
      </c>
      <c r="B30" s="1625" t="s">
        <v>364</v>
      </c>
      <c r="C30" s="1639" t="n">
        <v>2.27</v>
      </c>
      <c r="D30" s="1634"/>
      <c r="E30" s="1635" t="n">
        <v>10.27</v>
      </c>
      <c r="F30" s="1634"/>
      <c r="G30" s="1638" t="n">
        <v>43.7</v>
      </c>
      <c r="H30" s="1633"/>
      <c r="I30" s="1633" t="n">
        <v>40.9</v>
      </c>
      <c r="J30" s="1633"/>
      <c r="K30" s="1633" t="n">
        <v>13.9</v>
      </c>
      <c r="L30" s="1633"/>
      <c r="M30" s="1640" t="n">
        <v>379.4</v>
      </c>
      <c r="N30" s="185"/>
      <c r="O30" s="184"/>
      <c r="P30" s="184"/>
      <c r="Q30" s="1637"/>
      <c r="R30" s="184"/>
      <c r="S30" s="184"/>
      <c r="T30" s="184"/>
    </row>
    <row r="31" customFormat="false" ht="19.5" hidden="false" customHeight="true" outlineLevel="0" collapsed="false">
      <c r="A31" s="1630" t="s">
        <v>3020</v>
      </c>
      <c r="B31" s="1625"/>
      <c r="C31" s="1639" t="n">
        <v>2.34</v>
      </c>
      <c r="D31" s="1634"/>
      <c r="E31" s="1635" t="n">
        <v>10.63</v>
      </c>
      <c r="F31" s="1634"/>
      <c r="G31" s="1638" t="n">
        <v>44.2</v>
      </c>
      <c r="H31" s="1633"/>
      <c r="I31" s="1633" t="n">
        <v>41.4</v>
      </c>
      <c r="J31" s="1633"/>
      <c r="K31" s="1633" t="n">
        <v>14.1</v>
      </c>
      <c r="L31" s="1633"/>
      <c r="M31" s="1641" t="n">
        <v>391</v>
      </c>
      <c r="N31" s="185"/>
      <c r="O31" s="184"/>
      <c r="P31" s="184"/>
      <c r="Q31" s="1637"/>
      <c r="R31" s="184"/>
      <c r="S31" s="184"/>
      <c r="T31" s="184"/>
    </row>
    <row r="32" customFormat="false" ht="19.5" hidden="false" customHeight="true" outlineLevel="0" collapsed="false">
      <c r="A32" s="1630" t="s">
        <v>3021</v>
      </c>
      <c r="B32" s="1625"/>
      <c r="C32" s="1639" t="n">
        <v>2.27</v>
      </c>
      <c r="D32" s="1634"/>
      <c r="E32" s="1635" t="n">
        <v>10.39</v>
      </c>
      <c r="F32" s="1634"/>
      <c r="G32" s="1638" t="n">
        <v>44.5</v>
      </c>
      <c r="H32" s="1633"/>
      <c r="I32" s="1633" t="n">
        <v>41.7</v>
      </c>
      <c r="J32" s="1633"/>
      <c r="K32" s="1633" t="n">
        <v>14.3</v>
      </c>
      <c r="L32" s="1633"/>
      <c r="M32" s="1641" t="n">
        <v>380.9</v>
      </c>
      <c r="N32" s="185"/>
      <c r="O32" s="184"/>
      <c r="P32" s="184"/>
      <c r="Q32" s="1637"/>
      <c r="R32" s="184"/>
      <c r="S32" s="184"/>
      <c r="T32" s="184"/>
    </row>
    <row r="33" customFormat="false" ht="19.5" hidden="false" customHeight="true" outlineLevel="0" collapsed="false">
      <c r="A33" s="994"/>
      <c r="B33" s="994"/>
      <c r="C33" s="1642"/>
      <c r="D33" s="1642"/>
      <c r="E33" s="1642"/>
      <c r="F33" s="1642"/>
      <c r="G33" s="1642"/>
      <c r="H33" s="1642"/>
      <c r="I33" s="1642"/>
      <c r="J33" s="1642"/>
      <c r="K33" s="1642"/>
      <c r="L33" s="1642"/>
      <c r="M33" s="1642"/>
      <c r="N33" s="185"/>
      <c r="O33" s="184"/>
      <c r="P33" s="184"/>
      <c r="Q33" s="1637"/>
      <c r="R33" s="184"/>
      <c r="S33" s="184"/>
      <c r="T33" s="184"/>
    </row>
    <row r="34" customFormat="false" ht="19.5" hidden="false" customHeight="true" outlineLevel="0" collapsed="false">
      <c r="B34" s="1621"/>
      <c r="C34" s="1628" t="s">
        <v>3022</v>
      </c>
      <c r="D34" s="1621"/>
      <c r="E34" s="1621"/>
      <c r="F34" s="1621"/>
      <c r="G34" s="1621"/>
      <c r="H34" s="1621"/>
      <c r="I34" s="1621"/>
      <c r="J34" s="1621"/>
      <c r="K34" s="1621"/>
      <c r="L34" s="1621"/>
      <c r="M34" s="1621"/>
      <c r="N34" s="185"/>
      <c r="O34" s="184"/>
      <c r="P34" s="184"/>
      <c r="Q34" s="1637"/>
      <c r="R34" s="184"/>
      <c r="S34" s="184"/>
      <c r="T34" s="184"/>
    </row>
    <row r="35" customFormat="false" ht="19.5" hidden="false" customHeight="true" outlineLevel="0" collapsed="false">
      <c r="A35" s="1621"/>
      <c r="B35" s="1621"/>
      <c r="C35" s="1621"/>
      <c r="D35" s="1621"/>
      <c r="E35" s="1621"/>
      <c r="F35" s="1621"/>
      <c r="G35" s="1621"/>
      <c r="H35" s="1621"/>
      <c r="I35" s="1621"/>
      <c r="J35" s="1621"/>
      <c r="K35" s="1621"/>
      <c r="L35" s="1621"/>
      <c r="M35" s="1621"/>
    </row>
    <row r="36" customFormat="false" ht="19.5" hidden="false" customHeight="true" outlineLevel="0" collapsed="false">
      <c r="A36" s="1630" t="s">
        <v>3023</v>
      </c>
      <c r="B36" s="1625" t="s">
        <v>364</v>
      </c>
      <c r="C36" s="1631" t="n">
        <v>1.69</v>
      </c>
      <c r="D36" s="1631"/>
      <c r="E36" s="1631" t="n">
        <v>6.75</v>
      </c>
      <c r="F36" s="1631"/>
      <c r="G36" s="1632" t="s">
        <v>335</v>
      </c>
      <c r="H36" s="1632"/>
      <c r="I36" s="1632" t="s">
        <v>335</v>
      </c>
      <c r="J36" s="1632"/>
      <c r="K36" s="996" t="n">
        <v>10.5</v>
      </c>
      <c r="L36" s="996"/>
      <c r="M36" s="1632" t="s">
        <v>335</v>
      </c>
    </row>
    <row r="37" customFormat="false" ht="19.5" hidden="false" customHeight="true" outlineLevel="0" collapsed="false">
      <c r="A37" s="1630" t="s">
        <v>2499</v>
      </c>
      <c r="B37" s="1625" t="s">
        <v>364</v>
      </c>
      <c r="C37" s="1631" t="n">
        <v>0.92</v>
      </c>
      <c r="D37" s="1631"/>
      <c r="E37" s="1643" t="s">
        <v>335</v>
      </c>
      <c r="F37" s="1643"/>
      <c r="G37" s="1632" t="s">
        <v>335</v>
      </c>
      <c r="H37" s="1632"/>
      <c r="I37" s="1632" t="s">
        <v>335</v>
      </c>
      <c r="J37" s="1632"/>
      <c r="K37" s="996" t="n">
        <v>9.9</v>
      </c>
      <c r="L37" s="996"/>
      <c r="M37" s="1632" t="s">
        <v>335</v>
      </c>
    </row>
    <row r="38" customFormat="false" ht="19.5" hidden="false" customHeight="true" outlineLevel="0" collapsed="false">
      <c r="A38" s="1630" t="s">
        <v>3024</v>
      </c>
      <c r="B38" s="1625" t="s">
        <v>364</v>
      </c>
      <c r="C38" s="1631" t="n">
        <v>0.88</v>
      </c>
      <c r="D38" s="1631"/>
      <c r="E38" s="1631" t="n">
        <v>3.57</v>
      </c>
      <c r="F38" s="1631"/>
      <c r="G38" s="996" t="n">
        <v>38.1</v>
      </c>
      <c r="H38" s="996"/>
      <c r="I38" s="996" t="n">
        <v>34.8</v>
      </c>
      <c r="J38" s="996"/>
      <c r="K38" s="996" t="n">
        <v>9.3</v>
      </c>
      <c r="L38" s="996"/>
      <c r="M38" s="1632" t="s">
        <v>335</v>
      </c>
    </row>
    <row r="39" customFormat="false" ht="19.5" hidden="false" customHeight="true" outlineLevel="0" collapsed="false">
      <c r="A39" s="1630" t="s">
        <v>3025</v>
      </c>
      <c r="B39" s="1625" t="s">
        <v>364</v>
      </c>
      <c r="C39" s="1631" t="n">
        <v>1</v>
      </c>
      <c r="D39" s="1631"/>
      <c r="E39" s="1631" t="n">
        <v>3.92</v>
      </c>
      <c r="F39" s="1631"/>
      <c r="G39" s="996" t="n">
        <v>36.7</v>
      </c>
      <c r="H39" s="996"/>
      <c r="I39" s="996" t="n">
        <v>33.6</v>
      </c>
      <c r="J39" s="996"/>
      <c r="K39" s="996" t="n">
        <v>9</v>
      </c>
      <c r="L39" s="996"/>
      <c r="M39" s="1632" t="s">
        <v>335</v>
      </c>
    </row>
    <row r="40" customFormat="false" ht="19.5" hidden="false" customHeight="true" outlineLevel="0" collapsed="false">
      <c r="A40" s="1630" t="s">
        <v>3026</v>
      </c>
      <c r="B40" s="1625" t="s">
        <v>364</v>
      </c>
      <c r="C40" s="1631" t="n">
        <v>1.26</v>
      </c>
      <c r="D40" s="1631"/>
      <c r="E40" s="1631" t="n">
        <v>5.09</v>
      </c>
      <c r="F40" s="1631"/>
      <c r="G40" s="996" t="n">
        <v>36.4</v>
      </c>
      <c r="H40" s="996"/>
      <c r="I40" s="996" t="n">
        <v>33.5</v>
      </c>
      <c r="J40" s="996"/>
      <c r="K40" s="996" t="n">
        <v>9.2</v>
      </c>
      <c r="L40" s="996"/>
      <c r="M40" s="996" t="n">
        <v>151</v>
      </c>
    </row>
    <row r="41" customFormat="false" ht="19.5" hidden="false" customHeight="true" outlineLevel="0" collapsed="false">
      <c r="A41" s="1630" t="s">
        <v>3027</v>
      </c>
      <c r="B41" s="1625" t="s">
        <v>364</v>
      </c>
      <c r="C41" s="1631" t="n">
        <v>1.73</v>
      </c>
      <c r="D41" s="1631"/>
      <c r="E41" s="1631" t="n">
        <v>6.74</v>
      </c>
      <c r="F41" s="1631"/>
      <c r="G41" s="996" t="n">
        <v>36.2</v>
      </c>
      <c r="H41" s="996"/>
      <c r="I41" s="996" t="n">
        <v>33.4</v>
      </c>
      <c r="J41" s="996"/>
      <c r="K41" s="996" t="n">
        <v>9.7</v>
      </c>
      <c r="L41" s="996"/>
      <c r="M41" s="996" t="n">
        <v>223.9</v>
      </c>
    </row>
    <row r="42" customFormat="false" ht="19.5" hidden="false" customHeight="true" outlineLevel="0" collapsed="false">
      <c r="A42" s="1630" t="s">
        <v>3028</v>
      </c>
      <c r="B42" s="1625" t="s">
        <v>364</v>
      </c>
      <c r="C42" s="1631" t="n">
        <v>1.75</v>
      </c>
      <c r="D42" s="1631"/>
      <c r="E42" s="1631" t="n">
        <v>6.88</v>
      </c>
      <c r="F42" s="1631"/>
      <c r="G42" s="996" t="n">
        <v>36.2</v>
      </c>
      <c r="H42" s="996"/>
      <c r="I42" s="996" t="n">
        <v>33.4</v>
      </c>
      <c r="J42" s="996"/>
      <c r="K42" s="996" t="n">
        <v>9.7</v>
      </c>
      <c r="L42" s="996"/>
      <c r="M42" s="996" t="n">
        <v>231.2</v>
      </c>
    </row>
    <row r="43" customFormat="false" ht="19.5" hidden="false" customHeight="true" outlineLevel="0" collapsed="false">
      <c r="A43" s="1630" t="s">
        <v>3029</v>
      </c>
      <c r="B43" s="1625" t="s">
        <v>364</v>
      </c>
      <c r="C43" s="1631" t="n">
        <v>1.22</v>
      </c>
      <c r="D43" s="1631"/>
      <c r="E43" s="1631" t="n">
        <v>4.77</v>
      </c>
      <c r="F43" s="1631"/>
      <c r="G43" s="996" t="n">
        <v>35.7</v>
      </c>
      <c r="H43" s="996"/>
      <c r="I43" s="996" t="n">
        <v>32.9</v>
      </c>
      <c r="J43" s="996"/>
      <c r="K43" s="996" t="n">
        <v>9.3</v>
      </c>
      <c r="L43" s="996"/>
      <c r="M43" s="996" t="n">
        <v>164.3</v>
      </c>
    </row>
    <row r="44" customFormat="false" ht="19.5" hidden="false" customHeight="true" outlineLevel="0" collapsed="false">
      <c r="A44" s="1630" t="s">
        <v>3030</v>
      </c>
      <c r="B44" s="1625" t="s">
        <v>364</v>
      </c>
      <c r="C44" s="1631" t="n">
        <v>0.53</v>
      </c>
      <c r="D44" s="1631"/>
      <c r="E44" s="1631" t="n">
        <v>2.08</v>
      </c>
      <c r="F44" s="1631"/>
      <c r="G44" s="996" t="n">
        <v>37.8</v>
      </c>
      <c r="H44" s="996"/>
      <c r="I44" s="996" t="n">
        <v>35.1</v>
      </c>
      <c r="J44" s="996"/>
      <c r="K44" s="996" t="n">
        <v>10.4</v>
      </c>
      <c r="L44" s="996"/>
      <c r="M44" s="996" t="n">
        <v>68.9</v>
      </c>
    </row>
    <row r="45" customFormat="false" ht="19.5" hidden="false" customHeight="true" outlineLevel="0" collapsed="false">
      <c r="A45" s="1630" t="s">
        <v>3031</v>
      </c>
      <c r="B45" s="1625" t="s">
        <v>364</v>
      </c>
      <c r="C45" s="1631" t="n">
        <v>1.3</v>
      </c>
      <c r="D45" s="1631"/>
      <c r="E45" s="1631" t="n">
        <v>5.1</v>
      </c>
      <c r="F45" s="1631"/>
      <c r="G45" s="996" t="n">
        <v>37.2</v>
      </c>
      <c r="H45" s="996"/>
      <c r="I45" s="996" t="n">
        <v>34.5</v>
      </c>
      <c r="J45" s="996"/>
      <c r="K45" s="996" t="n">
        <v>10.9</v>
      </c>
      <c r="L45" s="996"/>
      <c r="M45" s="996" t="n">
        <v>173.8</v>
      </c>
    </row>
    <row r="46" customFormat="false" ht="19.5" hidden="false" customHeight="true" outlineLevel="0" collapsed="false">
      <c r="A46" s="1630" t="s">
        <v>3032</v>
      </c>
      <c r="B46" s="1625" t="s">
        <v>364</v>
      </c>
      <c r="C46" s="1631" t="n">
        <v>1.56</v>
      </c>
      <c r="D46" s="1631"/>
      <c r="E46" s="1631" t="n">
        <v>6.13</v>
      </c>
      <c r="F46" s="1631"/>
      <c r="G46" s="996" t="n">
        <v>37.2</v>
      </c>
      <c r="H46" s="996"/>
      <c r="I46" s="996" t="n">
        <v>34.4</v>
      </c>
      <c r="J46" s="996"/>
      <c r="K46" s="996" t="n">
        <v>11.1</v>
      </c>
      <c r="L46" s="996"/>
      <c r="M46" s="996" t="n">
        <v>215</v>
      </c>
    </row>
    <row r="47" customFormat="false" ht="19.5" hidden="false" customHeight="true" outlineLevel="0" collapsed="false">
      <c r="A47" s="994" t="s">
        <v>395</v>
      </c>
      <c r="B47" s="1625" t="s">
        <v>364</v>
      </c>
      <c r="C47" s="1631" t="n">
        <v>1.78</v>
      </c>
      <c r="D47" s="1631"/>
      <c r="E47" s="1631" t="n">
        <v>7.23</v>
      </c>
      <c r="F47" s="1631"/>
      <c r="G47" s="996" t="n">
        <v>37.3</v>
      </c>
      <c r="H47" s="996"/>
      <c r="I47" s="996" t="n">
        <v>34.4</v>
      </c>
      <c r="J47" s="996"/>
      <c r="K47" s="996" t="n">
        <v>11.2</v>
      </c>
      <c r="L47" s="996"/>
      <c r="M47" s="996" t="n">
        <v>250.1</v>
      </c>
    </row>
    <row r="48" customFormat="false" ht="19.5" hidden="false" customHeight="true" outlineLevel="0" collapsed="false">
      <c r="A48" s="1630" t="s">
        <v>3033</v>
      </c>
      <c r="B48" s="1625" t="s">
        <v>364</v>
      </c>
      <c r="C48" s="1631" t="n">
        <v>1.92</v>
      </c>
      <c r="D48" s="1631"/>
      <c r="E48" s="1631" t="n">
        <v>7.84</v>
      </c>
      <c r="F48" s="1631"/>
      <c r="G48" s="996" t="n">
        <v>37.4</v>
      </c>
      <c r="H48" s="996"/>
      <c r="I48" s="996" t="n">
        <v>34.5</v>
      </c>
      <c r="J48" s="996"/>
      <c r="K48" s="996" t="n">
        <v>11.3</v>
      </c>
      <c r="L48" s="996"/>
      <c r="M48" s="996" t="n">
        <v>275.2</v>
      </c>
    </row>
    <row r="49" customFormat="false" ht="19.5" hidden="false" customHeight="true" outlineLevel="0" collapsed="false">
      <c r="A49" s="1630" t="s">
        <v>3034</v>
      </c>
      <c r="B49" s="1625" t="s">
        <v>364</v>
      </c>
      <c r="C49" s="1631" t="n">
        <v>1.98</v>
      </c>
      <c r="D49" s="1631"/>
      <c r="E49" s="1631" t="n">
        <v>8.06</v>
      </c>
      <c r="F49" s="1631"/>
      <c r="G49" s="996" t="n">
        <v>37.9</v>
      </c>
      <c r="H49" s="996"/>
      <c r="I49" s="996" t="n">
        <v>35.1</v>
      </c>
      <c r="J49" s="996"/>
      <c r="K49" s="996" t="n">
        <v>11.6</v>
      </c>
      <c r="L49" s="996"/>
      <c r="M49" s="996" t="n">
        <v>282.4</v>
      </c>
    </row>
    <row r="50" customFormat="false" ht="19.5" hidden="false" customHeight="true" outlineLevel="0" collapsed="false">
      <c r="A50" s="1630" t="s">
        <v>3035</v>
      </c>
      <c r="B50" s="1625" t="s">
        <v>364</v>
      </c>
      <c r="C50" s="1631" t="n">
        <v>2.13</v>
      </c>
      <c r="D50" s="1631"/>
      <c r="E50" s="1631" t="n">
        <v>8.71</v>
      </c>
      <c r="F50" s="1631"/>
      <c r="G50" s="996" t="n">
        <v>38.3</v>
      </c>
      <c r="H50" s="996"/>
      <c r="I50" s="996" t="n">
        <v>35.4</v>
      </c>
      <c r="J50" s="996"/>
      <c r="K50" s="996" t="n">
        <v>11.9</v>
      </c>
      <c r="L50" s="996"/>
      <c r="M50" s="996" t="n">
        <v>305</v>
      </c>
    </row>
    <row r="51" customFormat="false" ht="19.5" hidden="false" customHeight="true" outlineLevel="0" collapsed="false">
      <c r="A51" s="1630" t="s">
        <v>2529</v>
      </c>
      <c r="B51" s="1625" t="s">
        <v>364</v>
      </c>
      <c r="C51" s="1631" t="n">
        <v>2.1</v>
      </c>
      <c r="D51" s="1631"/>
      <c r="E51" s="1631" t="n">
        <v>8.61</v>
      </c>
      <c r="F51" s="1631"/>
      <c r="G51" s="996" t="n">
        <v>38.4</v>
      </c>
      <c r="H51" s="996"/>
      <c r="I51" s="996" t="n">
        <v>35.5</v>
      </c>
      <c r="J51" s="996"/>
      <c r="K51" s="996" t="n">
        <v>11.9</v>
      </c>
      <c r="L51" s="996"/>
      <c r="M51" s="996" t="n">
        <v>302.2</v>
      </c>
    </row>
    <row r="52" customFormat="false" ht="19.5" hidden="false" customHeight="true" outlineLevel="0" collapsed="false">
      <c r="A52" s="1630" t="s">
        <v>2530</v>
      </c>
      <c r="B52" s="1625" t="s">
        <v>364</v>
      </c>
      <c r="C52" s="1631" t="n">
        <v>2.01</v>
      </c>
      <c r="D52" s="1631"/>
      <c r="E52" s="1631" t="n">
        <v>8.26</v>
      </c>
      <c r="F52" s="1631"/>
      <c r="G52" s="996" t="n">
        <v>38.4</v>
      </c>
      <c r="H52" s="996"/>
      <c r="I52" s="996" t="n">
        <v>35.5</v>
      </c>
      <c r="J52" s="996"/>
      <c r="K52" s="996" t="n">
        <v>11.7</v>
      </c>
      <c r="L52" s="996"/>
      <c r="M52" s="996" t="n">
        <v>291.7</v>
      </c>
    </row>
    <row r="53" customFormat="false" ht="19.5" hidden="false" customHeight="true" outlineLevel="0" collapsed="false">
      <c r="A53" s="1630" t="s">
        <v>3036</v>
      </c>
      <c r="B53" s="1625" t="s">
        <v>364</v>
      </c>
      <c r="C53" s="1631" t="n">
        <v>2.12</v>
      </c>
      <c r="D53" s="1631"/>
      <c r="E53" s="1631" t="n">
        <v>8.76</v>
      </c>
      <c r="F53" s="1631"/>
      <c r="G53" s="996" t="n">
        <v>38.8</v>
      </c>
      <c r="H53" s="996"/>
      <c r="I53" s="996" t="n">
        <v>35.9</v>
      </c>
      <c r="J53" s="996"/>
      <c r="K53" s="996" t="n">
        <v>12</v>
      </c>
      <c r="L53" s="996"/>
      <c r="M53" s="996" t="n">
        <v>308.3</v>
      </c>
    </row>
    <row r="54" customFormat="false" ht="19.5" hidden="false" customHeight="true" outlineLevel="0" collapsed="false">
      <c r="A54" s="1630" t="s">
        <v>3037</v>
      </c>
      <c r="B54" s="1625" t="s">
        <v>364</v>
      </c>
      <c r="C54" s="1631" t="n">
        <v>2.09</v>
      </c>
      <c r="D54" s="1631"/>
      <c r="E54" s="1631" t="n">
        <v>8.66</v>
      </c>
      <c r="F54" s="1631"/>
      <c r="G54" s="996" t="n">
        <v>39</v>
      </c>
      <c r="H54" s="996"/>
      <c r="I54" s="996" t="n">
        <v>36.1</v>
      </c>
      <c r="J54" s="996"/>
      <c r="K54" s="996" t="n">
        <v>12.1</v>
      </c>
      <c r="L54" s="996"/>
      <c r="M54" s="996" t="n">
        <v>306.2</v>
      </c>
    </row>
    <row r="55" customFormat="false" ht="19.5" hidden="false" customHeight="true" outlineLevel="0" collapsed="false">
      <c r="A55" s="1630" t="s">
        <v>3038</v>
      </c>
      <c r="B55" s="1625" t="s">
        <v>364</v>
      </c>
      <c r="C55" s="1631" t="n">
        <v>2.04</v>
      </c>
      <c r="D55" s="1631"/>
      <c r="E55" s="1631" t="n">
        <v>8.46</v>
      </c>
      <c r="F55" s="1631"/>
      <c r="G55" s="996" t="n">
        <v>39.2</v>
      </c>
      <c r="H55" s="996"/>
      <c r="I55" s="996" t="n">
        <v>36.3</v>
      </c>
      <c r="J55" s="996"/>
      <c r="K55" s="996" t="n">
        <v>12.1</v>
      </c>
      <c r="L55" s="996"/>
      <c r="M55" s="996" t="n">
        <v>301.3</v>
      </c>
    </row>
    <row r="56" customFormat="false" ht="19.5" hidden="false" customHeight="true" outlineLevel="0" collapsed="false">
      <c r="A56" s="1630" t="s">
        <v>3002</v>
      </c>
      <c r="B56" s="1625" t="s">
        <v>364</v>
      </c>
      <c r="C56" s="1631" t="n">
        <v>1.94</v>
      </c>
      <c r="D56" s="1631"/>
      <c r="E56" s="1631" t="n">
        <v>8.1</v>
      </c>
      <c r="F56" s="1631"/>
      <c r="G56" s="996" t="n">
        <v>39.2</v>
      </c>
      <c r="H56" s="996"/>
      <c r="I56" s="996" t="n">
        <v>36.3</v>
      </c>
      <c r="J56" s="996"/>
      <c r="K56" s="996" t="n">
        <v>12</v>
      </c>
      <c r="L56" s="996"/>
      <c r="M56" s="996" t="n">
        <v>291.7</v>
      </c>
    </row>
    <row r="57" customFormat="false" ht="19.5" hidden="false" customHeight="true" outlineLevel="0" collapsed="false">
      <c r="A57" s="1630" t="s">
        <v>3003</v>
      </c>
      <c r="B57" s="1625" t="s">
        <v>364</v>
      </c>
      <c r="C57" s="1631" t="n">
        <v>1.99</v>
      </c>
      <c r="D57" s="1631"/>
      <c r="E57" s="1631" t="n">
        <v>8.28</v>
      </c>
      <c r="F57" s="1631"/>
      <c r="G57" s="996" t="n">
        <v>39.3</v>
      </c>
      <c r="H57" s="996"/>
      <c r="I57" s="996" t="n">
        <v>36.4</v>
      </c>
      <c r="J57" s="996"/>
      <c r="K57" s="996" t="n">
        <v>11.9</v>
      </c>
      <c r="L57" s="996"/>
      <c r="M57" s="996" t="n">
        <v>302.3</v>
      </c>
    </row>
    <row r="58" customFormat="false" ht="19.5" hidden="false" customHeight="true" outlineLevel="0" collapsed="false">
      <c r="A58" s="1630" t="s">
        <v>3004</v>
      </c>
      <c r="B58" s="1625" t="s">
        <v>364</v>
      </c>
      <c r="C58" s="1631" t="n">
        <v>1.92</v>
      </c>
      <c r="D58" s="1631"/>
      <c r="E58" s="1631" t="n">
        <v>8.02</v>
      </c>
      <c r="F58" s="1631"/>
      <c r="G58" s="996" t="n">
        <v>39.3</v>
      </c>
      <c r="H58" s="996"/>
      <c r="I58" s="996" t="n">
        <v>36.4</v>
      </c>
      <c r="J58" s="996"/>
      <c r="K58" s="996" t="n">
        <v>11.7</v>
      </c>
      <c r="L58" s="996"/>
      <c r="M58" s="996" t="n">
        <v>295.7</v>
      </c>
    </row>
    <row r="59" customFormat="false" ht="19.5" hidden="false" customHeight="true" outlineLevel="0" collapsed="false">
      <c r="A59" s="1630" t="s">
        <v>3005</v>
      </c>
      <c r="B59" s="1625" t="s">
        <v>364</v>
      </c>
      <c r="C59" s="1631" t="n">
        <v>2.11</v>
      </c>
      <c r="D59" s="1631"/>
      <c r="E59" s="1631" t="n">
        <v>8.82</v>
      </c>
      <c r="F59" s="1631"/>
      <c r="G59" s="996" t="n">
        <v>39.6</v>
      </c>
      <c r="H59" s="996"/>
      <c r="I59" s="996" t="n">
        <v>36.7</v>
      </c>
      <c r="J59" s="996"/>
      <c r="K59" s="996" t="n">
        <v>11.9</v>
      </c>
      <c r="L59" s="996"/>
      <c r="M59" s="996" t="n">
        <v>325.3</v>
      </c>
    </row>
    <row r="60" customFormat="false" ht="19.5" hidden="false" customHeight="true" outlineLevel="0" collapsed="false">
      <c r="A60" s="1630" t="s">
        <v>3006</v>
      </c>
      <c r="B60" s="1625" t="s">
        <v>364</v>
      </c>
      <c r="C60" s="1631" t="n">
        <v>2.17</v>
      </c>
      <c r="D60" s="1631"/>
      <c r="E60" s="1631" t="n">
        <v>9.1</v>
      </c>
      <c r="F60" s="1631"/>
      <c r="G60" s="996" t="n">
        <v>39.7</v>
      </c>
      <c r="H60" s="996"/>
      <c r="I60" s="996" t="n">
        <v>36.8</v>
      </c>
      <c r="J60" s="996"/>
      <c r="K60" s="996" t="n">
        <v>12.2</v>
      </c>
      <c r="L60" s="996"/>
      <c r="M60" s="996" t="n">
        <v>337</v>
      </c>
    </row>
    <row r="61" customFormat="false" ht="19.5" hidden="false" customHeight="true" outlineLevel="0" collapsed="false">
      <c r="A61" s="1630" t="s">
        <v>3007</v>
      </c>
      <c r="B61" s="1625" t="s">
        <v>364</v>
      </c>
      <c r="C61" s="1631" t="n">
        <v>2.19</v>
      </c>
      <c r="D61" s="1631"/>
      <c r="E61" s="1631" t="n">
        <v>9.23</v>
      </c>
      <c r="F61" s="1631"/>
      <c r="G61" s="996" t="n">
        <v>39.8</v>
      </c>
      <c r="H61" s="996"/>
      <c r="I61" s="996" t="n">
        <v>37</v>
      </c>
      <c r="J61" s="996"/>
      <c r="K61" s="996" t="n">
        <v>12.2</v>
      </c>
      <c r="L61" s="996"/>
      <c r="M61" s="996" t="n">
        <v>340.5</v>
      </c>
    </row>
    <row r="62" customFormat="false" ht="19.5" hidden="false" customHeight="true" outlineLevel="0" collapsed="false">
      <c r="A62" s="1630" t="s">
        <v>3008</v>
      </c>
      <c r="B62" s="1625" t="s">
        <v>364</v>
      </c>
      <c r="C62" s="1631" t="n">
        <v>2.25</v>
      </c>
      <c r="D62" s="1631"/>
      <c r="E62" s="1631" t="n">
        <v>9.52</v>
      </c>
      <c r="F62" s="1631"/>
      <c r="G62" s="996" t="n">
        <v>40</v>
      </c>
      <c r="H62" s="996"/>
      <c r="I62" s="996" t="n">
        <v>37.2</v>
      </c>
      <c r="J62" s="996"/>
      <c r="K62" s="996" t="n">
        <v>12.2</v>
      </c>
      <c r="L62" s="996"/>
      <c r="M62" s="996" t="n">
        <v>352.6</v>
      </c>
    </row>
    <row r="63" customFormat="false" ht="19.5" hidden="false" customHeight="true" outlineLevel="0" collapsed="false">
      <c r="A63" s="1630" t="s">
        <v>3009</v>
      </c>
      <c r="B63" s="1625" t="s">
        <v>364</v>
      </c>
      <c r="C63" s="1631" t="n">
        <v>2.37</v>
      </c>
      <c r="D63" s="1631"/>
      <c r="E63" s="1631" t="n">
        <v>10.37</v>
      </c>
      <c r="F63" s="1631"/>
      <c r="G63" s="1632" t="n">
        <v>40.3</v>
      </c>
      <c r="H63" s="996"/>
      <c r="I63" s="1632" t="n">
        <v>37.5</v>
      </c>
      <c r="J63" s="996"/>
      <c r="K63" s="1632" t="n">
        <v>12.3</v>
      </c>
      <c r="L63" s="996"/>
      <c r="M63" s="1632" t="n">
        <v>373.2</v>
      </c>
    </row>
    <row r="64" customFormat="false" ht="19.5" hidden="false" customHeight="true" outlineLevel="0" collapsed="false">
      <c r="A64" s="1630" t="s">
        <v>3010</v>
      </c>
      <c r="B64" s="1625" t="s">
        <v>364</v>
      </c>
      <c r="C64" s="1635" t="n">
        <v>2.4</v>
      </c>
      <c r="D64" s="1635"/>
      <c r="E64" s="1635" t="n">
        <v>10.57</v>
      </c>
      <c r="F64" s="1635"/>
      <c r="G64" s="1638" t="n">
        <v>40.6</v>
      </c>
      <c r="H64" s="1644"/>
      <c r="I64" s="1638" t="n">
        <v>37.9</v>
      </c>
      <c r="J64" s="1644"/>
      <c r="K64" s="1638" t="n">
        <v>12.4</v>
      </c>
      <c r="L64" s="1644"/>
      <c r="M64" s="1638" t="n">
        <v>378.8</v>
      </c>
    </row>
    <row r="65" customFormat="false" ht="19.5" hidden="false" customHeight="true" outlineLevel="0" collapsed="false">
      <c r="A65" s="1630" t="s">
        <v>3011</v>
      </c>
      <c r="B65" s="1625" t="s">
        <v>364</v>
      </c>
      <c r="C65" s="1633" t="n">
        <v>2.38</v>
      </c>
      <c r="D65" s="1635"/>
      <c r="E65" s="1633" t="n">
        <v>10.18</v>
      </c>
      <c r="F65" s="1633"/>
      <c r="G65" s="1638" t="n">
        <v>41</v>
      </c>
      <c r="H65" s="1633"/>
      <c r="I65" s="1638" t="n">
        <v>38.2</v>
      </c>
      <c r="J65" s="1638"/>
      <c r="K65" s="1638" t="n">
        <v>12.5</v>
      </c>
      <c r="L65" s="1633"/>
      <c r="M65" s="1633" t="n">
        <v>375.6</v>
      </c>
    </row>
    <row r="66" customFormat="false" ht="19.5" hidden="false" customHeight="true" outlineLevel="0" collapsed="false">
      <c r="A66" s="1630" t="s">
        <v>3012</v>
      </c>
      <c r="B66" s="1625" t="s">
        <v>364</v>
      </c>
      <c r="C66" s="1633" t="n">
        <v>2.42</v>
      </c>
      <c r="D66" s="1635"/>
      <c r="E66" s="1645" t="n">
        <v>10.4</v>
      </c>
      <c r="F66" s="1633"/>
      <c r="G66" s="1633" t="n">
        <v>41.2</v>
      </c>
      <c r="H66" s="1633"/>
      <c r="I66" s="1633" t="n">
        <v>38.6</v>
      </c>
      <c r="J66" s="1638"/>
      <c r="K66" s="1633" t="n">
        <v>12.6</v>
      </c>
      <c r="L66" s="1633"/>
      <c r="M66" s="1633" t="n">
        <v>384.5</v>
      </c>
    </row>
    <row r="67" customFormat="false" ht="19.5" hidden="false" customHeight="true" outlineLevel="0" collapsed="false">
      <c r="A67" s="1630" t="s">
        <v>3013</v>
      </c>
      <c r="B67" s="1625" t="s">
        <v>364</v>
      </c>
      <c r="C67" s="1633" t="n">
        <v>2.46</v>
      </c>
      <c r="D67" s="1635"/>
      <c r="E67" s="1645" t="n">
        <v>10.65</v>
      </c>
      <c r="F67" s="1633"/>
      <c r="G67" s="994" t="n">
        <v>41.4</v>
      </c>
      <c r="H67" s="994"/>
      <c r="I67" s="994" t="n">
        <v>38.7</v>
      </c>
      <c r="J67" s="994"/>
      <c r="K67" s="994" t="n">
        <v>12.6</v>
      </c>
      <c r="L67" s="1633"/>
      <c r="M67" s="1633" t="n">
        <v>395.1</v>
      </c>
    </row>
    <row r="68" customFormat="false" ht="19.5" hidden="false" customHeight="true" outlineLevel="0" collapsed="false">
      <c r="A68" s="1630" t="s">
        <v>3014</v>
      </c>
      <c r="B68" s="1625" t="s">
        <v>364</v>
      </c>
      <c r="C68" s="1633" t="n">
        <v>2.55</v>
      </c>
      <c r="D68" s="1635"/>
      <c r="E68" s="1645" t="n">
        <v>11.16</v>
      </c>
      <c r="F68" s="1633"/>
      <c r="G68" s="1633" t="n">
        <v>41.6</v>
      </c>
      <c r="H68" s="1633"/>
      <c r="I68" s="1633" t="n">
        <v>38.9</v>
      </c>
      <c r="J68" s="1638"/>
      <c r="K68" s="1633" t="n">
        <v>12.6</v>
      </c>
      <c r="L68" s="1633"/>
      <c r="M68" s="1633" t="n">
        <v>413.2</v>
      </c>
    </row>
    <row r="69" customFormat="false" ht="19.5" hidden="false" customHeight="true" outlineLevel="0" collapsed="false">
      <c r="A69" s="1630" t="s">
        <v>3015</v>
      </c>
      <c r="B69" s="1625" t="s">
        <v>364</v>
      </c>
      <c r="C69" s="1633" t="n">
        <v>2.67</v>
      </c>
      <c r="D69" s="1635"/>
      <c r="E69" s="1645" t="n">
        <v>11.76</v>
      </c>
      <c r="F69" s="1633"/>
      <c r="G69" s="1633" t="n">
        <v>41.9</v>
      </c>
      <c r="H69" s="1633"/>
      <c r="I69" s="1633" t="n">
        <v>39.2</v>
      </c>
      <c r="J69" s="1638"/>
      <c r="K69" s="1633" t="n">
        <v>12.8</v>
      </c>
      <c r="L69" s="1633"/>
      <c r="M69" s="1633" t="n">
        <v>436.1</v>
      </c>
    </row>
    <row r="70" customFormat="false" ht="19.5" hidden="false" customHeight="true" outlineLevel="0" collapsed="false">
      <c r="A70" s="1630" t="s">
        <v>3016</v>
      </c>
      <c r="B70" s="1625" t="s">
        <v>364</v>
      </c>
      <c r="C70" s="1639" t="n">
        <v>2.66</v>
      </c>
      <c r="D70" s="1634"/>
      <c r="E70" s="1635" t="n">
        <v>11.84</v>
      </c>
      <c r="F70" s="1634"/>
      <c r="G70" s="1638" t="n">
        <v>42.5</v>
      </c>
      <c r="H70" s="1633"/>
      <c r="I70" s="1633" t="n">
        <v>39.7</v>
      </c>
      <c r="J70" s="1633"/>
      <c r="K70" s="1633" t="n">
        <v>13.1</v>
      </c>
      <c r="L70" s="1633"/>
      <c r="M70" s="1641" t="n">
        <v>436</v>
      </c>
      <c r="N70" s="185"/>
      <c r="O70" s="184"/>
      <c r="P70" s="184"/>
      <c r="Q70" s="1637"/>
      <c r="R70" s="184"/>
      <c r="S70" s="184"/>
      <c r="T70" s="184"/>
    </row>
    <row r="71" customFormat="false" ht="19.5" hidden="false" customHeight="true" outlineLevel="0" collapsed="false">
      <c r="A71" s="1630" t="s">
        <v>3017</v>
      </c>
      <c r="B71" s="1625" t="s">
        <v>364</v>
      </c>
      <c r="C71" s="1639" t="n">
        <v>2.51</v>
      </c>
      <c r="D71" s="1634"/>
      <c r="E71" s="1635" t="n">
        <v>11.24</v>
      </c>
      <c r="F71" s="1634"/>
      <c r="G71" s="1638" t="n">
        <v>42.9</v>
      </c>
      <c r="H71" s="1633"/>
      <c r="I71" s="1633" t="n">
        <v>40.2</v>
      </c>
      <c r="J71" s="1633"/>
      <c r="K71" s="1633" t="n">
        <v>13.2</v>
      </c>
      <c r="L71" s="1633"/>
      <c r="M71" s="1641" t="n">
        <v>413.7</v>
      </c>
      <c r="N71" s="185"/>
      <c r="O71" s="184"/>
      <c r="P71" s="184"/>
      <c r="Q71" s="1637"/>
      <c r="R71" s="184"/>
      <c r="S71" s="184"/>
      <c r="T71" s="184"/>
    </row>
    <row r="72" customFormat="false" ht="19.5" hidden="false" customHeight="true" outlineLevel="0" collapsed="false">
      <c r="A72" s="1630" t="s">
        <v>3018</v>
      </c>
      <c r="B72" s="1625" t="s">
        <v>364</v>
      </c>
      <c r="C72" s="1639" t="n">
        <v>2.38</v>
      </c>
      <c r="D72" s="1634"/>
      <c r="E72" s="1635" t="n">
        <v>10.74</v>
      </c>
      <c r="F72" s="1634"/>
      <c r="G72" s="1638" t="n">
        <v>43.3</v>
      </c>
      <c r="H72" s="1633"/>
      <c r="I72" s="1633" t="n">
        <v>40.5</v>
      </c>
      <c r="J72" s="1633"/>
      <c r="K72" s="1633" t="n">
        <v>13.4</v>
      </c>
      <c r="L72" s="1633"/>
      <c r="M72" s="1641" t="n">
        <v>394.4</v>
      </c>
      <c r="N72" s="185"/>
      <c r="O72" s="184"/>
      <c r="P72" s="184"/>
      <c r="Q72" s="1637"/>
      <c r="R72" s="184"/>
      <c r="S72" s="184"/>
      <c r="T72" s="184"/>
    </row>
    <row r="73" customFormat="false" ht="19.5" hidden="false" customHeight="true" outlineLevel="0" collapsed="false">
      <c r="A73" s="1630" t="s">
        <v>3019</v>
      </c>
      <c r="B73" s="1625" t="s">
        <v>364</v>
      </c>
      <c r="C73" s="1639" t="n">
        <v>2.34</v>
      </c>
      <c r="D73" s="1634"/>
      <c r="E73" s="1635" t="n">
        <v>10.64</v>
      </c>
      <c r="F73" s="1634"/>
      <c r="G73" s="1638" t="n">
        <v>43.6</v>
      </c>
      <c r="H73" s="1633"/>
      <c r="I73" s="1633" t="n">
        <v>40.8</v>
      </c>
      <c r="J73" s="1633"/>
      <c r="K73" s="1633" t="n">
        <v>13.6</v>
      </c>
      <c r="L73" s="1633"/>
      <c r="M73" s="1641" t="n">
        <v>389.5</v>
      </c>
      <c r="N73" s="185"/>
      <c r="O73" s="184"/>
      <c r="P73" s="184"/>
      <c r="Q73" s="1637"/>
      <c r="R73" s="184"/>
      <c r="S73" s="184"/>
      <c r="T73" s="184"/>
    </row>
    <row r="74" customFormat="false" ht="19.5" hidden="false" customHeight="true" outlineLevel="0" collapsed="false">
      <c r="A74" s="1630" t="s">
        <v>3020</v>
      </c>
      <c r="B74" s="1625"/>
      <c r="C74" s="1639" t="n">
        <v>2.41</v>
      </c>
      <c r="D74" s="1634"/>
      <c r="E74" s="1635" t="n">
        <v>11.04</v>
      </c>
      <c r="F74" s="1634"/>
      <c r="G74" s="1638" t="n">
        <v>44.1</v>
      </c>
      <c r="H74" s="1633"/>
      <c r="I74" s="1633" t="n">
        <v>41.2</v>
      </c>
      <c r="J74" s="1633"/>
      <c r="K74" s="1633" t="n">
        <v>13.8</v>
      </c>
      <c r="L74" s="1641"/>
      <c r="M74" s="1641" t="n">
        <v>402.2</v>
      </c>
      <c r="N74" s="185"/>
      <c r="O74" s="184"/>
      <c r="P74" s="184"/>
      <c r="Q74" s="1637"/>
      <c r="R74" s="184"/>
      <c r="S74" s="184"/>
      <c r="T74" s="184"/>
    </row>
    <row r="75" customFormat="false" ht="19.5" hidden="false" customHeight="true" outlineLevel="0" collapsed="false">
      <c r="A75" s="1630" t="s">
        <v>3039</v>
      </c>
      <c r="B75" s="1625"/>
      <c r="C75" s="1639" t="n">
        <v>2.33</v>
      </c>
      <c r="D75" s="1634"/>
      <c r="E75" s="1635" t="n">
        <v>10.74</v>
      </c>
      <c r="F75" s="1634"/>
      <c r="G75" s="1638" t="n">
        <v>44.4</v>
      </c>
      <c r="H75" s="1633"/>
      <c r="I75" s="1633" t="n">
        <v>41.6</v>
      </c>
      <c r="J75" s="1633"/>
      <c r="K75" s="996" t="n">
        <v>14</v>
      </c>
      <c r="L75" s="1641"/>
      <c r="M75" s="1641" t="n">
        <v>389.9</v>
      </c>
      <c r="N75" s="185"/>
      <c r="O75" s="184"/>
      <c r="P75" s="184"/>
      <c r="Q75" s="1637"/>
      <c r="R75" s="184"/>
      <c r="S75" s="184"/>
      <c r="T75" s="184"/>
    </row>
    <row r="76" customFormat="false" ht="19.5" hidden="false" customHeight="true" outlineLevel="0" collapsed="false">
      <c r="A76" s="994"/>
      <c r="B76" s="994"/>
      <c r="C76" s="1646"/>
      <c r="D76" s="1646"/>
      <c r="E76" s="996"/>
      <c r="F76" s="996"/>
      <c r="G76" s="1647"/>
      <c r="H76" s="1647"/>
      <c r="I76" s="1647"/>
      <c r="J76" s="1647"/>
      <c r="K76" s="1647"/>
      <c r="L76" s="1647"/>
      <c r="M76" s="994"/>
    </row>
    <row r="77" customFormat="false" ht="19.5" hidden="false" customHeight="true" outlineLevel="0" collapsed="false">
      <c r="B77" s="1621"/>
      <c r="C77" s="1628" t="s">
        <v>3040</v>
      </c>
      <c r="D77" s="1648"/>
      <c r="E77" s="1647"/>
      <c r="F77" s="1647"/>
      <c r="G77" s="1647"/>
      <c r="H77" s="1647"/>
      <c r="I77" s="1647"/>
      <c r="J77" s="1647"/>
      <c r="K77" s="1647"/>
      <c r="L77" s="1647"/>
      <c r="M77" s="1621"/>
    </row>
    <row r="78" customFormat="false" ht="19.5" hidden="false" customHeight="true" outlineLevel="0" collapsed="false">
      <c r="A78" s="994"/>
      <c r="B78" s="994"/>
      <c r="C78" s="1646"/>
      <c r="D78" s="1646"/>
      <c r="E78" s="996"/>
      <c r="F78" s="996"/>
      <c r="G78" s="1647"/>
      <c r="H78" s="1647"/>
      <c r="I78" s="1647"/>
      <c r="J78" s="1647"/>
      <c r="K78" s="1647"/>
      <c r="L78" s="1647"/>
      <c r="M78" s="994"/>
    </row>
    <row r="79" customFormat="false" ht="19.5" hidden="false" customHeight="true" outlineLevel="0" collapsed="false">
      <c r="A79" s="1630" t="s">
        <v>3002</v>
      </c>
      <c r="B79" s="1625" t="s">
        <v>364</v>
      </c>
      <c r="C79" s="1631" t="n">
        <v>1.98</v>
      </c>
      <c r="D79" s="1631"/>
      <c r="E79" s="1631" t="n">
        <v>7.9</v>
      </c>
      <c r="F79" s="1631"/>
      <c r="G79" s="1632" t="n">
        <v>35.9</v>
      </c>
      <c r="H79" s="1632"/>
      <c r="I79" s="1632" t="n">
        <v>33.4</v>
      </c>
      <c r="J79" s="1647"/>
      <c r="K79" s="996" t="n">
        <v>9.6</v>
      </c>
      <c r="L79" s="996"/>
      <c r="M79" s="996" t="n">
        <v>223.1</v>
      </c>
    </row>
    <row r="80" customFormat="false" ht="19.5" hidden="false" customHeight="true" outlineLevel="0" collapsed="false">
      <c r="A80" s="1630" t="s">
        <v>3003</v>
      </c>
      <c r="B80" s="1625" t="s">
        <v>364</v>
      </c>
      <c r="C80" s="1631" t="n">
        <v>0.56</v>
      </c>
      <c r="D80" s="1631"/>
      <c r="E80" s="1631" t="n">
        <v>2.26</v>
      </c>
      <c r="F80" s="1631"/>
      <c r="G80" s="1632" t="n">
        <v>36.1</v>
      </c>
      <c r="H80" s="1632"/>
      <c r="I80" s="1632" t="n">
        <v>33.6</v>
      </c>
      <c r="J80" s="1647"/>
      <c r="K80" s="996" t="n">
        <v>9.5</v>
      </c>
      <c r="L80" s="996"/>
      <c r="M80" s="996" t="n">
        <v>63.9</v>
      </c>
    </row>
    <row r="81" customFormat="false" ht="19.5" hidden="false" customHeight="true" outlineLevel="0" collapsed="false">
      <c r="A81" s="1630" t="s">
        <v>3004</v>
      </c>
      <c r="B81" s="1625" t="s">
        <v>364</v>
      </c>
      <c r="C81" s="1631" t="n">
        <v>0.65</v>
      </c>
      <c r="D81" s="1631"/>
      <c r="E81" s="1631" t="n">
        <v>2.63</v>
      </c>
      <c r="F81" s="1631"/>
      <c r="G81" s="1632" t="n">
        <v>35</v>
      </c>
      <c r="H81" s="1632"/>
      <c r="I81" s="1632" t="n">
        <v>32.5</v>
      </c>
      <c r="J81" s="1647"/>
      <c r="K81" s="996" t="n">
        <v>8.7</v>
      </c>
      <c r="L81" s="996"/>
      <c r="M81" s="996" t="n">
        <v>77.8</v>
      </c>
    </row>
    <row r="82" customFormat="false" ht="19.5" hidden="false" customHeight="true" outlineLevel="0" collapsed="false">
      <c r="A82" s="1630" t="s">
        <v>3005</v>
      </c>
      <c r="B82" s="1625" t="s">
        <v>364</v>
      </c>
      <c r="C82" s="1631" t="n">
        <v>1.17</v>
      </c>
      <c r="D82" s="1631"/>
      <c r="E82" s="1631" t="n">
        <v>4.76</v>
      </c>
      <c r="F82" s="1631"/>
      <c r="G82" s="1632" t="n">
        <v>36.1</v>
      </c>
      <c r="H82" s="1632"/>
      <c r="I82" s="1632" t="n">
        <v>33.5</v>
      </c>
      <c r="J82" s="1647"/>
      <c r="K82" s="996" t="n">
        <v>9.9</v>
      </c>
      <c r="L82" s="996"/>
      <c r="M82" s="996" t="n">
        <v>140.7</v>
      </c>
    </row>
    <row r="83" customFormat="false" ht="19.5" hidden="false" customHeight="true" outlineLevel="0" collapsed="false">
      <c r="A83" s="1630" t="s">
        <v>3006</v>
      </c>
      <c r="B83" s="1625" t="s">
        <v>364</v>
      </c>
      <c r="C83" s="1631" t="n">
        <v>1.47</v>
      </c>
      <c r="D83" s="1631"/>
      <c r="E83" s="1631" t="n">
        <v>6.01</v>
      </c>
      <c r="F83" s="1631"/>
      <c r="G83" s="1632" t="n">
        <v>37</v>
      </c>
      <c r="H83" s="1632"/>
      <c r="I83" s="1632" t="n">
        <v>34.4</v>
      </c>
      <c r="J83" s="1647"/>
      <c r="K83" s="996" t="n">
        <v>11</v>
      </c>
      <c r="L83" s="996"/>
      <c r="M83" s="996" t="n">
        <v>181.2</v>
      </c>
    </row>
    <row r="84" customFormat="false" ht="19.5" hidden="false" customHeight="true" outlineLevel="0" collapsed="false">
      <c r="A84" s="1630" t="s">
        <v>3007</v>
      </c>
      <c r="B84" s="1625" t="s">
        <v>364</v>
      </c>
      <c r="C84" s="1631" t="n">
        <v>1.51</v>
      </c>
      <c r="D84" s="1631"/>
      <c r="E84" s="1631" t="n">
        <v>6.15</v>
      </c>
      <c r="F84" s="1631"/>
      <c r="G84" s="1632" t="n">
        <v>37.7</v>
      </c>
      <c r="H84" s="1632"/>
      <c r="I84" s="1632" t="n">
        <v>35</v>
      </c>
      <c r="J84" s="1647"/>
      <c r="K84" s="996" t="n">
        <v>11.6</v>
      </c>
      <c r="L84" s="996"/>
      <c r="M84" s="996" t="n">
        <v>193</v>
      </c>
    </row>
    <row r="85" customFormat="false" ht="19.5" hidden="false" customHeight="true" outlineLevel="0" collapsed="false">
      <c r="A85" s="1630" t="s">
        <v>3008</v>
      </c>
      <c r="B85" s="1625" t="s">
        <v>364</v>
      </c>
      <c r="C85" s="1631" t="n">
        <v>1.6</v>
      </c>
      <c r="D85" s="1631"/>
      <c r="E85" s="1631" t="n">
        <v>6.58</v>
      </c>
      <c r="F85" s="1631"/>
      <c r="G85" s="1632" t="n">
        <v>38.6</v>
      </c>
      <c r="H85" s="1632"/>
      <c r="I85" s="1632" t="n">
        <v>35.9</v>
      </c>
      <c r="J85" s="1647"/>
      <c r="K85" s="996" t="n">
        <v>12.4</v>
      </c>
      <c r="L85" s="996"/>
      <c r="M85" s="996" t="n">
        <v>213.5</v>
      </c>
    </row>
    <row r="86" customFormat="false" ht="19.5" hidden="false" customHeight="true" outlineLevel="0" collapsed="false">
      <c r="A86" s="1630" t="s">
        <v>3009</v>
      </c>
      <c r="B86" s="1625" t="s">
        <v>364</v>
      </c>
      <c r="C86" s="1631" t="n">
        <v>1.88</v>
      </c>
      <c r="D86" s="1631"/>
      <c r="E86" s="1631" t="n">
        <v>7.75</v>
      </c>
      <c r="F86" s="1631"/>
      <c r="G86" s="1632" t="n">
        <v>39.2</v>
      </c>
      <c r="H86" s="1632"/>
      <c r="I86" s="1632" t="n">
        <v>36.6</v>
      </c>
      <c r="J86" s="1632"/>
      <c r="K86" s="1632" t="n">
        <v>13</v>
      </c>
      <c r="L86" s="1632"/>
      <c r="M86" s="1632" t="n">
        <v>257.1</v>
      </c>
    </row>
    <row r="87" customFormat="false" ht="19.5" hidden="false" customHeight="true" outlineLevel="0" collapsed="false">
      <c r="A87" s="1630" t="s">
        <v>3010</v>
      </c>
      <c r="B87" s="1625" t="s">
        <v>364</v>
      </c>
      <c r="C87" s="1631" t="n">
        <v>2.07</v>
      </c>
      <c r="D87" s="1631"/>
      <c r="E87" s="1631" t="n">
        <v>8.57</v>
      </c>
      <c r="F87" s="1631"/>
      <c r="G87" s="1632" t="n">
        <v>39.9</v>
      </c>
      <c r="H87" s="1632"/>
      <c r="I87" s="1633" t="n">
        <v>37.2</v>
      </c>
      <c r="J87" s="1633"/>
      <c r="K87" s="1633" t="n">
        <v>13.6</v>
      </c>
      <c r="L87" s="1632"/>
      <c r="M87" s="1632" t="n">
        <v>293.8</v>
      </c>
    </row>
    <row r="88" customFormat="false" ht="19.5" hidden="false" customHeight="true" outlineLevel="0" collapsed="false">
      <c r="A88" s="1630" t="s">
        <v>3011</v>
      </c>
      <c r="B88" s="1625" t="s">
        <v>364</v>
      </c>
      <c r="C88" s="1633" t="n">
        <v>2.06</v>
      </c>
      <c r="D88" s="1635"/>
      <c r="E88" s="1633" t="n">
        <v>8.59</v>
      </c>
      <c r="F88" s="1635"/>
      <c r="G88" s="1638" t="n">
        <v>40.5</v>
      </c>
      <c r="H88" s="1638"/>
      <c r="I88" s="1638" t="n">
        <v>38</v>
      </c>
      <c r="J88" s="1638"/>
      <c r="K88" s="1638" t="n">
        <v>14</v>
      </c>
      <c r="L88" s="1638"/>
      <c r="M88" s="1633" t="n">
        <v>303.6</v>
      </c>
    </row>
    <row r="89" customFormat="false" ht="19.5" hidden="false" customHeight="true" outlineLevel="0" collapsed="false">
      <c r="A89" s="1630" t="s">
        <v>3012</v>
      </c>
      <c r="B89" s="1625" t="s">
        <v>364</v>
      </c>
      <c r="C89" s="1633" t="n">
        <v>2.12</v>
      </c>
      <c r="D89" s="1635"/>
      <c r="E89" s="1633" t="n">
        <v>8.86</v>
      </c>
      <c r="F89" s="1635"/>
      <c r="G89" s="1633" t="n">
        <v>41.1</v>
      </c>
      <c r="H89" s="1638"/>
      <c r="I89" s="1633" t="n">
        <v>38.6</v>
      </c>
      <c r="J89" s="1638"/>
      <c r="K89" s="1633" t="n">
        <v>14.4</v>
      </c>
      <c r="L89" s="1638"/>
      <c r="M89" s="1633" t="n">
        <v>323.1</v>
      </c>
    </row>
    <row r="90" customFormat="false" ht="19.5" hidden="false" customHeight="true" outlineLevel="0" collapsed="false">
      <c r="A90" s="1630" t="s">
        <v>3013</v>
      </c>
      <c r="B90" s="1625" t="s">
        <v>364</v>
      </c>
      <c r="C90" s="1633" t="n">
        <v>2.11</v>
      </c>
      <c r="D90" s="1635"/>
      <c r="E90" s="1633" t="n">
        <v>8.87</v>
      </c>
      <c r="F90" s="1635"/>
      <c r="G90" s="994" t="n">
        <v>41.5</v>
      </c>
      <c r="H90" s="994"/>
      <c r="I90" s="996" t="n">
        <v>39</v>
      </c>
      <c r="J90" s="994"/>
      <c r="K90" s="994" t="n">
        <v>14.7</v>
      </c>
      <c r="L90" s="1638"/>
      <c r="M90" s="1633" t="n">
        <v>331.8</v>
      </c>
    </row>
    <row r="91" customFormat="false" ht="19.5" hidden="false" customHeight="true" outlineLevel="0" collapsed="false">
      <c r="A91" s="1630" t="s">
        <v>3014</v>
      </c>
      <c r="B91" s="1625" t="s">
        <v>364</v>
      </c>
      <c r="C91" s="1633" t="n">
        <v>2.12</v>
      </c>
      <c r="D91" s="1635"/>
      <c r="E91" s="1633" t="n">
        <v>8.99</v>
      </c>
      <c r="F91" s="1635"/>
      <c r="G91" s="1633" t="n">
        <v>41.9</v>
      </c>
      <c r="H91" s="1638"/>
      <c r="I91" s="1633" t="n">
        <v>39.4</v>
      </c>
      <c r="J91" s="1638"/>
      <c r="K91" s="1633" t="n">
        <v>14.8</v>
      </c>
      <c r="L91" s="1638"/>
      <c r="M91" s="1633" t="n">
        <v>345.7</v>
      </c>
    </row>
    <row r="92" customFormat="false" ht="19.5" hidden="false" customHeight="true" outlineLevel="0" collapsed="false">
      <c r="A92" s="1630" t="s">
        <v>3015</v>
      </c>
      <c r="B92" s="1625" t="s">
        <v>364</v>
      </c>
      <c r="C92" s="1633" t="n">
        <v>2.22</v>
      </c>
      <c r="D92" s="1635"/>
      <c r="E92" s="1633" t="n">
        <v>9.49</v>
      </c>
      <c r="F92" s="1635"/>
      <c r="G92" s="1633" t="n">
        <v>42.3</v>
      </c>
      <c r="H92" s="1638"/>
      <c r="I92" s="1633" t="n">
        <v>39.8</v>
      </c>
      <c r="J92" s="1638"/>
      <c r="K92" s="1633" t="n">
        <v>14.9</v>
      </c>
      <c r="L92" s="1638"/>
      <c r="M92" s="1633" t="n">
        <v>370.9</v>
      </c>
    </row>
    <row r="93" customFormat="false" ht="19.5" hidden="false" customHeight="true" outlineLevel="0" collapsed="false">
      <c r="A93" s="1630" t="s">
        <v>3016</v>
      </c>
      <c r="B93" s="1625" t="s">
        <v>364</v>
      </c>
      <c r="C93" s="1639" t="n">
        <v>2.22</v>
      </c>
      <c r="D93" s="1634"/>
      <c r="E93" s="1635" t="n">
        <v>9.55</v>
      </c>
      <c r="F93" s="1634"/>
      <c r="G93" s="1638" t="n">
        <v>42.8</v>
      </c>
      <c r="H93" s="1633"/>
      <c r="I93" s="1633" t="n">
        <v>40.4</v>
      </c>
      <c r="J93" s="1633"/>
      <c r="K93" s="1633" t="n">
        <v>15.2</v>
      </c>
      <c r="L93" s="1633"/>
      <c r="M93" s="1641" t="n">
        <v>374</v>
      </c>
      <c r="N93" s="185"/>
      <c r="O93" s="184"/>
      <c r="P93" s="184"/>
      <c r="Q93" s="1637"/>
      <c r="R93" s="184"/>
      <c r="S93" s="184"/>
      <c r="T93" s="184"/>
    </row>
    <row r="94" customFormat="false" ht="19.5" hidden="false" customHeight="true" outlineLevel="0" collapsed="false">
      <c r="A94" s="1630" t="s">
        <v>3017</v>
      </c>
      <c r="B94" s="1625" t="s">
        <v>364</v>
      </c>
      <c r="C94" s="1639" t="n">
        <v>2.1</v>
      </c>
      <c r="D94" s="1634"/>
      <c r="E94" s="1635" t="n">
        <v>9.11</v>
      </c>
      <c r="F94" s="1634"/>
      <c r="G94" s="1638" t="n">
        <v>43.4</v>
      </c>
      <c r="H94" s="1633"/>
      <c r="I94" s="1633" t="n">
        <v>40.9</v>
      </c>
      <c r="J94" s="1633"/>
      <c r="K94" s="1633" t="n">
        <v>15.6</v>
      </c>
      <c r="L94" s="1633"/>
      <c r="M94" s="1641" t="n">
        <v>355.8</v>
      </c>
      <c r="N94" s="185"/>
      <c r="O94" s="184"/>
      <c r="P94" s="184"/>
      <c r="Q94" s="1637"/>
      <c r="R94" s="184"/>
      <c r="S94" s="184"/>
      <c r="T94" s="184"/>
    </row>
    <row r="95" customFormat="false" ht="19.5" hidden="false" customHeight="true" outlineLevel="0" collapsed="false">
      <c r="A95" s="1630" t="s">
        <v>3018</v>
      </c>
      <c r="B95" s="1625" t="s">
        <v>364</v>
      </c>
      <c r="C95" s="1639" t="n">
        <v>1.97</v>
      </c>
      <c r="D95" s="1634"/>
      <c r="E95" s="1635" t="n">
        <v>8.59</v>
      </c>
      <c r="F95" s="1634"/>
      <c r="G95" s="1638" t="n">
        <v>43.8</v>
      </c>
      <c r="H95" s="1633"/>
      <c r="I95" s="1633" t="n">
        <v>41.3</v>
      </c>
      <c r="J95" s="1633"/>
      <c r="K95" s="1633" t="n">
        <v>15.7</v>
      </c>
      <c r="L95" s="1633"/>
      <c r="M95" s="1641" t="n">
        <v>338.3</v>
      </c>
      <c r="N95" s="185"/>
      <c r="O95" s="184"/>
      <c r="P95" s="184"/>
      <c r="Q95" s="1637"/>
      <c r="R95" s="184"/>
      <c r="S95" s="184"/>
      <c r="T95" s="184"/>
    </row>
    <row r="96" customFormat="false" ht="19.5" hidden="false" customHeight="true" outlineLevel="0" collapsed="false">
      <c r="A96" s="1630" t="s">
        <v>3019</v>
      </c>
      <c r="B96" s="1625" t="s">
        <v>364</v>
      </c>
      <c r="C96" s="1639" t="n">
        <v>1.91</v>
      </c>
      <c r="D96" s="1634"/>
      <c r="E96" s="1635" t="n">
        <v>8.37</v>
      </c>
      <c r="F96" s="1634"/>
      <c r="G96" s="1638" t="n">
        <v>44.3</v>
      </c>
      <c r="H96" s="1633"/>
      <c r="I96" s="1633" t="n">
        <v>41.8</v>
      </c>
      <c r="J96" s="1633"/>
      <c r="K96" s="1638" t="n">
        <v>16</v>
      </c>
      <c r="L96" s="1633"/>
      <c r="M96" s="1641" t="n">
        <v>327</v>
      </c>
      <c r="N96" s="185"/>
      <c r="O96" s="184"/>
      <c r="P96" s="184"/>
      <c r="Q96" s="1637"/>
      <c r="R96" s="184"/>
      <c r="S96" s="184"/>
      <c r="T96" s="184"/>
    </row>
    <row r="97" customFormat="false" ht="19.5" hidden="false" customHeight="true" outlineLevel="0" collapsed="false">
      <c r="A97" s="1630" t="s">
        <v>3020</v>
      </c>
      <c r="B97" s="1625"/>
      <c r="C97" s="1639" t="n">
        <v>1.94</v>
      </c>
      <c r="D97" s="1634"/>
      <c r="E97" s="1635" t="n">
        <v>8.54</v>
      </c>
      <c r="F97" s="1634"/>
      <c r="G97" s="1638" t="n">
        <v>44.8</v>
      </c>
      <c r="H97" s="1633"/>
      <c r="I97" s="1633" t="n">
        <v>42.2</v>
      </c>
      <c r="J97" s="1633"/>
      <c r="K97" s="1638" t="n">
        <v>16.2</v>
      </c>
      <c r="L97" s="1633"/>
      <c r="M97" s="1641" t="n">
        <v>330.3</v>
      </c>
      <c r="N97" s="185"/>
      <c r="O97" s="184"/>
      <c r="P97" s="184"/>
      <c r="Q97" s="1637"/>
      <c r="R97" s="184"/>
      <c r="S97" s="184"/>
      <c r="T97" s="184"/>
    </row>
    <row r="98" customFormat="false" ht="19.5" hidden="false" customHeight="true" outlineLevel="0" collapsed="false">
      <c r="A98" s="1630" t="s">
        <v>3041</v>
      </c>
      <c r="B98" s="1625"/>
      <c r="C98" s="1639" t="n">
        <v>1.95</v>
      </c>
      <c r="D98" s="1634"/>
      <c r="E98" s="1635" t="n">
        <v>8.63</v>
      </c>
      <c r="F98" s="1634"/>
      <c r="G98" s="1638" t="n">
        <v>45.1</v>
      </c>
      <c r="H98" s="1633"/>
      <c r="I98" s="1633" t="n">
        <v>42.5</v>
      </c>
      <c r="J98" s="1633"/>
      <c r="K98" s="1638" t="n">
        <v>16.1</v>
      </c>
      <c r="L98" s="1633"/>
      <c r="M98" s="1641" t="n">
        <v>334.8</v>
      </c>
      <c r="N98" s="185"/>
      <c r="O98" s="184"/>
      <c r="P98" s="184"/>
      <c r="Q98" s="1637"/>
      <c r="R98" s="184"/>
      <c r="S98" s="184"/>
      <c r="T98" s="184"/>
    </row>
    <row r="99" customFormat="false" ht="19.5" hidden="false" customHeight="true" outlineLevel="0" collapsed="false">
      <c r="A99" s="997"/>
      <c r="B99" s="997"/>
      <c r="C99" s="994"/>
      <c r="D99" s="994"/>
      <c r="E99" s="994"/>
      <c r="F99" s="994"/>
      <c r="G99" s="994"/>
      <c r="H99" s="994"/>
      <c r="I99" s="1633"/>
      <c r="J99" s="1633"/>
      <c r="K99" s="1633"/>
      <c r="L99" s="994"/>
      <c r="M99" s="994"/>
    </row>
    <row r="100" s="40" customFormat="true" ht="16.5" hidden="false" customHeight="true" outlineLevel="0" collapsed="false">
      <c r="A100" s="97" t="s">
        <v>3042</v>
      </c>
      <c r="J100" s="220" t="s">
        <v>3043</v>
      </c>
    </row>
    <row r="101" s="40" customFormat="true" ht="16.5" hidden="false" customHeight="true" outlineLevel="0" collapsed="false">
      <c r="A101" s="97" t="s">
        <v>3044</v>
      </c>
      <c r="J101" s="40" t="s">
        <v>3045</v>
      </c>
    </row>
    <row r="102" s="40" customFormat="true" ht="16.5" hidden="false" customHeight="true" outlineLevel="0" collapsed="false">
      <c r="A102" s="97" t="s">
        <v>3046</v>
      </c>
      <c r="J102" s="40" t="s">
        <v>3047</v>
      </c>
    </row>
    <row r="103" s="40" customFormat="true" ht="16.5" hidden="false" customHeight="true" outlineLevel="0" collapsed="false">
      <c r="A103" s="97" t="s">
        <v>3048</v>
      </c>
      <c r="J103" s="40" t="s">
        <v>3049</v>
      </c>
    </row>
    <row r="104" s="40" customFormat="true" ht="16.5" hidden="false" customHeight="true" outlineLevel="0" collapsed="false">
      <c r="A104" s="97" t="s">
        <v>3050</v>
      </c>
    </row>
    <row r="105" customFormat="false" ht="19.5" hidden="false" customHeight="true" outlineLevel="0" collapsed="false">
      <c r="A105" s="994" t="s">
        <v>2260</v>
      </c>
      <c r="B105" s="994"/>
      <c r="C105" s="994"/>
      <c r="D105" s="994"/>
      <c r="E105" s="1561"/>
      <c r="F105" s="1561"/>
      <c r="G105" s="1561"/>
      <c r="H105" s="1561"/>
      <c r="I105" s="1561"/>
      <c r="K105" s="1561"/>
      <c r="L105" s="1561"/>
      <c r="M105" s="1561"/>
      <c r="N105" s="1445"/>
    </row>
    <row r="106" customFormat="false" ht="19.5" hidden="false" customHeight="true" outlineLevel="0" collapsed="false">
      <c r="A106" s="1561"/>
      <c r="B106" s="1561"/>
      <c r="C106" s="1561"/>
      <c r="D106" s="1561"/>
      <c r="E106" s="1561"/>
      <c r="F106" s="1561"/>
      <c r="G106" s="1561"/>
      <c r="H106" s="1561"/>
      <c r="I106" s="1561"/>
      <c r="J106" s="1561"/>
      <c r="K106" s="1561"/>
      <c r="L106" s="1561"/>
      <c r="M106" s="1561"/>
      <c r="N106" s="1445"/>
    </row>
    <row r="107" customFormat="false" ht="19.5" hidden="false" customHeight="true" outlineLevel="0" collapsed="false">
      <c r="A107" s="1561"/>
      <c r="B107" s="1561"/>
      <c r="C107" s="1561"/>
      <c r="D107" s="1561"/>
      <c r="E107" s="1561"/>
      <c r="F107" s="1561"/>
      <c r="G107" s="1561"/>
      <c r="H107" s="1561"/>
      <c r="I107" s="1561"/>
      <c r="J107" s="1561"/>
      <c r="K107" s="1561"/>
      <c r="L107" s="1561"/>
      <c r="M107" s="1561"/>
      <c r="N107" s="1445"/>
    </row>
    <row r="108" customFormat="false" ht="19.5" hidden="false" customHeight="true" outlineLevel="0" collapsed="false">
      <c r="A108" s="1561"/>
      <c r="B108" s="1561"/>
      <c r="C108" s="1561"/>
      <c r="D108" s="1561"/>
      <c r="E108" s="1561"/>
      <c r="F108" s="1561"/>
      <c r="G108" s="1561"/>
      <c r="H108" s="1561"/>
      <c r="I108" s="1561"/>
      <c r="J108" s="1561"/>
      <c r="K108" s="1561"/>
      <c r="L108" s="1561"/>
      <c r="M108" s="1561"/>
      <c r="N108" s="1445"/>
    </row>
  </sheetData>
  <mergeCells count="15">
    <mergeCell ref="C5:F6"/>
    <mergeCell ref="G5:J5"/>
    <mergeCell ref="K5:L5"/>
    <mergeCell ref="M5:M9"/>
    <mergeCell ref="G6:J6"/>
    <mergeCell ref="K6:L6"/>
    <mergeCell ref="C7:F7"/>
    <mergeCell ref="G7:H9"/>
    <mergeCell ref="I7:J9"/>
    <mergeCell ref="K7:L7"/>
    <mergeCell ref="C8:D9"/>
    <mergeCell ref="E8:F8"/>
    <mergeCell ref="K8:L8"/>
    <mergeCell ref="E9:F9"/>
    <mergeCell ref="K9:L9"/>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Z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40" width="31.28"/>
    <col collapsed="false" customWidth="true" hidden="false" outlineLevel="0" max="3" min="2" style="40" width="23.56"/>
    <col collapsed="false" customWidth="false" hidden="false" outlineLevel="0" max="257" min="4" style="40" width="11.42"/>
  </cols>
  <sheetData>
    <row r="1" s="1649" customFormat="true" ht="15" hidden="false" customHeight="false" outlineLevel="0" collapsed="false">
      <c r="A1" s="96" t="s">
        <v>3051</v>
      </c>
      <c r="B1" s="96"/>
      <c r="C1" s="96"/>
    </row>
    <row r="2" s="1650" customFormat="true" ht="15.75" hidden="false" customHeight="false" outlineLevel="0" collapsed="false">
      <c r="A2" s="97"/>
      <c r="B2" s="97"/>
      <c r="C2" s="97"/>
    </row>
    <row r="3" s="1650" customFormat="true" ht="15.75" hidden="false" customHeight="true" outlineLevel="0" collapsed="false">
      <c r="A3" s="97" t="s">
        <v>3052</v>
      </c>
      <c r="B3" s="97"/>
      <c r="C3" s="97"/>
    </row>
    <row r="4" s="1650" customFormat="true" ht="15.75" hidden="false" customHeight="false" outlineLevel="0" collapsed="false">
      <c r="A4" s="97"/>
      <c r="B4" s="97"/>
      <c r="C4" s="97"/>
    </row>
    <row r="5" s="1650" customFormat="true" ht="15.75" hidden="false" customHeight="false" outlineLevel="0" collapsed="false">
      <c r="A5" s="97" t="s">
        <v>3053</v>
      </c>
      <c r="B5" s="97"/>
      <c r="C5" s="97"/>
    </row>
    <row r="6" s="97" customFormat="true" ht="15.95" hidden="false" customHeight="true" outlineLevel="0" collapsed="false"/>
    <row r="7" s="3" customFormat="true" ht="20.1" hidden="false" customHeight="true" outlineLevel="0" collapsed="false">
      <c r="A7" s="1651"/>
      <c r="B7" s="1652" t="s">
        <v>879</v>
      </c>
      <c r="C7" s="1652"/>
    </row>
    <row r="8" s="3" customFormat="true" ht="20.1" hidden="false" customHeight="true" outlineLevel="0" collapsed="false">
      <c r="A8" s="1653"/>
      <c r="B8" s="1654" t="s">
        <v>882</v>
      </c>
      <c r="C8" s="1654"/>
    </row>
    <row r="9" s="3" customFormat="true" ht="20.1" hidden="false" customHeight="true" outlineLevel="0" collapsed="false">
      <c r="A9" s="1653" t="s">
        <v>3054</v>
      </c>
      <c r="B9" s="1309" t="s">
        <v>885</v>
      </c>
      <c r="C9" s="1309"/>
    </row>
    <row r="10" s="3" customFormat="true" ht="20.1" hidden="false" customHeight="true" outlineLevel="0" collapsed="false">
      <c r="A10" s="1319"/>
      <c r="B10" s="1309"/>
      <c r="C10" s="1309"/>
    </row>
    <row r="11" s="3" customFormat="true" ht="20.1" hidden="false" customHeight="true" outlineLevel="0" collapsed="false">
      <c r="A11" s="1655"/>
      <c r="B11" s="1656" t="s">
        <v>886</v>
      </c>
      <c r="C11" s="1657" t="s">
        <v>887</v>
      </c>
      <c r="D11" s="1658"/>
      <c r="E11" s="1658"/>
      <c r="F11" s="1658"/>
      <c r="G11" s="1658"/>
      <c r="H11" s="1658"/>
      <c r="I11" s="1658"/>
      <c r="J11" s="1658"/>
      <c r="K11" s="1658"/>
      <c r="L11" s="1658"/>
      <c r="M11" s="1658"/>
      <c r="N11" s="1658"/>
      <c r="O11" s="1658"/>
      <c r="P11" s="1658"/>
      <c r="Q11" s="1658"/>
      <c r="R11" s="1658"/>
      <c r="S11" s="1658"/>
      <c r="T11" s="1658"/>
      <c r="U11" s="1658"/>
      <c r="V11" s="1658"/>
      <c r="W11" s="1658"/>
      <c r="X11" s="1658"/>
      <c r="Y11" s="1658"/>
      <c r="Z11" s="1658"/>
      <c r="AA11" s="1658"/>
      <c r="AB11" s="1658"/>
      <c r="AC11" s="1658"/>
      <c r="AD11" s="1658"/>
      <c r="AE11" s="1658"/>
      <c r="AF11" s="1658"/>
      <c r="AG11" s="1658"/>
      <c r="AH11" s="1658"/>
      <c r="AI11" s="1658"/>
      <c r="AJ11" s="1658"/>
      <c r="AK11" s="1658"/>
      <c r="AL11" s="1658"/>
      <c r="AM11" s="1658"/>
      <c r="AN11" s="1658"/>
      <c r="AO11" s="1658"/>
      <c r="AP11" s="1658"/>
      <c r="AQ11" s="1658"/>
      <c r="AR11" s="1658"/>
      <c r="AS11" s="1658"/>
      <c r="AT11" s="1658"/>
      <c r="AU11" s="1658"/>
      <c r="AV11" s="1658"/>
      <c r="AW11" s="1658"/>
      <c r="AX11" s="1658"/>
      <c r="AY11" s="1658"/>
      <c r="AZ11" s="1658"/>
      <c r="BA11" s="1658"/>
      <c r="BB11" s="1658"/>
      <c r="BC11" s="1658"/>
      <c r="BD11" s="1658"/>
      <c r="BE11" s="1658"/>
      <c r="BF11" s="1658"/>
      <c r="BG11" s="1658"/>
      <c r="BH11" s="1658"/>
      <c r="BI11" s="1658"/>
      <c r="BJ11" s="1658"/>
      <c r="BK11" s="1658"/>
      <c r="BL11" s="1658"/>
      <c r="BM11" s="1658"/>
      <c r="BN11" s="1658"/>
      <c r="BO11" s="1658"/>
      <c r="BP11" s="1658"/>
      <c r="BQ11" s="1658"/>
      <c r="BR11" s="1658"/>
      <c r="BS11" s="1658"/>
      <c r="BT11" s="1658"/>
      <c r="BU11" s="1658"/>
      <c r="BV11" s="1658"/>
      <c r="BW11" s="1658"/>
      <c r="BX11" s="1658"/>
      <c r="BY11" s="1658"/>
      <c r="BZ11" s="1658"/>
      <c r="CA11" s="1658"/>
      <c r="CB11" s="1658"/>
      <c r="CC11" s="1658"/>
      <c r="CD11" s="1658"/>
      <c r="CE11" s="1658"/>
      <c r="CF11" s="1658"/>
      <c r="CG11" s="1658"/>
      <c r="CH11" s="1658"/>
      <c r="CI11" s="1658"/>
      <c r="CJ11" s="1658"/>
      <c r="CK11" s="1658"/>
      <c r="CL11" s="1658"/>
      <c r="CM11" s="1658"/>
      <c r="CN11" s="1658"/>
      <c r="CO11" s="1658"/>
      <c r="CP11" s="1658"/>
      <c r="CQ11" s="1658"/>
      <c r="CR11" s="1658"/>
      <c r="CS11" s="1658"/>
      <c r="CT11" s="1658"/>
      <c r="CU11" s="1658"/>
      <c r="CV11" s="1658"/>
      <c r="CW11" s="1658"/>
      <c r="CX11" s="1658"/>
      <c r="CY11" s="1658"/>
      <c r="CZ11" s="1658"/>
    </row>
    <row r="12" s="3" customFormat="true" ht="20.1" hidden="false" customHeight="true" outlineLevel="0" collapsed="false"/>
    <row r="13" s="1412" customFormat="true" ht="20.1" hidden="false" customHeight="true" outlineLevel="0" collapsed="false">
      <c r="A13" s="1659" t="s">
        <v>3055</v>
      </c>
      <c r="B13" s="1660" t="n">
        <v>1352.435</v>
      </c>
      <c r="C13" s="1661" t="n">
        <v>1354.204</v>
      </c>
      <c r="D13" s="1662"/>
      <c r="E13" s="1662"/>
    </row>
    <row r="14" s="1412" customFormat="true" ht="20.1" hidden="false" customHeight="true" outlineLevel="0" collapsed="false">
      <c r="A14" s="1659" t="s">
        <v>3056</v>
      </c>
      <c r="B14" s="1660" t="n">
        <v>1336.145</v>
      </c>
      <c r="C14" s="1661" t="n">
        <v>1337.953</v>
      </c>
      <c r="D14" s="1662"/>
      <c r="E14" s="1662"/>
    </row>
    <row r="15" s="1412" customFormat="true" ht="20.1" hidden="false" customHeight="true" outlineLevel="0" collapsed="false">
      <c r="A15" s="1659" t="s">
        <v>3057</v>
      </c>
      <c r="B15" s="1660" t="n">
        <v>1299.696</v>
      </c>
      <c r="C15" s="1661" t="n">
        <v>1302.315</v>
      </c>
      <c r="D15" s="1662"/>
      <c r="E15" s="1662"/>
    </row>
    <row r="16" s="1412" customFormat="true" ht="20.1" hidden="false" customHeight="true" outlineLevel="0" collapsed="false">
      <c r="A16" s="1659" t="s">
        <v>3058</v>
      </c>
      <c r="B16" s="1660" t="n">
        <v>1396.467</v>
      </c>
      <c r="C16" s="1661" t="n">
        <v>1397.628</v>
      </c>
      <c r="D16" s="1662"/>
      <c r="E16" s="1662"/>
    </row>
    <row r="17" s="1412" customFormat="true" ht="20.1" hidden="false" customHeight="true" outlineLevel="0" collapsed="false">
      <c r="A17" s="1659" t="s">
        <v>3059</v>
      </c>
      <c r="B17" s="1660" t="n">
        <v>1283.105</v>
      </c>
      <c r="C17" s="1661" t="n">
        <v>1286.45</v>
      </c>
      <c r="D17" s="1662"/>
      <c r="E17" s="1662"/>
    </row>
    <row r="18" s="1412" customFormat="true" ht="20.1" hidden="false" customHeight="true" outlineLevel="0" collapsed="false">
      <c r="A18" s="1659" t="s">
        <v>3060</v>
      </c>
      <c r="B18" s="1660" t="n">
        <v>1241.875</v>
      </c>
      <c r="C18" s="1661" t="n">
        <v>1244.581</v>
      </c>
      <c r="D18" s="1662"/>
      <c r="E18" s="1662"/>
    </row>
    <row r="19" s="1412" customFormat="true" ht="20.1" hidden="false" customHeight="true" outlineLevel="0" collapsed="false">
      <c r="A19" s="1659" t="s">
        <v>3061</v>
      </c>
      <c r="B19" s="1660" t="n">
        <v>1358.813</v>
      </c>
      <c r="C19" s="1661" t="n">
        <v>1360.824</v>
      </c>
      <c r="D19" s="1662"/>
      <c r="E19" s="1662"/>
    </row>
    <row r="20" s="1412" customFormat="true" ht="20.1" hidden="false" customHeight="true" outlineLevel="0" collapsed="false">
      <c r="A20" s="1659" t="s">
        <v>3062</v>
      </c>
      <c r="B20" s="1660" t="n">
        <v>1421.983</v>
      </c>
      <c r="C20" s="1661" t="n">
        <v>1422.646</v>
      </c>
      <c r="D20" s="1662"/>
      <c r="E20" s="1662"/>
    </row>
    <row r="21" s="1412" customFormat="true" ht="20.1" hidden="false" customHeight="true" outlineLevel="0" collapsed="false">
      <c r="A21" s="1659" t="s">
        <v>3063</v>
      </c>
      <c r="B21" s="1660" t="n">
        <v>1381.696</v>
      </c>
      <c r="C21" s="1661" t="n">
        <v>1383.286</v>
      </c>
      <c r="D21" s="1662"/>
      <c r="E21" s="1662"/>
    </row>
    <row r="22" s="1412" customFormat="true" ht="20.1" hidden="false" customHeight="true" outlineLevel="0" collapsed="false">
      <c r="A22" s="1659" t="s">
        <v>3064</v>
      </c>
      <c r="B22" s="1660" t="n">
        <v>1364.09</v>
      </c>
      <c r="C22" s="1661" t="n">
        <v>1365.65</v>
      </c>
      <c r="D22" s="1662"/>
      <c r="E22" s="1662"/>
    </row>
    <row r="23" s="1412" customFormat="true" ht="20.1" hidden="false" customHeight="true" outlineLevel="0" collapsed="false">
      <c r="A23" s="1659" t="s">
        <v>3065</v>
      </c>
      <c r="B23" s="1660" t="n">
        <v>1338.836</v>
      </c>
      <c r="C23" s="1661" t="n">
        <v>1340.46</v>
      </c>
      <c r="D23" s="1662"/>
      <c r="E23" s="1662"/>
    </row>
    <row r="24" s="1412" customFormat="true" ht="20.1" hidden="false" customHeight="true" outlineLevel="0" collapsed="false">
      <c r="A24" s="1659" t="s">
        <v>3066</v>
      </c>
      <c r="B24" s="1660" t="n">
        <v>1226.764</v>
      </c>
      <c r="C24" s="1661" t="n">
        <v>1227.759</v>
      </c>
      <c r="D24" s="1662"/>
      <c r="E24" s="1662"/>
    </row>
    <row r="25" s="1412" customFormat="true" ht="20.1" hidden="false" customHeight="true" outlineLevel="0" collapsed="false">
      <c r="A25" s="1659" t="s">
        <v>3067</v>
      </c>
      <c r="B25" s="1660" t="n">
        <v>1436.737</v>
      </c>
      <c r="C25" s="1661" t="n">
        <v>1437.805</v>
      </c>
      <c r="D25" s="1662"/>
      <c r="E25" s="1662"/>
    </row>
    <row r="26" s="1412" customFormat="true" ht="20.1" hidden="false" customHeight="true" outlineLevel="0" collapsed="false">
      <c r="A26" s="1659" t="s">
        <v>3068</v>
      </c>
      <c r="B26" s="1660" t="n">
        <v>1370.758</v>
      </c>
      <c r="C26" s="1661" t="n">
        <v>1371.385</v>
      </c>
      <c r="D26" s="1662"/>
      <c r="E26" s="1662"/>
    </row>
    <row r="27" s="1412" customFormat="true" ht="20.1" hidden="false" customHeight="true" outlineLevel="0" collapsed="false">
      <c r="A27" s="1659" t="s">
        <v>3069</v>
      </c>
      <c r="B27" s="1660" t="n">
        <v>1394.357</v>
      </c>
      <c r="C27" s="1661" t="n">
        <v>1395.694</v>
      </c>
      <c r="D27" s="1662"/>
      <c r="E27" s="1662"/>
    </row>
    <row r="28" s="1412" customFormat="true" ht="20.1" hidden="false" customHeight="true" outlineLevel="0" collapsed="false">
      <c r="A28" s="1659" t="s">
        <v>3070</v>
      </c>
      <c r="B28" s="1660" t="n">
        <v>1356.705</v>
      </c>
      <c r="C28" s="1661" t="n">
        <v>1357.584</v>
      </c>
      <c r="D28" s="1662"/>
      <c r="E28" s="1662"/>
    </row>
    <row r="29" s="44" customFormat="true" ht="20.1" hidden="false" customHeight="true" outlineLevel="0" collapsed="false">
      <c r="A29" s="993"/>
      <c r="B29" s="1663"/>
      <c r="C29" s="1664"/>
      <c r="D29" s="1663"/>
      <c r="E29" s="1663"/>
    </row>
    <row r="30" s="44" customFormat="true" ht="20.1" hidden="false" customHeight="true" outlineLevel="0" collapsed="false">
      <c r="A30" s="1659" t="s">
        <v>562</v>
      </c>
      <c r="B30" s="1660" t="n">
        <v>1355.545</v>
      </c>
      <c r="C30" s="1661" t="n">
        <v>1357.173</v>
      </c>
      <c r="D30" s="1662"/>
      <c r="E30" s="1662"/>
    </row>
    <row r="31" s="44" customFormat="true" ht="20.1" hidden="false" customHeight="true" outlineLevel="0" collapsed="false">
      <c r="A31" s="1665"/>
      <c r="B31" s="1666"/>
      <c r="C31" s="1666"/>
      <c r="D31" s="985"/>
      <c r="E31" s="985"/>
    </row>
    <row r="32" s="1568" customFormat="true" ht="15" hidden="false" customHeight="true" outlineLevel="0" collapsed="false">
      <c r="A32" s="1667" t="s">
        <v>919</v>
      </c>
      <c r="B32" s="1668"/>
      <c r="C32" s="1668"/>
      <c r="D32" s="1669"/>
      <c r="E32" s="1669"/>
    </row>
    <row r="33" s="1568" customFormat="true" ht="15" hidden="false" customHeight="true" outlineLevel="0" collapsed="false">
      <c r="A33" s="1667" t="s">
        <v>3071</v>
      </c>
      <c r="B33" s="1668"/>
      <c r="C33" s="1668"/>
      <c r="D33" s="1669"/>
      <c r="E33" s="1669"/>
    </row>
    <row r="34" s="3" customFormat="true" ht="15" hidden="false" customHeight="true" outlineLevel="0" collapsed="false">
      <c r="A34" s="1667" t="s">
        <v>3072</v>
      </c>
      <c r="B34" s="1670"/>
      <c r="C34" s="1670"/>
      <c r="D34" s="108"/>
      <c r="E34" s="108"/>
    </row>
    <row r="35" s="3" customFormat="true" ht="15" hidden="false" customHeight="true" outlineLevel="0" collapsed="false">
      <c r="A35" s="1354"/>
      <c r="B35" s="1670"/>
      <c r="C35" s="1670"/>
      <c r="D35" s="108"/>
      <c r="E35" s="108"/>
    </row>
    <row r="36" customFormat="false" ht="15.95" hidden="false" customHeight="true" outlineLevel="0" collapsed="false">
      <c r="A36" s="195"/>
      <c r="B36" s="440"/>
      <c r="C36" s="440"/>
      <c r="D36" s="133"/>
      <c r="E36" s="133"/>
    </row>
    <row r="37" customFormat="false" ht="15.95" hidden="false" customHeight="true" outlineLevel="0" collapsed="false">
      <c r="B37" s="440"/>
      <c r="C37" s="440"/>
      <c r="D37" s="133"/>
      <c r="E37" s="133"/>
    </row>
    <row r="38" customFormat="false" ht="15.95" hidden="false" customHeight="true" outlineLevel="0" collapsed="false">
      <c r="A38" s="195"/>
      <c r="B38" s="440"/>
      <c r="C38" s="440"/>
      <c r="D38" s="133"/>
      <c r="E38" s="133"/>
    </row>
    <row r="39" customFormat="false" ht="15.95" hidden="false" customHeight="true" outlineLevel="0" collapsed="false">
      <c r="A39" s="195"/>
      <c r="B39" s="440"/>
      <c r="C39" s="440"/>
      <c r="D39" s="133"/>
      <c r="E39" s="133"/>
    </row>
    <row r="40" customFormat="false" ht="15.95" hidden="false" customHeight="true" outlineLevel="0" collapsed="false">
      <c r="B40" s="440"/>
      <c r="C40" s="440"/>
      <c r="D40" s="133"/>
      <c r="E40" s="133"/>
    </row>
    <row r="41" customFormat="false" ht="15.95" hidden="false" customHeight="true" outlineLevel="0" collapsed="false">
      <c r="A41" s="97"/>
      <c r="B41" s="440"/>
      <c r="C41" s="440"/>
      <c r="D41" s="133"/>
      <c r="E41" s="133"/>
    </row>
    <row r="42" customFormat="false" ht="15.75" hidden="false" customHeight="false" outlineLevel="0" collapsed="false">
      <c r="D42" s="133"/>
      <c r="E42" s="133"/>
    </row>
    <row r="43" customFormat="false" ht="15.75" hidden="false" customHeight="false" outlineLevel="0" collapsed="false">
      <c r="D43" s="133"/>
      <c r="E43" s="133"/>
    </row>
    <row r="44" customFormat="false" ht="15.75" hidden="false" customHeight="false" outlineLevel="0" collapsed="false">
      <c r="D44" s="133"/>
      <c r="E44" s="133"/>
    </row>
    <row r="45" customFormat="false" ht="15.75" hidden="false" customHeight="false" outlineLevel="0" collapsed="false">
      <c r="D45" s="133"/>
      <c r="E45" s="133"/>
    </row>
    <row r="46" customFormat="false" ht="15.75" hidden="false" customHeight="false" outlineLevel="0" collapsed="false">
      <c r="D46" s="133"/>
      <c r="E46" s="133"/>
    </row>
    <row r="47" customFormat="false" ht="15.75" hidden="false" customHeight="false" outlineLevel="0" collapsed="false">
      <c r="D47" s="133"/>
      <c r="E47" s="133"/>
    </row>
    <row r="48" customFormat="false" ht="15.75" hidden="false" customHeight="false" outlineLevel="0" collapsed="false">
      <c r="D48" s="133"/>
      <c r="E48" s="133"/>
    </row>
    <row r="49" customFormat="false" ht="15.75" hidden="false" customHeight="false" outlineLevel="0" collapsed="false">
      <c r="D49" s="133"/>
      <c r="E49" s="133"/>
    </row>
    <row r="50" customFormat="false" ht="15.75" hidden="false" customHeight="false" outlineLevel="0" collapsed="false">
      <c r="D50" s="133"/>
      <c r="E50" s="133"/>
    </row>
    <row r="51" customFormat="false" ht="15.75" hidden="false" customHeight="false" outlineLevel="0" collapsed="false">
      <c r="D51" s="133"/>
      <c r="E51" s="133"/>
    </row>
    <row r="52" customFormat="false" ht="15.75" hidden="false" customHeight="false" outlineLevel="0" collapsed="false">
      <c r="D52" s="133"/>
      <c r="E52" s="133"/>
    </row>
    <row r="53" customFormat="false" ht="15.75" hidden="false" customHeight="false" outlineLevel="0" collapsed="false">
      <c r="D53" s="133"/>
      <c r="E53" s="133"/>
    </row>
    <row r="54" customFormat="false" ht="15.75" hidden="false" customHeight="false" outlineLevel="0" collapsed="false">
      <c r="D54" s="133"/>
      <c r="E54" s="133"/>
    </row>
    <row r="55" customFormat="false" ht="15.75" hidden="false" customHeight="false" outlineLevel="0" collapsed="false">
      <c r="D55" s="133"/>
      <c r="E55" s="133"/>
    </row>
    <row r="56" customFormat="false" ht="15.75" hidden="false" customHeight="false" outlineLevel="0" collapsed="false">
      <c r="D56" s="133"/>
      <c r="E56" s="133"/>
    </row>
    <row r="57" customFormat="false" ht="15.75" hidden="false" customHeight="false" outlineLevel="0" collapsed="false">
      <c r="D57" s="133"/>
      <c r="E57" s="133"/>
    </row>
    <row r="58" customFormat="false" ht="15.75" hidden="false" customHeight="false" outlineLevel="0" collapsed="false">
      <c r="D58" s="133"/>
      <c r="E58" s="133"/>
    </row>
    <row r="59" customFormat="false" ht="15.75" hidden="false" customHeight="false" outlineLevel="0" collapsed="false">
      <c r="D59" s="133"/>
      <c r="E59" s="133"/>
    </row>
    <row r="60" customFormat="false" ht="15.75" hidden="false" customHeight="false" outlineLevel="0" collapsed="false">
      <c r="D60" s="133"/>
      <c r="E60" s="133"/>
    </row>
    <row r="61" customFormat="false" ht="15.75" hidden="false" customHeight="false" outlineLevel="0" collapsed="false">
      <c r="D61" s="133"/>
      <c r="E61" s="133"/>
    </row>
    <row r="62" customFormat="false" ht="15.75" hidden="false" customHeight="false" outlineLevel="0" collapsed="false">
      <c r="D62" s="133"/>
      <c r="E62" s="133"/>
    </row>
    <row r="63" customFormat="false" ht="15.75" hidden="false" customHeight="false" outlineLevel="0" collapsed="false">
      <c r="D63" s="133"/>
      <c r="E63" s="133"/>
    </row>
    <row r="64" customFormat="false" ht="15.75" hidden="false" customHeight="false" outlineLevel="0" collapsed="false">
      <c r="D64" s="133"/>
      <c r="E64" s="133"/>
    </row>
    <row r="65" customFormat="false" ht="15.75" hidden="false" customHeight="false" outlineLevel="0" collapsed="false">
      <c r="D65" s="133"/>
      <c r="E65" s="133"/>
    </row>
    <row r="66" customFormat="false" ht="15.75" hidden="false" customHeight="false" outlineLevel="0" collapsed="false">
      <c r="D66" s="133"/>
      <c r="E66" s="133"/>
    </row>
    <row r="67" customFormat="false" ht="15.75" hidden="false" customHeight="false" outlineLevel="0" collapsed="false">
      <c r="D67" s="133"/>
      <c r="E67" s="133"/>
    </row>
    <row r="68" customFormat="false" ht="15.75" hidden="false" customHeight="false" outlineLevel="0" collapsed="false">
      <c r="D68" s="133"/>
      <c r="E68" s="133"/>
    </row>
    <row r="69" customFormat="false" ht="15.75" hidden="false" customHeight="false" outlineLevel="0" collapsed="false">
      <c r="D69" s="133"/>
      <c r="E69" s="133"/>
    </row>
    <row r="70" customFormat="false" ht="15.75" hidden="false" customHeight="false" outlineLevel="0" collapsed="false">
      <c r="D70" s="133"/>
      <c r="E70" s="133"/>
    </row>
    <row r="71" customFormat="false" ht="15.75" hidden="false" customHeight="false" outlineLevel="0" collapsed="false">
      <c r="D71" s="133"/>
      <c r="E71" s="133"/>
    </row>
    <row r="72" customFormat="false" ht="15.75" hidden="false" customHeight="false" outlineLevel="0" collapsed="false">
      <c r="D72" s="133"/>
      <c r="E72" s="133"/>
    </row>
    <row r="73" customFormat="false" ht="15.75" hidden="false" customHeight="false" outlineLevel="0" collapsed="false">
      <c r="D73" s="133"/>
      <c r="E73" s="133"/>
    </row>
    <row r="74" customFormat="false" ht="15.75" hidden="false" customHeight="false" outlineLevel="0" collapsed="false">
      <c r="D74" s="133"/>
      <c r="E74" s="133"/>
    </row>
    <row r="75" customFormat="false" ht="15.75" hidden="false" customHeight="false" outlineLevel="0" collapsed="false">
      <c r="D75" s="133"/>
      <c r="E75" s="133"/>
    </row>
    <row r="76" customFormat="false" ht="15.75" hidden="false" customHeight="false" outlineLevel="0" collapsed="false">
      <c r="D76" s="133"/>
      <c r="E76" s="133"/>
    </row>
    <row r="77" customFormat="false" ht="15.75" hidden="false" customHeight="false" outlineLevel="0" collapsed="false">
      <c r="D77" s="133"/>
      <c r="E77" s="133"/>
    </row>
    <row r="78" customFormat="false" ht="15.75" hidden="false" customHeight="false" outlineLevel="0" collapsed="false">
      <c r="D78" s="133"/>
      <c r="E78" s="133"/>
    </row>
    <row r="79" customFormat="false" ht="15.75" hidden="false" customHeight="false" outlineLevel="0" collapsed="false">
      <c r="D79" s="133"/>
      <c r="E79" s="133"/>
    </row>
    <row r="80" customFormat="false" ht="15.75" hidden="false" customHeight="false" outlineLevel="0" collapsed="false">
      <c r="D80" s="133"/>
      <c r="E80" s="133"/>
    </row>
    <row r="81" customFormat="false" ht="15.75" hidden="false" customHeight="false" outlineLevel="0" collapsed="false">
      <c r="D81" s="133"/>
      <c r="E81" s="133"/>
    </row>
    <row r="82" customFormat="false" ht="15.75" hidden="false" customHeight="false" outlineLevel="0" collapsed="false">
      <c r="D82" s="133"/>
      <c r="E82" s="133"/>
    </row>
    <row r="83" customFormat="false" ht="15.75" hidden="false" customHeight="false" outlineLevel="0" collapsed="false">
      <c r="D83" s="133"/>
      <c r="E83" s="133"/>
    </row>
    <row r="84" customFormat="false" ht="15.75" hidden="false" customHeight="false" outlineLevel="0" collapsed="false">
      <c r="D84" s="133"/>
      <c r="E84" s="133"/>
    </row>
    <row r="85" customFormat="false" ht="15.75" hidden="false" customHeight="false" outlineLevel="0" collapsed="false">
      <c r="D85" s="133"/>
      <c r="E85" s="133"/>
    </row>
    <row r="86" customFormat="false" ht="15.75" hidden="false" customHeight="false" outlineLevel="0" collapsed="false">
      <c r="D86" s="133"/>
      <c r="E86" s="133"/>
    </row>
    <row r="87" customFormat="false" ht="15.75" hidden="false" customHeight="false" outlineLevel="0" collapsed="false">
      <c r="D87" s="133"/>
      <c r="E87" s="133"/>
    </row>
    <row r="88" customFormat="false" ht="15.75" hidden="false" customHeight="false" outlineLevel="0" collapsed="false">
      <c r="D88" s="133"/>
      <c r="E88" s="133"/>
    </row>
    <row r="89" customFormat="false" ht="15.75" hidden="false" customHeight="false" outlineLevel="0" collapsed="false">
      <c r="D89" s="133"/>
      <c r="E89" s="133"/>
    </row>
    <row r="90" customFormat="false" ht="15.75" hidden="false" customHeight="false" outlineLevel="0" collapsed="false">
      <c r="D90" s="133"/>
      <c r="E90" s="133"/>
    </row>
    <row r="91" customFormat="false" ht="15.75" hidden="false" customHeight="false" outlineLevel="0" collapsed="false">
      <c r="D91" s="133"/>
      <c r="E91" s="133"/>
    </row>
    <row r="92" customFormat="false" ht="15.75" hidden="false" customHeight="false" outlineLevel="0" collapsed="false">
      <c r="D92" s="133"/>
      <c r="E92" s="133"/>
    </row>
    <row r="93" customFormat="false" ht="15.75" hidden="false" customHeight="false" outlineLevel="0" collapsed="false">
      <c r="D93" s="133"/>
      <c r="E93" s="133"/>
    </row>
    <row r="94" customFormat="false" ht="15.75" hidden="false" customHeight="false" outlineLevel="0" collapsed="false">
      <c r="D94" s="133"/>
      <c r="E94" s="133"/>
    </row>
    <row r="95" customFormat="false" ht="15.75" hidden="false" customHeight="false" outlineLevel="0" collapsed="false">
      <c r="D95" s="133"/>
      <c r="E95" s="133"/>
    </row>
    <row r="96" customFormat="false" ht="15.75" hidden="false" customHeight="false" outlineLevel="0" collapsed="false">
      <c r="D96" s="133"/>
      <c r="E96" s="133"/>
    </row>
    <row r="97" customFormat="false" ht="15.75" hidden="false" customHeight="false" outlineLevel="0" collapsed="false">
      <c r="D97" s="133"/>
      <c r="E97" s="133"/>
    </row>
    <row r="98" customFormat="false" ht="15.75" hidden="false" customHeight="false" outlineLevel="0" collapsed="false">
      <c r="D98" s="133"/>
      <c r="E98" s="133"/>
    </row>
    <row r="99" customFormat="false" ht="15.75" hidden="false" customHeight="false" outlineLevel="0" collapsed="false">
      <c r="D99" s="133"/>
      <c r="E99" s="133"/>
    </row>
    <row r="100" customFormat="false" ht="15.75" hidden="false" customHeight="false" outlineLevel="0" collapsed="false">
      <c r="D100" s="133"/>
      <c r="E100" s="133"/>
    </row>
    <row r="101" customFormat="false" ht="15.75" hidden="false" customHeight="false" outlineLevel="0" collapsed="false">
      <c r="D101" s="133"/>
      <c r="E101" s="133"/>
    </row>
    <row r="102" customFormat="false" ht="15.75" hidden="false" customHeight="false" outlineLevel="0" collapsed="false">
      <c r="D102" s="133"/>
      <c r="E102" s="133"/>
    </row>
    <row r="103" customFormat="false" ht="15.75" hidden="false" customHeight="false" outlineLevel="0" collapsed="false">
      <c r="D103" s="133"/>
      <c r="E103" s="133"/>
    </row>
    <row r="104" customFormat="false" ht="15.75" hidden="false" customHeight="false" outlineLevel="0" collapsed="false">
      <c r="D104" s="133"/>
      <c r="E104" s="133"/>
    </row>
    <row r="105" customFormat="false" ht="15.75" hidden="false" customHeight="false" outlineLevel="0" collapsed="false">
      <c r="D105" s="133"/>
      <c r="E105" s="133"/>
    </row>
    <row r="106" customFormat="false" ht="15.75" hidden="false" customHeight="false" outlineLevel="0" collapsed="false">
      <c r="D106" s="133"/>
      <c r="E106" s="133"/>
    </row>
    <row r="107" customFormat="false" ht="15.75" hidden="false" customHeight="false" outlineLevel="0" collapsed="false">
      <c r="D107" s="133"/>
      <c r="E107" s="133"/>
    </row>
    <row r="108" customFormat="false" ht="15.75" hidden="false" customHeight="false" outlineLevel="0" collapsed="false">
      <c r="D108" s="133"/>
      <c r="E108" s="133"/>
    </row>
    <row r="109" customFormat="false" ht="15.75" hidden="false" customHeight="false" outlineLevel="0" collapsed="false">
      <c r="D109" s="133"/>
      <c r="E109" s="133"/>
    </row>
    <row r="110" customFormat="false" ht="15.75" hidden="false" customHeight="false" outlineLevel="0" collapsed="false">
      <c r="D110" s="133"/>
      <c r="E110" s="133"/>
    </row>
    <row r="111" customFormat="false" ht="15.75" hidden="false" customHeight="false" outlineLevel="0" collapsed="false">
      <c r="D111" s="133"/>
      <c r="E111" s="133"/>
    </row>
    <row r="112" customFormat="false" ht="15.75" hidden="false" customHeight="false" outlineLevel="0" collapsed="false">
      <c r="D112" s="133"/>
      <c r="E112" s="133"/>
    </row>
    <row r="113" customFormat="false" ht="15.75" hidden="false" customHeight="false" outlineLevel="0" collapsed="false">
      <c r="D113" s="133"/>
      <c r="E113" s="133"/>
    </row>
    <row r="114" customFormat="false" ht="15.75" hidden="false" customHeight="false" outlineLevel="0" collapsed="false">
      <c r="D114" s="133"/>
      <c r="E114" s="133"/>
    </row>
    <row r="115" customFormat="false" ht="15.75" hidden="false" customHeight="false" outlineLevel="0" collapsed="false">
      <c r="D115" s="133"/>
      <c r="E115" s="133"/>
    </row>
    <row r="116" customFormat="false" ht="15.75" hidden="false" customHeight="false" outlineLevel="0" collapsed="false">
      <c r="D116" s="133"/>
      <c r="E116" s="133"/>
    </row>
    <row r="117" customFormat="false" ht="15.75" hidden="false" customHeight="false" outlineLevel="0" collapsed="false">
      <c r="D117" s="133"/>
      <c r="E117" s="133"/>
    </row>
    <row r="118" customFormat="false" ht="15.75" hidden="false" customHeight="false" outlineLevel="0" collapsed="false">
      <c r="D118" s="133"/>
      <c r="E118" s="133"/>
    </row>
    <row r="119" customFormat="false" ht="15.75" hidden="false" customHeight="false" outlineLevel="0" collapsed="false">
      <c r="D119" s="133"/>
      <c r="E119" s="133"/>
    </row>
    <row r="120" customFormat="false" ht="15.75" hidden="false" customHeight="false" outlineLevel="0" collapsed="false">
      <c r="D120" s="133"/>
      <c r="E120" s="133"/>
    </row>
    <row r="121" customFormat="false" ht="15.75" hidden="false" customHeight="false" outlineLevel="0" collapsed="false">
      <c r="D121" s="133"/>
      <c r="E121" s="133"/>
    </row>
    <row r="122" customFormat="false" ht="15.75" hidden="false" customHeight="false" outlineLevel="0" collapsed="false">
      <c r="D122" s="133"/>
      <c r="E122" s="133"/>
    </row>
    <row r="123" customFormat="false" ht="15.75" hidden="false" customHeight="false" outlineLevel="0" collapsed="false">
      <c r="D123" s="133"/>
      <c r="E123" s="133"/>
    </row>
    <row r="124" customFormat="false" ht="15.75" hidden="false" customHeight="false" outlineLevel="0" collapsed="false">
      <c r="D124" s="133"/>
      <c r="E124" s="133"/>
    </row>
    <row r="125" customFormat="false" ht="15.75" hidden="false" customHeight="false" outlineLevel="0" collapsed="false">
      <c r="D125" s="133"/>
      <c r="E125" s="133"/>
    </row>
    <row r="126" customFormat="false" ht="15.75" hidden="false" customHeight="false" outlineLevel="0" collapsed="false">
      <c r="D126" s="133"/>
      <c r="E126" s="133"/>
    </row>
    <row r="127" customFormat="false" ht="15.75" hidden="false" customHeight="false" outlineLevel="0" collapsed="false">
      <c r="D127" s="133"/>
      <c r="E127" s="133"/>
    </row>
    <row r="128" customFormat="false" ht="15.75" hidden="false" customHeight="false" outlineLevel="0" collapsed="false">
      <c r="D128" s="133"/>
      <c r="E128" s="133"/>
    </row>
    <row r="129" customFormat="false" ht="15.75" hidden="false" customHeight="false" outlineLevel="0" collapsed="false">
      <c r="D129" s="133"/>
      <c r="E129" s="133"/>
    </row>
    <row r="130" customFormat="false" ht="15.75" hidden="false" customHeight="false" outlineLevel="0" collapsed="false">
      <c r="D130" s="133"/>
      <c r="E130" s="133"/>
    </row>
    <row r="131" customFormat="false" ht="15.75" hidden="false" customHeight="false" outlineLevel="0" collapsed="false">
      <c r="D131" s="133"/>
      <c r="E131" s="133"/>
    </row>
    <row r="132" customFormat="false" ht="15.75" hidden="false" customHeight="false" outlineLevel="0" collapsed="false">
      <c r="D132" s="133"/>
      <c r="E132" s="133"/>
    </row>
    <row r="133" customFormat="false" ht="15.75" hidden="false" customHeight="false" outlineLevel="0" collapsed="false">
      <c r="D133" s="133"/>
      <c r="E133" s="133"/>
    </row>
    <row r="134" customFormat="false" ht="15.75" hidden="false" customHeight="false" outlineLevel="0" collapsed="false">
      <c r="D134" s="133"/>
      <c r="E134" s="133"/>
    </row>
    <row r="135" customFormat="false" ht="15.75" hidden="false" customHeight="false" outlineLevel="0" collapsed="false">
      <c r="D135" s="133"/>
      <c r="E135" s="133"/>
    </row>
    <row r="136" customFormat="false" ht="15.75" hidden="false" customHeight="false" outlineLevel="0" collapsed="false">
      <c r="D136" s="133"/>
      <c r="E136" s="133"/>
    </row>
    <row r="137" customFormat="false" ht="15.75" hidden="false" customHeight="false" outlineLevel="0" collapsed="false">
      <c r="D137" s="133"/>
      <c r="E137" s="133"/>
    </row>
    <row r="138" customFormat="false" ht="15.75" hidden="false" customHeight="false" outlineLevel="0" collapsed="false">
      <c r="D138" s="133"/>
      <c r="E138" s="133"/>
    </row>
    <row r="139" customFormat="false" ht="15.75" hidden="false" customHeight="false" outlineLevel="0" collapsed="false">
      <c r="D139" s="133"/>
      <c r="E139" s="133"/>
    </row>
    <row r="140" customFormat="false" ht="15.75" hidden="false" customHeight="false" outlineLevel="0" collapsed="false">
      <c r="D140" s="133"/>
      <c r="E140" s="133"/>
    </row>
    <row r="141" customFormat="false" ht="15.75" hidden="false" customHeight="false" outlineLevel="0" collapsed="false">
      <c r="D141" s="133"/>
      <c r="E141" s="133"/>
    </row>
    <row r="142" customFormat="false" ht="15.75" hidden="false" customHeight="false" outlineLevel="0" collapsed="false">
      <c r="D142" s="133"/>
      <c r="E142" s="133"/>
    </row>
    <row r="143" customFormat="false" ht="15.75" hidden="false" customHeight="false" outlineLevel="0" collapsed="false">
      <c r="D143" s="133"/>
      <c r="E143" s="133"/>
    </row>
    <row r="144" customFormat="false" ht="15.75" hidden="false" customHeight="false" outlineLevel="0" collapsed="false">
      <c r="D144" s="133"/>
      <c r="E144" s="133"/>
    </row>
    <row r="145" customFormat="false" ht="15.75" hidden="false" customHeight="false" outlineLevel="0" collapsed="false">
      <c r="D145" s="133"/>
      <c r="E145" s="133"/>
    </row>
    <row r="146" customFormat="false" ht="15.75" hidden="false" customHeight="false" outlineLevel="0" collapsed="false">
      <c r="D146" s="133"/>
      <c r="E146" s="133"/>
    </row>
    <row r="147" customFormat="false" ht="15.75" hidden="false" customHeight="false" outlineLevel="0" collapsed="false">
      <c r="D147" s="133"/>
      <c r="E147" s="133"/>
    </row>
    <row r="148" customFormat="false" ht="15.75" hidden="false" customHeight="false" outlineLevel="0" collapsed="false">
      <c r="D148" s="133"/>
      <c r="E148" s="133"/>
    </row>
    <row r="149" customFormat="false" ht="15.75" hidden="false" customHeight="false" outlineLevel="0" collapsed="false">
      <c r="D149" s="133"/>
      <c r="E149" s="133"/>
    </row>
    <row r="150" customFormat="false" ht="15.75" hidden="false" customHeight="false" outlineLevel="0" collapsed="false">
      <c r="D150" s="133"/>
      <c r="E150" s="133"/>
    </row>
    <row r="151" customFormat="false" ht="15.75" hidden="false" customHeight="false" outlineLevel="0" collapsed="false">
      <c r="D151" s="133"/>
      <c r="E151" s="133"/>
    </row>
    <row r="152" customFormat="false" ht="15.75" hidden="false" customHeight="false" outlineLevel="0" collapsed="false">
      <c r="D152" s="133"/>
      <c r="E152" s="133"/>
    </row>
    <row r="153" customFormat="false" ht="15.75" hidden="false" customHeight="false" outlineLevel="0" collapsed="false">
      <c r="D153" s="133"/>
      <c r="E153" s="133"/>
    </row>
    <row r="154" customFormat="false" ht="15.75" hidden="false" customHeight="false" outlineLevel="0" collapsed="false">
      <c r="D154" s="133"/>
      <c r="E154" s="133"/>
    </row>
    <row r="155" customFormat="false" ht="15.75" hidden="false" customHeight="false" outlineLevel="0" collapsed="false">
      <c r="D155" s="133"/>
      <c r="E155" s="133"/>
    </row>
    <row r="156" customFormat="false" ht="15.75" hidden="false" customHeight="false" outlineLevel="0" collapsed="false">
      <c r="D156" s="133"/>
      <c r="E156" s="133"/>
    </row>
    <row r="157" customFormat="false" ht="15.75" hidden="false" customHeight="false" outlineLevel="0" collapsed="false">
      <c r="D157" s="133"/>
      <c r="E157" s="133"/>
    </row>
    <row r="158" customFormat="false" ht="15.75" hidden="false" customHeight="false" outlineLevel="0" collapsed="false">
      <c r="D158" s="133"/>
      <c r="E158" s="133"/>
    </row>
    <row r="159" customFormat="false" ht="15.75" hidden="false" customHeight="false" outlineLevel="0" collapsed="false">
      <c r="D159" s="133"/>
      <c r="E159" s="133"/>
    </row>
    <row r="160" customFormat="false" ht="15.75" hidden="false" customHeight="false" outlineLevel="0" collapsed="false">
      <c r="D160" s="133"/>
      <c r="E160" s="133"/>
    </row>
    <row r="161" customFormat="false" ht="15.75" hidden="false" customHeight="false" outlineLevel="0" collapsed="false">
      <c r="D161" s="133"/>
      <c r="E161" s="133"/>
    </row>
    <row r="162" customFormat="false" ht="15.75" hidden="false" customHeight="false" outlineLevel="0" collapsed="false">
      <c r="D162" s="133"/>
      <c r="E162" s="133"/>
    </row>
    <row r="163" customFormat="false" ht="15.75" hidden="false" customHeight="false" outlineLevel="0" collapsed="false">
      <c r="D163" s="133"/>
      <c r="E163" s="133"/>
    </row>
    <row r="164" customFormat="false" ht="15.75" hidden="false" customHeight="false" outlineLevel="0" collapsed="false">
      <c r="D164" s="133"/>
      <c r="E164" s="133"/>
    </row>
    <row r="165" customFormat="false" ht="15.75" hidden="false" customHeight="false" outlineLevel="0" collapsed="false">
      <c r="D165" s="133"/>
      <c r="E165" s="133"/>
    </row>
    <row r="166" customFormat="false" ht="15.75" hidden="false" customHeight="false" outlineLevel="0" collapsed="false">
      <c r="D166" s="133"/>
      <c r="E166" s="133"/>
    </row>
    <row r="167" customFormat="false" ht="15.75" hidden="false" customHeight="false" outlineLevel="0" collapsed="false">
      <c r="D167" s="133"/>
      <c r="E167" s="133"/>
    </row>
    <row r="168" customFormat="false" ht="15.75" hidden="false" customHeight="false" outlineLevel="0" collapsed="false">
      <c r="D168" s="133"/>
      <c r="E168" s="133"/>
    </row>
    <row r="169" customFormat="false" ht="15.75" hidden="false" customHeight="false" outlineLevel="0" collapsed="false">
      <c r="D169" s="133"/>
      <c r="E169" s="133"/>
    </row>
    <row r="170" customFormat="false" ht="15.75" hidden="false" customHeight="false" outlineLevel="0" collapsed="false">
      <c r="D170" s="133"/>
      <c r="E170" s="133"/>
    </row>
    <row r="171" customFormat="false" ht="15.75" hidden="false" customHeight="false" outlineLevel="0" collapsed="false">
      <c r="D171" s="133"/>
      <c r="E171" s="133"/>
    </row>
    <row r="172" customFormat="false" ht="15.75" hidden="false" customHeight="false" outlineLevel="0" collapsed="false">
      <c r="D172" s="133"/>
      <c r="E172" s="133"/>
    </row>
    <row r="173" customFormat="false" ht="15.75" hidden="false" customHeight="false" outlineLevel="0" collapsed="false">
      <c r="D173" s="133"/>
      <c r="E173" s="133"/>
    </row>
    <row r="174" customFormat="false" ht="15.75" hidden="false" customHeight="false" outlineLevel="0" collapsed="false">
      <c r="D174" s="133"/>
      <c r="E174" s="133"/>
    </row>
    <row r="175" customFormat="false" ht="15.75" hidden="false" customHeight="false" outlineLevel="0" collapsed="false">
      <c r="D175" s="133"/>
      <c r="E175" s="133"/>
    </row>
    <row r="176" customFormat="false" ht="15.75" hidden="false" customHeight="false" outlineLevel="0" collapsed="false">
      <c r="D176" s="133"/>
      <c r="E176" s="133"/>
    </row>
    <row r="177" customFormat="false" ht="15.75" hidden="false" customHeight="false" outlineLevel="0" collapsed="false">
      <c r="D177" s="133"/>
      <c r="E177" s="133"/>
    </row>
    <row r="178" customFormat="false" ht="15.75" hidden="false" customHeight="false" outlineLevel="0" collapsed="false">
      <c r="D178" s="133"/>
      <c r="E178" s="133"/>
    </row>
    <row r="179" customFormat="false" ht="15.75" hidden="false" customHeight="false" outlineLevel="0" collapsed="false">
      <c r="D179" s="133"/>
      <c r="E179" s="133"/>
    </row>
    <row r="180" customFormat="false" ht="15.75" hidden="false" customHeight="false" outlineLevel="0" collapsed="false">
      <c r="D180" s="133"/>
      <c r="E180" s="133"/>
    </row>
    <row r="181" customFormat="false" ht="15.75" hidden="false" customHeight="false" outlineLevel="0" collapsed="false">
      <c r="D181" s="133"/>
      <c r="E181" s="133"/>
    </row>
    <row r="182" customFormat="false" ht="15.75" hidden="false" customHeight="false" outlineLevel="0" collapsed="false">
      <c r="D182" s="133"/>
      <c r="E182" s="133"/>
    </row>
    <row r="183" customFormat="false" ht="15.75" hidden="false" customHeight="false" outlineLevel="0" collapsed="false">
      <c r="D183" s="133"/>
      <c r="E183" s="133"/>
    </row>
    <row r="184" customFormat="false" ht="15.75" hidden="false" customHeight="false" outlineLevel="0" collapsed="false">
      <c r="D184" s="133"/>
      <c r="E184" s="133"/>
    </row>
    <row r="185" customFormat="false" ht="15.75" hidden="false" customHeight="false" outlineLevel="0" collapsed="false">
      <c r="D185" s="133"/>
      <c r="E185" s="133"/>
    </row>
    <row r="186" customFormat="false" ht="15.75" hidden="false" customHeight="false" outlineLevel="0" collapsed="false">
      <c r="D186" s="133"/>
      <c r="E186" s="133"/>
    </row>
    <row r="187" customFormat="false" ht="15.75" hidden="false" customHeight="false" outlineLevel="0" collapsed="false">
      <c r="D187" s="133"/>
      <c r="E187" s="133"/>
    </row>
    <row r="188" customFormat="false" ht="15.75" hidden="false" customHeight="false" outlineLevel="0" collapsed="false">
      <c r="D188" s="133"/>
      <c r="E188" s="133"/>
    </row>
    <row r="189" customFormat="false" ht="15.75" hidden="false" customHeight="false" outlineLevel="0" collapsed="false">
      <c r="D189" s="133"/>
      <c r="E189" s="133"/>
    </row>
    <row r="190" customFormat="false" ht="15.75" hidden="false" customHeight="false" outlineLevel="0" collapsed="false">
      <c r="D190" s="133"/>
      <c r="E190" s="133"/>
    </row>
    <row r="191" customFormat="false" ht="15.75" hidden="false" customHeight="false" outlineLevel="0" collapsed="false">
      <c r="D191" s="133"/>
      <c r="E191" s="133"/>
    </row>
    <row r="192" customFormat="false" ht="15.75" hidden="false" customHeight="false" outlineLevel="0" collapsed="false">
      <c r="D192" s="133"/>
      <c r="E192" s="133"/>
    </row>
    <row r="193" customFormat="false" ht="15.75" hidden="false" customHeight="false" outlineLevel="0" collapsed="false">
      <c r="D193" s="133"/>
      <c r="E193" s="133"/>
    </row>
    <row r="194" customFormat="false" ht="15.75" hidden="false" customHeight="false" outlineLevel="0" collapsed="false">
      <c r="D194" s="133"/>
      <c r="E194" s="133"/>
    </row>
    <row r="195" customFormat="false" ht="15.75" hidden="false" customHeight="false" outlineLevel="0" collapsed="false">
      <c r="D195" s="133"/>
      <c r="E195" s="133"/>
    </row>
    <row r="196" customFormat="false" ht="15.75" hidden="false" customHeight="false" outlineLevel="0" collapsed="false">
      <c r="D196" s="133"/>
      <c r="E196" s="133"/>
    </row>
    <row r="197" customFormat="false" ht="15.75" hidden="false" customHeight="false" outlineLevel="0" collapsed="false">
      <c r="D197" s="133"/>
      <c r="E197" s="133"/>
    </row>
    <row r="198" customFormat="false" ht="15.75" hidden="false" customHeight="false" outlineLevel="0" collapsed="false">
      <c r="D198" s="133"/>
      <c r="E198" s="133"/>
    </row>
    <row r="199" customFormat="false" ht="15.75" hidden="false" customHeight="false" outlineLevel="0" collapsed="false">
      <c r="D199" s="133"/>
      <c r="E199" s="133"/>
    </row>
    <row r="200" customFormat="false" ht="15.75" hidden="false" customHeight="false" outlineLevel="0" collapsed="false">
      <c r="D200" s="133"/>
      <c r="E200" s="133"/>
    </row>
    <row r="201" customFormat="false" ht="15.75" hidden="false" customHeight="false" outlineLevel="0" collapsed="false">
      <c r="D201" s="133"/>
      <c r="E201" s="133"/>
    </row>
    <row r="202" customFormat="false" ht="15.75" hidden="false" customHeight="false" outlineLevel="0" collapsed="false">
      <c r="D202" s="133"/>
      <c r="E202" s="133"/>
    </row>
    <row r="203" customFormat="false" ht="15.75" hidden="false" customHeight="false" outlineLevel="0" collapsed="false">
      <c r="D203" s="133"/>
      <c r="E203" s="133"/>
    </row>
    <row r="204" customFormat="false" ht="15.75" hidden="false" customHeight="false" outlineLevel="0" collapsed="false">
      <c r="D204" s="133"/>
      <c r="E204" s="133"/>
    </row>
    <row r="205" customFormat="false" ht="15.75" hidden="false" customHeight="false" outlineLevel="0" collapsed="false">
      <c r="D205" s="133"/>
      <c r="E205" s="133"/>
    </row>
    <row r="206" customFormat="false" ht="15.75" hidden="false" customHeight="false" outlineLevel="0" collapsed="false">
      <c r="D206" s="133"/>
      <c r="E206" s="133"/>
    </row>
    <row r="207" customFormat="false" ht="15.75" hidden="false" customHeight="false" outlineLevel="0" collapsed="false">
      <c r="D207" s="133"/>
      <c r="E207" s="133"/>
    </row>
    <row r="208" customFormat="false" ht="15.75" hidden="false" customHeight="false" outlineLevel="0" collapsed="false">
      <c r="D208" s="133"/>
      <c r="E208" s="133"/>
    </row>
    <row r="209" customFormat="false" ht="15.75" hidden="false" customHeight="false" outlineLevel="0" collapsed="false">
      <c r="D209" s="133"/>
      <c r="E209" s="133"/>
    </row>
    <row r="210" customFormat="false" ht="15.75" hidden="false" customHeight="false" outlineLevel="0" collapsed="false">
      <c r="D210" s="133"/>
      <c r="E210" s="133"/>
    </row>
    <row r="211" customFormat="false" ht="15.75" hidden="false" customHeight="false" outlineLevel="0" collapsed="false">
      <c r="D211" s="133"/>
      <c r="E211" s="133"/>
    </row>
    <row r="212" customFormat="false" ht="15.75" hidden="false" customHeight="false" outlineLevel="0" collapsed="false">
      <c r="D212" s="133"/>
      <c r="E212" s="133"/>
    </row>
    <row r="213" customFormat="false" ht="15.75" hidden="false" customHeight="false" outlineLevel="0" collapsed="false">
      <c r="D213" s="133"/>
      <c r="E213" s="133"/>
    </row>
    <row r="214" customFormat="false" ht="15.75" hidden="false" customHeight="false" outlineLevel="0" collapsed="false">
      <c r="D214" s="133"/>
      <c r="E214" s="133"/>
    </row>
    <row r="215" customFormat="false" ht="15.75" hidden="false" customHeight="false" outlineLevel="0" collapsed="false">
      <c r="D215" s="133"/>
      <c r="E215" s="133"/>
    </row>
    <row r="216" customFormat="false" ht="15.75" hidden="false" customHeight="false" outlineLevel="0" collapsed="false">
      <c r="D216" s="133"/>
      <c r="E216" s="133"/>
    </row>
    <row r="217" customFormat="false" ht="15.75" hidden="false" customHeight="false" outlineLevel="0" collapsed="false">
      <c r="D217" s="133"/>
      <c r="E217" s="133"/>
    </row>
    <row r="218" customFormat="false" ht="15.75" hidden="false" customHeight="false" outlineLevel="0" collapsed="false">
      <c r="D218" s="133"/>
      <c r="E218" s="133"/>
    </row>
    <row r="219" customFormat="false" ht="15.75" hidden="false" customHeight="false" outlineLevel="0" collapsed="false">
      <c r="D219" s="133"/>
      <c r="E219" s="133"/>
    </row>
    <row r="220" customFormat="false" ht="15.75" hidden="false" customHeight="false" outlineLevel="0" collapsed="false">
      <c r="D220" s="133"/>
      <c r="E220" s="133"/>
    </row>
    <row r="221" customFormat="false" ht="15.75" hidden="false" customHeight="false" outlineLevel="0" collapsed="false">
      <c r="D221" s="133"/>
      <c r="E221" s="133"/>
    </row>
    <row r="222" customFormat="false" ht="15.75" hidden="false" customHeight="false" outlineLevel="0" collapsed="false">
      <c r="D222" s="133"/>
      <c r="E222" s="133"/>
    </row>
    <row r="223" customFormat="false" ht="15.75" hidden="false" customHeight="false" outlineLevel="0" collapsed="false">
      <c r="D223" s="133"/>
      <c r="E223" s="133"/>
    </row>
    <row r="224" customFormat="false" ht="15.75" hidden="false" customHeight="false" outlineLevel="0" collapsed="false">
      <c r="D224" s="133"/>
      <c r="E224" s="133"/>
    </row>
    <row r="225" customFormat="false" ht="15.75" hidden="false" customHeight="false" outlineLevel="0" collapsed="false">
      <c r="D225" s="133"/>
      <c r="E225" s="133"/>
    </row>
    <row r="226" customFormat="false" ht="15.75" hidden="false" customHeight="false" outlineLevel="0" collapsed="false">
      <c r="D226" s="133"/>
      <c r="E226" s="133"/>
    </row>
    <row r="227" customFormat="false" ht="15.75" hidden="false" customHeight="false" outlineLevel="0" collapsed="false">
      <c r="D227" s="133"/>
      <c r="E227" s="133"/>
    </row>
    <row r="228" customFormat="false" ht="15.75" hidden="false" customHeight="false" outlineLevel="0" collapsed="false">
      <c r="D228" s="133"/>
      <c r="E228" s="133"/>
    </row>
    <row r="229" customFormat="false" ht="15.75" hidden="false" customHeight="false" outlineLevel="0" collapsed="false">
      <c r="D229" s="133"/>
      <c r="E229" s="133"/>
    </row>
    <row r="230" customFormat="false" ht="15.75" hidden="false" customHeight="false" outlineLevel="0" collapsed="false">
      <c r="D230" s="133"/>
      <c r="E230" s="133"/>
    </row>
    <row r="231" customFormat="false" ht="15.75" hidden="false" customHeight="false" outlineLevel="0" collapsed="false">
      <c r="D231" s="133"/>
      <c r="E231" s="133"/>
    </row>
    <row r="232" customFormat="false" ht="15.75" hidden="false" customHeight="false" outlineLevel="0" collapsed="false">
      <c r="D232" s="133"/>
      <c r="E232" s="133"/>
    </row>
    <row r="233" customFormat="false" ht="15.75" hidden="false" customHeight="false" outlineLevel="0" collapsed="false">
      <c r="D233" s="133"/>
      <c r="E233" s="133"/>
    </row>
    <row r="234" customFormat="false" ht="15.75" hidden="false" customHeight="false" outlineLevel="0" collapsed="false">
      <c r="D234" s="133"/>
      <c r="E234" s="133"/>
    </row>
    <row r="235" customFormat="false" ht="15.75" hidden="false" customHeight="false" outlineLevel="0" collapsed="false">
      <c r="D235" s="133"/>
      <c r="E235" s="133"/>
    </row>
    <row r="236" customFormat="false" ht="15.75" hidden="false" customHeight="false" outlineLevel="0" collapsed="false">
      <c r="D236" s="133"/>
      <c r="E236" s="133"/>
    </row>
    <row r="237" customFormat="false" ht="15.75" hidden="false" customHeight="false" outlineLevel="0" collapsed="false">
      <c r="D237" s="133"/>
      <c r="E237" s="133"/>
    </row>
    <row r="238" customFormat="false" ht="15.75" hidden="false" customHeight="false" outlineLevel="0" collapsed="false">
      <c r="D238" s="133"/>
      <c r="E238" s="133"/>
    </row>
    <row r="239" customFormat="false" ht="15.75" hidden="false" customHeight="false" outlineLevel="0" collapsed="false">
      <c r="D239" s="133"/>
      <c r="E239" s="133"/>
    </row>
    <row r="240" customFormat="false" ht="15.75" hidden="false" customHeight="false" outlineLevel="0" collapsed="false">
      <c r="D240" s="133"/>
      <c r="E240" s="133"/>
    </row>
    <row r="241" customFormat="false" ht="15.75" hidden="false" customHeight="false" outlineLevel="0" collapsed="false">
      <c r="D241" s="133"/>
      <c r="E241" s="133"/>
    </row>
    <row r="242" customFormat="false" ht="15.75" hidden="false" customHeight="false" outlineLevel="0" collapsed="false">
      <c r="D242" s="133"/>
      <c r="E242" s="133"/>
    </row>
    <row r="243" customFormat="false" ht="15.75" hidden="false" customHeight="false" outlineLevel="0" collapsed="false">
      <c r="D243" s="133"/>
      <c r="E243" s="133"/>
    </row>
    <row r="244" customFormat="false" ht="15.75" hidden="false" customHeight="false" outlineLevel="0" collapsed="false">
      <c r="D244" s="133"/>
      <c r="E244" s="133"/>
    </row>
    <row r="245" customFormat="false" ht="15.75" hidden="false" customHeight="false" outlineLevel="0" collapsed="false">
      <c r="D245" s="133"/>
      <c r="E245" s="133"/>
    </row>
    <row r="246" customFormat="false" ht="15.75" hidden="false" customHeight="false" outlineLevel="0" collapsed="false">
      <c r="D246" s="133"/>
      <c r="E246" s="133"/>
    </row>
    <row r="247" customFormat="false" ht="15.75" hidden="false" customHeight="false" outlineLevel="0" collapsed="false">
      <c r="D247" s="133"/>
      <c r="E247" s="133"/>
    </row>
    <row r="248" customFormat="false" ht="15.75" hidden="false" customHeight="false" outlineLevel="0" collapsed="false">
      <c r="D248" s="133"/>
      <c r="E248" s="133"/>
    </row>
    <row r="249" customFormat="false" ht="15.75" hidden="false" customHeight="false" outlineLevel="0" collapsed="false">
      <c r="D249" s="133"/>
      <c r="E249" s="133"/>
    </row>
    <row r="250" customFormat="false" ht="15.75" hidden="false" customHeight="false" outlineLevel="0" collapsed="false">
      <c r="D250" s="133"/>
      <c r="E250" s="133"/>
    </row>
    <row r="251" customFormat="false" ht="15.75" hidden="false" customHeight="false" outlineLevel="0" collapsed="false">
      <c r="D251" s="133"/>
      <c r="E251" s="133"/>
    </row>
    <row r="252" customFormat="false" ht="15.75" hidden="false" customHeight="false" outlineLevel="0" collapsed="false">
      <c r="D252" s="133"/>
      <c r="E252" s="133"/>
    </row>
    <row r="253" customFormat="false" ht="15.75" hidden="false" customHeight="false" outlineLevel="0" collapsed="false">
      <c r="D253" s="133"/>
      <c r="E253" s="133"/>
    </row>
    <row r="254" customFormat="false" ht="15.75" hidden="false" customHeight="false" outlineLevel="0" collapsed="false">
      <c r="D254" s="133"/>
      <c r="E254" s="133"/>
    </row>
    <row r="255" customFormat="false" ht="15.75" hidden="false" customHeight="false" outlineLevel="0" collapsed="false">
      <c r="D255" s="133"/>
      <c r="E255" s="133"/>
    </row>
    <row r="256" customFormat="false" ht="15.75" hidden="false" customHeight="false" outlineLevel="0" collapsed="false">
      <c r="D256" s="133"/>
      <c r="E256" s="133"/>
    </row>
    <row r="257" customFormat="false" ht="15.75" hidden="false" customHeight="false" outlineLevel="0" collapsed="false">
      <c r="D257" s="133"/>
      <c r="E257" s="133"/>
    </row>
    <row r="258" customFormat="false" ht="15.75" hidden="false" customHeight="false" outlineLevel="0" collapsed="false">
      <c r="D258" s="133"/>
      <c r="E258" s="133"/>
    </row>
    <row r="259" customFormat="false" ht="15.75" hidden="false" customHeight="false" outlineLevel="0" collapsed="false">
      <c r="D259" s="133"/>
      <c r="E259" s="133"/>
    </row>
    <row r="260" customFormat="false" ht="15.75" hidden="false" customHeight="false" outlineLevel="0" collapsed="false">
      <c r="D260" s="133"/>
      <c r="E260" s="133"/>
    </row>
    <row r="261" customFormat="false" ht="15.75" hidden="false" customHeight="false" outlineLevel="0" collapsed="false">
      <c r="D261" s="133"/>
      <c r="E261" s="133"/>
    </row>
    <row r="262" customFormat="false" ht="15.75" hidden="false" customHeight="false" outlineLevel="0" collapsed="false">
      <c r="D262" s="133"/>
      <c r="E262" s="133"/>
    </row>
    <row r="263" customFormat="false" ht="15.75" hidden="false" customHeight="false" outlineLevel="0" collapsed="false">
      <c r="D263" s="133"/>
      <c r="E263" s="133"/>
    </row>
    <row r="264" customFormat="false" ht="15.75" hidden="false" customHeight="false" outlineLevel="0" collapsed="false">
      <c r="D264" s="133"/>
      <c r="E264" s="133"/>
    </row>
    <row r="265" customFormat="false" ht="15.75" hidden="false" customHeight="false" outlineLevel="0" collapsed="false">
      <c r="D265" s="133"/>
      <c r="E265" s="133"/>
    </row>
    <row r="266" customFormat="false" ht="15.75" hidden="false" customHeight="false" outlineLevel="0" collapsed="false">
      <c r="D266" s="133"/>
      <c r="E266" s="133"/>
    </row>
    <row r="267" customFormat="false" ht="15.75" hidden="false" customHeight="false" outlineLevel="0" collapsed="false">
      <c r="D267" s="133"/>
      <c r="E267" s="133"/>
    </row>
    <row r="268" customFormat="false" ht="15.75" hidden="false" customHeight="false" outlineLevel="0" collapsed="false">
      <c r="D268" s="133"/>
      <c r="E268" s="133"/>
    </row>
    <row r="269" customFormat="false" ht="15.75" hidden="false" customHeight="false" outlineLevel="0" collapsed="false">
      <c r="D269" s="133"/>
      <c r="E269" s="133"/>
    </row>
    <row r="270" customFormat="false" ht="15.75" hidden="false" customHeight="false" outlineLevel="0" collapsed="false">
      <c r="D270" s="133"/>
      <c r="E270" s="133"/>
    </row>
    <row r="271" customFormat="false" ht="15.75" hidden="false" customHeight="false" outlineLevel="0" collapsed="false">
      <c r="D271" s="133"/>
      <c r="E271" s="133"/>
    </row>
    <row r="272" customFormat="false" ht="15.75" hidden="false" customHeight="false" outlineLevel="0" collapsed="false">
      <c r="D272" s="133"/>
      <c r="E272" s="133"/>
    </row>
    <row r="273" customFormat="false" ht="15.75" hidden="false" customHeight="false" outlineLevel="0" collapsed="false">
      <c r="D273" s="133"/>
      <c r="E273" s="133"/>
    </row>
    <row r="274" customFormat="false" ht="15.75" hidden="false" customHeight="false" outlineLevel="0" collapsed="false">
      <c r="D274" s="133"/>
      <c r="E274" s="133"/>
    </row>
    <row r="275" customFormat="false" ht="15.75" hidden="false" customHeight="false" outlineLevel="0" collapsed="false">
      <c r="D275" s="133"/>
      <c r="E275" s="133"/>
    </row>
    <row r="276" customFormat="false" ht="15.75" hidden="false" customHeight="false" outlineLevel="0" collapsed="false">
      <c r="D276" s="133"/>
      <c r="E276" s="133"/>
    </row>
    <row r="277" customFormat="false" ht="15.75" hidden="false" customHeight="false" outlineLevel="0" collapsed="false">
      <c r="D277" s="133"/>
      <c r="E277" s="133"/>
    </row>
    <row r="278" customFormat="false" ht="15.75" hidden="false" customHeight="false" outlineLevel="0" collapsed="false">
      <c r="D278" s="133"/>
      <c r="E278" s="133"/>
    </row>
    <row r="279" customFormat="false" ht="15.75" hidden="false" customHeight="false" outlineLevel="0" collapsed="false">
      <c r="D279" s="133"/>
      <c r="E279" s="133"/>
    </row>
    <row r="280" customFormat="false" ht="15.75" hidden="false" customHeight="false" outlineLevel="0" collapsed="false">
      <c r="D280" s="133"/>
      <c r="E280" s="133"/>
    </row>
    <row r="281" customFormat="false" ht="15.75" hidden="false" customHeight="false" outlineLevel="0" collapsed="false">
      <c r="D281" s="133"/>
      <c r="E281" s="133"/>
    </row>
    <row r="282" customFormat="false" ht="15.75" hidden="false" customHeight="false" outlineLevel="0" collapsed="false">
      <c r="D282" s="133"/>
      <c r="E282" s="133"/>
    </row>
    <row r="283" customFormat="false" ht="15.75" hidden="false" customHeight="false" outlineLevel="0" collapsed="false">
      <c r="D283" s="133"/>
      <c r="E283" s="133"/>
    </row>
    <row r="284" customFormat="false" ht="15.75" hidden="false" customHeight="false" outlineLevel="0" collapsed="false">
      <c r="D284" s="133"/>
      <c r="E284" s="133"/>
    </row>
    <row r="285" customFormat="false" ht="15.75" hidden="false" customHeight="false" outlineLevel="0" collapsed="false">
      <c r="D285" s="133"/>
      <c r="E285" s="133"/>
    </row>
    <row r="286" customFormat="false" ht="15.75" hidden="false" customHeight="false" outlineLevel="0" collapsed="false">
      <c r="D286" s="133"/>
      <c r="E286" s="133"/>
    </row>
    <row r="287" customFormat="false" ht="15.75" hidden="false" customHeight="false" outlineLevel="0" collapsed="false">
      <c r="D287" s="133"/>
      <c r="E287" s="133"/>
    </row>
    <row r="288" customFormat="false" ht="15.75" hidden="false" customHeight="false" outlineLevel="0" collapsed="false">
      <c r="D288" s="133"/>
      <c r="E288" s="133"/>
    </row>
    <row r="289" customFormat="false" ht="15.75" hidden="false" customHeight="false" outlineLevel="0" collapsed="false">
      <c r="D289" s="133"/>
      <c r="E289" s="133"/>
    </row>
    <row r="290" customFormat="false" ht="15.75" hidden="false" customHeight="false" outlineLevel="0" collapsed="false">
      <c r="D290" s="133"/>
      <c r="E290" s="133"/>
    </row>
    <row r="291" customFormat="false" ht="15.75" hidden="false" customHeight="false" outlineLevel="0" collapsed="false">
      <c r="D291" s="133"/>
      <c r="E291" s="133"/>
    </row>
    <row r="292" customFormat="false" ht="15.75" hidden="false" customHeight="false" outlineLevel="0" collapsed="false">
      <c r="D292" s="133"/>
      <c r="E292" s="133"/>
    </row>
    <row r="293" customFormat="false" ht="15.75" hidden="false" customHeight="false" outlineLevel="0" collapsed="false">
      <c r="D293" s="133"/>
      <c r="E293" s="133"/>
    </row>
    <row r="294" customFormat="false" ht="15.75" hidden="false" customHeight="false" outlineLevel="0" collapsed="false">
      <c r="D294" s="133"/>
      <c r="E294" s="133"/>
    </row>
    <row r="295" customFormat="false" ht="15.75" hidden="false" customHeight="false" outlineLevel="0" collapsed="false">
      <c r="D295" s="133"/>
      <c r="E295" s="133"/>
    </row>
    <row r="296" customFormat="false" ht="15.75" hidden="false" customHeight="false" outlineLevel="0" collapsed="false">
      <c r="D296" s="133"/>
      <c r="E296" s="133"/>
    </row>
    <row r="297" customFormat="false" ht="15.75" hidden="false" customHeight="false" outlineLevel="0" collapsed="false">
      <c r="D297" s="133"/>
      <c r="E297" s="133"/>
    </row>
    <row r="298" customFormat="false" ht="15.75" hidden="false" customHeight="false" outlineLevel="0" collapsed="false">
      <c r="D298" s="133"/>
      <c r="E298" s="133"/>
    </row>
    <row r="299" customFormat="false" ht="15.75" hidden="false" customHeight="false" outlineLevel="0" collapsed="false">
      <c r="D299" s="133"/>
      <c r="E299" s="133"/>
    </row>
    <row r="300" customFormat="false" ht="15.75" hidden="false" customHeight="false" outlineLevel="0" collapsed="false">
      <c r="D300" s="133"/>
      <c r="E300" s="133"/>
    </row>
    <row r="301" customFormat="false" ht="15.75" hidden="false" customHeight="false" outlineLevel="0" collapsed="false">
      <c r="D301" s="133"/>
      <c r="E301" s="133"/>
    </row>
    <row r="302" customFormat="false" ht="15.75" hidden="false" customHeight="false" outlineLevel="0" collapsed="false">
      <c r="D302" s="133"/>
      <c r="E302" s="133"/>
    </row>
    <row r="303" customFormat="false" ht="15.75" hidden="false" customHeight="false" outlineLevel="0" collapsed="false">
      <c r="D303" s="133"/>
      <c r="E303" s="133"/>
    </row>
    <row r="304" customFormat="false" ht="15.75" hidden="false" customHeight="false" outlineLevel="0" collapsed="false">
      <c r="D304" s="133"/>
      <c r="E304" s="133"/>
    </row>
    <row r="305" customFormat="false" ht="15.75" hidden="false" customHeight="false" outlineLevel="0" collapsed="false">
      <c r="D305" s="133"/>
      <c r="E305" s="133"/>
    </row>
    <row r="306" customFormat="false" ht="15.75" hidden="false" customHeight="false" outlineLevel="0" collapsed="false">
      <c r="D306" s="133"/>
      <c r="E306" s="133"/>
    </row>
    <row r="307" customFormat="false" ht="15.75" hidden="false" customHeight="false" outlineLevel="0" collapsed="false">
      <c r="D307" s="133"/>
      <c r="E307" s="133"/>
    </row>
    <row r="308" customFormat="false" ht="15.75" hidden="false" customHeight="false" outlineLevel="0" collapsed="false">
      <c r="D308" s="133"/>
      <c r="E308" s="133"/>
    </row>
    <row r="309" customFormat="false" ht="15.75" hidden="false" customHeight="false" outlineLevel="0" collapsed="false">
      <c r="D309" s="133"/>
      <c r="E309" s="133"/>
    </row>
    <row r="310" customFormat="false" ht="15.75" hidden="false" customHeight="false" outlineLevel="0" collapsed="false">
      <c r="D310" s="133"/>
      <c r="E310" s="133"/>
    </row>
    <row r="311" customFormat="false" ht="15.75" hidden="false" customHeight="false" outlineLevel="0" collapsed="false">
      <c r="D311" s="133"/>
      <c r="E311" s="133"/>
    </row>
    <row r="312" customFormat="false" ht="15.75" hidden="false" customHeight="false" outlineLevel="0" collapsed="false">
      <c r="D312" s="133"/>
      <c r="E312" s="133"/>
    </row>
    <row r="313" customFormat="false" ht="15.75" hidden="false" customHeight="false" outlineLevel="0" collapsed="false">
      <c r="D313" s="133"/>
      <c r="E313" s="133"/>
    </row>
    <row r="314" customFormat="false" ht="15.75" hidden="false" customHeight="false" outlineLevel="0" collapsed="false">
      <c r="D314" s="133"/>
      <c r="E314" s="133"/>
    </row>
    <row r="315" customFormat="false" ht="15.75" hidden="false" customHeight="false" outlineLevel="0" collapsed="false">
      <c r="D315" s="133"/>
      <c r="E315" s="133"/>
    </row>
    <row r="316" customFormat="false" ht="15.75" hidden="false" customHeight="false" outlineLevel="0" collapsed="false">
      <c r="D316" s="133"/>
      <c r="E316" s="133"/>
    </row>
    <row r="317" customFormat="false" ht="15.75" hidden="false" customHeight="false" outlineLevel="0" collapsed="false">
      <c r="D317" s="133"/>
      <c r="E317" s="133"/>
    </row>
    <row r="318" customFormat="false" ht="15.75" hidden="false" customHeight="false" outlineLevel="0" collapsed="false">
      <c r="D318" s="133"/>
      <c r="E318" s="133"/>
    </row>
    <row r="319" customFormat="false" ht="15.75" hidden="false" customHeight="false" outlineLevel="0" collapsed="false">
      <c r="D319" s="133"/>
      <c r="E319" s="133"/>
    </row>
    <row r="320" customFormat="false" ht="15.75" hidden="false" customHeight="false" outlineLevel="0" collapsed="false">
      <c r="D320" s="133"/>
      <c r="E320" s="133"/>
    </row>
    <row r="321" customFormat="false" ht="15.75" hidden="false" customHeight="false" outlineLevel="0" collapsed="false">
      <c r="D321" s="133"/>
      <c r="E321" s="133"/>
    </row>
    <row r="322" customFormat="false" ht="15.75" hidden="false" customHeight="false" outlineLevel="0" collapsed="false">
      <c r="D322" s="133"/>
      <c r="E322" s="133"/>
    </row>
    <row r="323" customFormat="false" ht="15.75" hidden="false" customHeight="false" outlineLevel="0" collapsed="false">
      <c r="D323" s="133"/>
      <c r="E323" s="133"/>
    </row>
    <row r="324" customFormat="false" ht="15.75" hidden="false" customHeight="false" outlineLevel="0" collapsed="false">
      <c r="D324" s="133"/>
      <c r="E324" s="133"/>
    </row>
    <row r="325" customFormat="false" ht="15.75" hidden="false" customHeight="false" outlineLevel="0" collapsed="false">
      <c r="D325" s="133"/>
      <c r="E325" s="133"/>
    </row>
    <row r="326" customFormat="false" ht="15.75" hidden="false" customHeight="false" outlineLevel="0" collapsed="false">
      <c r="D326" s="133"/>
      <c r="E326" s="133"/>
    </row>
    <row r="327" customFormat="false" ht="15.75" hidden="false" customHeight="false" outlineLevel="0" collapsed="false">
      <c r="D327" s="133"/>
      <c r="E327" s="133"/>
    </row>
    <row r="328" customFormat="false" ht="15.75" hidden="false" customHeight="false" outlineLevel="0" collapsed="false">
      <c r="D328" s="133"/>
      <c r="E328" s="133"/>
    </row>
    <row r="329" customFormat="false" ht="15.75" hidden="false" customHeight="false" outlineLevel="0" collapsed="false">
      <c r="D329" s="133"/>
      <c r="E329" s="133"/>
    </row>
    <row r="330" customFormat="false" ht="15.75" hidden="false" customHeight="false" outlineLevel="0" collapsed="false">
      <c r="D330" s="133"/>
      <c r="E330" s="133"/>
    </row>
    <row r="331" customFormat="false" ht="15.75" hidden="false" customHeight="false" outlineLevel="0" collapsed="false">
      <c r="D331" s="133"/>
      <c r="E331" s="133"/>
    </row>
    <row r="332" customFormat="false" ht="15.75" hidden="false" customHeight="false" outlineLevel="0" collapsed="false">
      <c r="D332" s="133"/>
      <c r="E332" s="133"/>
    </row>
    <row r="333" customFormat="false" ht="15.75" hidden="false" customHeight="false" outlineLevel="0" collapsed="false">
      <c r="D333" s="133"/>
      <c r="E333" s="133"/>
    </row>
    <row r="334" customFormat="false" ht="15.75" hidden="false" customHeight="false" outlineLevel="0" collapsed="false">
      <c r="D334" s="133"/>
      <c r="E334" s="133"/>
    </row>
    <row r="335" customFormat="false" ht="15.75" hidden="false" customHeight="false" outlineLevel="0" collapsed="false">
      <c r="D335" s="133"/>
      <c r="E335" s="133"/>
    </row>
    <row r="336" customFormat="false" ht="15.75" hidden="false" customHeight="false" outlineLevel="0" collapsed="false">
      <c r="D336" s="133"/>
      <c r="E336" s="133"/>
    </row>
    <row r="337" customFormat="false" ht="15.75" hidden="false" customHeight="false" outlineLevel="0" collapsed="false">
      <c r="D337" s="133"/>
      <c r="E337" s="133"/>
    </row>
    <row r="338" customFormat="false" ht="15.75" hidden="false" customHeight="false" outlineLevel="0" collapsed="false">
      <c r="D338" s="133"/>
      <c r="E338" s="133"/>
    </row>
    <row r="339" customFormat="false" ht="15.75" hidden="false" customHeight="false" outlineLevel="0" collapsed="false">
      <c r="D339" s="133"/>
      <c r="E339" s="133"/>
    </row>
    <row r="340" customFormat="false" ht="15.75" hidden="false" customHeight="false" outlineLevel="0" collapsed="false">
      <c r="D340" s="133"/>
      <c r="E340" s="133"/>
    </row>
    <row r="341" customFormat="false" ht="15.75" hidden="false" customHeight="false" outlineLevel="0" collapsed="false">
      <c r="D341" s="133"/>
      <c r="E341" s="133"/>
    </row>
    <row r="342" customFormat="false" ht="15.75" hidden="false" customHeight="false" outlineLevel="0" collapsed="false">
      <c r="D342" s="133"/>
      <c r="E342" s="133"/>
    </row>
    <row r="343" customFormat="false" ht="15.75" hidden="false" customHeight="false" outlineLevel="0" collapsed="false">
      <c r="D343" s="133"/>
      <c r="E343" s="133"/>
    </row>
    <row r="344" customFormat="false" ht="15.75" hidden="false" customHeight="false" outlineLevel="0" collapsed="false">
      <c r="D344" s="133"/>
      <c r="E344" s="133"/>
    </row>
    <row r="345" customFormat="false" ht="15.75" hidden="false" customHeight="false" outlineLevel="0" collapsed="false">
      <c r="D345" s="133"/>
      <c r="E345" s="133"/>
    </row>
    <row r="346" customFormat="false" ht="15.75" hidden="false" customHeight="false" outlineLevel="0" collapsed="false">
      <c r="D346" s="133"/>
      <c r="E346" s="133"/>
    </row>
    <row r="347" customFormat="false" ht="15.75" hidden="false" customHeight="false" outlineLevel="0" collapsed="false">
      <c r="D347" s="133"/>
      <c r="E347" s="133"/>
    </row>
    <row r="348" customFormat="false" ht="15.75" hidden="false" customHeight="false" outlineLevel="0" collapsed="false">
      <c r="D348" s="133"/>
      <c r="E348" s="133"/>
    </row>
    <row r="349" customFormat="false" ht="15.75" hidden="false" customHeight="false" outlineLevel="0" collapsed="false">
      <c r="D349" s="133"/>
      <c r="E349" s="133"/>
    </row>
    <row r="350" customFormat="false" ht="15.75" hidden="false" customHeight="false" outlineLevel="0" collapsed="false">
      <c r="D350" s="133"/>
      <c r="E350" s="133"/>
    </row>
    <row r="351" customFormat="false" ht="15.75" hidden="false" customHeight="false" outlineLevel="0" collapsed="false">
      <c r="D351" s="133"/>
      <c r="E351" s="133"/>
    </row>
    <row r="352" customFormat="false" ht="15.75" hidden="false" customHeight="false" outlineLevel="0" collapsed="false">
      <c r="D352" s="133"/>
      <c r="E352" s="133"/>
    </row>
    <row r="353" customFormat="false" ht="15.75" hidden="false" customHeight="false" outlineLevel="0" collapsed="false">
      <c r="D353" s="133"/>
      <c r="E353" s="133"/>
    </row>
    <row r="354" customFormat="false" ht="15.75" hidden="false" customHeight="false" outlineLevel="0" collapsed="false">
      <c r="D354" s="133"/>
      <c r="E354" s="133"/>
    </row>
    <row r="355" customFormat="false" ht="15.75" hidden="false" customHeight="false" outlineLevel="0" collapsed="false">
      <c r="D355" s="133"/>
      <c r="E355" s="133"/>
    </row>
    <row r="356" customFormat="false" ht="15.75" hidden="false" customHeight="false" outlineLevel="0" collapsed="false">
      <c r="D356" s="133"/>
      <c r="E356" s="133"/>
    </row>
    <row r="357" customFormat="false" ht="15.75" hidden="false" customHeight="false" outlineLevel="0" collapsed="false">
      <c r="D357" s="133"/>
      <c r="E357" s="133"/>
    </row>
    <row r="358" customFormat="false" ht="15.75" hidden="false" customHeight="false" outlineLevel="0" collapsed="false">
      <c r="D358" s="133"/>
      <c r="E358" s="133"/>
    </row>
    <row r="359" customFormat="false" ht="15.75" hidden="false" customHeight="false" outlineLevel="0" collapsed="false">
      <c r="D359" s="133"/>
      <c r="E359" s="133"/>
    </row>
    <row r="360" customFormat="false" ht="15.75" hidden="false" customHeight="false" outlineLevel="0" collapsed="false">
      <c r="D360" s="133"/>
      <c r="E360" s="133"/>
    </row>
    <row r="361" customFormat="false" ht="15.75" hidden="false" customHeight="false" outlineLevel="0" collapsed="false">
      <c r="D361" s="133"/>
      <c r="E361" s="133"/>
    </row>
    <row r="362" customFormat="false" ht="15.75" hidden="false" customHeight="false" outlineLevel="0" collapsed="false">
      <c r="D362" s="133"/>
      <c r="E362" s="133"/>
    </row>
    <row r="363" customFormat="false" ht="15.75" hidden="false" customHeight="false" outlineLevel="0" collapsed="false">
      <c r="D363" s="133"/>
      <c r="E363" s="133"/>
    </row>
    <row r="364" customFormat="false" ht="15.75" hidden="false" customHeight="false" outlineLevel="0" collapsed="false">
      <c r="D364" s="133"/>
      <c r="E364" s="133"/>
    </row>
    <row r="365" customFormat="false" ht="15.75" hidden="false" customHeight="false" outlineLevel="0" collapsed="false">
      <c r="D365" s="133"/>
      <c r="E365" s="133"/>
    </row>
    <row r="366" customFormat="false" ht="15.75" hidden="false" customHeight="false" outlineLevel="0" collapsed="false">
      <c r="D366" s="133"/>
      <c r="E366" s="133"/>
    </row>
    <row r="367" customFormat="false" ht="15.75" hidden="false" customHeight="false" outlineLevel="0" collapsed="false">
      <c r="D367" s="133"/>
      <c r="E367" s="133"/>
    </row>
    <row r="368" customFormat="false" ht="15.75" hidden="false" customHeight="false" outlineLevel="0" collapsed="false">
      <c r="D368" s="133"/>
      <c r="E368" s="133"/>
    </row>
    <row r="369" customFormat="false" ht="15.75" hidden="false" customHeight="false" outlineLevel="0" collapsed="false">
      <c r="D369" s="133"/>
      <c r="E369" s="133"/>
    </row>
    <row r="370" customFormat="false" ht="15.75" hidden="false" customHeight="false" outlineLevel="0" collapsed="false">
      <c r="D370" s="133"/>
      <c r="E370" s="133"/>
    </row>
    <row r="371" customFormat="false" ht="15.75" hidden="false" customHeight="false" outlineLevel="0" collapsed="false">
      <c r="D371" s="133"/>
      <c r="E371" s="133"/>
    </row>
    <row r="372" customFormat="false" ht="15.75" hidden="false" customHeight="false" outlineLevel="0" collapsed="false">
      <c r="D372" s="133"/>
      <c r="E372" s="133"/>
    </row>
    <row r="373" customFormat="false" ht="15.75" hidden="false" customHeight="false" outlineLevel="0" collapsed="false">
      <c r="D373" s="133"/>
      <c r="E373" s="133"/>
    </row>
    <row r="374" customFormat="false" ht="15.75" hidden="false" customHeight="false" outlineLevel="0" collapsed="false">
      <c r="D374" s="133"/>
      <c r="E374" s="133"/>
    </row>
    <row r="375" customFormat="false" ht="15.75" hidden="false" customHeight="false" outlineLevel="0" collapsed="false">
      <c r="D375" s="133"/>
      <c r="E375" s="133"/>
    </row>
    <row r="376" customFormat="false" ht="15.75" hidden="false" customHeight="false" outlineLevel="0" collapsed="false">
      <c r="D376" s="133"/>
      <c r="E376" s="133"/>
    </row>
    <row r="377" customFormat="false" ht="15.75" hidden="false" customHeight="false" outlineLevel="0" collapsed="false">
      <c r="D377" s="133"/>
      <c r="E377" s="133"/>
    </row>
    <row r="378" customFormat="false" ht="15.75" hidden="false" customHeight="false" outlineLevel="0" collapsed="false">
      <c r="D378" s="133"/>
      <c r="E378" s="133"/>
    </row>
    <row r="379" customFormat="false" ht="15.75" hidden="false" customHeight="false" outlineLevel="0" collapsed="false">
      <c r="D379" s="133"/>
      <c r="E379" s="133"/>
    </row>
    <row r="380" customFormat="false" ht="15.75" hidden="false" customHeight="false" outlineLevel="0" collapsed="false">
      <c r="D380" s="133"/>
      <c r="E380" s="133"/>
    </row>
    <row r="381" customFormat="false" ht="15.75" hidden="false" customHeight="false" outlineLevel="0" collapsed="false">
      <c r="D381" s="133"/>
      <c r="E381" s="133"/>
    </row>
    <row r="382" customFormat="false" ht="15.75" hidden="false" customHeight="false" outlineLevel="0" collapsed="false">
      <c r="D382" s="133"/>
      <c r="E382" s="133"/>
    </row>
    <row r="383" customFormat="false" ht="15.75" hidden="false" customHeight="false" outlineLevel="0" collapsed="false">
      <c r="D383" s="133"/>
      <c r="E383" s="133"/>
    </row>
    <row r="384" customFormat="false" ht="15.75" hidden="false" customHeight="false" outlineLevel="0" collapsed="false">
      <c r="D384" s="133"/>
      <c r="E384" s="133"/>
    </row>
    <row r="385" customFormat="false" ht="15.75" hidden="false" customHeight="false" outlineLevel="0" collapsed="false">
      <c r="D385" s="133"/>
      <c r="E385" s="133"/>
    </row>
    <row r="386" customFormat="false" ht="15.75" hidden="false" customHeight="false" outlineLevel="0" collapsed="false">
      <c r="D386" s="133"/>
      <c r="E386" s="133"/>
    </row>
    <row r="387" customFormat="false" ht="15.75" hidden="false" customHeight="false" outlineLevel="0" collapsed="false">
      <c r="D387" s="133"/>
      <c r="E387" s="133"/>
    </row>
    <row r="388" customFormat="false" ht="15.75" hidden="false" customHeight="false" outlineLevel="0" collapsed="false">
      <c r="D388" s="133"/>
      <c r="E388" s="133"/>
    </row>
    <row r="389" customFormat="false" ht="15.75" hidden="false" customHeight="false" outlineLevel="0" collapsed="false">
      <c r="D389" s="133"/>
      <c r="E389" s="133"/>
    </row>
    <row r="390" customFormat="false" ht="15.75" hidden="false" customHeight="false" outlineLevel="0" collapsed="false">
      <c r="D390" s="133"/>
      <c r="E390" s="133"/>
    </row>
    <row r="391" customFormat="false" ht="15.75" hidden="false" customHeight="false" outlineLevel="0" collapsed="false">
      <c r="D391" s="133"/>
      <c r="E391" s="133"/>
    </row>
    <row r="392" customFormat="false" ht="15.75" hidden="false" customHeight="false" outlineLevel="0" collapsed="false">
      <c r="D392" s="133"/>
      <c r="E392" s="133"/>
    </row>
    <row r="393" customFormat="false" ht="15.75" hidden="false" customHeight="false" outlineLevel="0" collapsed="false">
      <c r="D393" s="133"/>
      <c r="E393" s="133"/>
    </row>
    <row r="394" customFormat="false" ht="15.75" hidden="false" customHeight="false" outlineLevel="0" collapsed="false">
      <c r="D394" s="133"/>
      <c r="E394" s="133"/>
    </row>
    <row r="395" customFormat="false" ht="15.75" hidden="false" customHeight="false" outlineLevel="0" collapsed="false">
      <c r="D395" s="133"/>
      <c r="E395" s="133"/>
    </row>
    <row r="396" customFormat="false" ht="15.75" hidden="false" customHeight="false" outlineLevel="0" collapsed="false">
      <c r="D396" s="133"/>
      <c r="E396" s="133"/>
    </row>
    <row r="397" customFormat="false" ht="15.75" hidden="false" customHeight="false" outlineLevel="0" collapsed="false">
      <c r="D397" s="133"/>
      <c r="E397" s="133"/>
    </row>
    <row r="398" customFormat="false" ht="15.75" hidden="false" customHeight="false" outlineLevel="0" collapsed="false">
      <c r="D398" s="133"/>
      <c r="E398" s="133"/>
    </row>
    <row r="399" customFormat="false" ht="15.75" hidden="false" customHeight="false" outlineLevel="0" collapsed="false">
      <c r="D399" s="133"/>
      <c r="E399" s="133"/>
    </row>
    <row r="400" customFormat="false" ht="15.75" hidden="false" customHeight="false" outlineLevel="0" collapsed="false">
      <c r="D400" s="133"/>
      <c r="E400" s="133"/>
    </row>
    <row r="401" customFormat="false" ht="15.75" hidden="false" customHeight="false" outlineLevel="0" collapsed="false">
      <c r="D401" s="133"/>
      <c r="E401" s="133"/>
    </row>
    <row r="402" customFormat="false" ht="15.75" hidden="false" customHeight="false" outlineLevel="0" collapsed="false">
      <c r="D402" s="133"/>
      <c r="E402" s="133"/>
    </row>
    <row r="403" customFormat="false" ht="15.75" hidden="false" customHeight="false" outlineLevel="0" collapsed="false">
      <c r="D403" s="133"/>
      <c r="E403" s="133"/>
    </row>
    <row r="404" customFormat="false" ht="15.75" hidden="false" customHeight="false" outlineLevel="0" collapsed="false">
      <c r="D404" s="133"/>
      <c r="E404" s="133"/>
    </row>
    <row r="405" customFormat="false" ht="15.75" hidden="false" customHeight="false" outlineLevel="0" collapsed="false">
      <c r="D405" s="133"/>
      <c r="E405" s="133"/>
    </row>
    <row r="406" customFormat="false" ht="15.75" hidden="false" customHeight="false" outlineLevel="0" collapsed="false">
      <c r="D406" s="133"/>
      <c r="E406" s="133"/>
    </row>
    <row r="407" customFormat="false" ht="15.75" hidden="false" customHeight="false" outlineLevel="0" collapsed="false">
      <c r="D407" s="133"/>
      <c r="E407" s="133"/>
    </row>
    <row r="408" customFormat="false" ht="15.75" hidden="false" customHeight="false" outlineLevel="0" collapsed="false">
      <c r="D408" s="133"/>
      <c r="E408" s="133"/>
    </row>
    <row r="409" customFormat="false" ht="15.75" hidden="false" customHeight="false" outlineLevel="0" collapsed="false">
      <c r="D409" s="133"/>
      <c r="E409" s="133"/>
    </row>
    <row r="410" customFormat="false" ht="15.75" hidden="false" customHeight="false" outlineLevel="0" collapsed="false">
      <c r="D410" s="133"/>
      <c r="E410" s="133"/>
    </row>
    <row r="411" customFormat="false" ht="15.75" hidden="false" customHeight="false" outlineLevel="0" collapsed="false">
      <c r="D411" s="133"/>
      <c r="E411" s="133"/>
    </row>
    <row r="412" customFormat="false" ht="15.75" hidden="false" customHeight="false" outlineLevel="0" collapsed="false">
      <c r="D412" s="133"/>
      <c r="E412" s="133"/>
    </row>
    <row r="413" customFormat="false" ht="15.75" hidden="false" customHeight="false" outlineLevel="0" collapsed="false">
      <c r="D413" s="133"/>
      <c r="E413" s="133"/>
    </row>
    <row r="414" customFormat="false" ht="15.75" hidden="false" customHeight="false" outlineLevel="0" collapsed="false">
      <c r="D414" s="133"/>
      <c r="E414" s="133"/>
    </row>
    <row r="415" customFormat="false" ht="15.75" hidden="false" customHeight="false" outlineLevel="0" collapsed="false">
      <c r="D415" s="133"/>
      <c r="E415" s="133"/>
    </row>
    <row r="416" customFormat="false" ht="15.75" hidden="false" customHeight="false" outlineLevel="0" collapsed="false">
      <c r="D416" s="133"/>
      <c r="E416" s="133"/>
    </row>
    <row r="417" customFormat="false" ht="15.75" hidden="false" customHeight="false" outlineLevel="0" collapsed="false">
      <c r="D417" s="133"/>
      <c r="E417" s="133"/>
    </row>
    <row r="418" customFormat="false" ht="15.75" hidden="false" customHeight="false" outlineLevel="0" collapsed="false">
      <c r="D418" s="133"/>
      <c r="E418" s="133"/>
    </row>
    <row r="419" customFormat="false" ht="15.75" hidden="false" customHeight="false" outlineLevel="0" collapsed="false">
      <c r="D419" s="133"/>
      <c r="E419" s="133"/>
    </row>
    <row r="420" customFormat="false" ht="15.75" hidden="false" customHeight="false" outlineLevel="0" collapsed="false">
      <c r="D420" s="133"/>
      <c r="E420" s="133"/>
    </row>
    <row r="421" customFormat="false" ht="15.75" hidden="false" customHeight="false" outlineLevel="0" collapsed="false">
      <c r="D421" s="133"/>
      <c r="E421" s="133"/>
    </row>
    <row r="422" customFormat="false" ht="15.75" hidden="false" customHeight="false" outlineLevel="0" collapsed="false">
      <c r="D422" s="133"/>
      <c r="E422" s="133"/>
    </row>
    <row r="423" customFormat="false" ht="15.75" hidden="false" customHeight="false" outlineLevel="0" collapsed="false">
      <c r="D423" s="133"/>
      <c r="E423" s="133"/>
    </row>
    <row r="424" customFormat="false" ht="15.75" hidden="false" customHeight="false" outlineLevel="0" collapsed="false">
      <c r="D424" s="133"/>
      <c r="E424" s="133"/>
    </row>
    <row r="425" customFormat="false" ht="15.75" hidden="false" customHeight="false" outlineLevel="0" collapsed="false">
      <c r="D425" s="133"/>
      <c r="E425" s="133"/>
    </row>
    <row r="426" customFormat="false" ht="15.75" hidden="false" customHeight="false" outlineLevel="0" collapsed="false">
      <c r="D426" s="133"/>
      <c r="E426" s="133"/>
    </row>
    <row r="427" customFormat="false" ht="15.75" hidden="false" customHeight="false" outlineLevel="0" collapsed="false">
      <c r="D427" s="133"/>
      <c r="E427" s="133"/>
    </row>
    <row r="428" customFormat="false" ht="15.75" hidden="false" customHeight="false" outlineLevel="0" collapsed="false">
      <c r="D428" s="133"/>
      <c r="E428" s="133"/>
    </row>
    <row r="429" customFormat="false" ht="15.75" hidden="false" customHeight="false" outlineLevel="0" collapsed="false">
      <c r="D429" s="133"/>
      <c r="E429" s="133"/>
    </row>
    <row r="430" customFormat="false" ht="15.75" hidden="false" customHeight="false" outlineLevel="0" collapsed="false">
      <c r="D430" s="133"/>
      <c r="E430" s="133"/>
    </row>
    <row r="431" customFormat="false" ht="15.75" hidden="false" customHeight="false" outlineLevel="0" collapsed="false">
      <c r="D431" s="133"/>
      <c r="E431" s="133"/>
    </row>
    <row r="432" customFormat="false" ht="15.75" hidden="false" customHeight="false" outlineLevel="0" collapsed="false">
      <c r="D432" s="133"/>
      <c r="E432" s="133"/>
    </row>
    <row r="433" customFormat="false" ht="15.75" hidden="false" customHeight="false" outlineLevel="0" collapsed="false">
      <c r="D433" s="133"/>
      <c r="E433" s="133"/>
    </row>
    <row r="434" customFormat="false" ht="15.75" hidden="false" customHeight="false" outlineLevel="0" collapsed="false">
      <c r="D434" s="133"/>
      <c r="E434" s="133"/>
    </row>
    <row r="435" customFormat="false" ht="15.75" hidden="false" customHeight="false" outlineLevel="0" collapsed="false">
      <c r="D435" s="133"/>
      <c r="E435" s="133"/>
    </row>
    <row r="436" customFormat="false" ht="15.75" hidden="false" customHeight="false" outlineLevel="0" collapsed="false">
      <c r="D436" s="133"/>
      <c r="E436" s="133"/>
    </row>
    <row r="437" customFormat="false" ht="15.75" hidden="false" customHeight="false" outlineLevel="0" collapsed="false">
      <c r="D437" s="133"/>
      <c r="E437" s="133"/>
    </row>
    <row r="438" customFormat="false" ht="15.75" hidden="false" customHeight="false" outlineLevel="0" collapsed="false">
      <c r="D438" s="133"/>
      <c r="E438" s="133"/>
    </row>
    <row r="439" customFormat="false" ht="15.75" hidden="false" customHeight="false" outlineLevel="0" collapsed="false">
      <c r="D439" s="133"/>
      <c r="E439" s="133"/>
    </row>
    <row r="440" customFormat="false" ht="15.75" hidden="false" customHeight="false" outlineLevel="0" collapsed="false">
      <c r="D440" s="133"/>
      <c r="E440" s="133"/>
    </row>
    <row r="441" customFormat="false" ht="15.75" hidden="false" customHeight="false" outlineLevel="0" collapsed="false">
      <c r="D441" s="133"/>
      <c r="E441" s="133"/>
    </row>
    <row r="442" customFormat="false" ht="15.75" hidden="false" customHeight="false" outlineLevel="0" collapsed="false">
      <c r="D442" s="133"/>
      <c r="E442" s="133"/>
    </row>
    <row r="443" customFormat="false" ht="15.75" hidden="false" customHeight="false" outlineLevel="0" collapsed="false">
      <c r="D443" s="133"/>
      <c r="E443" s="133"/>
    </row>
    <row r="444" customFormat="false" ht="15.75" hidden="false" customHeight="false" outlineLevel="0" collapsed="false">
      <c r="D444" s="133"/>
      <c r="E444" s="133"/>
    </row>
    <row r="445" customFormat="false" ht="15.75" hidden="false" customHeight="false" outlineLevel="0" collapsed="false">
      <c r="D445" s="133"/>
      <c r="E445" s="133"/>
    </row>
    <row r="446" customFormat="false" ht="15.75" hidden="false" customHeight="false" outlineLevel="0" collapsed="false">
      <c r="D446" s="133"/>
      <c r="E446" s="133"/>
    </row>
    <row r="447" customFormat="false" ht="15.75" hidden="false" customHeight="false" outlineLevel="0" collapsed="false">
      <c r="D447" s="133"/>
      <c r="E447" s="133"/>
    </row>
    <row r="448" customFormat="false" ht="15.75" hidden="false" customHeight="false" outlineLevel="0" collapsed="false">
      <c r="D448" s="133"/>
      <c r="E448" s="133"/>
    </row>
    <row r="449" customFormat="false" ht="15.75" hidden="false" customHeight="false" outlineLevel="0" collapsed="false">
      <c r="D449" s="133"/>
      <c r="E449" s="133"/>
    </row>
    <row r="450" customFormat="false" ht="15.75" hidden="false" customHeight="false" outlineLevel="0" collapsed="false">
      <c r="D450" s="133"/>
      <c r="E450" s="133"/>
    </row>
    <row r="451" customFormat="false" ht="15.75" hidden="false" customHeight="false" outlineLevel="0" collapsed="false">
      <c r="D451" s="133"/>
      <c r="E451" s="133"/>
    </row>
    <row r="452" customFormat="false" ht="15.75" hidden="false" customHeight="false" outlineLevel="0" collapsed="false">
      <c r="D452" s="133"/>
      <c r="E452" s="133"/>
    </row>
    <row r="453" customFormat="false" ht="15.75" hidden="false" customHeight="false" outlineLevel="0" collapsed="false">
      <c r="D453" s="133"/>
      <c r="E453" s="133"/>
    </row>
    <row r="454" customFormat="false" ht="15.75" hidden="false" customHeight="false" outlineLevel="0" collapsed="false">
      <c r="D454" s="133"/>
      <c r="E454" s="133"/>
    </row>
    <row r="455" customFormat="false" ht="15.75" hidden="false" customHeight="false" outlineLevel="0" collapsed="false">
      <c r="D455" s="133"/>
      <c r="E455" s="133"/>
    </row>
    <row r="456" customFormat="false" ht="15.75" hidden="false" customHeight="false" outlineLevel="0" collapsed="false">
      <c r="D456" s="133"/>
      <c r="E456" s="133"/>
    </row>
    <row r="457" customFormat="false" ht="15.75" hidden="false" customHeight="false" outlineLevel="0" collapsed="false">
      <c r="D457" s="133"/>
      <c r="E457" s="133"/>
    </row>
    <row r="458" customFormat="false" ht="15.75" hidden="false" customHeight="false" outlineLevel="0" collapsed="false">
      <c r="D458" s="133"/>
      <c r="E458" s="133"/>
    </row>
    <row r="459" customFormat="false" ht="15.75" hidden="false" customHeight="false" outlineLevel="0" collapsed="false">
      <c r="D459" s="133"/>
      <c r="E459" s="133"/>
    </row>
    <row r="460" customFormat="false" ht="15.75" hidden="false" customHeight="false" outlineLevel="0" collapsed="false">
      <c r="D460" s="133"/>
      <c r="E460" s="133"/>
    </row>
    <row r="461" customFormat="false" ht="15.75" hidden="false" customHeight="false" outlineLevel="0" collapsed="false">
      <c r="D461" s="133"/>
      <c r="E461" s="133"/>
    </row>
    <row r="462" customFormat="false" ht="15.75" hidden="false" customHeight="false" outlineLevel="0" collapsed="false">
      <c r="D462" s="133"/>
      <c r="E462" s="133"/>
    </row>
    <row r="463" customFormat="false" ht="15.75" hidden="false" customHeight="false" outlineLevel="0" collapsed="false">
      <c r="D463" s="133"/>
      <c r="E463" s="133"/>
    </row>
    <row r="464" customFormat="false" ht="15.75" hidden="false" customHeight="false" outlineLevel="0" collapsed="false">
      <c r="D464" s="133"/>
      <c r="E464" s="133"/>
    </row>
    <row r="465" customFormat="false" ht="15.75" hidden="false" customHeight="false" outlineLevel="0" collapsed="false">
      <c r="D465" s="133"/>
      <c r="E465" s="133"/>
    </row>
    <row r="466" customFormat="false" ht="15.75" hidden="false" customHeight="false" outlineLevel="0" collapsed="false">
      <c r="D466" s="133"/>
      <c r="E466" s="133"/>
    </row>
    <row r="467" customFormat="false" ht="15.75" hidden="false" customHeight="false" outlineLevel="0" collapsed="false">
      <c r="D467" s="133"/>
      <c r="E467" s="133"/>
    </row>
    <row r="468" customFormat="false" ht="15.75" hidden="false" customHeight="false" outlineLevel="0" collapsed="false">
      <c r="D468" s="133"/>
      <c r="E468" s="133"/>
    </row>
    <row r="469" customFormat="false" ht="15.75" hidden="false" customHeight="false" outlineLevel="0" collapsed="false">
      <c r="D469" s="133"/>
      <c r="E469" s="133"/>
    </row>
    <row r="470" customFormat="false" ht="15.75" hidden="false" customHeight="false" outlineLevel="0" collapsed="false">
      <c r="D470" s="133"/>
      <c r="E470" s="133"/>
    </row>
    <row r="471" customFormat="false" ht="15.75" hidden="false" customHeight="false" outlineLevel="0" collapsed="false">
      <c r="D471" s="133"/>
      <c r="E471" s="133"/>
    </row>
    <row r="472" customFormat="false" ht="15.75" hidden="false" customHeight="false" outlineLevel="0" collapsed="false">
      <c r="D472" s="133"/>
      <c r="E472" s="133"/>
    </row>
    <row r="473" customFormat="false" ht="15.75" hidden="false" customHeight="false" outlineLevel="0" collapsed="false">
      <c r="D473" s="133"/>
      <c r="E473" s="133"/>
    </row>
    <row r="474" customFormat="false" ht="15.75" hidden="false" customHeight="false" outlineLevel="0" collapsed="false">
      <c r="D474" s="133"/>
      <c r="E474" s="133"/>
    </row>
    <row r="475" customFormat="false" ht="15.75" hidden="false" customHeight="false" outlineLevel="0" collapsed="false">
      <c r="D475" s="133"/>
      <c r="E475" s="133"/>
    </row>
    <row r="476" customFormat="false" ht="15.75" hidden="false" customHeight="false" outlineLevel="0" collapsed="false">
      <c r="D476" s="133"/>
      <c r="E476" s="133"/>
    </row>
    <row r="477" customFormat="false" ht="15.75" hidden="false" customHeight="false" outlineLevel="0" collapsed="false">
      <c r="D477" s="133"/>
      <c r="E477" s="133"/>
    </row>
    <row r="478" customFormat="false" ht="15.75" hidden="false" customHeight="false" outlineLevel="0" collapsed="false">
      <c r="D478" s="133"/>
      <c r="E478" s="133"/>
    </row>
    <row r="479" customFormat="false" ht="15.75" hidden="false" customHeight="false" outlineLevel="0" collapsed="false">
      <c r="D479" s="133"/>
      <c r="E479" s="133"/>
    </row>
    <row r="480" customFormat="false" ht="15.75" hidden="false" customHeight="false" outlineLevel="0" collapsed="false">
      <c r="D480" s="133"/>
      <c r="E480" s="133"/>
    </row>
    <row r="481" customFormat="false" ht="15.75" hidden="false" customHeight="false" outlineLevel="0" collapsed="false">
      <c r="D481" s="133"/>
      <c r="E481" s="133"/>
    </row>
    <row r="482" customFormat="false" ht="15.75" hidden="false" customHeight="false" outlineLevel="0" collapsed="false">
      <c r="D482" s="133"/>
      <c r="E482" s="133"/>
    </row>
    <row r="483" customFormat="false" ht="15.75" hidden="false" customHeight="false" outlineLevel="0" collapsed="false">
      <c r="D483" s="133"/>
      <c r="E483" s="133"/>
    </row>
    <row r="484" customFormat="false" ht="15.75" hidden="false" customHeight="false" outlineLevel="0" collapsed="false">
      <c r="D484" s="133"/>
      <c r="E484" s="133"/>
    </row>
    <row r="485" customFormat="false" ht="15.75" hidden="false" customHeight="false" outlineLevel="0" collapsed="false">
      <c r="D485" s="133"/>
      <c r="E485" s="133"/>
    </row>
    <row r="486" customFormat="false" ht="15.75" hidden="false" customHeight="false" outlineLevel="0" collapsed="false">
      <c r="D486" s="133"/>
      <c r="E486" s="133"/>
    </row>
    <row r="487" customFormat="false" ht="15.75" hidden="false" customHeight="false" outlineLevel="0" collapsed="false">
      <c r="D487" s="133"/>
      <c r="E487" s="133"/>
    </row>
    <row r="488" customFormat="false" ht="15.75" hidden="false" customHeight="false" outlineLevel="0" collapsed="false">
      <c r="D488" s="133"/>
      <c r="E488" s="133"/>
    </row>
    <row r="489" customFormat="false" ht="15.75" hidden="false" customHeight="false" outlineLevel="0" collapsed="false">
      <c r="D489" s="133"/>
      <c r="E489" s="133"/>
    </row>
    <row r="490" customFormat="false" ht="15.75" hidden="false" customHeight="false" outlineLevel="0" collapsed="false">
      <c r="D490" s="133"/>
      <c r="E490" s="133"/>
    </row>
    <row r="491" customFormat="false" ht="15.75" hidden="false" customHeight="false" outlineLevel="0" collapsed="false">
      <c r="D491" s="133"/>
      <c r="E491" s="133"/>
    </row>
    <row r="492" customFormat="false" ht="15.75" hidden="false" customHeight="false" outlineLevel="0" collapsed="false">
      <c r="D492" s="133"/>
      <c r="E492" s="133"/>
    </row>
    <row r="493" customFormat="false" ht="15.75" hidden="false" customHeight="false" outlineLevel="0" collapsed="false">
      <c r="D493" s="133"/>
      <c r="E493" s="133"/>
    </row>
    <row r="494" customFormat="false" ht="15.75" hidden="false" customHeight="false" outlineLevel="0" collapsed="false">
      <c r="D494" s="133"/>
      <c r="E494" s="133"/>
    </row>
    <row r="495" customFormat="false" ht="15.75" hidden="false" customHeight="false" outlineLevel="0" collapsed="false">
      <c r="D495" s="133"/>
      <c r="E495" s="133"/>
    </row>
    <row r="496" customFormat="false" ht="15.75" hidden="false" customHeight="false" outlineLevel="0" collapsed="false">
      <c r="D496" s="133"/>
      <c r="E496" s="133"/>
    </row>
    <row r="497" customFormat="false" ht="15.75" hidden="false" customHeight="false" outlineLevel="0" collapsed="false">
      <c r="D497" s="133"/>
      <c r="E497" s="133"/>
    </row>
    <row r="498" customFormat="false" ht="15.75" hidden="false" customHeight="false" outlineLevel="0" collapsed="false">
      <c r="D498" s="133"/>
      <c r="E498" s="133"/>
    </row>
    <row r="499" customFormat="false" ht="15.75" hidden="false" customHeight="false" outlineLevel="0" collapsed="false">
      <c r="D499" s="133"/>
      <c r="E499" s="133"/>
    </row>
    <row r="500" customFormat="false" ht="15.75" hidden="false" customHeight="false" outlineLevel="0" collapsed="false">
      <c r="D500" s="133"/>
      <c r="E500" s="133"/>
    </row>
    <row r="501" customFormat="false" ht="15.75" hidden="false" customHeight="false" outlineLevel="0" collapsed="false">
      <c r="D501" s="133"/>
      <c r="E501" s="133"/>
    </row>
    <row r="502" customFormat="false" ht="15.75" hidden="false" customHeight="false" outlineLevel="0" collapsed="false">
      <c r="D502" s="133"/>
      <c r="E502" s="133"/>
    </row>
    <row r="503" customFormat="false" ht="15.75" hidden="false" customHeight="false" outlineLevel="0" collapsed="false">
      <c r="D503" s="133"/>
      <c r="E503" s="133"/>
    </row>
    <row r="504" customFormat="false" ht="15.75" hidden="false" customHeight="false" outlineLevel="0" collapsed="false">
      <c r="D504" s="133"/>
      <c r="E504" s="133"/>
    </row>
    <row r="505" customFormat="false" ht="15.75" hidden="false" customHeight="false" outlineLevel="0" collapsed="false">
      <c r="D505" s="133"/>
      <c r="E505" s="133"/>
    </row>
    <row r="506" customFormat="false" ht="15.75" hidden="false" customHeight="false" outlineLevel="0" collapsed="false">
      <c r="D506" s="133"/>
      <c r="E506" s="133"/>
    </row>
    <row r="507" customFormat="false" ht="15.75" hidden="false" customHeight="false" outlineLevel="0" collapsed="false">
      <c r="D507" s="133"/>
      <c r="E507" s="133"/>
    </row>
    <row r="508" customFormat="false" ht="15.75" hidden="false" customHeight="false" outlineLevel="0" collapsed="false">
      <c r="D508" s="133"/>
      <c r="E508" s="133"/>
    </row>
    <row r="509" customFormat="false" ht="15.75" hidden="false" customHeight="false" outlineLevel="0" collapsed="false">
      <c r="D509" s="133"/>
      <c r="E509" s="133"/>
    </row>
    <row r="510" customFormat="false" ht="15.75" hidden="false" customHeight="false" outlineLevel="0" collapsed="false">
      <c r="D510" s="133"/>
      <c r="E510" s="133"/>
    </row>
    <row r="511" customFormat="false" ht="15.75" hidden="false" customHeight="false" outlineLevel="0" collapsed="false">
      <c r="D511" s="133"/>
      <c r="E511" s="133"/>
    </row>
    <row r="512" customFormat="false" ht="15.75" hidden="false" customHeight="false" outlineLevel="0" collapsed="false">
      <c r="D512" s="133"/>
      <c r="E512" s="133"/>
    </row>
    <row r="513" customFormat="false" ht="15.75" hidden="false" customHeight="false" outlineLevel="0" collapsed="false">
      <c r="D513" s="133"/>
      <c r="E513" s="133"/>
    </row>
    <row r="514" customFormat="false" ht="15.75" hidden="false" customHeight="false" outlineLevel="0" collapsed="false">
      <c r="D514" s="133"/>
      <c r="E514" s="133"/>
    </row>
    <row r="515" customFormat="false" ht="15.75" hidden="false" customHeight="false" outlineLevel="0" collapsed="false">
      <c r="D515" s="133"/>
      <c r="E515" s="133"/>
    </row>
    <row r="516" customFormat="false" ht="15.75" hidden="false" customHeight="false" outlineLevel="0" collapsed="false">
      <c r="D516" s="133"/>
      <c r="E516" s="133"/>
    </row>
    <row r="517" customFormat="false" ht="15.75" hidden="false" customHeight="false" outlineLevel="0" collapsed="false">
      <c r="D517" s="133"/>
      <c r="E517" s="133"/>
    </row>
    <row r="518" customFormat="false" ht="15.75" hidden="false" customHeight="false" outlineLevel="0" collapsed="false">
      <c r="D518" s="133"/>
      <c r="E518" s="133"/>
    </row>
    <row r="519" customFormat="false" ht="15.75" hidden="false" customHeight="false" outlineLevel="0" collapsed="false">
      <c r="D519" s="133"/>
      <c r="E519" s="133"/>
    </row>
    <row r="520" customFormat="false" ht="15.75" hidden="false" customHeight="false" outlineLevel="0" collapsed="false">
      <c r="D520" s="133"/>
      <c r="E520" s="133"/>
    </row>
    <row r="521" customFormat="false" ht="15.75" hidden="false" customHeight="false" outlineLevel="0" collapsed="false">
      <c r="D521" s="133"/>
      <c r="E521" s="133"/>
    </row>
    <row r="522" customFormat="false" ht="15.75" hidden="false" customHeight="false" outlineLevel="0" collapsed="false">
      <c r="D522" s="133"/>
      <c r="E522" s="133"/>
    </row>
    <row r="523" customFormat="false" ht="15.75" hidden="false" customHeight="false" outlineLevel="0" collapsed="false">
      <c r="D523" s="133"/>
      <c r="E523" s="133"/>
    </row>
    <row r="524" customFormat="false" ht="15.75" hidden="false" customHeight="false" outlineLevel="0" collapsed="false">
      <c r="D524" s="133"/>
      <c r="E524" s="133"/>
    </row>
    <row r="525" customFormat="false" ht="15.75" hidden="false" customHeight="false" outlineLevel="0" collapsed="false">
      <c r="D525" s="133"/>
      <c r="E525" s="133"/>
    </row>
    <row r="526" customFormat="false" ht="15.75" hidden="false" customHeight="false" outlineLevel="0" collapsed="false">
      <c r="D526" s="133"/>
      <c r="E526" s="133"/>
    </row>
    <row r="527" customFormat="false" ht="15.75" hidden="false" customHeight="false" outlineLevel="0" collapsed="false">
      <c r="D527" s="133"/>
      <c r="E527" s="133"/>
    </row>
    <row r="528" customFormat="false" ht="15.75" hidden="false" customHeight="false" outlineLevel="0" collapsed="false">
      <c r="D528" s="133"/>
      <c r="E528" s="133"/>
    </row>
    <row r="529" customFormat="false" ht="15.75" hidden="false" customHeight="false" outlineLevel="0" collapsed="false">
      <c r="D529" s="133"/>
      <c r="E529" s="133"/>
    </row>
    <row r="530" customFormat="false" ht="15.75" hidden="false" customHeight="false" outlineLevel="0" collapsed="false">
      <c r="D530" s="133"/>
      <c r="E530" s="133"/>
    </row>
    <row r="531" customFormat="false" ht="15.75" hidden="false" customHeight="false" outlineLevel="0" collapsed="false">
      <c r="D531" s="133"/>
      <c r="E531" s="133"/>
    </row>
    <row r="532" customFormat="false" ht="15.75" hidden="false" customHeight="false" outlineLevel="0" collapsed="false">
      <c r="D532" s="133"/>
      <c r="E532" s="133"/>
    </row>
    <row r="533" customFormat="false" ht="15.75" hidden="false" customHeight="false" outlineLevel="0" collapsed="false">
      <c r="D533" s="133"/>
      <c r="E533" s="133"/>
    </row>
    <row r="534" customFormat="false" ht="15.75" hidden="false" customHeight="false" outlineLevel="0" collapsed="false">
      <c r="D534" s="133"/>
      <c r="E534" s="133"/>
    </row>
    <row r="535" customFormat="false" ht="15.75" hidden="false" customHeight="false" outlineLevel="0" collapsed="false">
      <c r="D535" s="133"/>
      <c r="E535" s="133"/>
    </row>
    <row r="536" customFormat="false" ht="15.75" hidden="false" customHeight="false" outlineLevel="0" collapsed="false">
      <c r="D536" s="133"/>
      <c r="E536" s="133"/>
    </row>
    <row r="537" customFormat="false" ht="15.75" hidden="false" customHeight="false" outlineLevel="0" collapsed="false">
      <c r="D537" s="133"/>
      <c r="E537" s="133"/>
    </row>
    <row r="538" customFormat="false" ht="15.75" hidden="false" customHeight="false" outlineLevel="0" collapsed="false">
      <c r="D538" s="133"/>
      <c r="E538" s="133"/>
    </row>
    <row r="539" customFormat="false" ht="15.75" hidden="false" customHeight="false" outlineLevel="0" collapsed="false">
      <c r="D539" s="133"/>
      <c r="E539" s="133"/>
    </row>
    <row r="540" customFormat="false" ht="15.75" hidden="false" customHeight="false" outlineLevel="0" collapsed="false">
      <c r="D540" s="133"/>
      <c r="E540" s="133"/>
    </row>
    <row r="541" customFormat="false" ht="15.75" hidden="false" customHeight="false" outlineLevel="0" collapsed="false">
      <c r="D541" s="133"/>
      <c r="E541" s="133"/>
    </row>
    <row r="542" customFormat="false" ht="15.75" hidden="false" customHeight="false" outlineLevel="0" collapsed="false">
      <c r="D542" s="133"/>
      <c r="E542" s="133"/>
    </row>
    <row r="543" customFormat="false" ht="15.75" hidden="false" customHeight="false" outlineLevel="0" collapsed="false">
      <c r="D543" s="133"/>
      <c r="E543" s="133"/>
    </row>
    <row r="544" customFormat="false" ht="15.75" hidden="false" customHeight="false" outlineLevel="0" collapsed="false">
      <c r="D544" s="133"/>
      <c r="E544" s="133"/>
    </row>
    <row r="545" customFormat="false" ht="15.75" hidden="false" customHeight="false" outlineLevel="0" collapsed="false">
      <c r="D545" s="133"/>
      <c r="E545" s="133"/>
    </row>
    <row r="546" customFormat="false" ht="15.75" hidden="false" customHeight="false" outlineLevel="0" collapsed="false">
      <c r="D546" s="133"/>
      <c r="E546" s="133"/>
    </row>
    <row r="547" customFormat="false" ht="15.75" hidden="false" customHeight="false" outlineLevel="0" collapsed="false">
      <c r="D547" s="133"/>
      <c r="E547" s="133"/>
    </row>
    <row r="548" customFormat="false" ht="15.75" hidden="false" customHeight="false" outlineLevel="0" collapsed="false">
      <c r="D548" s="133"/>
      <c r="E548" s="133"/>
    </row>
    <row r="549" customFormat="false" ht="15.75" hidden="false" customHeight="false" outlineLevel="0" collapsed="false">
      <c r="D549" s="133"/>
      <c r="E549" s="133"/>
    </row>
    <row r="550" customFormat="false" ht="15.75" hidden="false" customHeight="false" outlineLevel="0" collapsed="false">
      <c r="D550" s="133"/>
      <c r="E550" s="133"/>
    </row>
    <row r="551" customFormat="false" ht="15.75" hidden="false" customHeight="false" outlineLevel="0" collapsed="false">
      <c r="D551" s="133"/>
      <c r="E551" s="133"/>
    </row>
    <row r="552" customFormat="false" ht="15.75" hidden="false" customHeight="false" outlineLevel="0" collapsed="false">
      <c r="D552" s="133"/>
      <c r="E552" s="133"/>
    </row>
    <row r="553" customFormat="false" ht="15.75" hidden="false" customHeight="false" outlineLevel="0" collapsed="false">
      <c r="D553" s="133"/>
      <c r="E553" s="133"/>
    </row>
    <row r="554" customFormat="false" ht="15.75" hidden="false" customHeight="false" outlineLevel="0" collapsed="false">
      <c r="D554" s="133"/>
      <c r="E554" s="133"/>
    </row>
    <row r="555" customFormat="false" ht="15.75" hidden="false" customHeight="false" outlineLevel="0" collapsed="false">
      <c r="D555" s="133"/>
      <c r="E555" s="133"/>
    </row>
    <row r="556" customFormat="false" ht="15.75" hidden="false" customHeight="false" outlineLevel="0" collapsed="false">
      <c r="D556" s="133"/>
      <c r="E556" s="133"/>
    </row>
    <row r="557" customFormat="false" ht="15.75" hidden="false" customHeight="false" outlineLevel="0" collapsed="false">
      <c r="D557" s="133"/>
      <c r="E557" s="133"/>
    </row>
    <row r="558" customFormat="false" ht="15.75" hidden="false" customHeight="false" outlineLevel="0" collapsed="false">
      <c r="D558" s="133"/>
      <c r="E558" s="133"/>
    </row>
    <row r="559" customFormat="false" ht="15.75" hidden="false" customHeight="false" outlineLevel="0" collapsed="false">
      <c r="D559" s="133"/>
      <c r="E559" s="133"/>
    </row>
    <row r="560" customFormat="false" ht="15.75" hidden="false" customHeight="false" outlineLevel="0" collapsed="false">
      <c r="D560" s="133"/>
      <c r="E560" s="133"/>
    </row>
    <row r="561" customFormat="false" ht="15.75" hidden="false" customHeight="false" outlineLevel="0" collapsed="false">
      <c r="D561" s="133"/>
      <c r="E561" s="133"/>
    </row>
    <row r="562" customFormat="false" ht="15.75" hidden="false" customHeight="false" outlineLevel="0" collapsed="false">
      <c r="D562" s="133"/>
      <c r="E562" s="133"/>
    </row>
    <row r="563" customFormat="false" ht="15.75" hidden="false" customHeight="false" outlineLevel="0" collapsed="false">
      <c r="D563" s="133"/>
      <c r="E563" s="133"/>
    </row>
    <row r="564" customFormat="false" ht="15.75" hidden="false" customHeight="false" outlineLevel="0" collapsed="false">
      <c r="D564" s="133"/>
      <c r="E564" s="133"/>
    </row>
    <row r="565" customFormat="false" ht="15.75" hidden="false" customHeight="false" outlineLevel="0" collapsed="false">
      <c r="D565" s="133"/>
      <c r="E565" s="133"/>
    </row>
    <row r="566" customFormat="false" ht="15.75" hidden="false" customHeight="false" outlineLevel="0" collapsed="false">
      <c r="D566" s="133"/>
      <c r="E566" s="133"/>
    </row>
    <row r="567" customFormat="false" ht="15.75" hidden="false" customHeight="false" outlineLevel="0" collapsed="false">
      <c r="D567" s="133"/>
      <c r="E567" s="133"/>
    </row>
    <row r="568" customFormat="false" ht="15.75" hidden="false" customHeight="false" outlineLevel="0" collapsed="false">
      <c r="D568" s="133"/>
      <c r="E568" s="133"/>
    </row>
    <row r="569" customFormat="false" ht="15.75" hidden="false" customHeight="false" outlineLevel="0" collapsed="false">
      <c r="D569" s="133"/>
      <c r="E569" s="133"/>
    </row>
    <row r="570" customFormat="false" ht="15.75" hidden="false" customHeight="false" outlineLevel="0" collapsed="false">
      <c r="D570" s="133"/>
      <c r="E570" s="133"/>
    </row>
    <row r="571" customFormat="false" ht="15.75" hidden="false" customHeight="false" outlineLevel="0" collapsed="false">
      <c r="D571" s="133"/>
      <c r="E571" s="133"/>
    </row>
    <row r="572" customFormat="false" ht="15.75" hidden="false" customHeight="false" outlineLevel="0" collapsed="false">
      <c r="D572" s="133"/>
      <c r="E572" s="133"/>
    </row>
    <row r="573" customFormat="false" ht="15.75" hidden="false" customHeight="false" outlineLevel="0" collapsed="false">
      <c r="D573" s="133"/>
      <c r="E573" s="133"/>
    </row>
    <row r="574" customFormat="false" ht="15.75" hidden="false" customHeight="false" outlineLevel="0" collapsed="false">
      <c r="D574" s="133"/>
      <c r="E574" s="133"/>
    </row>
    <row r="575" customFormat="false" ht="15.75" hidden="false" customHeight="false" outlineLevel="0" collapsed="false">
      <c r="D575" s="133"/>
      <c r="E575" s="133"/>
    </row>
    <row r="576" customFormat="false" ht="15.75" hidden="false" customHeight="false" outlineLevel="0" collapsed="false">
      <c r="D576" s="133"/>
      <c r="E576" s="133"/>
    </row>
    <row r="577" customFormat="false" ht="15.75" hidden="false" customHeight="false" outlineLevel="0" collapsed="false">
      <c r="D577" s="133"/>
      <c r="E577" s="133"/>
    </row>
    <row r="578" customFormat="false" ht="15.75" hidden="false" customHeight="false" outlineLevel="0" collapsed="false">
      <c r="D578" s="133"/>
      <c r="E578" s="133"/>
    </row>
    <row r="579" customFormat="false" ht="15.75" hidden="false" customHeight="false" outlineLevel="0" collapsed="false">
      <c r="D579" s="133"/>
      <c r="E579" s="133"/>
    </row>
    <row r="580" customFormat="false" ht="15.75" hidden="false" customHeight="false" outlineLevel="0" collapsed="false">
      <c r="D580" s="133"/>
      <c r="E580" s="133"/>
    </row>
    <row r="581" customFormat="false" ht="15.75" hidden="false" customHeight="false" outlineLevel="0" collapsed="false">
      <c r="D581" s="133"/>
      <c r="E581" s="133"/>
    </row>
    <row r="582" customFormat="false" ht="15.75" hidden="false" customHeight="false" outlineLevel="0" collapsed="false">
      <c r="D582" s="133"/>
      <c r="E582" s="133"/>
    </row>
    <row r="583" customFormat="false" ht="15.75" hidden="false" customHeight="false" outlineLevel="0" collapsed="false">
      <c r="D583" s="133"/>
      <c r="E583" s="133"/>
    </row>
    <row r="584" customFormat="false" ht="15.75" hidden="false" customHeight="false" outlineLevel="0" collapsed="false">
      <c r="D584" s="133"/>
      <c r="E584" s="133"/>
    </row>
    <row r="585" customFormat="false" ht="15.75" hidden="false" customHeight="false" outlineLevel="0" collapsed="false">
      <c r="D585" s="133"/>
      <c r="E585" s="133"/>
    </row>
    <row r="586" customFormat="false" ht="15.75" hidden="false" customHeight="false" outlineLevel="0" collapsed="false">
      <c r="D586" s="133"/>
      <c r="E586" s="133"/>
    </row>
    <row r="587" customFormat="false" ht="15.75" hidden="false" customHeight="false" outlineLevel="0" collapsed="false">
      <c r="D587" s="133"/>
      <c r="E587" s="133"/>
    </row>
    <row r="588" customFormat="false" ht="15.75" hidden="false" customHeight="false" outlineLevel="0" collapsed="false">
      <c r="D588" s="133"/>
      <c r="E588" s="133"/>
    </row>
    <row r="589" customFormat="false" ht="15.75" hidden="false" customHeight="false" outlineLevel="0" collapsed="false">
      <c r="D589" s="133"/>
      <c r="E589" s="133"/>
    </row>
    <row r="590" customFormat="false" ht="15.75" hidden="false" customHeight="false" outlineLevel="0" collapsed="false">
      <c r="D590" s="133"/>
      <c r="E590" s="133"/>
    </row>
    <row r="591" customFormat="false" ht="15.75" hidden="false" customHeight="false" outlineLevel="0" collapsed="false">
      <c r="D591" s="133"/>
      <c r="E591" s="133"/>
    </row>
    <row r="592" customFormat="false" ht="15.75" hidden="false" customHeight="false" outlineLevel="0" collapsed="false">
      <c r="D592" s="133"/>
      <c r="E592" s="133"/>
    </row>
    <row r="593" customFormat="false" ht="15.75" hidden="false" customHeight="false" outlineLevel="0" collapsed="false">
      <c r="D593" s="133"/>
      <c r="E593" s="133"/>
    </row>
    <row r="594" customFormat="false" ht="15.75" hidden="false" customHeight="false" outlineLevel="0" collapsed="false">
      <c r="D594" s="133"/>
      <c r="E594" s="133"/>
    </row>
    <row r="595" customFormat="false" ht="15.75" hidden="false" customHeight="false" outlineLevel="0" collapsed="false">
      <c r="D595" s="133"/>
      <c r="E595" s="133"/>
    </row>
    <row r="596" customFormat="false" ht="15.75" hidden="false" customHeight="false" outlineLevel="0" collapsed="false">
      <c r="D596" s="133"/>
      <c r="E596" s="133"/>
    </row>
    <row r="597" customFormat="false" ht="15.75" hidden="false" customHeight="false" outlineLevel="0" collapsed="false">
      <c r="D597" s="133"/>
      <c r="E597" s="133"/>
    </row>
    <row r="598" customFormat="false" ht="15.75" hidden="false" customHeight="false" outlineLevel="0" collapsed="false">
      <c r="D598" s="133"/>
      <c r="E598" s="133"/>
    </row>
    <row r="599" customFormat="false" ht="15.75" hidden="false" customHeight="false" outlineLevel="0" collapsed="false">
      <c r="D599" s="133"/>
      <c r="E599" s="133"/>
    </row>
    <row r="600" customFormat="false" ht="15.75" hidden="false" customHeight="false" outlineLevel="0" collapsed="false">
      <c r="D600" s="133"/>
      <c r="E600" s="133"/>
    </row>
    <row r="601" customFormat="false" ht="15.75" hidden="false" customHeight="false" outlineLevel="0" collapsed="false">
      <c r="D601" s="133"/>
      <c r="E601" s="133"/>
    </row>
    <row r="602" customFormat="false" ht="15.75" hidden="false" customHeight="false" outlineLevel="0" collapsed="false">
      <c r="D602" s="133"/>
      <c r="E602" s="133"/>
    </row>
    <row r="603" customFormat="false" ht="15.75" hidden="false" customHeight="false" outlineLevel="0" collapsed="false">
      <c r="D603" s="133"/>
      <c r="E603" s="133"/>
    </row>
    <row r="604" customFormat="false" ht="15.75" hidden="false" customHeight="false" outlineLevel="0" collapsed="false">
      <c r="D604" s="133"/>
      <c r="E604" s="133"/>
    </row>
    <row r="605" customFormat="false" ht="15.75" hidden="false" customHeight="false" outlineLevel="0" collapsed="false">
      <c r="D605" s="133"/>
      <c r="E605" s="133"/>
    </row>
    <row r="606" customFormat="false" ht="15.75" hidden="false" customHeight="false" outlineLevel="0" collapsed="false">
      <c r="D606" s="133"/>
      <c r="E606" s="133"/>
    </row>
    <row r="607" customFormat="false" ht="15.75" hidden="false" customHeight="false" outlineLevel="0" collapsed="false">
      <c r="D607" s="133"/>
      <c r="E607" s="133"/>
    </row>
    <row r="608" customFormat="false" ht="15.75" hidden="false" customHeight="false" outlineLevel="0" collapsed="false">
      <c r="D608" s="133"/>
      <c r="E608" s="133"/>
    </row>
    <row r="609" customFormat="false" ht="15.75" hidden="false" customHeight="false" outlineLevel="0" collapsed="false">
      <c r="D609" s="133"/>
      <c r="E609" s="133"/>
    </row>
    <row r="610" customFormat="false" ht="15.75" hidden="false" customHeight="false" outlineLevel="0" collapsed="false">
      <c r="D610" s="133"/>
      <c r="E610" s="133"/>
    </row>
    <row r="611" customFormat="false" ht="15.75" hidden="false" customHeight="false" outlineLevel="0" collapsed="false">
      <c r="D611" s="133"/>
      <c r="E611" s="133"/>
    </row>
    <row r="612" customFormat="false" ht="15.75" hidden="false" customHeight="false" outlineLevel="0" collapsed="false">
      <c r="D612" s="133"/>
      <c r="E612" s="133"/>
    </row>
    <row r="613" customFormat="false" ht="15.75" hidden="false" customHeight="false" outlineLevel="0" collapsed="false">
      <c r="D613" s="133"/>
      <c r="E613" s="133"/>
    </row>
    <row r="614" customFormat="false" ht="15.75" hidden="false" customHeight="false" outlineLevel="0" collapsed="false">
      <c r="D614" s="133"/>
      <c r="E614" s="133"/>
    </row>
    <row r="615" customFormat="false" ht="15.75" hidden="false" customHeight="false" outlineLevel="0" collapsed="false">
      <c r="D615" s="133"/>
      <c r="E615" s="133"/>
    </row>
    <row r="616" customFormat="false" ht="15.75" hidden="false" customHeight="false" outlineLevel="0" collapsed="false">
      <c r="D616" s="133"/>
      <c r="E616" s="133"/>
    </row>
    <row r="617" customFormat="false" ht="15.75" hidden="false" customHeight="false" outlineLevel="0" collapsed="false">
      <c r="D617" s="133"/>
      <c r="E617" s="133"/>
    </row>
    <row r="618" customFormat="false" ht="15.75" hidden="false" customHeight="false" outlineLevel="0" collapsed="false">
      <c r="D618" s="133"/>
      <c r="E618" s="133"/>
    </row>
    <row r="619" customFormat="false" ht="15.75" hidden="false" customHeight="false" outlineLevel="0" collapsed="false">
      <c r="D619" s="133"/>
      <c r="E619" s="133"/>
    </row>
    <row r="620" customFormat="false" ht="15.75" hidden="false" customHeight="false" outlineLevel="0" collapsed="false">
      <c r="D620" s="133"/>
      <c r="E620" s="133"/>
    </row>
    <row r="621" customFormat="false" ht="15.75" hidden="false" customHeight="false" outlineLevel="0" collapsed="false">
      <c r="D621" s="133"/>
      <c r="E621" s="133"/>
    </row>
    <row r="622" customFormat="false" ht="15.75" hidden="false" customHeight="false" outlineLevel="0" collapsed="false">
      <c r="D622" s="133"/>
      <c r="E622" s="133"/>
    </row>
    <row r="623" customFormat="false" ht="15.75" hidden="false" customHeight="false" outlineLevel="0" collapsed="false">
      <c r="D623" s="133"/>
      <c r="E623" s="133"/>
    </row>
    <row r="624" customFormat="false" ht="15.75" hidden="false" customHeight="false" outlineLevel="0" collapsed="false">
      <c r="D624" s="133"/>
      <c r="E624" s="133"/>
    </row>
    <row r="625" customFormat="false" ht="15.75" hidden="false" customHeight="false" outlineLevel="0" collapsed="false">
      <c r="D625" s="133"/>
      <c r="E625" s="133"/>
    </row>
    <row r="626" customFormat="false" ht="15.75" hidden="false" customHeight="false" outlineLevel="0" collapsed="false">
      <c r="D626" s="133"/>
      <c r="E626" s="133"/>
    </row>
    <row r="627" customFormat="false" ht="15.75" hidden="false" customHeight="false" outlineLevel="0" collapsed="false">
      <c r="D627" s="133"/>
      <c r="E627" s="133"/>
    </row>
    <row r="628" customFormat="false" ht="15.75" hidden="false" customHeight="false" outlineLevel="0" collapsed="false">
      <c r="D628" s="133"/>
      <c r="E628" s="133"/>
    </row>
    <row r="629" customFormat="false" ht="15.75" hidden="false" customHeight="false" outlineLevel="0" collapsed="false">
      <c r="D629" s="133"/>
      <c r="E629" s="133"/>
    </row>
    <row r="630" customFormat="false" ht="15.75" hidden="false" customHeight="false" outlineLevel="0" collapsed="false">
      <c r="D630" s="133"/>
      <c r="E630" s="133"/>
    </row>
    <row r="631" customFormat="false" ht="15.75" hidden="false" customHeight="false" outlineLevel="0" collapsed="false">
      <c r="D631" s="133"/>
      <c r="E631" s="133"/>
    </row>
    <row r="632" customFormat="false" ht="15.75" hidden="false" customHeight="false" outlineLevel="0" collapsed="false">
      <c r="D632" s="133"/>
      <c r="E632" s="133"/>
    </row>
    <row r="633" customFormat="false" ht="15.75" hidden="false" customHeight="false" outlineLevel="0" collapsed="false">
      <c r="D633" s="133"/>
      <c r="E633" s="133"/>
    </row>
    <row r="634" customFormat="false" ht="15.75" hidden="false" customHeight="false" outlineLevel="0" collapsed="false">
      <c r="D634" s="133"/>
      <c r="E634" s="133"/>
    </row>
    <row r="635" customFormat="false" ht="15.75" hidden="false" customHeight="false" outlineLevel="0" collapsed="false">
      <c r="D635" s="133"/>
      <c r="E635" s="133"/>
    </row>
    <row r="636" customFormat="false" ht="15.75" hidden="false" customHeight="false" outlineLevel="0" collapsed="false">
      <c r="D636" s="133"/>
      <c r="E636" s="133"/>
    </row>
    <row r="637" customFormat="false" ht="15.75" hidden="false" customHeight="false" outlineLevel="0" collapsed="false">
      <c r="D637" s="133"/>
      <c r="E637" s="133"/>
    </row>
    <row r="638" customFormat="false" ht="15.75" hidden="false" customHeight="false" outlineLevel="0" collapsed="false">
      <c r="D638" s="133"/>
      <c r="E638" s="133"/>
    </row>
    <row r="639" customFormat="false" ht="15.75" hidden="false" customHeight="false" outlineLevel="0" collapsed="false">
      <c r="D639" s="133"/>
      <c r="E639" s="133"/>
    </row>
    <row r="640" customFormat="false" ht="15.75" hidden="false" customHeight="false" outlineLevel="0" collapsed="false">
      <c r="D640" s="133"/>
      <c r="E640" s="133"/>
    </row>
    <row r="641" customFormat="false" ht="15.75" hidden="false" customHeight="false" outlineLevel="0" collapsed="false">
      <c r="D641" s="133"/>
      <c r="E641" s="133"/>
    </row>
    <row r="642" customFormat="false" ht="15.75" hidden="false" customHeight="false" outlineLevel="0" collapsed="false">
      <c r="D642" s="133"/>
      <c r="E642" s="133"/>
    </row>
    <row r="643" customFormat="false" ht="15.75" hidden="false" customHeight="false" outlineLevel="0" collapsed="false">
      <c r="D643" s="133"/>
      <c r="E643" s="133"/>
    </row>
    <row r="644" customFormat="false" ht="15.75" hidden="false" customHeight="false" outlineLevel="0" collapsed="false">
      <c r="D644" s="133"/>
      <c r="E644" s="133"/>
    </row>
    <row r="645" customFormat="false" ht="15.75" hidden="false" customHeight="false" outlineLevel="0" collapsed="false">
      <c r="D645" s="133"/>
      <c r="E645" s="133"/>
    </row>
    <row r="646" customFormat="false" ht="15.75" hidden="false" customHeight="false" outlineLevel="0" collapsed="false">
      <c r="D646" s="133"/>
      <c r="E646" s="133"/>
    </row>
    <row r="647" customFormat="false" ht="15.75" hidden="false" customHeight="false" outlineLevel="0" collapsed="false">
      <c r="D647" s="133"/>
      <c r="E647" s="133"/>
    </row>
    <row r="648" customFormat="false" ht="15.75" hidden="false" customHeight="false" outlineLevel="0" collapsed="false">
      <c r="D648" s="133"/>
      <c r="E648" s="133"/>
    </row>
    <row r="649" customFormat="false" ht="15.75" hidden="false" customHeight="false" outlineLevel="0" collapsed="false">
      <c r="D649" s="133"/>
      <c r="E649" s="133"/>
    </row>
    <row r="650" customFormat="false" ht="15.75" hidden="false" customHeight="false" outlineLevel="0" collapsed="false">
      <c r="D650" s="133"/>
      <c r="E650" s="133"/>
    </row>
    <row r="651" customFormat="false" ht="15.75" hidden="false" customHeight="false" outlineLevel="0" collapsed="false">
      <c r="D651" s="133"/>
      <c r="E651" s="133"/>
    </row>
    <row r="652" customFormat="false" ht="15.75" hidden="false" customHeight="false" outlineLevel="0" collapsed="false">
      <c r="D652" s="133"/>
      <c r="E652" s="133"/>
    </row>
    <row r="653" customFormat="false" ht="15.75" hidden="false" customHeight="false" outlineLevel="0" collapsed="false">
      <c r="D653" s="133"/>
      <c r="E653" s="133"/>
    </row>
    <row r="654" customFormat="false" ht="15.75" hidden="false" customHeight="false" outlineLevel="0" collapsed="false">
      <c r="D654" s="133"/>
      <c r="E654" s="133"/>
    </row>
    <row r="655" customFormat="false" ht="15.75" hidden="false" customHeight="false" outlineLevel="0" collapsed="false">
      <c r="D655" s="133"/>
      <c r="E655" s="133"/>
    </row>
    <row r="656" customFormat="false" ht="15.75" hidden="false" customHeight="false" outlineLevel="0" collapsed="false">
      <c r="D656" s="133"/>
      <c r="E656" s="133"/>
    </row>
    <row r="657" customFormat="false" ht="15.75" hidden="false" customHeight="false" outlineLevel="0" collapsed="false">
      <c r="D657" s="133"/>
      <c r="E657" s="133"/>
    </row>
    <row r="658" customFormat="false" ht="15.75" hidden="false" customHeight="false" outlineLevel="0" collapsed="false">
      <c r="D658" s="133"/>
      <c r="E658" s="133"/>
    </row>
    <row r="659" customFormat="false" ht="15.75" hidden="false" customHeight="false" outlineLevel="0" collapsed="false">
      <c r="D659" s="133"/>
      <c r="E659" s="133"/>
    </row>
    <row r="660" customFormat="false" ht="15.75" hidden="false" customHeight="false" outlineLevel="0" collapsed="false">
      <c r="D660" s="133"/>
      <c r="E660" s="133"/>
    </row>
    <row r="661" customFormat="false" ht="15.75" hidden="false" customHeight="false" outlineLevel="0" collapsed="false">
      <c r="D661" s="133"/>
      <c r="E661" s="133"/>
    </row>
    <row r="662" customFormat="false" ht="15.75" hidden="false" customHeight="false" outlineLevel="0" collapsed="false">
      <c r="D662" s="133"/>
      <c r="E662" s="133"/>
    </row>
    <row r="663" customFormat="false" ht="15.75" hidden="false" customHeight="false" outlineLevel="0" collapsed="false">
      <c r="D663" s="133"/>
      <c r="E663" s="133"/>
    </row>
    <row r="664" customFormat="false" ht="15.75" hidden="false" customHeight="false" outlineLevel="0" collapsed="false">
      <c r="D664" s="133"/>
      <c r="E664" s="133"/>
    </row>
    <row r="665" customFormat="false" ht="15.75" hidden="false" customHeight="false" outlineLevel="0" collapsed="false">
      <c r="D665" s="133"/>
      <c r="E665" s="133"/>
    </row>
    <row r="666" customFormat="false" ht="15.75" hidden="false" customHeight="false" outlineLevel="0" collapsed="false">
      <c r="D666" s="133"/>
      <c r="E666" s="133"/>
    </row>
    <row r="667" customFormat="false" ht="15.75" hidden="false" customHeight="false" outlineLevel="0" collapsed="false">
      <c r="D667" s="133"/>
      <c r="E667" s="133"/>
    </row>
    <row r="668" customFormat="false" ht="15.75" hidden="false" customHeight="false" outlineLevel="0" collapsed="false">
      <c r="D668" s="133"/>
      <c r="E668" s="133"/>
    </row>
    <row r="669" customFormat="false" ht="15.75" hidden="false" customHeight="false" outlineLevel="0" collapsed="false">
      <c r="D669" s="133"/>
      <c r="E669" s="133"/>
    </row>
    <row r="670" customFormat="false" ht="15.75" hidden="false" customHeight="false" outlineLevel="0" collapsed="false">
      <c r="D670" s="133"/>
      <c r="E670" s="133"/>
    </row>
    <row r="671" customFormat="false" ht="15.75" hidden="false" customHeight="false" outlineLevel="0" collapsed="false">
      <c r="D671" s="133"/>
      <c r="E671" s="133"/>
    </row>
    <row r="672" customFormat="false" ht="15.75" hidden="false" customHeight="false" outlineLevel="0" collapsed="false">
      <c r="D672" s="133"/>
      <c r="E672" s="133"/>
    </row>
    <row r="673" customFormat="false" ht="15.75" hidden="false" customHeight="false" outlineLevel="0" collapsed="false">
      <c r="D673" s="133"/>
      <c r="E673" s="133"/>
    </row>
    <row r="674" customFormat="false" ht="15.75" hidden="false" customHeight="false" outlineLevel="0" collapsed="false">
      <c r="D674" s="133"/>
      <c r="E674" s="133"/>
    </row>
    <row r="675" customFormat="false" ht="15.75" hidden="false" customHeight="false" outlineLevel="0" collapsed="false">
      <c r="D675" s="133"/>
      <c r="E675" s="133"/>
    </row>
    <row r="676" customFormat="false" ht="15.75" hidden="false" customHeight="false" outlineLevel="0" collapsed="false">
      <c r="D676" s="133"/>
      <c r="E676" s="133"/>
    </row>
    <row r="677" customFormat="false" ht="15.75" hidden="false" customHeight="false" outlineLevel="0" collapsed="false">
      <c r="D677" s="133"/>
      <c r="E677" s="133"/>
    </row>
    <row r="678" customFormat="false" ht="15.75" hidden="false" customHeight="false" outlineLevel="0" collapsed="false">
      <c r="D678" s="133"/>
      <c r="E678" s="133"/>
    </row>
    <row r="679" customFormat="false" ht="15.75" hidden="false" customHeight="false" outlineLevel="0" collapsed="false">
      <c r="D679" s="133"/>
      <c r="E679" s="133"/>
    </row>
    <row r="680" customFormat="false" ht="15.75" hidden="false" customHeight="false" outlineLevel="0" collapsed="false">
      <c r="D680" s="133"/>
      <c r="E680" s="133"/>
    </row>
    <row r="681" customFormat="false" ht="15.75" hidden="false" customHeight="false" outlineLevel="0" collapsed="false">
      <c r="D681" s="133"/>
      <c r="E681" s="133"/>
    </row>
    <row r="682" customFormat="false" ht="15.75" hidden="false" customHeight="false" outlineLevel="0" collapsed="false">
      <c r="D682" s="133"/>
      <c r="E682" s="133"/>
    </row>
    <row r="683" customFormat="false" ht="15.75" hidden="false" customHeight="false" outlineLevel="0" collapsed="false">
      <c r="D683" s="133"/>
      <c r="E683" s="133"/>
    </row>
    <row r="684" customFormat="false" ht="15.75" hidden="false" customHeight="false" outlineLevel="0" collapsed="false">
      <c r="D684" s="133"/>
      <c r="E684" s="133"/>
    </row>
    <row r="685" customFormat="false" ht="15.75" hidden="false" customHeight="false" outlineLevel="0" collapsed="false">
      <c r="D685" s="133"/>
      <c r="E685" s="133"/>
    </row>
    <row r="686" customFormat="false" ht="15.75" hidden="false" customHeight="false" outlineLevel="0" collapsed="false">
      <c r="D686" s="133"/>
      <c r="E686" s="133"/>
    </row>
    <row r="687" customFormat="false" ht="15.75" hidden="false" customHeight="false" outlineLevel="0" collapsed="false">
      <c r="D687" s="133"/>
      <c r="E687" s="133"/>
    </row>
    <row r="688" customFormat="false" ht="15.75" hidden="false" customHeight="false" outlineLevel="0" collapsed="false">
      <c r="D688" s="133"/>
      <c r="E688" s="133"/>
    </row>
    <row r="689" customFormat="false" ht="15.75" hidden="false" customHeight="false" outlineLevel="0" collapsed="false">
      <c r="D689" s="133"/>
      <c r="E689" s="133"/>
    </row>
    <row r="690" customFormat="false" ht="15.75" hidden="false" customHeight="false" outlineLevel="0" collapsed="false">
      <c r="D690" s="133"/>
      <c r="E690" s="133"/>
    </row>
    <row r="691" customFormat="false" ht="15.75" hidden="false" customHeight="false" outlineLevel="0" collapsed="false">
      <c r="D691" s="133"/>
      <c r="E691" s="133"/>
    </row>
    <row r="692" customFormat="false" ht="15.75" hidden="false" customHeight="false" outlineLevel="0" collapsed="false">
      <c r="D692" s="133"/>
      <c r="E692" s="133"/>
    </row>
    <row r="693" customFormat="false" ht="15.75" hidden="false" customHeight="false" outlineLevel="0" collapsed="false">
      <c r="D693" s="133"/>
      <c r="E693" s="133"/>
    </row>
    <row r="694" customFormat="false" ht="15.75" hidden="false" customHeight="false" outlineLevel="0" collapsed="false">
      <c r="D694" s="133"/>
      <c r="E694" s="133"/>
    </row>
    <row r="695" customFormat="false" ht="15.75" hidden="false" customHeight="false" outlineLevel="0" collapsed="false">
      <c r="D695" s="133"/>
      <c r="E695" s="133"/>
    </row>
    <row r="696" customFormat="false" ht="15.75" hidden="false" customHeight="false" outlineLevel="0" collapsed="false">
      <c r="D696" s="133"/>
      <c r="E696" s="133"/>
    </row>
    <row r="697" customFormat="false" ht="15.75" hidden="false" customHeight="false" outlineLevel="0" collapsed="false">
      <c r="D697" s="133"/>
      <c r="E697" s="133"/>
    </row>
    <row r="698" customFormat="false" ht="15.75" hidden="false" customHeight="false" outlineLevel="0" collapsed="false">
      <c r="D698" s="133"/>
      <c r="E698" s="133"/>
    </row>
    <row r="699" customFormat="false" ht="15.75" hidden="false" customHeight="false" outlineLevel="0" collapsed="false">
      <c r="D699" s="133"/>
      <c r="E699" s="133"/>
    </row>
    <row r="700" customFormat="false" ht="15.75" hidden="false" customHeight="false" outlineLevel="0" collapsed="false">
      <c r="D700" s="133"/>
      <c r="E700" s="133"/>
    </row>
    <row r="701" customFormat="false" ht="15.75" hidden="false" customHeight="false" outlineLevel="0" collapsed="false">
      <c r="D701" s="133"/>
      <c r="E701" s="133"/>
    </row>
    <row r="702" customFormat="false" ht="15.75" hidden="false" customHeight="false" outlineLevel="0" collapsed="false">
      <c r="D702" s="133"/>
      <c r="E702" s="133"/>
    </row>
    <row r="703" customFormat="false" ht="15.75" hidden="false" customHeight="false" outlineLevel="0" collapsed="false">
      <c r="D703" s="133"/>
      <c r="E703" s="133"/>
    </row>
    <row r="704" customFormat="false" ht="15.75" hidden="false" customHeight="false" outlineLevel="0" collapsed="false">
      <c r="D704" s="133"/>
      <c r="E704" s="133"/>
    </row>
    <row r="705" customFormat="false" ht="15.75" hidden="false" customHeight="false" outlineLevel="0" collapsed="false">
      <c r="D705" s="133"/>
      <c r="E705" s="133"/>
    </row>
    <row r="706" customFormat="false" ht="15.75" hidden="false" customHeight="false" outlineLevel="0" collapsed="false">
      <c r="D706" s="133"/>
      <c r="E706" s="133"/>
    </row>
    <row r="707" customFormat="false" ht="15.75" hidden="false" customHeight="false" outlineLevel="0" collapsed="false">
      <c r="D707" s="133"/>
      <c r="E707" s="133"/>
    </row>
    <row r="708" customFormat="false" ht="15.75" hidden="false" customHeight="false" outlineLevel="0" collapsed="false">
      <c r="D708" s="133"/>
      <c r="E708" s="133"/>
    </row>
    <row r="709" customFormat="false" ht="15.75" hidden="false" customHeight="false" outlineLevel="0" collapsed="false">
      <c r="D709" s="133"/>
      <c r="E709" s="133"/>
    </row>
    <row r="710" customFormat="false" ht="15.75" hidden="false" customHeight="false" outlineLevel="0" collapsed="false">
      <c r="D710" s="133"/>
      <c r="E710" s="133"/>
    </row>
    <row r="711" customFormat="false" ht="15.75" hidden="false" customHeight="false" outlineLevel="0" collapsed="false">
      <c r="D711" s="133"/>
      <c r="E711" s="133"/>
    </row>
    <row r="712" customFormat="false" ht="15.75" hidden="false" customHeight="false" outlineLevel="0" collapsed="false">
      <c r="D712" s="133"/>
      <c r="E712" s="133"/>
    </row>
    <row r="713" customFormat="false" ht="15.75" hidden="false" customHeight="false" outlineLevel="0" collapsed="false">
      <c r="D713" s="133"/>
      <c r="E713" s="133"/>
    </row>
    <row r="714" customFormat="false" ht="15.75" hidden="false" customHeight="false" outlineLevel="0" collapsed="false">
      <c r="D714" s="133"/>
      <c r="E714" s="133"/>
    </row>
    <row r="715" customFormat="false" ht="15.75" hidden="false" customHeight="false" outlineLevel="0" collapsed="false">
      <c r="D715" s="133"/>
      <c r="E715" s="133"/>
    </row>
    <row r="716" customFormat="false" ht="15.75" hidden="false" customHeight="false" outlineLevel="0" collapsed="false">
      <c r="D716" s="133"/>
      <c r="E716" s="133"/>
    </row>
    <row r="717" customFormat="false" ht="15.75" hidden="false" customHeight="false" outlineLevel="0" collapsed="false">
      <c r="D717" s="133"/>
      <c r="E717" s="133"/>
    </row>
    <row r="718" customFormat="false" ht="15.75" hidden="false" customHeight="false" outlineLevel="0" collapsed="false">
      <c r="D718" s="133"/>
      <c r="E718" s="133"/>
    </row>
    <row r="719" customFormat="false" ht="15.75" hidden="false" customHeight="false" outlineLevel="0" collapsed="false">
      <c r="D719" s="133"/>
      <c r="E719" s="133"/>
    </row>
    <row r="720" customFormat="false" ht="15.75" hidden="false" customHeight="false" outlineLevel="0" collapsed="false">
      <c r="D720" s="133"/>
      <c r="E720" s="133"/>
    </row>
    <row r="721" customFormat="false" ht="15.75" hidden="false" customHeight="false" outlineLevel="0" collapsed="false">
      <c r="D721" s="133"/>
      <c r="E721" s="133"/>
    </row>
    <row r="722" customFormat="false" ht="15.75" hidden="false" customHeight="false" outlineLevel="0" collapsed="false">
      <c r="D722" s="133"/>
      <c r="E722" s="133"/>
    </row>
    <row r="723" customFormat="false" ht="15.75" hidden="false" customHeight="false" outlineLevel="0" collapsed="false">
      <c r="D723" s="133"/>
      <c r="E723" s="133"/>
    </row>
  </sheetData>
  <mergeCells count="3">
    <mergeCell ref="B7:C7"/>
    <mergeCell ref="B8:C8"/>
    <mergeCell ref="B9:C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false" hidden="false" outlineLevel="0" max="1" min="1" style="34" width="11.42"/>
    <col collapsed="false" customWidth="true" hidden="false" outlineLevel="0" max="2" min="2" style="34" width="15.99"/>
    <col collapsed="false" customWidth="false" hidden="false" outlineLevel="0" max="9" min="3" style="34" width="11.42"/>
    <col collapsed="false" customWidth="true" hidden="false" outlineLevel="0" max="10" min="10" style="34" width="4.7"/>
    <col collapsed="false" customWidth="false" hidden="false" outlineLevel="0" max="257" min="11" style="34" width="11.42"/>
  </cols>
  <sheetData>
    <row r="1" s="158" customFormat="true" ht="14.25" hidden="false" customHeight="true" outlineLevel="0" collapsed="false">
      <c r="A1" s="227" t="s">
        <v>3051</v>
      </c>
      <c r="B1" s="227"/>
      <c r="C1" s="227"/>
      <c r="D1" s="227"/>
      <c r="E1" s="227"/>
      <c r="F1" s="227"/>
      <c r="G1" s="227"/>
      <c r="H1" s="227"/>
      <c r="I1" s="227"/>
      <c r="J1" s="96"/>
    </row>
    <row r="2" s="160" customFormat="true" ht="14.25" hidden="false" customHeight="true" outlineLevel="0" collapsed="false">
      <c r="A2" s="97"/>
      <c r="B2" s="97"/>
      <c r="C2" s="97"/>
      <c r="D2" s="97"/>
      <c r="E2" s="97"/>
      <c r="F2" s="97"/>
      <c r="G2" s="97"/>
      <c r="H2" s="97"/>
      <c r="I2" s="97"/>
      <c r="J2" s="97"/>
    </row>
    <row r="3" s="160" customFormat="true" ht="15.75" hidden="false" customHeight="true" outlineLevel="0" collapsed="false">
      <c r="A3" s="1671" t="s">
        <v>3073</v>
      </c>
      <c r="B3" s="1671"/>
      <c r="C3" s="1671"/>
      <c r="D3" s="1671"/>
      <c r="E3" s="1671"/>
      <c r="F3" s="1671"/>
      <c r="G3" s="1671"/>
      <c r="H3" s="1671"/>
      <c r="I3" s="1671"/>
      <c r="J3" s="97"/>
    </row>
    <row r="4" s="160" customFormat="true" ht="14.25" hidden="false" customHeight="true" outlineLevel="0" collapsed="false">
      <c r="A4" s="1671"/>
      <c r="B4" s="1671"/>
      <c r="C4" s="1671"/>
      <c r="D4" s="1671"/>
      <c r="E4" s="1671"/>
      <c r="F4" s="1671"/>
      <c r="G4" s="1671"/>
      <c r="H4" s="1671"/>
      <c r="I4" s="1671"/>
      <c r="J4" s="97"/>
    </row>
    <row r="5" s="160" customFormat="true" ht="14.25" hidden="false" customHeight="true" outlineLevel="0" collapsed="false">
      <c r="A5" s="1671" t="s">
        <v>133</v>
      </c>
      <c r="B5" s="1671"/>
      <c r="C5" s="1671"/>
      <c r="D5" s="1671"/>
      <c r="E5" s="1671"/>
      <c r="F5" s="1671"/>
      <c r="G5" s="1671"/>
      <c r="H5" s="1671"/>
      <c r="I5" s="1671"/>
      <c r="J5" s="97"/>
    </row>
    <row r="6" s="158" customFormat="true" ht="14.25" hidden="false" customHeight="true" outlineLevel="0" collapsed="false">
      <c r="A6" s="623"/>
      <c r="B6" s="623"/>
      <c r="C6" s="623"/>
      <c r="D6" s="623"/>
      <c r="E6" s="623"/>
      <c r="F6" s="623"/>
      <c r="G6" s="623"/>
      <c r="H6" s="623"/>
      <c r="I6" s="623"/>
      <c r="J6" s="96"/>
    </row>
    <row r="7" s="158" customFormat="true" ht="14.25" hidden="false" customHeight="true" outlineLevel="0" collapsed="false">
      <c r="A7" s="1672"/>
      <c r="B7" s="1672"/>
      <c r="C7" s="1673"/>
      <c r="D7" s="1674"/>
      <c r="E7" s="1674"/>
      <c r="F7" s="1674"/>
      <c r="G7" s="1674"/>
      <c r="H7" s="1674"/>
      <c r="I7" s="1674"/>
      <c r="J7" s="96"/>
    </row>
    <row r="8" customFormat="false" ht="14.25" hidden="false" customHeight="true" outlineLevel="0" collapsed="false">
      <c r="A8" s="337"/>
      <c r="B8" s="337"/>
      <c r="C8" s="356" t="s">
        <v>3074</v>
      </c>
      <c r="D8" s="356"/>
      <c r="E8" s="356"/>
      <c r="F8" s="356"/>
      <c r="G8" s="356"/>
      <c r="H8" s="356"/>
      <c r="I8" s="356"/>
      <c r="J8" s="40"/>
    </row>
    <row r="9" customFormat="false" ht="14.25" hidden="false" customHeight="true" outlineLevel="0" collapsed="false">
      <c r="A9" s="337" t="s">
        <v>3054</v>
      </c>
      <c r="B9" s="337"/>
      <c r="C9" s="357"/>
      <c r="D9" s="357"/>
      <c r="E9" s="357"/>
      <c r="F9" s="357"/>
      <c r="G9" s="357"/>
      <c r="H9" s="357"/>
      <c r="I9" s="357"/>
      <c r="J9" s="40"/>
    </row>
    <row r="10" customFormat="false" ht="14.25" hidden="false" customHeight="true" outlineLevel="0" collapsed="false">
      <c r="A10" s="337"/>
      <c r="B10" s="337"/>
      <c r="C10" s="343" t="s">
        <v>2192</v>
      </c>
      <c r="D10" s="343" t="s">
        <v>3075</v>
      </c>
      <c r="E10" s="343" t="s">
        <v>825</v>
      </c>
      <c r="F10" s="343" t="s">
        <v>849</v>
      </c>
      <c r="G10" s="343" t="s">
        <v>1633</v>
      </c>
      <c r="H10" s="343" t="s">
        <v>3076</v>
      </c>
      <c r="I10" s="1675" t="s">
        <v>3077</v>
      </c>
      <c r="J10" s="40"/>
    </row>
    <row r="11" customFormat="false" ht="14.25" hidden="false" customHeight="true" outlineLevel="0" collapsed="false">
      <c r="A11" s="337"/>
      <c r="B11" s="337"/>
      <c r="C11" s="343"/>
      <c r="D11" s="343"/>
      <c r="E11" s="343"/>
      <c r="F11" s="343"/>
      <c r="G11" s="343"/>
      <c r="H11" s="343"/>
      <c r="I11" s="1675"/>
      <c r="J11" s="40"/>
    </row>
    <row r="12" customFormat="false" ht="14.25" hidden="false" customHeight="true" outlineLevel="0" collapsed="false">
      <c r="A12" s="336"/>
      <c r="B12" s="336"/>
      <c r="C12" s="336"/>
      <c r="D12" s="336"/>
      <c r="E12" s="336"/>
      <c r="F12" s="336"/>
      <c r="G12" s="336"/>
      <c r="H12" s="336"/>
      <c r="I12" s="336"/>
      <c r="J12" s="40"/>
    </row>
    <row r="13" customFormat="false" ht="14.25" hidden="false" customHeight="true" outlineLevel="0" collapsed="false">
      <c r="B13" s="1676"/>
      <c r="C13" s="1676" t="s">
        <v>1678</v>
      </c>
      <c r="D13" s="1676"/>
      <c r="E13" s="1676"/>
      <c r="F13" s="1676"/>
      <c r="G13" s="1676"/>
      <c r="H13" s="1676"/>
      <c r="I13" s="1676"/>
      <c r="J13" s="40"/>
    </row>
    <row r="14" customFormat="false" ht="14.25" hidden="false" customHeight="true" outlineLevel="0" collapsed="false">
      <c r="A14" s="1677"/>
      <c r="B14" s="1677"/>
      <c r="C14" s="1677"/>
      <c r="D14" s="1677"/>
      <c r="E14" s="1677"/>
      <c r="F14" s="1677"/>
      <c r="G14" s="1677"/>
      <c r="H14" s="1677"/>
      <c r="I14" s="1677"/>
      <c r="J14" s="40"/>
    </row>
    <row r="15" customFormat="false" ht="14.25" hidden="false" customHeight="true" outlineLevel="0" collapsed="false">
      <c r="A15" s="133" t="s">
        <v>3078</v>
      </c>
      <c r="B15" s="337"/>
      <c r="C15" s="185" t="n">
        <v>78.76</v>
      </c>
      <c r="D15" s="185" t="n">
        <v>78.03</v>
      </c>
      <c r="E15" s="185" t="n">
        <v>59.27</v>
      </c>
      <c r="F15" s="185" t="n">
        <v>39.91</v>
      </c>
      <c r="G15" s="185" t="n">
        <v>21.98</v>
      </c>
      <c r="H15" s="185" t="n">
        <v>18.02</v>
      </c>
      <c r="I15" s="1678" t="n">
        <v>8.08</v>
      </c>
      <c r="J15" s="40"/>
    </row>
    <row r="16" customFormat="false" ht="15.75" hidden="false" customHeight="true" outlineLevel="0" collapsed="false">
      <c r="A16" s="133" t="s">
        <v>3079</v>
      </c>
      <c r="B16" s="337"/>
      <c r="C16" s="1679" t="n">
        <v>77.88</v>
      </c>
      <c r="D16" s="1679" t="n">
        <v>77.19</v>
      </c>
      <c r="E16" s="1679" t="n">
        <v>58.45</v>
      </c>
      <c r="F16" s="1679" t="n">
        <v>39.15</v>
      </c>
      <c r="G16" s="1679" t="n">
        <v>21.42</v>
      </c>
      <c r="H16" s="1679" t="n">
        <v>17.53</v>
      </c>
      <c r="I16" s="1679" t="n">
        <v>7.74</v>
      </c>
      <c r="J16" s="40"/>
    </row>
    <row r="17" customFormat="false" ht="14.25" hidden="false" customHeight="true" outlineLevel="0" collapsed="false">
      <c r="A17" s="133" t="s">
        <v>3080</v>
      </c>
      <c r="B17" s="337"/>
      <c r="C17" s="1678" t="n">
        <v>77.17</v>
      </c>
      <c r="D17" s="185" t="n">
        <v>76.49</v>
      </c>
      <c r="E17" s="1678" t="n">
        <v>57.71</v>
      </c>
      <c r="F17" s="185" t="n">
        <v>38.38</v>
      </c>
      <c r="G17" s="185" t="n">
        <v>21.09</v>
      </c>
      <c r="H17" s="185" t="n">
        <v>17.36</v>
      </c>
      <c r="I17" s="185" t="n">
        <v>7.99</v>
      </c>
      <c r="J17" s="40"/>
    </row>
    <row r="18" customFormat="false" ht="14.25" hidden="false" customHeight="true" outlineLevel="0" collapsed="false">
      <c r="A18" s="133" t="s">
        <v>3081</v>
      </c>
      <c r="B18" s="337"/>
      <c r="C18" s="1678" t="n">
        <v>76.41</v>
      </c>
      <c r="D18" s="185" t="n">
        <v>75.65</v>
      </c>
      <c r="E18" s="185" t="n">
        <v>56.91</v>
      </c>
      <c r="F18" s="185" t="n">
        <v>37.69</v>
      </c>
      <c r="G18" s="185" t="n">
        <v>20.53</v>
      </c>
      <c r="H18" s="185" t="n">
        <v>16.76</v>
      </c>
      <c r="I18" s="185" t="n">
        <v>7.36</v>
      </c>
      <c r="J18" s="40"/>
    </row>
    <row r="19" customFormat="false" ht="14.25" hidden="false" customHeight="true" outlineLevel="0" collapsed="false">
      <c r="A19" s="133" t="s">
        <v>3082</v>
      </c>
      <c r="B19" s="337"/>
      <c r="C19" s="1678" t="n">
        <v>76.05</v>
      </c>
      <c r="D19" s="185" t="n">
        <v>75.55</v>
      </c>
      <c r="E19" s="185" t="n">
        <v>56.83</v>
      </c>
      <c r="F19" s="185" t="n">
        <v>37.64</v>
      </c>
      <c r="G19" s="185" t="n">
        <v>20.71</v>
      </c>
      <c r="H19" s="185" t="n">
        <v>17.07</v>
      </c>
      <c r="I19" s="1678" t="n">
        <v>8</v>
      </c>
      <c r="J19" s="40"/>
    </row>
    <row r="20" customFormat="false" ht="14.25" hidden="false" customHeight="true" outlineLevel="0" collapsed="false">
      <c r="A20" s="133" t="s">
        <v>3083</v>
      </c>
      <c r="B20" s="337"/>
      <c r="C20" s="1678" t="n">
        <v>77.5</v>
      </c>
      <c r="D20" s="185" t="n">
        <v>76.78</v>
      </c>
      <c r="E20" s="185" t="n">
        <v>57.98</v>
      </c>
      <c r="F20" s="185" t="n">
        <v>38.58</v>
      </c>
      <c r="G20" s="185" t="n">
        <v>21.13</v>
      </c>
      <c r="H20" s="185" t="n">
        <v>17.37</v>
      </c>
      <c r="I20" s="1678" t="n">
        <v>8</v>
      </c>
      <c r="J20" s="40"/>
    </row>
    <row r="21" customFormat="false" ht="14.25" hidden="false" customHeight="true" outlineLevel="0" collapsed="false">
      <c r="A21" s="133" t="s">
        <v>3084</v>
      </c>
      <c r="B21" s="337"/>
      <c r="C21" s="185" t="n">
        <v>77.91</v>
      </c>
      <c r="D21" s="1678" t="n">
        <v>77.21</v>
      </c>
      <c r="E21" s="185" t="n">
        <v>58.43</v>
      </c>
      <c r="F21" s="1678" t="n">
        <v>39.07</v>
      </c>
      <c r="G21" s="185" t="n">
        <v>21.36</v>
      </c>
      <c r="H21" s="185" t="n">
        <v>17.49</v>
      </c>
      <c r="I21" s="185" t="n">
        <v>7.79</v>
      </c>
      <c r="J21" s="40"/>
    </row>
    <row r="22" customFormat="false" ht="14.25" hidden="false" customHeight="true" outlineLevel="0" collapsed="false">
      <c r="A22" s="133" t="s">
        <v>3085</v>
      </c>
      <c r="B22" s="337"/>
      <c r="C22" s="185" t="n">
        <v>75.27</v>
      </c>
      <c r="D22" s="185" t="n">
        <v>74.62</v>
      </c>
      <c r="E22" s="185" t="n">
        <v>55.98</v>
      </c>
      <c r="F22" s="185" t="n">
        <v>36.85</v>
      </c>
      <c r="G22" s="185" t="n">
        <v>20.05</v>
      </c>
      <c r="H22" s="185" t="n">
        <v>16.35</v>
      </c>
      <c r="I22" s="185" t="n">
        <v>7.16</v>
      </c>
      <c r="J22" s="40"/>
    </row>
    <row r="23" customFormat="false" ht="14.25" hidden="false" customHeight="true" outlineLevel="0" collapsed="false">
      <c r="A23" s="133" t="s">
        <v>3086</v>
      </c>
      <c r="B23" s="337"/>
      <c r="C23" s="185" t="n">
        <v>76.97</v>
      </c>
      <c r="D23" s="185" t="n">
        <v>76.35</v>
      </c>
      <c r="E23" s="185" t="n">
        <v>57.65</v>
      </c>
      <c r="F23" s="1678" t="n">
        <v>38.41</v>
      </c>
      <c r="G23" s="1678" t="n">
        <v>20.9</v>
      </c>
      <c r="H23" s="1678" t="n">
        <v>17.1</v>
      </c>
      <c r="I23" s="185" t="n">
        <v>7.58</v>
      </c>
      <c r="J23" s="40"/>
    </row>
    <row r="24" customFormat="false" ht="14.25" hidden="false" customHeight="true" outlineLevel="0" collapsed="false">
      <c r="A24" s="133" t="s">
        <v>3087</v>
      </c>
      <c r="B24" s="337"/>
      <c r="C24" s="1678" t="n">
        <v>76.9</v>
      </c>
      <c r="D24" s="185" t="n">
        <v>76.27</v>
      </c>
      <c r="E24" s="185" t="n">
        <v>57.52</v>
      </c>
      <c r="F24" s="185" t="n">
        <v>38.19</v>
      </c>
      <c r="G24" s="1678" t="n">
        <v>20.62</v>
      </c>
      <c r="H24" s="185" t="n">
        <v>16.83</v>
      </c>
      <c r="I24" s="185" t="n">
        <v>7.47</v>
      </c>
      <c r="J24" s="40"/>
    </row>
    <row r="25" customFormat="false" ht="14.25" hidden="false" customHeight="true" outlineLevel="0" collapsed="false">
      <c r="A25" s="133" t="s">
        <v>3088</v>
      </c>
      <c r="B25" s="337"/>
      <c r="C25" s="185" t="n">
        <v>77.23</v>
      </c>
      <c r="D25" s="185" t="n">
        <v>76.56</v>
      </c>
      <c r="E25" s="185" t="n">
        <v>57.85</v>
      </c>
      <c r="F25" s="1678" t="n">
        <v>38.56</v>
      </c>
      <c r="G25" s="185" t="n">
        <v>20.86</v>
      </c>
      <c r="H25" s="185" t="n">
        <v>17.04</v>
      </c>
      <c r="I25" s="185" t="n">
        <v>7.51</v>
      </c>
      <c r="J25" s="40"/>
    </row>
    <row r="26" customFormat="false" ht="14.25" hidden="false" customHeight="true" outlineLevel="0" collapsed="false">
      <c r="A26" s="133" t="s">
        <v>3089</v>
      </c>
      <c r="B26" s="337"/>
      <c r="C26" s="185" t="n">
        <v>75.99</v>
      </c>
      <c r="D26" s="185" t="n">
        <v>75.25</v>
      </c>
      <c r="E26" s="1678" t="n">
        <v>56.54</v>
      </c>
      <c r="F26" s="185" t="n">
        <v>37.28</v>
      </c>
      <c r="G26" s="185" t="n">
        <v>19.91</v>
      </c>
      <c r="H26" s="185" t="n">
        <v>16.25</v>
      </c>
      <c r="I26" s="1678" t="n">
        <v>7.1</v>
      </c>
      <c r="J26" s="40"/>
    </row>
    <row r="27" customFormat="false" ht="14.25" hidden="false" customHeight="true" outlineLevel="0" collapsed="false">
      <c r="A27" s="133" t="s">
        <v>3090</v>
      </c>
      <c r="B27" s="337"/>
      <c r="C27" s="185" t="n">
        <v>76.94</v>
      </c>
      <c r="D27" s="185" t="n">
        <v>76.16</v>
      </c>
      <c r="E27" s="185" t="n">
        <v>57.42</v>
      </c>
      <c r="F27" s="185" t="n">
        <v>38.13</v>
      </c>
      <c r="G27" s="185" t="n">
        <v>20.98</v>
      </c>
      <c r="H27" s="1678" t="n">
        <v>17.21</v>
      </c>
      <c r="I27" s="185" t="n">
        <v>7.67</v>
      </c>
      <c r="J27" s="40"/>
    </row>
    <row r="28" customFormat="false" ht="14.25" hidden="false" customHeight="true" outlineLevel="0" collapsed="false">
      <c r="A28" s="133" t="s">
        <v>3091</v>
      </c>
      <c r="B28" s="337"/>
      <c r="C28" s="185" t="n">
        <v>75.25</v>
      </c>
      <c r="D28" s="185" t="n">
        <v>74.51</v>
      </c>
      <c r="E28" s="185" t="n">
        <v>55.83</v>
      </c>
      <c r="F28" s="185" t="n">
        <v>36.68</v>
      </c>
      <c r="G28" s="185" t="n">
        <v>19.84</v>
      </c>
      <c r="H28" s="1678" t="n">
        <v>16.14</v>
      </c>
      <c r="I28" s="185" t="n">
        <v>7.11</v>
      </c>
      <c r="J28" s="40"/>
    </row>
    <row r="29" customFormat="false" ht="14.25" hidden="false" customHeight="true" outlineLevel="0" collapsed="false">
      <c r="A29" s="133" t="s">
        <v>3092</v>
      </c>
      <c r="B29" s="337"/>
      <c r="C29" s="185" t="n">
        <v>77.16</v>
      </c>
      <c r="D29" s="185" t="n">
        <v>76.45</v>
      </c>
      <c r="E29" s="185" t="n">
        <v>57.73</v>
      </c>
      <c r="F29" s="185" t="n">
        <v>38.47</v>
      </c>
      <c r="G29" s="185" t="n">
        <v>20.96</v>
      </c>
      <c r="H29" s="1678" t="n">
        <v>17.16</v>
      </c>
      <c r="I29" s="1678" t="n">
        <v>7.6</v>
      </c>
      <c r="J29" s="40"/>
    </row>
    <row r="30" customFormat="false" ht="14.25" hidden="false" customHeight="true" outlineLevel="0" collapsed="false">
      <c r="A30" s="133" t="s">
        <v>3093</v>
      </c>
      <c r="B30" s="337"/>
      <c r="C30" s="1678" t="n">
        <v>76.17</v>
      </c>
      <c r="D30" s="185" t="n">
        <v>75.44</v>
      </c>
      <c r="E30" s="185" t="n">
        <v>56.75</v>
      </c>
      <c r="F30" s="185" t="n">
        <v>37.52</v>
      </c>
      <c r="G30" s="185" t="n">
        <v>20.31</v>
      </c>
      <c r="H30" s="185" t="n">
        <v>16.5</v>
      </c>
      <c r="I30" s="1678" t="n">
        <v>7.1</v>
      </c>
      <c r="J30" s="40"/>
    </row>
    <row r="31" customFormat="false" ht="14.25" hidden="false" customHeight="true" outlineLevel="0" collapsed="false">
      <c r="A31" s="133"/>
      <c r="B31" s="337"/>
      <c r="C31" s="1680"/>
      <c r="D31" s="1680"/>
      <c r="E31" s="1680"/>
      <c r="F31" s="1680"/>
      <c r="G31" s="1680"/>
      <c r="H31" s="1680"/>
      <c r="I31" s="1680"/>
      <c r="J31" s="40"/>
    </row>
    <row r="32" s="163" customFormat="true" ht="14.25" hidden="false" customHeight="true" outlineLevel="0" collapsed="false">
      <c r="A32" s="133" t="s">
        <v>562</v>
      </c>
      <c r="B32" s="337"/>
      <c r="C32" s="1681" t="n">
        <v>77.33</v>
      </c>
      <c r="D32" s="1681" t="n">
        <v>76.65</v>
      </c>
      <c r="E32" s="1681" t="n">
        <v>57.9</v>
      </c>
      <c r="F32" s="1681" t="n">
        <v>38.59</v>
      </c>
      <c r="G32" s="1681" t="n">
        <v>21.04</v>
      </c>
      <c r="H32" s="1681" t="n">
        <v>17.22</v>
      </c>
      <c r="I32" s="1681" t="n">
        <v>7.67</v>
      </c>
      <c r="J32" s="133"/>
    </row>
    <row r="33" customFormat="false" ht="14.25" hidden="false" customHeight="true" outlineLevel="0" collapsed="false">
      <c r="A33" s="338"/>
      <c r="B33" s="338"/>
      <c r="C33" s="209"/>
      <c r="D33" s="209"/>
      <c r="E33" s="209"/>
      <c r="F33" s="209"/>
      <c r="G33" s="209"/>
      <c r="H33" s="209"/>
      <c r="I33" s="209"/>
      <c r="J33" s="40"/>
    </row>
    <row r="34" customFormat="false" ht="14.25" hidden="false" customHeight="true" outlineLevel="0" collapsed="false">
      <c r="B34" s="1676"/>
      <c r="C34" s="1676" t="s">
        <v>1679</v>
      </c>
      <c r="D34" s="1676"/>
      <c r="E34" s="1676"/>
      <c r="F34" s="1676"/>
      <c r="G34" s="1676"/>
      <c r="H34" s="1676"/>
      <c r="I34" s="1676"/>
      <c r="J34" s="40"/>
    </row>
    <row r="35" customFormat="false" ht="14.25" hidden="false" customHeight="true" outlineLevel="0" collapsed="false">
      <c r="A35" s="1677"/>
      <c r="B35" s="1677"/>
      <c r="C35" s="1677"/>
      <c r="D35" s="1677"/>
      <c r="E35" s="1677"/>
      <c r="F35" s="1677"/>
      <c r="G35" s="1677"/>
      <c r="H35" s="1677"/>
      <c r="I35" s="1677"/>
      <c r="J35" s="40"/>
    </row>
    <row r="36" customFormat="false" ht="14.25" hidden="false" customHeight="true" outlineLevel="0" collapsed="false">
      <c r="A36" s="133" t="s">
        <v>3078</v>
      </c>
      <c r="B36" s="337"/>
      <c r="C36" s="1678" t="n">
        <v>83.4</v>
      </c>
      <c r="D36" s="185" t="n">
        <v>82.63</v>
      </c>
      <c r="E36" s="1678" t="n">
        <v>63.8</v>
      </c>
      <c r="F36" s="185" t="n">
        <v>44.12</v>
      </c>
      <c r="G36" s="185" t="n">
        <v>25.42</v>
      </c>
      <c r="H36" s="1678" t="n">
        <v>21.06</v>
      </c>
      <c r="I36" s="185" t="n">
        <v>9.32</v>
      </c>
      <c r="J36" s="40"/>
    </row>
    <row r="37" customFormat="false" ht="16.5" hidden="false" customHeight="true" outlineLevel="0" collapsed="false">
      <c r="A37" s="133" t="s">
        <v>3079</v>
      </c>
      <c r="B37" s="337"/>
      <c r="C37" s="1679" t="n">
        <v>82.87</v>
      </c>
      <c r="D37" s="1682" t="n">
        <v>82.1</v>
      </c>
      <c r="E37" s="1679" t="n">
        <v>63.27</v>
      </c>
      <c r="F37" s="1679" t="n">
        <v>43.62</v>
      </c>
      <c r="G37" s="1679" t="n">
        <v>25.01</v>
      </c>
      <c r="H37" s="1679" t="n">
        <v>20.66</v>
      </c>
      <c r="I37" s="1679" t="n">
        <v>8.98</v>
      </c>
      <c r="J37" s="40"/>
    </row>
    <row r="38" customFormat="false" ht="14.25" hidden="false" customHeight="true" outlineLevel="0" collapsed="false">
      <c r="A38" s="133" t="s">
        <v>3080</v>
      </c>
      <c r="B38" s="337"/>
      <c r="C38" s="185" t="n">
        <v>82.19</v>
      </c>
      <c r="D38" s="1678" t="n">
        <v>81.45</v>
      </c>
      <c r="E38" s="185" t="n">
        <v>62.62</v>
      </c>
      <c r="F38" s="185" t="n">
        <v>42.96</v>
      </c>
      <c r="G38" s="185" t="n">
        <v>24.55</v>
      </c>
      <c r="H38" s="185" t="n">
        <v>20.32</v>
      </c>
      <c r="I38" s="185" t="n">
        <v>9.15</v>
      </c>
      <c r="J38" s="40"/>
    </row>
    <row r="39" customFormat="false" ht="14.25" hidden="false" customHeight="true" outlineLevel="0" collapsed="false">
      <c r="A39" s="133" t="s">
        <v>3081</v>
      </c>
      <c r="B39" s="337"/>
      <c r="C39" s="1678" t="n">
        <v>82.2</v>
      </c>
      <c r="D39" s="1678" t="n">
        <v>81.41</v>
      </c>
      <c r="E39" s="1678" t="n">
        <v>62.58</v>
      </c>
      <c r="F39" s="185" t="n">
        <v>42.91</v>
      </c>
      <c r="G39" s="185" t="n">
        <v>24.35</v>
      </c>
      <c r="H39" s="1678" t="n">
        <v>19.96</v>
      </c>
      <c r="I39" s="185" t="n">
        <v>8.57</v>
      </c>
      <c r="J39" s="40"/>
    </row>
    <row r="40" customFormat="false" ht="14.25" hidden="false" customHeight="true" outlineLevel="0" collapsed="false">
      <c r="A40" s="133" t="s">
        <v>3082</v>
      </c>
      <c r="B40" s="337"/>
      <c r="C40" s="185" t="n">
        <v>81.88</v>
      </c>
      <c r="D40" s="185" t="n">
        <v>81.29</v>
      </c>
      <c r="E40" s="185" t="n">
        <v>62.48</v>
      </c>
      <c r="F40" s="185" t="n">
        <v>42.91</v>
      </c>
      <c r="G40" s="185" t="n">
        <v>24.81</v>
      </c>
      <c r="H40" s="185" t="n">
        <v>20.63</v>
      </c>
      <c r="I40" s="185" t="n">
        <v>9.38</v>
      </c>
      <c r="J40" s="40"/>
    </row>
    <row r="41" customFormat="false" ht="14.25" hidden="false" customHeight="true" outlineLevel="0" collapsed="false">
      <c r="A41" s="133" t="s">
        <v>3083</v>
      </c>
      <c r="B41" s="337"/>
      <c r="C41" s="1678" t="n">
        <v>82.28</v>
      </c>
      <c r="D41" s="185" t="n">
        <v>81.54</v>
      </c>
      <c r="E41" s="185" t="n">
        <v>62.68</v>
      </c>
      <c r="F41" s="185" t="n">
        <v>42.99</v>
      </c>
      <c r="G41" s="185" t="n">
        <v>24.66</v>
      </c>
      <c r="H41" s="185" t="n">
        <v>20.47</v>
      </c>
      <c r="I41" s="185" t="n">
        <v>9.23</v>
      </c>
      <c r="J41" s="40"/>
    </row>
    <row r="42" customFormat="false" ht="14.25" hidden="false" customHeight="true" outlineLevel="0" collapsed="false">
      <c r="A42" s="133" t="s">
        <v>3084</v>
      </c>
      <c r="B42" s="337"/>
      <c r="C42" s="1678" t="n">
        <v>82.66</v>
      </c>
      <c r="D42" s="185" t="n">
        <v>81.95</v>
      </c>
      <c r="E42" s="185" t="n">
        <v>63.11</v>
      </c>
      <c r="F42" s="185" t="n">
        <v>43.42</v>
      </c>
      <c r="G42" s="185" t="n">
        <v>24.89</v>
      </c>
      <c r="H42" s="185" t="n">
        <v>20.58</v>
      </c>
      <c r="I42" s="185" t="n">
        <v>9.08</v>
      </c>
      <c r="J42" s="40"/>
    </row>
    <row r="43" customFormat="false" ht="14.25" hidden="false" customHeight="true" outlineLevel="0" collapsed="false">
      <c r="A43" s="133" t="s">
        <v>3085</v>
      </c>
      <c r="B43" s="337"/>
      <c r="C43" s="1678" t="n">
        <v>81.94</v>
      </c>
      <c r="D43" s="185" t="n">
        <v>81.22</v>
      </c>
      <c r="E43" s="185" t="n">
        <v>62.41</v>
      </c>
      <c r="F43" s="1678" t="n">
        <v>42.81</v>
      </c>
      <c r="G43" s="185" t="n">
        <v>24.33</v>
      </c>
      <c r="H43" s="185" t="n">
        <v>19.97</v>
      </c>
      <c r="I43" s="185" t="n">
        <v>8.63</v>
      </c>
      <c r="J43" s="40"/>
    </row>
    <row r="44" customFormat="false" ht="14.25" hidden="false" customHeight="true" outlineLevel="0" collapsed="false">
      <c r="A44" s="133" t="s">
        <v>3086</v>
      </c>
      <c r="B44" s="337"/>
      <c r="C44" s="185" t="n">
        <v>82.23</v>
      </c>
      <c r="D44" s="185" t="n">
        <v>81.52</v>
      </c>
      <c r="E44" s="185" t="n">
        <v>62.73</v>
      </c>
      <c r="F44" s="185" t="n">
        <v>43.12</v>
      </c>
      <c r="G44" s="185" t="n">
        <v>24.68</v>
      </c>
      <c r="H44" s="1678" t="n">
        <v>20.4</v>
      </c>
      <c r="I44" s="185" t="n">
        <v>8.94</v>
      </c>
      <c r="J44" s="40"/>
    </row>
    <row r="45" customFormat="false" ht="14.25" hidden="false" customHeight="true" outlineLevel="0" collapsed="false">
      <c r="A45" s="133" t="s">
        <v>3087</v>
      </c>
      <c r="B45" s="337"/>
      <c r="C45" s="185" t="n">
        <v>81.95</v>
      </c>
      <c r="D45" s="185" t="n">
        <v>81.27</v>
      </c>
      <c r="E45" s="185" t="n">
        <v>62.46</v>
      </c>
      <c r="F45" s="185" t="n">
        <v>42.81</v>
      </c>
      <c r="G45" s="1678" t="n">
        <v>24.45</v>
      </c>
      <c r="H45" s="185" t="n">
        <v>20.21</v>
      </c>
      <c r="I45" s="1678" t="n">
        <v>8.88</v>
      </c>
      <c r="J45" s="40"/>
    </row>
    <row r="46" customFormat="false" ht="14.25" hidden="false" customHeight="true" outlineLevel="0" collapsed="false">
      <c r="A46" s="133" t="s">
        <v>3088</v>
      </c>
      <c r="B46" s="337"/>
      <c r="C46" s="1678" t="n">
        <v>82.15</v>
      </c>
      <c r="D46" s="185" t="n">
        <v>81.43</v>
      </c>
      <c r="E46" s="185" t="n">
        <v>62.61</v>
      </c>
      <c r="F46" s="185" t="n">
        <v>42.95</v>
      </c>
      <c r="G46" s="185" t="n">
        <v>24.51</v>
      </c>
      <c r="H46" s="185" t="n">
        <v>20.25</v>
      </c>
      <c r="I46" s="185" t="n">
        <v>8.78</v>
      </c>
      <c r="J46" s="40"/>
    </row>
    <row r="47" customFormat="false" ht="14.25" hidden="false" customHeight="true" outlineLevel="0" collapsed="false">
      <c r="A47" s="133" t="s">
        <v>3089</v>
      </c>
      <c r="B47" s="337"/>
      <c r="C47" s="1678" t="n">
        <v>81.27</v>
      </c>
      <c r="D47" s="185" t="n">
        <v>80.54</v>
      </c>
      <c r="E47" s="185" t="n">
        <v>61.73</v>
      </c>
      <c r="F47" s="185" t="n">
        <v>42.15</v>
      </c>
      <c r="G47" s="1678" t="n">
        <v>23.9</v>
      </c>
      <c r="H47" s="185" t="n">
        <v>19.76</v>
      </c>
      <c r="I47" s="185" t="n">
        <v>8.52</v>
      </c>
      <c r="J47" s="40"/>
    </row>
    <row r="48" customFormat="false" ht="14.25" hidden="false" customHeight="true" outlineLevel="0" collapsed="false">
      <c r="A48" s="133" t="s">
        <v>3090</v>
      </c>
      <c r="B48" s="337"/>
      <c r="C48" s="185" t="n">
        <v>82.89</v>
      </c>
      <c r="D48" s="185" t="n">
        <v>82.06</v>
      </c>
      <c r="E48" s="185" t="n">
        <v>63.25</v>
      </c>
      <c r="F48" s="1678" t="n">
        <v>43.58</v>
      </c>
      <c r="G48" s="185" t="n">
        <v>24.96</v>
      </c>
      <c r="H48" s="185" t="n">
        <v>20.58</v>
      </c>
      <c r="I48" s="1678" t="n">
        <v>8.99</v>
      </c>
      <c r="J48" s="40"/>
    </row>
    <row r="49" customFormat="false" ht="14.25" hidden="false" customHeight="true" outlineLevel="0" collapsed="false">
      <c r="A49" s="133" t="s">
        <v>3091</v>
      </c>
      <c r="B49" s="337"/>
      <c r="C49" s="185" t="n">
        <v>81.59</v>
      </c>
      <c r="D49" s="1678" t="n">
        <v>80.81</v>
      </c>
      <c r="E49" s="185" t="n">
        <v>62.03</v>
      </c>
      <c r="F49" s="185" t="n">
        <v>42.43</v>
      </c>
      <c r="G49" s="185" t="n">
        <v>23.97</v>
      </c>
      <c r="H49" s="185" t="n">
        <v>19.66</v>
      </c>
      <c r="I49" s="185" t="n">
        <v>8.46</v>
      </c>
      <c r="J49" s="40"/>
    </row>
    <row r="50" customFormat="false" ht="14.25" hidden="false" customHeight="true" outlineLevel="0" collapsed="false">
      <c r="A50" s="133" t="s">
        <v>3092</v>
      </c>
      <c r="B50" s="337"/>
      <c r="C50" s="185" t="n">
        <v>82.06</v>
      </c>
      <c r="D50" s="1678" t="n">
        <v>81.31</v>
      </c>
      <c r="E50" s="1678" t="n">
        <v>62.5</v>
      </c>
      <c r="F50" s="1678" t="n">
        <v>42.86</v>
      </c>
      <c r="G50" s="1678" t="n">
        <v>24.5</v>
      </c>
      <c r="H50" s="185" t="n">
        <v>20.25</v>
      </c>
      <c r="I50" s="185" t="n">
        <v>8.89</v>
      </c>
      <c r="J50" s="40"/>
    </row>
    <row r="51" customFormat="false" ht="14.25" hidden="false" customHeight="true" outlineLevel="0" collapsed="false">
      <c r="A51" s="133" t="s">
        <v>3093</v>
      </c>
      <c r="B51" s="337"/>
      <c r="C51" s="185" t="n">
        <v>82.01</v>
      </c>
      <c r="D51" s="185" t="n">
        <v>81.25</v>
      </c>
      <c r="E51" s="185" t="n">
        <v>62.44</v>
      </c>
      <c r="F51" s="185" t="n">
        <v>42.83</v>
      </c>
      <c r="G51" s="185" t="n">
        <v>24.21</v>
      </c>
      <c r="H51" s="185" t="n">
        <v>19.83</v>
      </c>
      <c r="I51" s="185" t="n">
        <v>8.44</v>
      </c>
      <c r="J51" s="40"/>
    </row>
    <row r="52" customFormat="false" ht="14.25" hidden="false" customHeight="true" outlineLevel="0" collapsed="false">
      <c r="A52" s="133"/>
      <c r="B52" s="337"/>
      <c r="C52" s="1680"/>
      <c r="D52" s="1680"/>
      <c r="E52" s="1680"/>
      <c r="F52" s="1680"/>
      <c r="G52" s="1680"/>
      <c r="H52" s="1680"/>
      <c r="I52" s="1680"/>
      <c r="J52" s="40"/>
    </row>
    <row r="53" s="163" customFormat="true" ht="14.25" hidden="false" customHeight="true" outlineLevel="0" collapsed="false">
      <c r="A53" s="133" t="s">
        <v>562</v>
      </c>
      <c r="B53" s="337"/>
      <c r="C53" s="1681" t="n">
        <v>82.53</v>
      </c>
      <c r="D53" s="1681" t="n">
        <v>81.79</v>
      </c>
      <c r="E53" s="1681" t="n">
        <v>62.97</v>
      </c>
      <c r="F53" s="1681" t="n">
        <v>43.32</v>
      </c>
      <c r="G53" s="1681" t="n">
        <v>24.81</v>
      </c>
      <c r="H53" s="1681" t="n">
        <v>20.52</v>
      </c>
      <c r="I53" s="1681" t="n">
        <v>9.04</v>
      </c>
      <c r="J53" s="133"/>
    </row>
    <row r="54" customFormat="false" ht="14.25" hidden="false" customHeight="true" outlineLevel="0" collapsed="false">
      <c r="A54" s="339"/>
      <c r="B54" s="338"/>
      <c r="C54" s="209"/>
      <c r="D54" s="209"/>
      <c r="E54" s="209"/>
      <c r="F54" s="209"/>
      <c r="G54" s="209"/>
      <c r="H54" s="209"/>
      <c r="I54" s="209"/>
      <c r="J54" s="40"/>
    </row>
    <row r="55" s="1443" customFormat="true" ht="16.5" hidden="false" customHeight="true" outlineLevel="0" collapsed="false">
      <c r="A55" s="784" t="s">
        <v>3094</v>
      </c>
      <c r="B55" s="784"/>
      <c r="C55" s="784"/>
      <c r="D55" s="784"/>
      <c r="E55" s="784"/>
      <c r="F55" s="784"/>
      <c r="G55" s="784"/>
      <c r="H55" s="784"/>
      <c r="I55" s="784"/>
      <c r="J55" s="44"/>
    </row>
    <row r="56" s="1443" customFormat="true" ht="14.25" hidden="false" customHeight="true" outlineLevel="0" collapsed="false">
      <c r="A56" s="44" t="s">
        <v>2291</v>
      </c>
      <c r="B56" s="44"/>
      <c r="C56" s="44"/>
      <c r="D56" s="44"/>
      <c r="E56" s="44"/>
      <c r="F56" s="44"/>
      <c r="G56" s="44"/>
      <c r="H56" s="44"/>
      <c r="I56" s="44"/>
      <c r="J56" s="44"/>
    </row>
    <row r="57" s="1443" customFormat="true" ht="18.75" hidden="false" customHeight="true" outlineLevel="0" collapsed="false">
      <c r="A57" s="1022" t="s">
        <v>3095</v>
      </c>
      <c r="B57" s="1022"/>
      <c r="C57" s="1022"/>
      <c r="D57" s="1022"/>
      <c r="E57" s="1022"/>
      <c r="F57" s="1022"/>
      <c r="G57" s="44"/>
      <c r="H57" s="44"/>
      <c r="I57" s="44"/>
      <c r="J57" s="44"/>
    </row>
    <row r="58" customFormat="false" ht="14.25" hidden="false" customHeight="true" outlineLevel="0" collapsed="false">
      <c r="A58" s="347"/>
      <c r="B58" s="347"/>
    </row>
    <row r="59" customFormat="false" ht="14.25" hidden="false" customHeight="true" outlineLevel="0" collapsed="false">
      <c r="A59" s="40"/>
    </row>
    <row r="60" customFormat="false" ht="14.25" hidden="false" customHeight="true" outlineLevel="0" collapsed="false">
      <c r="A60" s="40"/>
    </row>
  </sheetData>
  <mergeCells count="21">
    <mergeCell ref="A1:I1"/>
    <mergeCell ref="A3:I3"/>
    <mergeCell ref="A5:I5"/>
    <mergeCell ref="A7:B7"/>
    <mergeCell ref="A8:B8"/>
    <mergeCell ref="C8:I8"/>
    <mergeCell ref="A9:B9"/>
    <mergeCell ref="C9:I9"/>
    <mergeCell ref="A10:B10"/>
    <mergeCell ref="C10:C11"/>
    <mergeCell ref="D10:D11"/>
    <mergeCell ref="E10:E11"/>
    <mergeCell ref="F10:F11"/>
    <mergeCell ref="G10:G11"/>
    <mergeCell ref="H10:H11"/>
    <mergeCell ref="I10:I11"/>
    <mergeCell ref="A11:B11"/>
    <mergeCell ref="A12:D12"/>
    <mergeCell ref="A33:B33"/>
    <mergeCell ref="A55:I55"/>
    <mergeCell ref="A58:B5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1077" width="10.71"/>
    <col collapsed="false" customWidth="true" hidden="false" outlineLevel="0" max="2" min="2" style="1077" width="32.99"/>
    <col collapsed="false" customWidth="true" hidden="false" outlineLevel="0" max="7" min="3" style="1077" width="20.7"/>
    <col collapsed="false" customWidth="true" hidden="false" outlineLevel="0" max="8" min="8" style="1077" width="18.99"/>
    <col collapsed="false" customWidth="true" hidden="false" outlineLevel="0" max="13" min="9" style="1077" width="20.7"/>
    <col collapsed="false" customWidth="true" hidden="false" outlineLevel="0" max="14" min="14" style="1077" width="11.7"/>
    <col collapsed="false" customWidth="false" hidden="false" outlineLevel="0" max="257" min="15" style="1077" width="9.14"/>
  </cols>
  <sheetData>
    <row r="1" customFormat="false" ht="15" hidden="false" customHeight="true" outlineLevel="0" collapsed="false">
      <c r="A1" s="1683" t="s">
        <v>201</v>
      </c>
      <c r="B1" s="1683"/>
      <c r="C1" s="1684"/>
      <c r="D1" s="1684"/>
      <c r="E1" s="1684"/>
      <c r="F1" s="1684"/>
      <c r="G1" s="1684"/>
      <c r="H1" s="1683" t="s">
        <v>201</v>
      </c>
      <c r="I1" s="1683"/>
      <c r="J1" s="1684"/>
      <c r="K1" s="1684"/>
      <c r="L1" s="1684"/>
      <c r="M1" s="1684"/>
      <c r="N1" s="1684"/>
      <c r="IT1" s="1685"/>
    </row>
    <row r="2" customFormat="false" ht="15" hidden="false" customHeight="false" outlineLevel="0" collapsed="false">
      <c r="A2" s="1025"/>
      <c r="B2" s="1025"/>
      <c r="H2" s="1025"/>
      <c r="I2" s="1025"/>
      <c r="IT2" s="1685"/>
    </row>
    <row r="3" customFormat="false" ht="15" hidden="false" customHeight="true" outlineLevel="0" collapsed="false">
      <c r="A3" s="1686" t="s">
        <v>3096</v>
      </c>
      <c r="B3" s="1686"/>
      <c r="C3" s="1686"/>
      <c r="D3" s="1686"/>
      <c r="H3" s="1686" t="s">
        <v>3096</v>
      </c>
      <c r="I3" s="1686"/>
      <c r="J3" s="1686"/>
      <c r="K3" s="1686"/>
      <c r="L3" s="1686"/>
      <c r="M3" s="1686"/>
      <c r="N3" s="1686"/>
    </row>
    <row r="4" customFormat="false" ht="15" hidden="false" customHeight="false" outlineLevel="0" collapsed="false">
      <c r="A4" s="1686"/>
      <c r="B4" s="1686"/>
      <c r="C4" s="1687"/>
      <c r="D4" s="1687"/>
      <c r="E4" s="1687"/>
      <c r="F4" s="1687"/>
      <c r="G4" s="1687"/>
      <c r="H4" s="1687"/>
      <c r="I4" s="1687"/>
      <c r="J4" s="1687"/>
      <c r="K4" s="1687"/>
      <c r="L4" s="1687"/>
      <c r="M4" s="1687"/>
      <c r="N4" s="1688"/>
    </row>
    <row r="5" customFormat="false" ht="15" hidden="false" customHeight="true" outlineLevel="0" collapsed="false">
      <c r="A5" s="1689" t="s">
        <v>3097</v>
      </c>
      <c r="B5" s="1690"/>
      <c r="C5" s="1691" t="s">
        <v>3098</v>
      </c>
      <c r="D5" s="1691" t="s">
        <v>3099</v>
      </c>
      <c r="E5" s="1691" t="s">
        <v>345</v>
      </c>
      <c r="F5" s="1691"/>
      <c r="G5" s="1692" t="s">
        <v>3100</v>
      </c>
      <c r="H5" s="1693"/>
      <c r="I5" s="1693"/>
      <c r="J5" s="1694"/>
      <c r="K5" s="1691" t="s">
        <v>239</v>
      </c>
      <c r="L5" s="1691" t="s">
        <v>345</v>
      </c>
      <c r="M5" s="1691" t="s">
        <v>3101</v>
      </c>
      <c r="N5" s="1692" t="s">
        <v>3102</v>
      </c>
      <c r="O5" s="1084"/>
    </row>
    <row r="6" customFormat="false" ht="15" hidden="false" customHeight="true" outlineLevel="0" collapsed="false">
      <c r="A6" s="1689"/>
      <c r="B6" s="1695"/>
      <c r="C6" s="1691"/>
      <c r="D6" s="1691"/>
      <c r="E6" s="1691"/>
      <c r="F6" s="1691"/>
      <c r="G6" s="1692"/>
      <c r="H6" s="1696" t="s">
        <v>3101</v>
      </c>
      <c r="I6" s="1696"/>
      <c r="J6" s="1696"/>
      <c r="K6" s="1691"/>
      <c r="L6" s="1691"/>
      <c r="M6" s="1691"/>
      <c r="N6" s="1692"/>
      <c r="O6" s="1084"/>
    </row>
    <row r="7" customFormat="false" ht="15" hidden="false" customHeight="false" outlineLevel="0" collapsed="false">
      <c r="A7" s="1689"/>
      <c r="B7" s="1697" t="s">
        <v>3103</v>
      </c>
      <c r="C7" s="1691"/>
      <c r="D7" s="1691"/>
      <c r="E7" s="1691"/>
      <c r="F7" s="1691"/>
      <c r="G7" s="1692"/>
      <c r="H7" s="1687"/>
      <c r="I7" s="1698"/>
      <c r="J7" s="1699"/>
      <c r="K7" s="1691"/>
      <c r="L7" s="1691"/>
      <c r="M7" s="1691"/>
      <c r="N7" s="1692"/>
      <c r="O7" s="1084"/>
    </row>
    <row r="8" customFormat="false" ht="15" hidden="false" customHeight="true" outlineLevel="0" collapsed="false">
      <c r="A8" s="1689"/>
      <c r="B8" s="1697" t="s">
        <v>3104</v>
      </c>
      <c r="C8" s="1691"/>
      <c r="D8" s="1691"/>
      <c r="E8" s="1691"/>
      <c r="F8" s="1691"/>
      <c r="G8" s="1692"/>
      <c r="H8" s="1689" t="s">
        <v>524</v>
      </c>
      <c r="I8" s="1700"/>
      <c r="J8" s="1701"/>
      <c r="K8" s="1691"/>
      <c r="L8" s="1691"/>
      <c r="M8" s="1691"/>
      <c r="N8" s="1692"/>
      <c r="O8" s="1084"/>
    </row>
    <row r="9" customFormat="false" ht="15" hidden="false" customHeight="true" outlineLevel="0" collapsed="false">
      <c r="A9" s="1689"/>
      <c r="B9" s="1697" t="s">
        <v>3105</v>
      </c>
      <c r="C9" s="1691"/>
      <c r="D9" s="1691"/>
      <c r="E9" s="1691" t="s">
        <v>524</v>
      </c>
      <c r="F9" s="1691" t="s">
        <v>3106</v>
      </c>
      <c r="G9" s="1692"/>
      <c r="H9" s="1689"/>
      <c r="I9" s="1702" t="s">
        <v>351</v>
      </c>
      <c r="J9" s="1702"/>
      <c r="K9" s="1691"/>
      <c r="L9" s="1691"/>
      <c r="M9" s="1691"/>
      <c r="N9" s="1692"/>
      <c r="O9" s="1084"/>
    </row>
    <row r="10" customFormat="false" ht="15" hidden="false" customHeight="false" outlineLevel="0" collapsed="false">
      <c r="A10" s="1689"/>
      <c r="B10" s="1695"/>
      <c r="C10" s="1691"/>
      <c r="D10" s="1691"/>
      <c r="E10" s="1691"/>
      <c r="F10" s="1691"/>
      <c r="G10" s="1692"/>
      <c r="H10" s="1689"/>
      <c r="I10" s="1698"/>
      <c r="J10" s="1699"/>
      <c r="K10" s="1691"/>
      <c r="L10" s="1691"/>
      <c r="M10" s="1691"/>
      <c r="N10" s="1692"/>
      <c r="O10" s="1084"/>
    </row>
    <row r="11" customFormat="false" ht="15" hidden="false" customHeight="true" outlineLevel="0" collapsed="false">
      <c r="A11" s="1689"/>
      <c r="B11" s="1697" t="s">
        <v>3107</v>
      </c>
      <c r="C11" s="1691"/>
      <c r="D11" s="1691"/>
      <c r="E11" s="1691"/>
      <c r="F11" s="1691"/>
      <c r="G11" s="1692"/>
      <c r="H11" s="1689"/>
      <c r="I11" s="1691" t="s">
        <v>3108</v>
      </c>
      <c r="J11" s="1703" t="s">
        <v>3109</v>
      </c>
      <c r="K11" s="1693"/>
      <c r="L11" s="1693"/>
      <c r="M11" s="1693"/>
      <c r="N11" s="1692"/>
      <c r="O11" s="1084"/>
    </row>
    <row r="12" customFormat="false" ht="15" hidden="false" customHeight="false" outlineLevel="0" collapsed="false">
      <c r="A12" s="1689"/>
      <c r="B12" s="1695"/>
      <c r="C12" s="1691"/>
      <c r="D12" s="1691"/>
      <c r="E12" s="1691"/>
      <c r="F12" s="1691"/>
      <c r="G12" s="1692"/>
      <c r="H12" s="1689"/>
      <c r="I12" s="1691"/>
      <c r="J12" s="1702" t="s">
        <v>3110</v>
      </c>
      <c r="K12" s="1704" t="s">
        <v>3111</v>
      </c>
      <c r="L12" s="1704"/>
      <c r="M12" s="1704"/>
      <c r="N12" s="1692"/>
      <c r="O12" s="1084"/>
    </row>
    <row r="13" customFormat="false" ht="15" hidden="false" customHeight="false" outlineLevel="0" collapsed="false">
      <c r="A13" s="1689"/>
      <c r="B13" s="1697" t="s">
        <v>3054</v>
      </c>
      <c r="C13" s="1691"/>
      <c r="D13" s="1691"/>
      <c r="E13" s="1691"/>
      <c r="F13" s="1691"/>
      <c r="G13" s="1692"/>
      <c r="H13" s="1689"/>
      <c r="I13" s="1691"/>
      <c r="J13" s="1702" t="s">
        <v>3112</v>
      </c>
      <c r="K13" s="1705"/>
      <c r="L13" s="1706"/>
      <c r="M13" s="1707"/>
      <c r="N13" s="1692"/>
      <c r="O13" s="1084"/>
    </row>
    <row r="14" customFormat="false" ht="15" hidden="false" customHeight="false" outlineLevel="0" collapsed="false">
      <c r="A14" s="1689"/>
      <c r="B14" s="1708"/>
      <c r="C14" s="1691"/>
      <c r="D14" s="1691"/>
      <c r="E14" s="1691"/>
      <c r="F14" s="1691"/>
      <c r="G14" s="1692"/>
      <c r="H14" s="1689"/>
      <c r="I14" s="1691"/>
      <c r="J14" s="1709" t="s">
        <v>3113</v>
      </c>
      <c r="K14" s="1710"/>
      <c r="L14" s="1710"/>
      <c r="M14" s="1710"/>
      <c r="N14" s="1692"/>
      <c r="O14" s="1084"/>
    </row>
    <row r="15" customFormat="false" ht="15" hidden="false" customHeight="false" outlineLevel="0" collapsed="false">
      <c r="A15" s="1693"/>
      <c r="B15" s="1687"/>
      <c r="C15" s="1700"/>
      <c r="D15" s="1700"/>
      <c r="E15" s="1700"/>
      <c r="F15" s="1700"/>
      <c r="G15" s="1687"/>
      <c r="H15" s="1687"/>
      <c r="I15" s="1700"/>
      <c r="J15" s="1700"/>
      <c r="K15" s="1700"/>
      <c r="L15" s="1700"/>
      <c r="M15" s="1700"/>
      <c r="N15" s="1687"/>
    </row>
    <row r="16" customFormat="false" ht="15" hidden="false" customHeight="true" outlineLevel="0" collapsed="false">
      <c r="A16" s="1025"/>
      <c r="B16" s="1711"/>
      <c r="C16" s="1683" t="s">
        <v>3078</v>
      </c>
      <c r="D16" s="1683"/>
      <c r="E16" s="1687"/>
      <c r="H16" s="1683" t="s">
        <v>3078</v>
      </c>
      <c r="I16" s="1683"/>
      <c r="J16" s="1687"/>
      <c r="K16" s="1687"/>
      <c r="L16" s="1687"/>
      <c r="M16" s="1687"/>
      <c r="N16" s="1687"/>
    </row>
    <row r="17" customFormat="false" ht="15" hidden="false" customHeight="false" outlineLevel="0" collapsed="false">
      <c r="A17" s="1710"/>
      <c r="B17" s="1687"/>
      <c r="C17" s="1687"/>
      <c r="D17" s="1687"/>
      <c r="E17" s="1687"/>
      <c r="F17" s="1687"/>
      <c r="G17" s="1687"/>
      <c r="H17" s="1687"/>
      <c r="I17" s="1687"/>
      <c r="J17" s="1687"/>
      <c r="K17" s="1687"/>
      <c r="L17" s="1687"/>
      <c r="M17" s="1687"/>
      <c r="N17" s="1687"/>
    </row>
    <row r="18" customFormat="false" ht="15" hidden="false" customHeight="false" outlineLevel="0" collapsed="false">
      <c r="A18" s="1712" t="n">
        <v>8111</v>
      </c>
      <c r="B18" s="1713" t="s">
        <v>3114</v>
      </c>
      <c r="C18" s="373" t="n">
        <v>600788</v>
      </c>
      <c r="D18" s="372" t="n">
        <v>2418</v>
      </c>
      <c r="E18" s="372" t="n">
        <v>5555</v>
      </c>
      <c r="F18" s="372" t="n">
        <v>1332</v>
      </c>
      <c r="G18" s="372" t="n">
        <v>19</v>
      </c>
      <c r="H18" s="372" t="n">
        <v>5111</v>
      </c>
      <c r="I18" s="372" t="n">
        <v>8</v>
      </c>
      <c r="J18" s="372" t="n">
        <v>3</v>
      </c>
      <c r="K18" s="1714" t="n">
        <v>4</v>
      </c>
      <c r="L18" s="1714" t="n">
        <v>9.2</v>
      </c>
      <c r="M18" s="1714" t="n">
        <v>8.5</v>
      </c>
      <c r="N18" s="1715" t="n">
        <v>8111</v>
      </c>
    </row>
    <row r="19" customFormat="false" ht="15" hidden="false" customHeight="false" outlineLevel="0" collapsed="false">
      <c r="A19" s="1712" t="n">
        <v>8115</v>
      </c>
      <c r="B19" s="1713" t="s">
        <v>3115</v>
      </c>
      <c r="C19" s="373" t="n">
        <v>372384</v>
      </c>
      <c r="D19" s="372" t="n">
        <v>1540</v>
      </c>
      <c r="E19" s="372" t="n">
        <v>3292</v>
      </c>
      <c r="F19" s="372" t="n">
        <v>569</v>
      </c>
      <c r="G19" s="372" t="n">
        <v>13</v>
      </c>
      <c r="H19" s="372" t="n">
        <v>2870</v>
      </c>
      <c r="I19" s="372" t="n">
        <v>12</v>
      </c>
      <c r="J19" s="372" t="n">
        <v>5</v>
      </c>
      <c r="K19" s="1714" t="n">
        <v>4.1</v>
      </c>
      <c r="L19" s="1714" t="n">
        <v>8.8</v>
      </c>
      <c r="M19" s="1714" t="n">
        <v>7.7</v>
      </c>
      <c r="N19" s="1715" t="n">
        <v>8115</v>
      </c>
    </row>
    <row r="20" customFormat="false" ht="15" hidden="false" customHeight="false" outlineLevel="0" collapsed="false">
      <c r="A20" s="1712" t="n">
        <v>8116</v>
      </c>
      <c r="B20" s="1713" t="s">
        <v>3116</v>
      </c>
      <c r="C20" s="373" t="n">
        <v>514319</v>
      </c>
      <c r="D20" s="372" t="n">
        <v>2089</v>
      </c>
      <c r="E20" s="372" t="n">
        <v>4551</v>
      </c>
      <c r="F20" s="372" t="n">
        <v>835</v>
      </c>
      <c r="G20" s="372" t="n">
        <v>12</v>
      </c>
      <c r="H20" s="372" t="n">
        <v>4383</v>
      </c>
      <c r="I20" s="372" t="n">
        <v>23</v>
      </c>
      <c r="J20" s="372" t="n">
        <v>12</v>
      </c>
      <c r="K20" s="1714" t="n">
        <v>4.1</v>
      </c>
      <c r="L20" s="1714" t="n">
        <v>8.8</v>
      </c>
      <c r="M20" s="1714" t="n">
        <v>8.5</v>
      </c>
      <c r="N20" s="1715" t="n">
        <v>8116</v>
      </c>
    </row>
    <row r="21" customFormat="false" ht="15" hidden="false" customHeight="false" outlineLevel="0" collapsed="false">
      <c r="A21" s="1712" t="n">
        <v>8117</v>
      </c>
      <c r="B21" s="1713" t="s">
        <v>3117</v>
      </c>
      <c r="C21" s="373" t="n">
        <v>254128</v>
      </c>
      <c r="D21" s="372" t="n">
        <v>1222</v>
      </c>
      <c r="E21" s="372" t="n">
        <v>1960</v>
      </c>
      <c r="F21" s="372" t="n">
        <v>367</v>
      </c>
      <c r="G21" s="372" t="n">
        <v>6</v>
      </c>
      <c r="H21" s="372" t="n">
        <v>2537</v>
      </c>
      <c r="I21" s="372" t="n">
        <v>5</v>
      </c>
      <c r="J21" s="372" t="n">
        <v>2</v>
      </c>
      <c r="K21" s="1714" t="n">
        <v>4.8</v>
      </c>
      <c r="L21" s="1714" t="n">
        <v>7.7</v>
      </c>
      <c r="M21" s="1714" t="n">
        <v>10</v>
      </c>
      <c r="N21" s="1715" t="n">
        <v>8117</v>
      </c>
    </row>
    <row r="22" customFormat="false" ht="15" hidden="false" customHeight="false" outlineLevel="0" collapsed="false">
      <c r="A22" s="1712" t="n">
        <v>8118</v>
      </c>
      <c r="B22" s="1713" t="s">
        <v>3118</v>
      </c>
      <c r="C22" s="373" t="n">
        <v>516494</v>
      </c>
      <c r="D22" s="372" t="n">
        <v>2235</v>
      </c>
      <c r="E22" s="372" t="n">
        <v>4578</v>
      </c>
      <c r="F22" s="372" t="n">
        <v>790</v>
      </c>
      <c r="G22" s="372" t="n">
        <v>16</v>
      </c>
      <c r="H22" s="372" t="n">
        <v>4182</v>
      </c>
      <c r="I22" s="372" t="n">
        <v>14</v>
      </c>
      <c r="J22" s="372" t="n">
        <v>9</v>
      </c>
      <c r="K22" s="1714" t="n">
        <v>4.3</v>
      </c>
      <c r="L22" s="1714" t="n">
        <v>8.9</v>
      </c>
      <c r="M22" s="1714" t="n">
        <v>8.1</v>
      </c>
      <c r="N22" s="1715" t="n">
        <v>8118</v>
      </c>
    </row>
    <row r="23" customFormat="false" ht="15" hidden="false" customHeight="false" outlineLevel="0" collapsed="false">
      <c r="A23" s="1712" t="n">
        <v>8119</v>
      </c>
      <c r="B23" s="1713" t="s">
        <v>3119</v>
      </c>
      <c r="C23" s="373" t="n">
        <v>415969</v>
      </c>
      <c r="D23" s="372" t="n">
        <v>1601</v>
      </c>
      <c r="E23" s="372" t="n">
        <v>3226</v>
      </c>
      <c r="F23" s="372" t="n">
        <v>590</v>
      </c>
      <c r="G23" s="372" t="n">
        <v>16</v>
      </c>
      <c r="H23" s="372" t="n">
        <v>3763</v>
      </c>
      <c r="I23" s="372" t="n">
        <v>10</v>
      </c>
      <c r="J23" s="372" t="n">
        <v>6</v>
      </c>
      <c r="K23" s="1714" t="n">
        <v>3.8</v>
      </c>
      <c r="L23" s="1714" t="n">
        <v>7.8</v>
      </c>
      <c r="M23" s="1714" t="n">
        <v>9</v>
      </c>
      <c r="N23" s="1715" t="n">
        <v>8119</v>
      </c>
    </row>
    <row r="24" customFormat="false" ht="15" hidden="false" customHeight="false" outlineLevel="0" collapsed="false">
      <c r="A24" s="1712" t="n">
        <v>8121</v>
      </c>
      <c r="B24" s="1713" t="s">
        <v>3120</v>
      </c>
      <c r="C24" s="373" t="n">
        <v>122159</v>
      </c>
      <c r="D24" s="372" t="n">
        <v>531</v>
      </c>
      <c r="E24" s="372" t="n">
        <v>1099</v>
      </c>
      <c r="F24" s="372" t="n">
        <v>248</v>
      </c>
      <c r="G24" s="372" t="n">
        <v>3</v>
      </c>
      <c r="H24" s="372" t="n">
        <v>1207</v>
      </c>
      <c r="I24" s="372" t="n">
        <v>1</v>
      </c>
      <c r="J24" s="372" t="n">
        <v>1</v>
      </c>
      <c r="K24" s="1714" t="n">
        <v>4.3</v>
      </c>
      <c r="L24" s="1714" t="n">
        <v>9</v>
      </c>
      <c r="M24" s="1714" t="n">
        <v>9.9</v>
      </c>
      <c r="N24" s="1715" t="n">
        <v>8121</v>
      </c>
    </row>
    <row r="25" customFormat="false" ht="15" hidden="false" customHeight="false" outlineLevel="0" collapsed="false">
      <c r="A25" s="1712" t="n">
        <v>8125</v>
      </c>
      <c r="B25" s="1713" t="s">
        <v>3121</v>
      </c>
      <c r="C25" s="373" t="n">
        <v>329578</v>
      </c>
      <c r="D25" s="372" t="n">
        <v>1408</v>
      </c>
      <c r="E25" s="372" t="n">
        <v>2675</v>
      </c>
      <c r="F25" s="372" t="n">
        <v>486</v>
      </c>
      <c r="G25" s="372" t="n">
        <v>9</v>
      </c>
      <c r="H25" s="372" t="n">
        <v>2967</v>
      </c>
      <c r="I25" s="372" t="n">
        <v>10</v>
      </c>
      <c r="J25" s="372" t="n">
        <v>7</v>
      </c>
      <c r="K25" s="1714" t="n">
        <v>4.3</v>
      </c>
      <c r="L25" s="1714" t="n">
        <v>8.1</v>
      </c>
      <c r="M25" s="1714" t="n">
        <v>9</v>
      </c>
      <c r="N25" s="1715" t="n">
        <v>8125</v>
      </c>
    </row>
    <row r="26" customFormat="false" ht="15" hidden="false" customHeight="false" outlineLevel="0" collapsed="false">
      <c r="A26" s="1712" t="n">
        <v>8126</v>
      </c>
      <c r="B26" s="1713" t="s">
        <v>3122</v>
      </c>
      <c r="C26" s="373" t="n">
        <v>109422</v>
      </c>
      <c r="D26" s="372" t="n">
        <v>493</v>
      </c>
      <c r="E26" s="372" t="n">
        <v>900</v>
      </c>
      <c r="F26" s="372" t="n">
        <v>163</v>
      </c>
      <c r="G26" s="372" t="n">
        <v>2</v>
      </c>
      <c r="H26" s="372" t="n">
        <v>1045</v>
      </c>
      <c r="I26" s="372" t="n">
        <v>3</v>
      </c>
      <c r="J26" s="372" t="n">
        <v>1</v>
      </c>
      <c r="K26" s="1714" t="n">
        <v>4.5</v>
      </c>
      <c r="L26" s="1714" t="n">
        <v>8.2</v>
      </c>
      <c r="M26" s="1714" t="n">
        <v>9.6</v>
      </c>
      <c r="N26" s="1715" t="n">
        <v>8126</v>
      </c>
    </row>
    <row r="27" customFormat="false" ht="15" hidden="false" customHeight="false" outlineLevel="0" collapsed="false">
      <c r="A27" s="1712" t="n">
        <v>8127</v>
      </c>
      <c r="B27" s="1713" t="s">
        <v>3123</v>
      </c>
      <c r="C27" s="373" t="n">
        <v>189097</v>
      </c>
      <c r="D27" s="372" t="n">
        <v>827</v>
      </c>
      <c r="E27" s="372" t="n">
        <v>1557</v>
      </c>
      <c r="F27" s="372" t="n">
        <v>323</v>
      </c>
      <c r="G27" s="372" t="n">
        <v>7</v>
      </c>
      <c r="H27" s="372" t="n">
        <v>1800</v>
      </c>
      <c r="I27" s="372" t="n">
        <v>4</v>
      </c>
      <c r="J27" s="372" t="n">
        <v>1</v>
      </c>
      <c r="K27" s="1714" t="n">
        <v>4.4</v>
      </c>
      <c r="L27" s="1714" t="n">
        <v>8.2</v>
      </c>
      <c r="M27" s="1714" t="n">
        <v>9.5</v>
      </c>
      <c r="N27" s="1715" t="n">
        <v>8127</v>
      </c>
    </row>
    <row r="28" customFormat="false" ht="15" hidden="false" customHeight="false" outlineLevel="0" collapsed="false">
      <c r="A28" s="1712" t="n">
        <v>8128</v>
      </c>
      <c r="B28" s="1713" t="s">
        <v>3124</v>
      </c>
      <c r="C28" s="373" t="n">
        <v>134593</v>
      </c>
      <c r="D28" s="372" t="n">
        <v>597</v>
      </c>
      <c r="E28" s="372" t="n">
        <v>979</v>
      </c>
      <c r="F28" s="372" t="n">
        <v>226</v>
      </c>
      <c r="G28" s="372" t="n">
        <v>1</v>
      </c>
      <c r="H28" s="372" t="n">
        <v>1382</v>
      </c>
      <c r="I28" s="372" t="n">
        <v>1</v>
      </c>
      <c r="J28" s="372" t="n">
        <v>1</v>
      </c>
      <c r="K28" s="1714" t="n">
        <v>4.4</v>
      </c>
      <c r="L28" s="1714" t="n">
        <v>7.3</v>
      </c>
      <c r="M28" s="1714" t="n">
        <v>10.3</v>
      </c>
      <c r="N28" s="1715" t="n">
        <v>8128</v>
      </c>
    </row>
    <row r="29" customFormat="false" ht="15" hidden="false" customHeight="false" outlineLevel="0" collapsed="false">
      <c r="A29" s="1712" t="n">
        <v>8135</v>
      </c>
      <c r="B29" s="1713" t="s">
        <v>3125</v>
      </c>
      <c r="C29" s="373" t="n">
        <v>132362</v>
      </c>
      <c r="D29" s="372" t="n">
        <v>536</v>
      </c>
      <c r="E29" s="372" t="n">
        <v>985</v>
      </c>
      <c r="F29" s="372" t="n">
        <v>222</v>
      </c>
      <c r="G29" s="372" t="n">
        <v>7</v>
      </c>
      <c r="H29" s="372" t="n">
        <v>1268</v>
      </c>
      <c r="I29" s="372" t="n">
        <v>2</v>
      </c>
      <c r="J29" s="372" t="s">
        <v>329</v>
      </c>
      <c r="K29" s="1714" t="n">
        <v>4</v>
      </c>
      <c r="L29" s="1714" t="n">
        <v>7.4</v>
      </c>
      <c r="M29" s="1714" t="n">
        <v>9.6</v>
      </c>
      <c r="N29" s="1715" t="n">
        <v>8135</v>
      </c>
    </row>
    <row r="30" customFormat="false" ht="15" hidden="false" customHeight="false" outlineLevel="0" collapsed="false">
      <c r="A30" s="1712" t="n">
        <v>8136</v>
      </c>
      <c r="B30" s="1713" t="s">
        <v>3126</v>
      </c>
      <c r="C30" s="373" t="n">
        <v>312778</v>
      </c>
      <c r="D30" s="372" t="n">
        <v>1410</v>
      </c>
      <c r="E30" s="372" t="n">
        <v>2620</v>
      </c>
      <c r="F30" s="372" t="n">
        <v>467</v>
      </c>
      <c r="G30" s="372" t="n">
        <v>5</v>
      </c>
      <c r="H30" s="372" t="n">
        <v>2965</v>
      </c>
      <c r="I30" s="372" t="n">
        <v>7</v>
      </c>
      <c r="J30" s="372" t="n">
        <v>3</v>
      </c>
      <c r="K30" s="1714" t="n">
        <v>4.5</v>
      </c>
      <c r="L30" s="1714" t="n">
        <v>8.4</v>
      </c>
      <c r="M30" s="1714" t="n">
        <v>9.5</v>
      </c>
      <c r="N30" s="1715" t="n">
        <v>8136</v>
      </c>
    </row>
    <row r="31" customFormat="false" ht="15" hidden="false" customHeight="false" outlineLevel="0" collapsed="false">
      <c r="A31" s="1687"/>
      <c r="B31" s="1713"/>
      <c r="N31" s="1716"/>
    </row>
    <row r="32" customFormat="false" ht="15" hidden="false" customHeight="false" outlineLevel="0" collapsed="false">
      <c r="A32" s="1717" t="n">
        <v>81</v>
      </c>
      <c r="B32" s="1718" t="s">
        <v>3127</v>
      </c>
      <c r="C32" s="373" t="n">
        <v>4004071</v>
      </c>
      <c r="D32" s="372" t="n">
        <v>16907</v>
      </c>
      <c r="E32" s="372" t="n">
        <v>33977</v>
      </c>
      <c r="F32" s="372" t="n">
        <v>6618</v>
      </c>
      <c r="G32" s="372" t="n">
        <v>116</v>
      </c>
      <c r="H32" s="372" t="n">
        <v>35480</v>
      </c>
      <c r="I32" s="372" t="n">
        <v>100</v>
      </c>
      <c r="J32" s="372" t="n">
        <v>51</v>
      </c>
      <c r="K32" s="1714" t="n">
        <v>4.2</v>
      </c>
      <c r="L32" s="1714" t="n">
        <v>8.5</v>
      </c>
      <c r="M32" s="1714" t="n">
        <v>8.9</v>
      </c>
      <c r="N32" s="1719" t="n">
        <v>81</v>
      </c>
    </row>
    <row r="33" customFormat="false" ht="15" hidden="false" customHeight="false" outlineLevel="0" collapsed="false">
      <c r="A33" s="1687"/>
      <c r="B33" s="1713"/>
      <c r="C33" s="373"/>
      <c r="D33" s="372"/>
      <c r="E33" s="372"/>
      <c r="F33" s="372"/>
      <c r="G33" s="372"/>
      <c r="H33" s="372"/>
      <c r="I33" s="372"/>
      <c r="J33" s="372"/>
      <c r="K33" s="1714"/>
      <c r="L33" s="1714"/>
      <c r="M33" s="1714"/>
      <c r="N33" s="1716"/>
    </row>
    <row r="34" customFormat="false" ht="15" hidden="false" customHeight="false" outlineLevel="0" collapsed="false">
      <c r="A34" s="1712" t="n">
        <v>8211</v>
      </c>
      <c r="B34" s="1713" t="s">
        <v>3128</v>
      </c>
      <c r="C34" s="372" t="n">
        <v>54675</v>
      </c>
      <c r="D34" s="372" t="n">
        <v>422</v>
      </c>
      <c r="E34" s="372" t="n">
        <v>386</v>
      </c>
      <c r="F34" s="372" t="n">
        <v>94</v>
      </c>
      <c r="G34" s="372" t="n">
        <v>1</v>
      </c>
      <c r="H34" s="372" t="n">
        <v>688</v>
      </c>
      <c r="I34" s="372" t="n">
        <v>2</v>
      </c>
      <c r="J34" s="372" t="n">
        <v>1</v>
      </c>
      <c r="K34" s="1714" t="n">
        <v>7.7</v>
      </c>
      <c r="L34" s="1714" t="n">
        <v>7.1</v>
      </c>
      <c r="M34" s="1714" t="n">
        <v>12.6</v>
      </c>
      <c r="N34" s="1715" t="n">
        <v>8211</v>
      </c>
    </row>
    <row r="35" customFormat="false" ht="15" hidden="false" customHeight="false" outlineLevel="0" collapsed="false">
      <c r="A35" s="1712" t="n">
        <v>8212</v>
      </c>
      <c r="B35" s="1713" t="s">
        <v>3129</v>
      </c>
      <c r="C35" s="373" t="n">
        <v>290735</v>
      </c>
      <c r="D35" s="372" t="n">
        <v>1388</v>
      </c>
      <c r="E35" s="372" t="n">
        <v>2496</v>
      </c>
      <c r="F35" s="372" t="n">
        <v>712</v>
      </c>
      <c r="G35" s="372" t="n">
        <v>6</v>
      </c>
      <c r="H35" s="372" t="n">
        <v>2726</v>
      </c>
      <c r="I35" s="372" t="n">
        <v>5</v>
      </c>
      <c r="J35" s="372" t="s">
        <v>329</v>
      </c>
      <c r="K35" s="1714" t="n">
        <v>4.8</v>
      </c>
      <c r="L35" s="1714" t="n">
        <v>8.6</v>
      </c>
      <c r="M35" s="1714" t="n">
        <v>9.4</v>
      </c>
      <c r="N35" s="1715" t="n">
        <v>8212</v>
      </c>
    </row>
    <row r="36" customFormat="false" ht="15" hidden="false" customHeight="false" outlineLevel="0" collapsed="false">
      <c r="A36" s="1712" t="n">
        <v>8215</v>
      </c>
      <c r="B36" s="1713" t="s">
        <v>3130</v>
      </c>
      <c r="C36" s="373" t="n">
        <v>431534</v>
      </c>
      <c r="D36" s="372" t="n">
        <v>1968</v>
      </c>
      <c r="E36" s="372" t="n">
        <v>3333</v>
      </c>
      <c r="F36" s="372" t="n">
        <v>670</v>
      </c>
      <c r="G36" s="372" t="n">
        <v>4</v>
      </c>
      <c r="H36" s="372" t="n">
        <v>4051</v>
      </c>
      <c r="I36" s="372" t="n">
        <v>9</v>
      </c>
      <c r="J36" s="372" t="n">
        <v>4</v>
      </c>
      <c r="K36" s="1714" t="n">
        <v>4.6</v>
      </c>
      <c r="L36" s="1714" t="n">
        <v>7.7</v>
      </c>
      <c r="M36" s="1714" t="n">
        <v>9.4</v>
      </c>
      <c r="N36" s="1715" t="n">
        <v>8215</v>
      </c>
    </row>
    <row r="37" customFormat="false" ht="15" hidden="false" customHeight="false" outlineLevel="0" collapsed="false">
      <c r="A37" s="1712" t="n">
        <v>8216</v>
      </c>
      <c r="B37" s="1713" t="s">
        <v>3131</v>
      </c>
      <c r="C37" s="373" t="n">
        <v>227024</v>
      </c>
      <c r="D37" s="372" t="n">
        <v>981</v>
      </c>
      <c r="E37" s="372" t="n">
        <v>1720</v>
      </c>
      <c r="F37" s="372" t="n">
        <v>380</v>
      </c>
      <c r="G37" s="372" t="n">
        <v>6</v>
      </c>
      <c r="H37" s="372" t="n">
        <v>2218</v>
      </c>
      <c r="I37" s="372" t="n">
        <v>4</v>
      </c>
      <c r="J37" s="372" t="n">
        <v>2</v>
      </c>
      <c r="K37" s="1714" t="n">
        <v>4.3</v>
      </c>
      <c r="L37" s="1714" t="n">
        <v>7.6</v>
      </c>
      <c r="M37" s="1714" t="n">
        <v>9.8</v>
      </c>
      <c r="N37" s="1715" t="n">
        <v>8216</v>
      </c>
    </row>
    <row r="38" customFormat="false" ht="15" hidden="false" customHeight="false" outlineLevel="0" collapsed="false">
      <c r="A38" s="1712" t="n">
        <v>8221</v>
      </c>
      <c r="B38" s="1713" t="s">
        <v>3132</v>
      </c>
      <c r="C38" s="373" t="n">
        <v>145683</v>
      </c>
      <c r="D38" s="372" t="n">
        <v>863</v>
      </c>
      <c r="E38" s="372" t="n">
        <v>1290</v>
      </c>
      <c r="F38" s="372" t="n">
        <v>340</v>
      </c>
      <c r="G38" s="372" t="n">
        <v>4</v>
      </c>
      <c r="H38" s="372" t="n">
        <v>1197</v>
      </c>
      <c r="I38" s="372" t="n">
        <v>7</v>
      </c>
      <c r="J38" s="372" t="n">
        <v>2</v>
      </c>
      <c r="K38" s="1714" t="n">
        <v>5.9</v>
      </c>
      <c r="L38" s="1714" t="n">
        <v>8.9</v>
      </c>
      <c r="M38" s="1714" t="n">
        <v>8.2</v>
      </c>
      <c r="N38" s="1715" t="n">
        <v>8221</v>
      </c>
    </row>
    <row r="39" customFormat="false" ht="15" hidden="false" customHeight="false" outlineLevel="0" collapsed="false">
      <c r="A39" s="1712" t="n">
        <v>8222</v>
      </c>
      <c r="B39" s="1713" t="s">
        <v>3133</v>
      </c>
      <c r="C39" s="373" t="n">
        <v>311601</v>
      </c>
      <c r="D39" s="372" t="n">
        <v>1254</v>
      </c>
      <c r="E39" s="372" t="n">
        <v>2744</v>
      </c>
      <c r="F39" s="372" t="n">
        <v>753</v>
      </c>
      <c r="G39" s="372" t="n">
        <v>10</v>
      </c>
      <c r="H39" s="372" t="n">
        <v>3189</v>
      </c>
      <c r="I39" s="372" t="n">
        <v>17</v>
      </c>
      <c r="J39" s="372" t="n">
        <v>11</v>
      </c>
      <c r="K39" s="1714" t="n">
        <v>4</v>
      </c>
      <c r="L39" s="1714" t="n">
        <v>8.8</v>
      </c>
      <c r="M39" s="1714" t="n">
        <v>10.2</v>
      </c>
      <c r="N39" s="1715" t="n">
        <v>8222</v>
      </c>
    </row>
    <row r="40" customFormat="false" ht="15" hidden="false" customHeight="false" outlineLevel="0" collapsed="false">
      <c r="A40" s="1712" t="n">
        <v>8225</v>
      </c>
      <c r="B40" s="1713" t="s">
        <v>3134</v>
      </c>
      <c r="C40" s="373" t="n">
        <v>148290</v>
      </c>
      <c r="D40" s="372" t="n">
        <v>631</v>
      </c>
      <c r="E40" s="372" t="n">
        <v>1147</v>
      </c>
      <c r="F40" s="372" t="n">
        <v>246</v>
      </c>
      <c r="G40" s="372" t="s">
        <v>329</v>
      </c>
      <c r="H40" s="372" t="n">
        <v>1652</v>
      </c>
      <c r="I40" s="372" t="n">
        <v>8</v>
      </c>
      <c r="J40" s="372" t="n">
        <v>4</v>
      </c>
      <c r="K40" s="1714" t="n">
        <v>4.3</v>
      </c>
      <c r="L40" s="1714" t="n">
        <v>7.7</v>
      </c>
      <c r="M40" s="1714" t="n">
        <v>11.1</v>
      </c>
      <c r="N40" s="1715" t="n">
        <v>8225</v>
      </c>
    </row>
    <row r="41" customFormat="false" ht="15" hidden="false" customHeight="false" outlineLevel="0" collapsed="false">
      <c r="A41" s="1712" t="n">
        <v>8226</v>
      </c>
      <c r="B41" s="1713" t="s">
        <v>3135</v>
      </c>
      <c r="C41" s="373" t="n">
        <v>535491</v>
      </c>
      <c r="D41" s="372" t="n">
        <v>2548</v>
      </c>
      <c r="E41" s="372" t="n">
        <v>4383</v>
      </c>
      <c r="F41" s="372" t="n">
        <v>903</v>
      </c>
      <c r="G41" s="372" t="n">
        <v>13</v>
      </c>
      <c r="H41" s="372" t="n">
        <v>5246</v>
      </c>
      <c r="I41" s="372" t="n">
        <v>10</v>
      </c>
      <c r="J41" s="372" t="n">
        <v>5</v>
      </c>
      <c r="K41" s="1714" t="n">
        <v>4.8</v>
      </c>
      <c r="L41" s="1714" t="n">
        <v>8.2</v>
      </c>
      <c r="M41" s="1714" t="n">
        <v>9.8</v>
      </c>
      <c r="N41" s="1715" t="n">
        <v>8226</v>
      </c>
    </row>
    <row r="42" customFormat="false" ht="15" hidden="false" customHeight="false" outlineLevel="0" collapsed="false">
      <c r="A42" s="1712" t="n">
        <v>8231</v>
      </c>
      <c r="B42" s="1713" t="s">
        <v>3136</v>
      </c>
      <c r="C42" s="373" t="n">
        <v>119811</v>
      </c>
      <c r="D42" s="372" t="n">
        <v>484</v>
      </c>
      <c r="E42" s="372" t="n">
        <v>1040</v>
      </c>
      <c r="F42" s="372" t="n">
        <v>263</v>
      </c>
      <c r="G42" s="372" t="n">
        <v>6</v>
      </c>
      <c r="H42" s="372" t="n">
        <v>1217</v>
      </c>
      <c r="I42" s="372" t="n">
        <v>3</v>
      </c>
      <c r="J42" s="372" t="n">
        <v>1</v>
      </c>
      <c r="K42" s="1714" t="n">
        <v>4</v>
      </c>
      <c r="L42" s="1714" t="n">
        <v>8.7</v>
      </c>
      <c r="M42" s="1714" t="n">
        <v>10.2</v>
      </c>
      <c r="N42" s="1715" t="n">
        <v>8231</v>
      </c>
    </row>
    <row r="43" customFormat="false" ht="15" hidden="false" customHeight="false" outlineLevel="0" collapsed="false">
      <c r="A43" s="1712" t="n">
        <v>8235</v>
      </c>
      <c r="B43" s="1713" t="s">
        <v>3137</v>
      </c>
      <c r="C43" s="373" t="n">
        <v>158461</v>
      </c>
      <c r="D43" s="372" t="n">
        <v>678</v>
      </c>
      <c r="E43" s="372" t="n">
        <v>1256</v>
      </c>
      <c r="F43" s="372" t="n">
        <v>231</v>
      </c>
      <c r="G43" s="372" t="n">
        <v>2</v>
      </c>
      <c r="H43" s="372" t="n">
        <v>1431</v>
      </c>
      <c r="I43" s="372" t="n">
        <v>3</v>
      </c>
      <c r="J43" s="372" t="n">
        <v>3</v>
      </c>
      <c r="K43" s="1714" t="n">
        <v>4.3</v>
      </c>
      <c r="L43" s="1714" t="n">
        <v>7.9</v>
      </c>
      <c r="M43" s="1714" t="n">
        <v>9</v>
      </c>
      <c r="N43" s="1715" t="n">
        <v>8235</v>
      </c>
    </row>
    <row r="44" customFormat="false" ht="15" hidden="false" customHeight="false" outlineLevel="0" collapsed="false">
      <c r="A44" s="1712" t="n">
        <v>8236</v>
      </c>
      <c r="B44" s="1713" t="s">
        <v>3138</v>
      </c>
      <c r="C44" s="373" t="n">
        <v>194976</v>
      </c>
      <c r="D44" s="372" t="n">
        <v>842</v>
      </c>
      <c r="E44" s="372" t="n">
        <v>1463</v>
      </c>
      <c r="F44" s="372" t="n">
        <v>260</v>
      </c>
      <c r="G44" s="372" t="n">
        <v>13</v>
      </c>
      <c r="H44" s="372" t="n">
        <v>1730</v>
      </c>
      <c r="I44" s="372" t="n">
        <v>4</v>
      </c>
      <c r="J44" s="372" t="n">
        <v>2</v>
      </c>
      <c r="K44" s="1714" t="n">
        <v>4.3</v>
      </c>
      <c r="L44" s="1714" t="n">
        <v>7.5</v>
      </c>
      <c r="M44" s="1714" t="n">
        <v>8.9</v>
      </c>
      <c r="N44" s="1715" t="n">
        <v>8236</v>
      </c>
    </row>
    <row r="45" customFormat="false" ht="15" hidden="false" customHeight="false" outlineLevel="0" collapsed="false">
      <c r="A45" s="1712" t="n">
        <v>8237</v>
      </c>
      <c r="B45" s="1713" t="s">
        <v>3139</v>
      </c>
      <c r="C45" s="373" t="n">
        <v>120967</v>
      </c>
      <c r="D45" s="372" t="n">
        <v>513</v>
      </c>
      <c r="E45" s="372" t="n">
        <v>968</v>
      </c>
      <c r="F45" s="372" t="n">
        <v>171</v>
      </c>
      <c r="G45" s="372" t="n">
        <v>2</v>
      </c>
      <c r="H45" s="372" t="n">
        <v>1098</v>
      </c>
      <c r="I45" s="372" t="n">
        <v>6</v>
      </c>
      <c r="J45" s="372" t="n">
        <v>1</v>
      </c>
      <c r="K45" s="1714" t="n">
        <v>4.2</v>
      </c>
      <c r="L45" s="1714" t="n">
        <v>8</v>
      </c>
      <c r="M45" s="1714" t="n">
        <v>9.1</v>
      </c>
      <c r="N45" s="1715" t="n">
        <v>8237</v>
      </c>
    </row>
    <row r="46" customFormat="false" ht="15" hidden="false" customHeight="false" outlineLevel="0" collapsed="false">
      <c r="A46" s="1687"/>
      <c r="B46" s="1713"/>
      <c r="C46" s="373"/>
      <c r="D46" s="372"/>
      <c r="E46" s="372"/>
      <c r="F46" s="372"/>
      <c r="G46" s="372"/>
      <c r="H46" s="372"/>
      <c r="I46" s="372"/>
      <c r="J46" s="372"/>
      <c r="K46" s="1714"/>
      <c r="L46" s="1714"/>
      <c r="M46" s="1714"/>
      <c r="N46" s="1716"/>
    </row>
    <row r="47" customFormat="false" ht="15" hidden="false" customHeight="false" outlineLevel="0" collapsed="false">
      <c r="A47" s="1717" t="n">
        <v>82</v>
      </c>
      <c r="B47" s="1718" t="s">
        <v>3140</v>
      </c>
      <c r="C47" s="373" t="n">
        <v>2739248</v>
      </c>
      <c r="D47" s="372" t="n">
        <v>12572</v>
      </c>
      <c r="E47" s="372" t="n">
        <v>22226</v>
      </c>
      <c r="F47" s="372" t="n">
        <v>5023</v>
      </c>
      <c r="G47" s="372" t="n">
        <v>67</v>
      </c>
      <c r="H47" s="372" t="n">
        <v>26443</v>
      </c>
      <c r="I47" s="372" t="n">
        <v>78</v>
      </c>
      <c r="J47" s="372" t="n">
        <v>36</v>
      </c>
      <c r="K47" s="1714" t="n">
        <v>4.6</v>
      </c>
      <c r="L47" s="1714" t="n">
        <v>8.1</v>
      </c>
      <c r="M47" s="1714" t="n">
        <v>9.7</v>
      </c>
      <c r="N47" s="1719" t="n">
        <v>82</v>
      </c>
    </row>
    <row r="48" customFormat="false" ht="15" hidden="false" customHeight="false" outlineLevel="0" collapsed="false">
      <c r="A48" s="1687"/>
      <c r="B48" s="1713"/>
      <c r="C48" s="373"/>
      <c r="D48" s="372"/>
      <c r="E48" s="372"/>
      <c r="F48" s="372"/>
      <c r="G48" s="372"/>
      <c r="H48" s="372"/>
      <c r="I48" s="372"/>
      <c r="J48" s="372"/>
      <c r="K48" s="1714"/>
      <c r="L48" s="1714"/>
      <c r="M48" s="1714"/>
      <c r="N48" s="1716"/>
    </row>
    <row r="49" customFormat="false" ht="15" hidden="false" customHeight="false" outlineLevel="0" collapsed="false">
      <c r="A49" s="1712" t="n">
        <v>8311</v>
      </c>
      <c r="B49" s="1713" t="s">
        <v>3141</v>
      </c>
      <c r="C49" s="373" t="n">
        <v>220213</v>
      </c>
      <c r="D49" s="372" t="n">
        <v>1240</v>
      </c>
      <c r="E49" s="372" t="n">
        <v>2088</v>
      </c>
      <c r="F49" s="372" t="n">
        <v>680</v>
      </c>
      <c r="G49" s="372" t="n">
        <v>5</v>
      </c>
      <c r="H49" s="372" t="n">
        <v>1778</v>
      </c>
      <c r="I49" s="372" t="n">
        <v>7</v>
      </c>
      <c r="J49" s="372" t="n">
        <v>4</v>
      </c>
      <c r="K49" s="1714" t="n">
        <v>5.6</v>
      </c>
      <c r="L49" s="1714" t="n">
        <v>9.5</v>
      </c>
      <c r="M49" s="1714" t="n">
        <v>8.1</v>
      </c>
      <c r="N49" s="1715" t="n">
        <v>8311</v>
      </c>
    </row>
    <row r="50" customFormat="false" ht="15" hidden="false" customHeight="false" outlineLevel="0" collapsed="false">
      <c r="A50" s="1712" t="n">
        <v>8315</v>
      </c>
      <c r="B50" s="1713" t="s">
        <v>3142</v>
      </c>
      <c r="C50" s="373" t="n">
        <v>250432</v>
      </c>
      <c r="D50" s="372" t="n">
        <v>1278</v>
      </c>
      <c r="E50" s="372" t="n">
        <v>2074</v>
      </c>
      <c r="F50" s="372" t="n">
        <v>528</v>
      </c>
      <c r="G50" s="372" t="n">
        <v>5</v>
      </c>
      <c r="H50" s="372" t="n">
        <v>2118</v>
      </c>
      <c r="I50" s="372" t="n">
        <v>5</v>
      </c>
      <c r="J50" s="372" t="n">
        <v>3</v>
      </c>
      <c r="K50" s="1714" t="n">
        <v>5.1</v>
      </c>
      <c r="L50" s="1714" t="n">
        <v>8.3</v>
      </c>
      <c r="M50" s="1714" t="n">
        <v>8.5</v>
      </c>
      <c r="N50" s="1715" t="n">
        <v>8315</v>
      </c>
    </row>
    <row r="51" customFormat="false" ht="15" hidden="false" customHeight="false" outlineLevel="0" collapsed="false">
      <c r="A51" s="1712" t="n">
        <v>8316</v>
      </c>
      <c r="B51" s="1713" t="s">
        <v>3143</v>
      </c>
      <c r="C51" s="373" t="n">
        <v>157701</v>
      </c>
      <c r="D51" s="372" t="n">
        <v>706</v>
      </c>
      <c r="E51" s="372" t="n">
        <v>1283</v>
      </c>
      <c r="F51" s="372" t="n">
        <v>311</v>
      </c>
      <c r="G51" s="372" t="n">
        <v>3</v>
      </c>
      <c r="H51" s="372" t="n">
        <v>1409</v>
      </c>
      <c r="I51" s="372" t="n">
        <v>5</v>
      </c>
      <c r="J51" s="372" t="n">
        <v>3</v>
      </c>
      <c r="K51" s="1714" t="n">
        <v>4.5</v>
      </c>
      <c r="L51" s="1714" t="n">
        <v>8.1</v>
      </c>
      <c r="M51" s="1714" t="n">
        <v>8.9</v>
      </c>
      <c r="N51" s="1715" t="n">
        <v>8316</v>
      </c>
    </row>
    <row r="52" customFormat="false" ht="15" hidden="false" customHeight="false" outlineLevel="0" collapsed="false">
      <c r="A52" s="1712" t="n">
        <v>8317</v>
      </c>
      <c r="B52" s="1713" t="s">
        <v>3144</v>
      </c>
      <c r="C52" s="373" t="n">
        <v>417535</v>
      </c>
      <c r="D52" s="372" t="n">
        <v>1875</v>
      </c>
      <c r="E52" s="372" t="n">
        <v>3494</v>
      </c>
      <c r="F52" s="372" t="n">
        <v>917</v>
      </c>
      <c r="G52" s="372" t="n">
        <v>11</v>
      </c>
      <c r="H52" s="372" t="n">
        <v>3936</v>
      </c>
      <c r="I52" s="372" t="n">
        <v>15</v>
      </c>
      <c r="J52" s="372" t="n">
        <v>6</v>
      </c>
      <c r="K52" s="1714" t="n">
        <v>4.5</v>
      </c>
      <c r="L52" s="1714" t="n">
        <v>8.4</v>
      </c>
      <c r="M52" s="1714" t="n">
        <v>9.4</v>
      </c>
      <c r="N52" s="1715" t="n">
        <v>8317</v>
      </c>
    </row>
    <row r="53" customFormat="false" ht="15" hidden="false" customHeight="false" outlineLevel="0" collapsed="false">
      <c r="A53" s="1712" t="n">
        <v>8325</v>
      </c>
      <c r="B53" s="1713" t="s">
        <v>3145</v>
      </c>
      <c r="C53" s="373" t="n">
        <v>140720</v>
      </c>
      <c r="D53" s="372" t="n">
        <v>604</v>
      </c>
      <c r="E53" s="372" t="n">
        <v>1147</v>
      </c>
      <c r="F53" s="372" t="n">
        <v>226</v>
      </c>
      <c r="G53" s="372" t="n">
        <v>5</v>
      </c>
      <c r="H53" s="372" t="n">
        <v>1316</v>
      </c>
      <c r="I53" s="372" t="n">
        <v>2</v>
      </c>
      <c r="J53" s="372" t="n">
        <v>2</v>
      </c>
      <c r="K53" s="1714" t="n">
        <v>4.3</v>
      </c>
      <c r="L53" s="1714" t="n">
        <v>8.2</v>
      </c>
      <c r="M53" s="1714" t="n">
        <v>9.4</v>
      </c>
      <c r="N53" s="1715" t="n">
        <v>8325</v>
      </c>
    </row>
    <row r="54" customFormat="false" ht="15" hidden="false" customHeight="false" outlineLevel="0" collapsed="false">
      <c r="A54" s="1712" t="n">
        <v>8326</v>
      </c>
      <c r="B54" s="1713" t="s">
        <v>3146</v>
      </c>
      <c r="C54" s="373" t="n">
        <v>208023</v>
      </c>
      <c r="D54" s="372" t="n">
        <v>992</v>
      </c>
      <c r="E54" s="372" t="n">
        <v>1728</v>
      </c>
      <c r="F54" s="372" t="n">
        <v>404</v>
      </c>
      <c r="G54" s="372" t="n">
        <v>5</v>
      </c>
      <c r="H54" s="372" t="n">
        <v>2150</v>
      </c>
      <c r="I54" s="372" t="n">
        <v>11</v>
      </c>
      <c r="J54" s="372" t="n">
        <v>6</v>
      </c>
      <c r="K54" s="1714" t="n">
        <v>4.8</v>
      </c>
      <c r="L54" s="1714" t="n">
        <v>8.3</v>
      </c>
      <c r="M54" s="1714" t="n">
        <v>10.3</v>
      </c>
      <c r="N54" s="1715" t="n">
        <v>8326</v>
      </c>
    </row>
    <row r="55" customFormat="false" ht="15" hidden="false" customHeight="false" outlineLevel="0" collapsed="false">
      <c r="A55" s="1712" t="n">
        <v>8327</v>
      </c>
      <c r="B55" s="1713" t="s">
        <v>3147</v>
      </c>
      <c r="C55" s="373" t="n">
        <v>134888</v>
      </c>
      <c r="D55" s="372" t="n">
        <v>562</v>
      </c>
      <c r="E55" s="372" t="n">
        <v>1189</v>
      </c>
      <c r="F55" s="372" t="n">
        <v>202</v>
      </c>
      <c r="G55" s="372" t="n">
        <v>4</v>
      </c>
      <c r="H55" s="372" t="n">
        <v>1221</v>
      </c>
      <c r="I55" s="372" t="n">
        <v>7</v>
      </c>
      <c r="J55" s="372" t="n">
        <v>4</v>
      </c>
      <c r="K55" s="1714" t="n">
        <v>4.2</v>
      </c>
      <c r="L55" s="1714" t="n">
        <v>8.8</v>
      </c>
      <c r="M55" s="1714" t="n">
        <v>9.1</v>
      </c>
      <c r="N55" s="1715" t="n">
        <v>8327</v>
      </c>
    </row>
    <row r="56" customFormat="false" ht="15" hidden="false" customHeight="false" outlineLevel="0" collapsed="false">
      <c r="A56" s="1712" t="n">
        <v>8335</v>
      </c>
      <c r="B56" s="1713" t="s">
        <v>3148</v>
      </c>
      <c r="C56" s="373" t="n">
        <v>276650</v>
      </c>
      <c r="D56" s="372" t="n">
        <v>1459</v>
      </c>
      <c r="E56" s="372" t="n">
        <v>2193</v>
      </c>
      <c r="F56" s="372" t="n">
        <v>608</v>
      </c>
      <c r="G56" s="372" t="n">
        <v>8</v>
      </c>
      <c r="H56" s="372" t="n">
        <v>2587</v>
      </c>
      <c r="I56" s="372" t="n">
        <v>13</v>
      </c>
      <c r="J56" s="372" t="n">
        <v>6</v>
      </c>
      <c r="K56" s="1714" t="n">
        <v>5.3</v>
      </c>
      <c r="L56" s="1714" t="n">
        <v>7.9</v>
      </c>
      <c r="M56" s="1714" t="n">
        <v>9.4</v>
      </c>
      <c r="N56" s="1715" t="n">
        <v>8335</v>
      </c>
    </row>
    <row r="57" customFormat="false" ht="15" hidden="false" customHeight="false" outlineLevel="0" collapsed="false">
      <c r="A57" s="1712" t="n">
        <v>8336</v>
      </c>
      <c r="B57" s="1713" t="s">
        <v>3149</v>
      </c>
      <c r="C57" s="373" t="n">
        <v>222464</v>
      </c>
      <c r="D57" s="372" t="n">
        <v>1026</v>
      </c>
      <c r="E57" s="372" t="n">
        <v>1679</v>
      </c>
      <c r="F57" s="372" t="n">
        <v>425</v>
      </c>
      <c r="G57" s="372" t="n">
        <v>3</v>
      </c>
      <c r="H57" s="372" t="n">
        <v>1985</v>
      </c>
      <c r="I57" s="372" t="n">
        <v>6</v>
      </c>
      <c r="J57" s="372" t="n">
        <v>5</v>
      </c>
      <c r="K57" s="1714" t="n">
        <v>4.6</v>
      </c>
      <c r="L57" s="1714" t="n">
        <v>7.5</v>
      </c>
      <c r="M57" s="1714" t="n">
        <v>8.9</v>
      </c>
      <c r="N57" s="1715" t="n">
        <v>8336</v>
      </c>
    </row>
    <row r="58" customFormat="false" ht="15" hidden="false" customHeight="false" outlineLevel="0" collapsed="false">
      <c r="A58" s="1712" t="n">
        <v>8337</v>
      </c>
      <c r="B58" s="1713" t="s">
        <v>3150</v>
      </c>
      <c r="C58" s="373" t="n">
        <v>166675</v>
      </c>
      <c r="D58" s="372" t="n">
        <v>709</v>
      </c>
      <c r="E58" s="372" t="n">
        <v>1315</v>
      </c>
      <c r="F58" s="372" t="n">
        <v>362</v>
      </c>
      <c r="G58" s="372" t="n">
        <v>6</v>
      </c>
      <c r="H58" s="372" t="n">
        <v>1502</v>
      </c>
      <c r="I58" s="372" t="n">
        <v>5</v>
      </c>
      <c r="J58" s="372" t="n">
        <v>2</v>
      </c>
      <c r="K58" s="1714" t="n">
        <v>4.3</v>
      </c>
      <c r="L58" s="1714" t="n">
        <v>7.9</v>
      </c>
      <c r="M58" s="1714" t="n">
        <v>9</v>
      </c>
      <c r="N58" s="1715" t="n">
        <v>8337</v>
      </c>
    </row>
    <row r="59" customFormat="false" ht="15" hidden="false" customHeight="false" outlineLevel="0" collapsed="false">
      <c r="A59" s="1687"/>
      <c r="B59" s="1713"/>
      <c r="N59" s="1716"/>
    </row>
    <row r="60" customFormat="false" ht="15" hidden="false" customHeight="false" outlineLevel="0" collapsed="false">
      <c r="A60" s="1717" t="n">
        <v>83</v>
      </c>
      <c r="B60" s="1718" t="s">
        <v>3151</v>
      </c>
      <c r="C60" s="1720" t="n">
        <v>2195301</v>
      </c>
      <c r="D60" s="1124" t="n">
        <v>10451</v>
      </c>
      <c r="E60" s="1124" t="n">
        <v>18190</v>
      </c>
      <c r="F60" s="1124" t="n">
        <v>4663</v>
      </c>
      <c r="G60" s="1124" t="n">
        <v>55</v>
      </c>
      <c r="H60" s="1124" t="n">
        <v>20002</v>
      </c>
      <c r="I60" s="1124" t="n">
        <v>76</v>
      </c>
      <c r="J60" s="1124" t="n">
        <v>41</v>
      </c>
      <c r="K60" s="1721" t="n">
        <v>4.8</v>
      </c>
      <c r="L60" s="1721" t="n">
        <v>8.3</v>
      </c>
      <c r="M60" s="1721" t="n">
        <v>9.1</v>
      </c>
      <c r="N60" s="1719" t="n">
        <v>83</v>
      </c>
    </row>
    <row r="61" customFormat="false" ht="15" hidden="false" customHeight="false" outlineLevel="0" collapsed="false">
      <c r="A61" s="1687"/>
      <c r="B61" s="1713"/>
      <c r="C61" s="373"/>
      <c r="D61" s="372"/>
      <c r="E61" s="372"/>
      <c r="F61" s="372"/>
      <c r="G61" s="372"/>
      <c r="H61" s="372"/>
      <c r="I61" s="372"/>
      <c r="J61" s="372"/>
      <c r="K61" s="1714"/>
      <c r="L61" s="1714"/>
      <c r="M61" s="1714"/>
      <c r="N61" s="1716"/>
    </row>
    <row r="62" customFormat="false" ht="15" hidden="false" customHeight="false" outlineLevel="0" collapsed="false">
      <c r="A62" s="1712" t="n">
        <v>8415</v>
      </c>
      <c r="B62" s="1713" t="s">
        <v>3152</v>
      </c>
      <c r="C62" s="373" t="n">
        <v>281055</v>
      </c>
      <c r="D62" s="372" t="n">
        <v>1251</v>
      </c>
      <c r="E62" s="372" t="n">
        <v>2365</v>
      </c>
      <c r="F62" s="372" t="n">
        <v>437</v>
      </c>
      <c r="G62" s="372" t="n">
        <v>4</v>
      </c>
      <c r="H62" s="372" t="n">
        <v>2425</v>
      </c>
      <c r="I62" s="372" t="n">
        <v>6</v>
      </c>
      <c r="J62" s="372" t="n">
        <v>4</v>
      </c>
      <c r="K62" s="1714" t="n">
        <v>4.5</v>
      </c>
      <c r="L62" s="1714" t="n">
        <v>8.4</v>
      </c>
      <c r="M62" s="1714" t="n">
        <v>8.6</v>
      </c>
      <c r="N62" s="1715" t="n">
        <v>8415</v>
      </c>
    </row>
    <row r="63" customFormat="false" ht="15" hidden="false" customHeight="false" outlineLevel="0" collapsed="false">
      <c r="A63" s="1712" t="n">
        <v>8416</v>
      </c>
      <c r="B63" s="1713" t="s">
        <v>3153</v>
      </c>
      <c r="C63" s="373" t="n">
        <v>219682</v>
      </c>
      <c r="D63" s="372" t="n">
        <v>1078</v>
      </c>
      <c r="E63" s="372" t="n">
        <v>1863</v>
      </c>
      <c r="F63" s="372" t="n">
        <v>417</v>
      </c>
      <c r="G63" s="372" t="n">
        <v>6</v>
      </c>
      <c r="H63" s="372" t="n">
        <v>1561</v>
      </c>
      <c r="I63" s="372" t="n">
        <v>6</v>
      </c>
      <c r="J63" s="372" t="n">
        <v>1</v>
      </c>
      <c r="K63" s="1714" t="n">
        <v>4.9</v>
      </c>
      <c r="L63" s="1714" t="n">
        <v>8.5</v>
      </c>
      <c r="M63" s="1714" t="n">
        <v>7.1</v>
      </c>
      <c r="N63" s="1715" t="n">
        <v>8416</v>
      </c>
    </row>
    <row r="64" customFormat="false" ht="15" hidden="false" customHeight="false" outlineLevel="0" collapsed="false">
      <c r="A64" s="1712" t="n">
        <v>8417</v>
      </c>
      <c r="B64" s="1713" t="s">
        <v>3154</v>
      </c>
      <c r="C64" s="373" t="n">
        <v>189865</v>
      </c>
      <c r="D64" s="372" t="n">
        <v>889</v>
      </c>
      <c r="E64" s="372" t="n">
        <v>1497</v>
      </c>
      <c r="F64" s="372" t="n">
        <v>276</v>
      </c>
      <c r="G64" s="372" t="n">
        <v>4</v>
      </c>
      <c r="H64" s="372" t="n">
        <v>1828</v>
      </c>
      <c r="I64" s="372" t="n">
        <v>5</v>
      </c>
      <c r="J64" s="372" t="n">
        <v>2</v>
      </c>
      <c r="K64" s="1714" t="n">
        <v>4.7</v>
      </c>
      <c r="L64" s="1714" t="n">
        <v>7.9</v>
      </c>
      <c r="M64" s="1714" t="n">
        <v>9.6</v>
      </c>
      <c r="N64" s="1715" t="n">
        <v>8417</v>
      </c>
    </row>
    <row r="65" customFormat="false" ht="15" hidden="false" customHeight="false" outlineLevel="0" collapsed="false">
      <c r="A65" s="1712" t="n">
        <v>8421</v>
      </c>
      <c r="B65" s="1713" t="s">
        <v>3155</v>
      </c>
      <c r="C65" s="373" t="n">
        <v>121913</v>
      </c>
      <c r="D65" s="372" t="n">
        <v>692</v>
      </c>
      <c r="E65" s="372" t="n">
        <v>1119</v>
      </c>
      <c r="F65" s="372" t="n">
        <v>247</v>
      </c>
      <c r="G65" s="372" t="n">
        <v>4</v>
      </c>
      <c r="H65" s="372" t="n">
        <v>1100</v>
      </c>
      <c r="I65" s="372" t="n">
        <v>4</v>
      </c>
      <c r="J65" s="372" t="n">
        <v>1</v>
      </c>
      <c r="K65" s="1714" t="n">
        <v>5.7</v>
      </c>
      <c r="L65" s="1714" t="n">
        <v>9.2</v>
      </c>
      <c r="M65" s="1714" t="n">
        <v>9</v>
      </c>
      <c r="N65" s="1715" t="n">
        <v>8421</v>
      </c>
    </row>
    <row r="66" customFormat="false" ht="15" hidden="false" customHeight="false" outlineLevel="0" collapsed="false">
      <c r="A66" s="1712" t="n">
        <v>8425</v>
      </c>
      <c r="B66" s="1713" t="s">
        <v>3156</v>
      </c>
      <c r="C66" s="373" t="n">
        <v>190211</v>
      </c>
      <c r="D66" s="372" t="n">
        <v>786</v>
      </c>
      <c r="E66" s="372" t="n">
        <v>1569</v>
      </c>
      <c r="F66" s="372" t="n">
        <v>267</v>
      </c>
      <c r="G66" s="372" t="n">
        <v>5</v>
      </c>
      <c r="H66" s="372" t="n">
        <v>1678</v>
      </c>
      <c r="I66" s="372" t="n">
        <v>1</v>
      </c>
      <c r="J66" s="372" t="n">
        <v>1</v>
      </c>
      <c r="K66" s="1714" t="n">
        <v>4.1</v>
      </c>
      <c r="L66" s="1714" t="n">
        <v>8.2</v>
      </c>
      <c r="M66" s="1714" t="n">
        <v>8.8</v>
      </c>
      <c r="N66" s="1715" t="n">
        <v>8425</v>
      </c>
    </row>
    <row r="67" customFormat="false" ht="15" hidden="false" customHeight="false" outlineLevel="0" collapsed="false">
      <c r="A67" s="1712" t="n">
        <v>8426</v>
      </c>
      <c r="B67" s="1713" t="s">
        <v>3157</v>
      </c>
      <c r="C67" s="373" t="n">
        <v>189409</v>
      </c>
      <c r="D67" s="372" t="n">
        <v>789</v>
      </c>
      <c r="E67" s="372" t="n">
        <v>1694</v>
      </c>
      <c r="F67" s="372" t="n">
        <v>344</v>
      </c>
      <c r="G67" s="372" t="n">
        <v>5</v>
      </c>
      <c r="H67" s="372" t="n">
        <v>1634</v>
      </c>
      <c r="I67" s="372" t="n">
        <v>4</v>
      </c>
      <c r="J67" s="372" t="n">
        <v>3</v>
      </c>
      <c r="K67" s="1714" t="n">
        <v>4.2</v>
      </c>
      <c r="L67" s="1714" t="n">
        <v>8.9</v>
      </c>
      <c r="M67" s="1714" t="n">
        <v>8.6</v>
      </c>
      <c r="N67" s="1715" t="n">
        <v>8426</v>
      </c>
    </row>
    <row r="68" customFormat="false" ht="15" hidden="false" customHeight="false" outlineLevel="0" collapsed="false">
      <c r="A68" s="1712" t="n">
        <v>8435</v>
      </c>
      <c r="B68" s="1713" t="s">
        <v>3158</v>
      </c>
      <c r="C68" s="373" t="n">
        <v>208101</v>
      </c>
      <c r="D68" s="372" t="n">
        <v>1091</v>
      </c>
      <c r="E68" s="372" t="n">
        <v>1640</v>
      </c>
      <c r="F68" s="372" t="n">
        <v>374</v>
      </c>
      <c r="G68" s="372" t="n">
        <v>4</v>
      </c>
      <c r="H68" s="372" t="n">
        <v>1888</v>
      </c>
      <c r="I68" s="372" t="n">
        <v>4</v>
      </c>
      <c r="J68" s="372" t="n">
        <v>4</v>
      </c>
      <c r="K68" s="1714" t="n">
        <v>5.2</v>
      </c>
      <c r="L68" s="1714" t="n">
        <v>7.9</v>
      </c>
      <c r="M68" s="1714" t="n">
        <v>9.1</v>
      </c>
      <c r="N68" s="1715" t="n">
        <v>8435</v>
      </c>
    </row>
    <row r="69" customFormat="false" ht="15" hidden="false" customHeight="false" outlineLevel="0" collapsed="false">
      <c r="A69" s="1712" t="n">
        <v>8436</v>
      </c>
      <c r="B69" s="1713" t="s">
        <v>3159</v>
      </c>
      <c r="C69" s="373" t="n">
        <v>276662</v>
      </c>
      <c r="D69" s="372" t="n">
        <v>1306</v>
      </c>
      <c r="E69" s="372" t="n">
        <v>2439</v>
      </c>
      <c r="F69" s="372" t="n">
        <v>552</v>
      </c>
      <c r="G69" s="372" t="n">
        <v>3</v>
      </c>
      <c r="H69" s="372" t="n">
        <v>2371</v>
      </c>
      <c r="I69" s="372" t="n">
        <v>6</v>
      </c>
      <c r="J69" s="372" t="n">
        <v>4</v>
      </c>
      <c r="K69" s="1714" t="n">
        <v>4.7</v>
      </c>
      <c r="L69" s="1714" t="n">
        <v>8.8</v>
      </c>
      <c r="M69" s="1714" t="n">
        <v>8.6</v>
      </c>
      <c r="N69" s="1715" t="n">
        <v>8436</v>
      </c>
    </row>
    <row r="70" customFormat="false" ht="15" hidden="false" customHeight="false" outlineLevel="0" collapsed="false">
      <c r="A70" s="1712" t="n">
        <v>8437</v>
      </c>
      <c r="B70" s="1713" t="s">
        <v>3160</v>
      </c>
      <c r="C70" s="373" t="n">
        <v>131410</v>
      </c>
      <c r="D70" s="372" t="n">
        <v>566</v>
      </c>
      <c r="E70" s="372" t="n">
        <v>1099</v>
      </c>
      <c r="F70" s="372" t="n">
        <v>260</v>
      </c>
      <c r="G70" s="372" t="n">
        <v>2</v>
      </c>
      <c r="H70" s="372" t="n">
        <v>1146</v>
      </c>
      <c r="I70" s="372" t="s">
        <v>329</v>
      </c>
      <c r="J70" s="372" t="s">
        <v>329</v>
      </c>
      <c r="K70" s="1714" t="n">
        <v>4.3</v>
      </c>
      <c r="L70" s="1714" t="n">
        <v>8.4</v>
      </c>
      <c r="M70" s="1714" t="n">
        <v>8.7</v>
      </c>
      <c r="N70" s="1715" t="n">
        <v>8437</v>
      </c>
    </row>
    <row r="71" customFormat="false" ht="15" hidden="false" customHeight="false" outlineLevel="0" collapsed="false">
      <c r="A71" s="1687"/>
      <c r="B71" s="1713"/>
      <c r="N71" s="1716"/>
    </row>
    <row r="72" customFormat="false" ht="15" hidden="false" customHeight="false" outlineLevel="0" collapsed="false">
      <c r="A72" s="1717" t="n">
        <v>84</v>
      </c>
      <c r="B72" s="1718" t="s">
        <v>3161</v>
      </c>
      <c r="C72" s="373" t="n">
        <v>1808308</v>
      </c>
      <c r="D72" s="372" t="n">
        <v>8448</v>
      </c>
      <c r="E72" s="372" t="n">
        <v>15285</v>
      </c>
      <c r="F72" s="372" t="n">
        <v>3174</v>
      </c>
      <c r="G72" s="372" t="n">
        <v>37</v>
      </c>
      <c r="H72" s="372" t="n">
        <v>15631</v>
      </c>
      <c r="I72" s="372" t="n">
        <v>36</v>
      </c>
      <c r="J72" s="372" t="n">
        <v>20</v>
      </c>
      <c r="K72" s="1714" t="n">
        <v>4.7</v>
      </c>
      <c r="L72" s="1714" t="n">
        <v>8.5</v>
      </c>
      <c r="M72" s="1714" t="n">
        <v>8.6</v>
      </c>
      <c r="N72" s="1719" t="n">
        <v>84</v>
      </c>
    </row>
    <row r="73" customFormat="false" ht="15" hidden="false" customHeight="false" outlineLevel="0" collapsed="false">
      <c r="A73" s="1687"/>
      <c r="B73" s="1713"/>
      <c r="C73" s="1722"/>
      <c r="D73" s="1722"/>
      <c r="E73" s="1722"/>
      <c r="F73" s="1722"/>
      <c r="G73" s="1722"/>
      <c r="H73" s="1722"/>
      <c r="I73" s="1722"/>
      <c r="J73" s="1722"/>
      <c r="K73" s="1082"/>
      <c r="L73" s="1082"/>
      <c r="M73" s="1082"/>
      <c r="N73" s="1716"/>
    </row>
    <row r="74" customFormat="false" ht="15" hidden="false" customHeight="false" outlineLevel="0" collapsed="false">
      <c r="A74" s="1683" t="n">
        <v>8</v>
      </c>
      <c r="B74" s="1723" t="s">
        <v>3162</v>
      </c>
      <c r="C74" s="373" t="n">
        <v>10746926</v>
      </c>
      <c r="D74" s="372" t="n">
        <v>48378</v>
      </c>
      <c r="E74" s="372" t="n">
        <v>89678</v>
      </c>
      <c r="F74" s="372" t="n">
        <v>19478</v>
      </c>
      <c r="G74" s="372" t="n">
        <v>275</v>
      </c>
      <c r="H74" s="372" t="n">
        <v>97556</v>
      </c>
      <c r="I74" s="372" t="n">
        <v>290</v>
      </c>
      <c r="J74" s="372" t="n">
        <v>148</v>
      </c>
      <c r="K74" s="1714" t="n">
        <v>4.5</v>
      </c>
      <c r="L74" s="1714" t="n">
        <v>8.3</v>
      </c>
      <c r="M74" s="1714" t="n">
        <v>9.1</v>
      </c>
      <c r="N74" s="1724" t="n">
        <v>8</v>
      </c>
    </row>
    <row r="75" customFormat="false" ht="15" hidden="false" customHeight="false" outlineLevel="0" collapsed="false">
      <c r="A75" s="1687"/>
      <c r="B75" s="1710"/>
      <c r="C75" s="1722"/>
      <c r="D75" s="1722"/>
      <c r="E75" s="1722"/>
      <c r="F75" s="1722"/>
      <c r="G75" s="1722"/>
      <c r="H75" s="1722"/>
      <c r="I75" s="1722"/>
      <c r="J75" s="1722"/>
      <c r="N75" s="1725"/>
    </row>
    <row r="76" customFormat="false" ht="15" hidden="false" customHeight="false" outlineLevel="0" collapsed="false">
      <c r="A76" s="1698"/>
      <c r="B76" s="1698"/>
      <c r="C76" s="1687"/>
      <c r="D76" s="1687"/>
      <c r="E76" s="1687"/>
      <c r="F76" s="1687"/>
      <c r="G76" s="1726"/>
      <c r="H76" s="1726"/>
      <c r="I76" s="1726"/>
      <c r="J76" s="1726"/>
      <c r="K76" s="1727"/>
      <c r="L76" s="1727"/>
      <c r="M76" s="1727"/>
      <c r="N76" s="1725"/>
    </row>
    <row r="77" customFormat="false" ht="15" hidden="false" customHeight="true" outlineLevel="0" collapsed="false">
      <c r="A77" s="1687" t="s">
        <v>3163</v>
      </c>
      <c r="B77" s="1687"/>
      <c r="C77" s="1687"/>
      <c r="D77" s="1687"/>
      <c r="E77" s="1687"/>
      <c r="F77" s="1687"/>
      <c r="G77" s="1726"/>
      <c r="H77" s="1726"/>
      <c r="I77" s="1726"/>
      <c r="J77" s="1726"/>
      <c r="K77" s="1727"/>
      <c r="L77" s="1727"/>
      <c r="M77" s="1727"/>
      <c r="N77" s="1725"/>
    </row>
    <row r="78" customFormat="false" ht="15" hidden="false" customHeight="true" outlineLevel="0" collapsed="false">
      <c r="A78" s="1687" t="s">
        <v>3164</v>
      </c>
      <c r="B78" s="1687"/>
      <c r="C78" s="1687"/>
      <c r="D78" s="1687"/>
      <c r="E78" s="1687"/>
      <c r="F78" s="1687"/>
      <c r="G78" s="1726"/>
      <c r="H78" s="1726"/>
      <c r="I78" s="1726"/>
      <c r="J78" s="1726"/>
      <c r="K78" s="1727"/>
      <c r="L78" s="1727"/>
      <c r="M78" s="1727"/>
      <c r="N78" s="1725"/>
    </row>
    <row r="79" customFormat="false" ht="15" hidden="false" customHeight="true" outlineLevel="0" collapsed="false">
      <c r="A79" s="1687" t="s">
        <v>3165</v>
      </c>
      <c r="B79" s="1687"/>
      <c r="C79" s="1687"/>
      <c r="D79" s="1687"/>
      <c r="E79" s="1687"/>
      <c r="F79" s="1687"/>
      <c r="G79" s="1726"/>
      <c r="H79" s="1726"/>
      <c r="I79" s="1726"/>
      <c r="J79" s="1726"/>
      <c r="K79" s="1727"/>
      <c r="L79" s="1727"/>
      <c r="M79" s="1727"/>
      <c r="N79" s="1725"/>
    </row>
    <row r="80" customFormat="false" ht="15" hidden="false" customHeight="false" outlineLevel="0" collapsed="false">
      <c r="A80" s="1728"/>
      <c r="B80" s="1728"/>
      <c r="C80" s="1729" t="s">
        <v>3166</v>
      </c>
      <c r="D80" s="1687"/>
      <c r="E80" s="1687"/>
      <c r="F80" s="1687"/>
      <c r="H80" s="1729" t="s">
        <v>3166</v>
      </c>
      <c r="I80" s="1726"/>
      <c r="J80" s="1726"/>
      <c r="K80" s="1727"/>
      <c r="L80" s="1727"/>
      <c r="M80" s="1727"/>
      <c r="N80" s="1725"/>
    </row>
    <row r="81" customFormat="false" ht="15" hidden="false" customHeight="false" outlineLevel="0" collapsed="false">
      <c r="A81" s="1687"/>
      <c r="B81" s="1687"/>
      <c r="C81" s="1687"/>
      <c r="D81" s="1687"/>
      <c r="E81" s="1687"/>
      <c r="F81" s="1687"/>
      <c r="G81" s="1726"/>
      <c r="H81" s="1726"/>
      <c r="I81" s="1726"/>
      <c r="J81" s="1726"/>
      <c r="K81" s="1727"/>
      <c r="L81" s="1727"/>
      <c r="M81" s="1727"/>
      <c r="N81" s="1725"/>
    </row>
    <row r="82" customFormat="false" ht="15" hidden="false" customHeight="false" outlineLevel="0" collapsed="false">
      <c r="A82" s="1712" t="n">
        <v>9161</v>
      </c>
      <c r="B82" s="1713" t="s">
        <v>3167</v>
      </c>
      <c r="C82" s="373" t="n">
        <v>124207</v>
      </c>
      <c r="D82" s="372" t="n">
        <v>576</v>
      </c>
      <c r="E82" s="372" t="n">
        <v>1160</v>
      </c>
      <c r="F82" s="372" t="n">
        <v>260</v>
      </c>
      <c r="G82" s="372" t="n">
        <v>3</v>
      </c>
      <c r="H82" s="372" t="n">
        <v>1175</v>
      </c>
      <c r="I82" s="372" t="n">
        <v>8</v>
      </c>
      <c r="J82" s="372" t="n">
        <v>4</v>
      </c>
      <c r="K82" s="1714" t="n">
        <v>4.6</v>
      </c>
      <c r="L82" s="1714" t="n">
        <v>9.3</v>
      </c>
      <c r="M82" s="1714" t="n">
        <v>9.5</v>
      </c>
      <c r="N82" s="1715" t="n">
        <v>9161</v>
      </c>
    </row>
    <row r="83" customFormat="false" ht="15" hidden="false" customHeight="false" outlineLevel="0" collapsed="false">
      <c r="A83" s="1712" t="n">
        <v>9162</v>
      </c>
      <c r="B83" s="1713" t="s">
        <v>3168</v>
      </c>
      <c r="C83" s="373" t="n">
        <v>1321246</v>
      </c>
      <c r="D83" s="372" t="n">
        <v>4679</v>
      </c>
      <c r="E83" s="372" t="n">
        <v>14305</v>
      </c>
      <c r="F83" s="372" t="n">
        <v>3677</v>
      </c>
      <c r="G83" s="372" t="n">
        <v>50</v>
      </c>
      <c r="H83" s="372" t="n">
        <v>10524</v>
      </c>
      <c r="I83" s="372" t="n">
        <v>47</v>
      </c>
      <c r="J83" s="372" t="n">
        <v>33</v>
      </c>
      <c r="K83" s="1714" t="n">
        <v>3.5</v>
      </c>
      <c r="L83" s="1714" t="n">
        <v>10.8</v>
      </c>
      <c r="M83" s="1714" t="n">
        <v>8</v>
      </c>
      <c r="N83" s="1715" t="n">
        <v>9162</v>
      </c>
    </row>
    <row r="84" customFormat="false" ht="15" hidden="false" customHeight="false" outlineLevel="0" collapsed="false">
      <c r="A84" s="1712" t="n">
        <v>9163</v>
      </c>
      <c r="B84" s="1713" t="s">
        <v>3169</v>
      </c>
      <c r="C84" s="372" t="n">
        <v>60749</v>
      </c>
      <c r="D84" s="372" t="n">
        <v>237</v>
      </c>
      <c r="E84" s="372" t="n">
        <v>549</v>
      </c>
      <c r="F84" s="372" t="n">
        <v>150</v>
      </c>
      <c r="G84" s="372" t="n">
        <v>2</v>
      </c>
      <c r="H84" s="372" t="n">
        <v>605</v>
      </c>
      <c r="I84" s="372" t="n">
        <v>7</v>
      </c>
      <c r="J84" s="372" t="n">
        <v>3</v>
      </c>
      <c r="K84" s="1714" t="n">
        <v>3.9</v>
      </c>
      <c r="L84" s="1714" t="n">
        <v>9</v>
      </c>
      <c r="M84" s="1714" t="n">
        <v>10</v>
      </c>
      <c r="N84" s="1715" t="n">
        <v>9163</v>
      </c>
    </row>
    <row r="85" customFormat="false" ht="15" hidden="false" customHeight="false" outlineLevel="0" collapsed="false">
      <c r="A85" s="1712" t="n">
        <v>9171</v>
      </c>
      <c r="B85" s="1713" t="s">
        <v>3170</v>
      </c>
      <c r="C85" s="373" t="n">
        <v>108145</v>
      </c>
      <c r="D85" s="372" t="n">
        <v>579</v>
      </c>
      <c r="E85" s="372" t="n">
        <v>850</v>
      </c>
      <c r="F85" s="372" t="n">
        <v>248</v>
      </c>
      <c r="G85" s="372" t="n">
        <v>2</v>
      </c>
      <c r="H85" s="372" t="n">
        <v>1205</v>
      </c>
      <c r="I85" s="372" t="n">
        <v>6</v>
      </c>
      <c r="J85" s="372" t="n">
        <v>5</v>
      </c>
      <c r="K85" s="1714" t="n">
        <v>5.4</v>
      </c>
      <c r="L85" s="1714" t="n">
        <v>7.9</v>
      </c>
      <c r="M85" s="1714" t="n">
        <v>11.1</v>
      </c>
      <c r="N85" s="1715" t="n">
        <v>9171</v>
      </c>
    </row>
    <row r="86" customFormat="false" ht="15" hidden="false" customHeight="false" outlineLevel="0" collapsed="false">
      <c r="A86" s="1712" t="n">
        <v>9172</v>
      </c>
      <c r="B86" s="1713" t="s">
        <v>3171</v>
      </c>
      <c r="C86" s="373" t="n">
        <v>102053</v>
      </c>
      <c r="D86" s="372" t="n">
        <v>574</v>
      </c>
      <c r="E86" s="372" t="n">
        <v>750</v>
      </c>
      <c r="F86" s="372" t="n">
        <v>230</v>
      </c>
      <c r="G86" s="372" t="n">
        <v>1</v>
      </c>
      <c r="H86" s="372" t="n">
        <v>1158</v>
      </c>
      <c r="I86" s="372" t="n">
        <v>1</v>
      </c>
      <c r="J86" s="372" t="s">
        <v>329</v>
      </c>
      <c r="K86" s="1714" t="n">
        <v>5.6</v>
      </c>
      <c r="L86" s="1714" t="n">
        <v>7.3</v>
      </c>
      <c r="M86" s="1714" t="n">
        <v>11.3</v>
      </c>
      <c r="N86" s="1715" t="n">
        <v>9172</v>
      </c>
    </row>
    <row r="87" customFormat="false" ht="15" hidden="false" customHeight="false" outlineLevel="0" collapsed="false">
      <c r="A87" s="1712" t="n">
        <v>9173</v>
      </c>
      <c r="B87" s="1713" t="s">
        <v>3172</v>
      </c>
      <c r="C87" s="373" t="n">
        <v>120998</v>
      </c>
      <c r="D87" s="372" t="n">
        <v>682</v>
      </c>
      <c r="E87" s="372" t="n">
        <v>999</v>
      </c>
      <c r="F87" s="372" t="n">
        <v>269</v>
      </c>
      <c r="G87" s="372" t="n">
        <v>1</v>
      </c>
      <c r="H87" s="372" t="n">
        <v>1084</v>
      </c>
      <c r="I87" s="372" t="n">
        <v>6</v>
      </c>
      <c r="J87" s="372" t="n">
        <v>3</v>
      </c>
      <c r="K87" s="1714" t="n">
        <v>5.6</v>
      </c>
      <c r="L87" s="1714" t="n">
        <v>8.3</v>
      </c>
      <c r="M87" s="1714" t="n">
        <v>9</v>
      </c>
      <c r="N87" s="1715" t="n">
        <v>9173</v>
      </c>
    </row>
    <row r="88" customFormat="false" ht="15" hidden="false" customHeight="false" outlineLevel="0" collapsed="false">
      <c r="A88" s="1712" t="n">
        <v>9174</v>
      </c>
      <c r="B88" s="1713" t="s">
        <v>3173</v>
      </c>
      <c r="C88" s="373" t="n">
        <v>137152</v>
      </c>
      <c r="D88" s="372" t="n">
        <v>623</v>
      </c>
      <c r="E88" s="372" t="n">
        <v>1146</v>
      </c>
      <c r="F88" s="372" t="n">
        <v>254</v>
      </c>
      <c r="G88" s="372" t="n">
        <v>2</v>
      </c>
      <c r="H88" s="372" t="n">
        <v>1173</v>
      </c>
      <c r="I88" s="372" t="n">
        <v>3</v>
      </c>
      <c r="J88" s="372" t="n">
        <v>2</v>
      </c>
      <c r="K88" s="1714" t="n">
        <v>4.5</v>
      </c>
      <c r="L88" s="1714" t="n">
        <v>8.4</v>
      </c>
      <c r="M88" s="1714" t="n">
        <v>8.6</v>
      </c>
      <c r="N88" s="1715" t="n">
        <v>9174</v>
      </c>
    </row>
    <row r="89" customFormat="false" ht="15" hidden="false" customHeight="false" outlineLevel="0" collapsed="false">
      <c r="A89" s="1712" t="n">
        <v>9175</v>
      </c>
      <c r="B89" s="1713" t="s">
        <v>3174</v>
      </c>
      <c r="C89" s="373" t="n">
        <v>127432</v>
      </c>
      <c r="D89" s="372" t="n">
        <v>512</v>
      </c>
      <c r="E89" s="372" t="n">
        <v>1098</v>
      </c>
      <c r="F89" s="372" t="n">
        <v>244</v>
      </c>
      <c r="G89" s="372" t="n">
        <v>4</v>
      </c>
      <c r="H89" s="372" t="n">
        <v>1067</v>
      </c>
      <c r="I89" s="372" t="n">
        <v>1</v>
      </c>
      <c r="J89" s="372" t="n">
        <v>1</v>
      </c>
      <c r="K89" s="1714" t="n">
        <v>4</v>
      </c>
      <c r="L89" s="1714" t="n">
        <v>8.6</v>
      </c>
      <c r="M89" s="1714" t="n">
        <v>8.4</v>
      </c>
      <c r="N89" s="1715" t="n">
        <v>9175</v>
      </c>
    </row>
    <row r="90" customFormat="false" ht="15" hidden="false" customHeight="false" outlineLevel="0" collapsed="false">
      <c r="A90" s="1712" t="n">
        <v>9176</v>
      </c>
      <c r="B90" s="1713" t="s">
        <v>3175</v>
      </c>
      <c r="C90" s="373" t="n">
        <v>124686</v>
      </c>
      <c r="D90" s="372" t="n">
        <v>628</v>
      </c>
      <c r="E90" s="372" t="n">
        <v>1068</v>
      </c>
      <c r="F90" s="372" t="n">
        <v>187</v>
      </c>
      <c r="G90" s="372" t="n">
        <v>2</v>
      </c>
      <c r="H90" s="372" t="n">
        <v>1015</v>
      </c>
      <c r="I90" s="372" t="n">
        <v>1</v>
      </c>
      <c r="J90" s="372" t="n">
        <v>1</v>
      </c>
      <c r="K90" s="1714" t="n">
        <v>5</v>
      </c>
      <c r="L90" s="1714" t="n">
        <v>8.6</v>
      </c>
      <c r="M90" s="1714" t="n">
        <v>8.1</v>
      </c>
      <c r="N90" s="1715" t="n">
        <v>9176</v>
      </c>
    </row>
    <row r="91" customFormat="false" ht="15" hidden="false" customHeight="false" outlineLevel="0" collapsed="false">
      <c r="A91" s="1712" t="n">
        <v>9177</v>
      </c>
      <c r="B91" s="1713" t="s">
        <v>3176</v>
      </c>
      <c r="C91" s="373" t="n">
        <v>125926</v>
      </c>
      <c r="D91" s="372" t="n">
        <v>598</v>
      </c>
      <c r="E91" s="372" t="n">
        <v>1148</v>
      </c>
      <c r="F91" s="372" t="n">
        <v>284</v>
      </c>
      <c r="G91" s="372" t="n">
        <v>5</v>
      </c>
      <c r="H91" s="372" t="n">
        <v>938</v>
      </c>
      <c r="I91" s="372" t="s">
        <v>329</v>
      </c>
      <c r="J91" s="372" t="s">
        <v>329</v>
      </c>
      <c r="K91" s="1714" t="n">
        <v>4.7</v>
      </c>
      <c r="L91" s="1714" t="n">
        <v>9.1</v>
      </c>
      <c r="M91" s="1714" t="n">
        <v>7.4</v>
      </c>
      <c r="N91" s="1715" t="n">
        <v>9177</v>
      </c>
    </row>
    <row r="92" customFormat="false" ht="15" hidden="false" customHeight="false" outlineLevel="0" collapsed="false">
      <c r="A92" s="1712" t="n">
        <v>9178</v>
      </c>
      <c r="B92" s="1713" t="s">
        <v>3177</v>
      </c>
      <c r="C92" s="373" t="n">
        <v>165418</v>
      </c>
      <c r="D92" s="372" t="n">
        <v>717</v>
      </c>
      <c r="E92" s="372" t="n">
        <v>1576</v>
      </c>
      <c r="F92" s="372" t="n">
        <v>372</v>
      </c>
      <c r="G92" s="372" t="n">
        <v>4</v>
      </c>
      <c r="H92" s="372" t="n">
        <v>1173</v>
      </c>
      <c r="I92" s="372" t="n">
        <v>4</v>
      </c>
      <c r="J92" s="372" t="n">
        <v>3</v>
      </c>
      <c r="K92" s="1714" t="n">
        <v>4.3</v>
      </c>
      <c r="L92" s="1714" t="n">
        <v>9.5</v>
      </c>
      <c r="M92" s="1714" t="n">
        <v>7.1</v>
      </c>
      <c r="N92" s="1715" t="n">
        <v>9178</v>
      </c>
    </row>
    <row r="93" customFormat="false" ht="15" hidden="false" customHeight="false" outlineLevel="0" collapsed="false">
      <c r="A93" s="1712" t="n">
        <v>9179</v>
      </c>
      <c r="B93" s="1713" t="s">
        <v>3178</v>
      </c>
      <c r="C93" s="373" t="n">
        <v>202430</v>
      </c>
      <c r="D93" s="372" t="n">
        <v>885</v>
      </c>
      <c r="E93" s="372" t="n">
        <v>1760</v>
      </c>
      <c r="F93" s="372" t="n">
        <v>409</v>
      </c>
      <c r="G93" s="372" t="n">
        <v>4</v>
      </c>
      <c r="H93" s="372" t="n">
        <v>1770</v>
      </c>
      <c r="I93" s="372" t="n">
        <v>6</v>
      </c>
      <c r="J93" s="372" t="n">
        <v>3</v>
      </c>
      <c r="K93" s="1714" t="n">
        <v>4.4</v>
      </c>
      <c r="L93" s="1714" t="n">
        <v>8.7</v>
      </c>
      <c r="M93" s="1714" t="n">
        <v>8.7</v>
      </c>
      <c r="N93" s="1715" t="n">
        <v>9179</v>
      </c>
    </row>
    <row r="94" customFormat="false" ht="15" hidden="false" customHeight="false" outlineLevel="0" collapsed="false">
      <c r="A94" s="1712" t="n">
        <v>9180</v>
      </c>
      <c r="B94" s="1713" t="s">
        <v>3179</v>
      </c>
      <c r="C94" s="372" t="n">
        <v>86308</v>
      </c>
      <c r="D94" s="372" t="n">
        <v>697</v>
      </c>
      <c r="E94" s="372" t="n">
        <v>683</v>
      </c>
      <c r="F94" s="372" t="n">
        <v>217</v>
      </c>
      <c r="G94" s="372" t="n">
        <v>4</v>
      </c>
      <c r="H94" s="372" t="n">
        <v>978</v>
      </c>
      <c r="I94" s="372" t="n">
        <v>2</v>
      </c>
      <c r="J94" s="372" t="n">
        <v>1</v>
      </c>
      <c r="K94" s="1714" t="n">
        <v>8.1</v>
      </c>
      <c r="L94" s="1714" t="n">
        <v>7.9</v>
      </c>
      <c r="M94" s="1714" t="n">
        <v>11.3</v>
      </c>
      <c r="N94" s="1715" t="n">
        <v>9180</v>
      </c>
    </row>
    <row r="95" customFormat="false" ht="15" hidden="false" customHeight="false" outlineLevel="0" collapsed="false">
      <c r="A95" s="1712" t="n">
        <v>9181</v>
      </c>
      <c r="B95" s="1713" t="s">
        <v>3180</v>
      </c>
      <c r="C95" s="373" t="n">
        <v>113932</v>
      </c>
      <c r="D95" s="372" t="n">
        <v>648</v>
      </c>
      <c r="E95" s="372" t="n">
        <v>899</v>
      </c>
      <c r="F95" s="372" t="n">
        <v>200</v>
      </c>
      <c r="G95" s="372" t="n">
        <v>2</v>
      </c>
      <c r="H95" s="372" t="n">
        <v>904</v>
      </c>
      <c r="I95" s="372" t="n">
        <v>1</v>
      </c>
      <c r="J95" s="372" t="n">
        <v>1</v>
      </c>
      <c r="K95" s="1714" t="n">
        <v>5.7</v>
      </c>
      <c r="L95" s="1714" t="n">
        <v>7.9</v>
      </c>
      <c r="M95" s="1714" t="n">
        <v>7.9</v>
      </c>
      <c r="N95" s="1715" t="n">
        <v>9181</v>
      </c>
    </row>
    <row r="96" customFormat="false" ht="15" hidden="false" customHeight="false" outlineLevel="0" collapsed="false">
      <c r="A96" s="1712" t="n">
        <v>9182</v>
      </c>
      <c r="B96" s="1713" t="s">
        <v>3181</v>
      </c>
      <c r="C96" s="372" t="n">
        <v>95289</v>
      </c>
      <c r="D96" s="372" t="n">
        <v>900</v>
      </c>
      <c r="E96" s="372" t="n">
        <v>800</v>
      </c>
      <c r="F96" s="372" t="n">
        <v>207</v>
      </c>
      <c r="G96" s="372" t="s">
        <v>329</v>
      </c>
      <c r="H96" s="372" t="n">
        <v>937</v>
      </c>
      <c r="I96" s="372" t="n">
        <v>1</v>
      </c>
      <c r="J96" s="372" t="s">
        <v>329</v>
      </c>
      <c r="K96" s="1714" t="n">
        <v>9.4</v>
      </c>
      <c r="L96" s="1714" t="n">
        <v>8.4</v>
      </c>
      <c r="M96" s="1714" t="n">
        <v>9.8</v>
      </c>
      <c r="N96" s="1715" t="n">
        <v>9182</v>
      </c>
    </row>
    <row r="97" customFormat="false" ht="15" hidden="false" customHeight="false" outlineLevel="0" collapsed="false">
      <c r="A97" s="1712" t="n">
        <v>9183</v>
      </c>
      <c r="B97" s="1713" t="s">
        <v>3182</v>
      </c>
      <c r="C97" s="373" t="n">
        <v>110267</v>
      </c>
      <c r="D97" s="372" t="n">
        <v>445</v>
      </c>
      <c r="E97" s="372" t="n">
        <v>893</v>
      </c>
      <c r="F97" s="372" t="n">
        <v>223</v>
      </c>
      <c r="G97" s="372" t="n">
        <v>2</v>
      </c>
      <c r="H97" s="372" t="n">
        <v>1200</v>
      </c>
      <c r="I97" s="372" t="n">
        <v>2</v>
      </c>
      <c r="J97" s="372" t="s">
        <v>329</v>
      </c>
      <c r="K97" s="1714" t="n">
        <v>4</v>
      </c>
      <c r="L97" s="1714" t="n">
        <v>8.1</v>
      </c>
      <c r="M97" s="1714" t="n">
        <v>10.9</v>
      </c>
      <c r="N97" s="1715" t="n">
        <v>9183</v>
      </c>
    </row>
    <row r="98" customFormat="false" ht="15" hidden="false" customHeight="false" outlineLevel="0" collapsed="false">
      <c r="A98" s="1712" t="n">
        <v>9184</v>
      </c>
      <c r="B98" s="1713" t="s">
        <v>3183</v>
      </c>
      <c r="C98" s="373" t="n">
        <v>318355</v>
      </c>
      <c r="D98" s="372" t="n">
        <v>1621</v>
      </c>
      <c r="E98" s="372" t="n">
        <v>2957</v>
      </c>
      <c r="F98" s="372" t="n">
        <v>665</v>
      </c>
      <c r="G98" s="372" t="n">
        <v>9</v>
      </c>
      <c r="H98" s="372" t="n">
        <v>2718</v>
      </c>
      <c r="I98" s="372" t="n">
        <v>9</v>
      </c>
      <c r="J98" s="372" t="n">
        <v>5</v>
      </c>
      <c r="K98" s="1714" t="n">
        <v>5.1</v>
      </c>
      <c r="L98" s="1714" t="n">
        <v>9.3</v>
      </c>
      <c r="M98" s="1714" t="n">
        <v>8.5</v>
      </c>
      <c r="N98" s="1715" t="n">
        <v>9184</v>
      </c>
    </row>
    <row r="99" customFormat="false" ht="15" hidden="false" customHeight="false" outlineLevel="0" collapsed="false">
      <c r="A99" s="1712" t="n">
        <v>9185</v>
      </c>
      <c r="B99" s="1713" t="s">
        <v>3184</v>
      </c>
      <c r="C99" s="372" t="n">
        <v>91211</v>
      </c>
      <c r="D99" s="372" t="n">
        <v>458</v>
      </c>
      <c r="E99" s="372" t="n">
        <v>738</v>
      </c>
      <c r="F99" s="372" t="n">
        <v>157</v>
      </c>
      <c r="G99" s="372" t="n">
        <v>3</v>
      </c>
      <c r="H99" s="372" t="n">
        <v>891</v>
      </c>
      <c r="I99" s="372" t="n">
        <v>1</v>
      </c>
      <c r="J99" s="372" t="s">
        <v>329</v>
      </c>
      <c r="K99" s="1714" t="n">
        <v>5</v>
      </c>
      <c r="L99" s="1714" t="n">
        <v>8.1</v>
      </c>
      <c r="M99" s="1714" t="n">
        <v>9.8</v>
      </c>
      <c r="N99" s="1715" t="n">
        <v>9185</v>
      </c>
    </row>
    <row r="100" customFormat="false" ht="15" hidden="false" customHeight="false" outlineLevel="0" collapsed="false">
      <c r="A100" s="1712" t="n">
        <v>9186</v>
      </c>
      <c r="B100" s="1713" t="s">
        <v>3185</v>
      </c>
      <c r="C100" s="373" t="n">
        <v>116842</v>
      </c>
      <c r="D100" s="372" t="n">
        <v>539</v>
      </c>
      <c r="E100" s="372" t="n">
        <v>986</v>
      </c>
      <c r="F100" s="372" t="n">
        <v>229</v>
      </c>
      <c r="G100" s="372" t="n">
        <v>4</v>
      </c>
      <c r="H100" s="372" t="n">
        <v>985</v>
      </c>
      <c r="I100" s="372" t="n">
        <v>6</v>
      </c>
      <c r="J100" s="372" t="n">
        <v>4</v>
      </c>
      <c r="K100" s="1714" t="n">
        <v>4.6</v>
      </c>
      <c r="L100" s="1714" t="n">
        <v>8.4</v>
      </c>
      <c r="M100" s="1714" t="n">
        <v>8.4</v>
      </c>
      <c r="N100" s="1715" t="n">
        <v>9186</v>
      </c>
    </row>
    <row r="101" customFormat="false" ht="15" hidden="false" customHeight="false" outlineLevel="0" collapsed="false">
      <c r="A101" s="1712" t="n">
        <v>9187</v>
      </c>
      <c r="B101" s="1713" t="s">
        <v>3186</v>
      </c>
      <c r="C101" s="373" t="n">
        <v>248532</v>
      </c>
      <c r="D101" s="372" t="n">
        <v>1384</v>
      </c>
      <c r="E101" s="372" t="n">
        <v>2004</v>
      </c>
      <c r="F101" s="372" t="n">
        <v>537</v>
      </c>
      <c r="G101" s="372" t="n">
        <v>7</v>
      </c>
      <c r="H101" s="372" t="n">
        <v>2487</v>
      </c>
      <c r="I101" s="372" t="n">
        <v>4</v>
      </c>
      <c r="J101" s="372" t="n">
        <v>1</v>
      </c>
      <c r="K101" s="1714" t="n">
        <v>5.6</v>
      </c>
      <c r="L101" s="1714" t="n">
        <v>8.1</v>
      </c>
      <c r="M101" s="1714" t="n">
        <v>10</v>
      </c>
      <c r="N101" s="1715" t="n">
        <v>9187</v>
      </c>
    </row>
    <row r="102" customFormat="false" ht="15" hidden="false" customHeight="false" outlineLevel="0" collapsed="false">
      <c r="A102" s="1712" t="n">
        <v>9188</v>
      </c>
      <c r="B102" s="1713" t="s">
        <v>3187</v>
      </c>
      <c r="C102" s="373" t="n">
        <v>129855</v>
      </c>
      <c r="D102" s="372" t="n">
        <v>783</v>
      </c>
      <c r="E102" s="372" t="n">
        <v>1039</v>
      </c>
      <c r="F102" s="372" t="n">
        <v>237</v>
      </c>
      <c r="G102" s="372" t="n">
        <v>3</v>
      </c>
      <c r="H102" s="372" t="n">
        <v>1215</v>
      </c>
      <c r="I102" s="372" t="n">
        <v>4</v>
      </c>
      <c r="J102" s="372" t="n">
        <v>3</v>
      </c>
      <c r="K102" s="1714" t="n">
        <v>6</v>
      </c>
      <c r="L102" s="1714" t="n">
        <v>8</v>
      </c>
      <c r="M102" s="1714" t="n">
        <v>9.4</v>
      </c>
      <c r="N102" s="1715" t="n">
        <v>9188</v>
      </c>
    </row>
    <row r="103" customFormat="false" ht="15" hidden="false" customHeight="false" outlineLevel="0" collapsed="false">
      <c r="A103" s="1712" t="n">
        <v>9189</v>
      </c>
      <c r="B103" s="1713" t="s">
        <v>3188</v>
      </c>
      <c r="C103" s="373" t="n">
        <v>170583</v>
      </c>
      <c r="D103" s="372" t="n">
        <v>897</v>
      </c>
      <c r="E103" s="372" t="n">
        <v>1345</v>
      </c>
      <c r="F103" s="372" t="n">
        <v>375</v>
      </c>
      <c r="G103" s="372" t="n">
        <v>1</v>
      </c>
      <c r="H103" s="372" t="n">
        <v>1712</v>
      </c>
      <c r="I103" s="372" t="n">
        <v>4</v>
      </c>
      <c r="J103" s="372" t="n">
        <v>2</v>
      </c>
      <c r="K103" s="1714" t="n">
        <v>5.3</v>
      </c>
      <c r="L103" s="1714" t="n">
        <v>7.9</v>
      </c>
      <c r="M103" s="1714" t="n">
        <v>10</v>
      </c>
      <c r="N103" s="1715" t="n">
        <v>9189</v>
      </c>
    </row>
    <row r="104" customFormat="false" ht="15" hidden="false" customHeight="false" outlineLevel="0" collapsed="false">
      <c r="A104" s="1712" t="n">
        <v>9190</v>
      </c>
      <c r="B104" s="1713" t="s">
        <v>3189</v>
      </c>
      <c r="C104" s="373" t="n">
        <v>130904</v>
      </c>
      <c r="D104" s="372" t="n">
        <v>586</v>
      </c>
      <c r="E104" s="372" t="n">
        <v>1074</v>
      </c>
      <c r="F104" s="372" t="n">
        <v>276</v>
      </c>
      <c r="G104" s="372" t="n">
        <v>8</v>
      </c>
      <c r="H104" s="372" t="n">
        <v>1266</v>
      </c>
      <c r="I104" s="372" t="n">
        <v>5</v>
      </c>
      <c r="J104" s="372" t="n">
        <v>2</v>
      </c>
      <c r="K104" s="1714" t="n">
        <v>4.5</v>
      </c>
      <c r="L104" s="1714" t="n">
        <v>8.2</v>
      </c>
      <c r="M104" s="1714" t="n">
        <v>9.7</v>
      </c>
      <c r="N104" s="1715" t="n">
        <v>9190</v>
      </c>
    </row>
    <row r="105" customFormat="false" ht="15" hidden="false" customHeight="false" outlineLevel="0" collapsed="false">
      <c r="A105" s="1687"/>
      <c r="B105" s="1713"/>
      <c r="C105" s="1730"/>
      <c r="D105" s="1730"/>
      <c r="E105" s="1730"/>
      <c r="F105" s="1730"/>
      <c r="G105" s="1730"/>
      <c r="H105" s="1730"/>
      <c r="I105" s="1730"/>
      <c r="J105" s="1730"/>
      <c r="K105" s="1727"/>
      <c r="L105" s="1727"/>
      <c r="M105" s="1727"/>
      <c r="N105" s="1716"/>
    </row>
    <row r="106" customFormat="false" ht="15" hidden="false" customHeight="false" outlineLevel="0" collapsed="false">
      <c r="A106" s="1717" t="n">
        <v>91</v>
      </c>
      <c r="B106" s="1718" t="s">
        <v>3190</v>
      </c>
      <c r="C106" s="373" t="n">
        <v>4332520</v>
      </c>
      <c r="D106" s="372" t="n">
        <v>20248</v>
      </c>
      <c r="E106" s="372" t="n">
        <v>39827</v>
      </c>
      <c r="F106" s="372" t="n">
        <v>9907</v>
      </c>
      <c r="G106" s="372" t="n">
        <v>123</v>
      </c>
      <c r="H106" s="372" t="n">
        <v>38180</v>
      </c>
      <c r="I106" s="372" t="n">
        <v>129</v>
      </c>
      <c r="J106" s="372" t="n">
        <v>77</v>
      </c>
      <c r="K106" s="1714" t="n">
        <v>4.7</v>
      </c>
      <c r="L106" s="1714" t="n">
        <v>9.2</v>
      </c>
      <c r="M106" s="1714" t="n">
        <v>8.8</v>
      </c>
      <c r="N106" s="1719" t="n">
        <v>91</v>
      </c>
    </row>
    <row r="107" customFormat="false" ht="15" hidden="false" customHeight="false" outlineLevel="0" collapsed="false">
      <c r="A107" s="1687"/>
      <c r="B107" s="1713"/>
      <c r="C107" s="1730"/>
      <c r="D107" s="1730"/>
      <c r="E107" s="1730"/>
      <c r="F107" s="1730"/>
      <c r="G107" s="1730"/>
      <c r="H107" s="1730"/>
      <c r="I107" s="1730"/>
      <c r="J107" s="1730"/>
      <c r="K107" s="1727"/>
      <c r="L107" s="1727"/>
      <c r="M107" s="1727"/>
      <c r="N107" s="1716"/>
    </row>
    <row r="108" customFormat="false" ht="15" hidden="false" customHeight="false" outlineLevel="0" collapsed="false">
      <c r="A108" s="1712" t="n">
        <v>9261</v>
      </c>
      <c r="B108" s="1713" t="s">
        <v>3191</v>
      </c>
      <c r="C108" s="372" t="n">
        <v>62633</v>
      </c>
      <c r="D108" s="372" t="n">
        <v>367</v>
      </c>
      <c r="E108" s="372" t="n">
        <v>585</v>
      </c>
      <c r="F108" s="372" t="n">
        <v>161</v>
      </c>
      <c r="G108" s="372" t="n">
        <v>2</v>
      </c>
      <c r="H108" s="372" t="n">
        <v>819</v>
      </c>
      <c r="I108" s="372" t="n">
        <v>3</v>
      </c>
      <c r="J108" s="372" t="n">
        <v>1</v>
      </c>
      <c r="K108" s="1714" t="n">
        <v>5.9</v>
      </c>
      <c r="L108" s="1714" t="n">
        <v>9.3</v>
      </c>
      <c r="M108" s="1714" t="n">
        <v>13.1</v>
      </c>
      <c r="N108" s="1715" t="n">
        <v>9261</v>
      </c>
    </row>
    <row r="109" customFormat="false" ht="15" hidden="false" customHeight="false" outlineLevel="0" collapsed="false">
      <c r="A109" s="1712" t="n">
        <v>9262</v>
      </c>
      <c r="B109" s="1713" t="s">
        <v>3192</v>
      </c>
      <c r="C109" s="372" t="n">
        <v>50590</v>
      </c>
      <c r="D109" s="372" t="n">
        <v>349</v>
      </c>
      <c r="E109" s="372" t="n">
        <v>331</v>
      </c>
      <c r="F109" s="372" t="n">
        <v>107</v>
      </c>
      <c r="G109" s="372" t="n">
        <v>2</v>
      </c>
      <c r="H109" s="372" t="n">
        <v>618</v>
      </c>
      <c r="I109" s="372" t="s">
        <v>329</v>
      </c>
      <c r="J109" s="372" t="s">
        <v>329</v>
      </c>
      <c r="K109" s="1714" t="n">
        <v>6.9</v>
      </c>
      <c r="L109" s="1714" t="n">
        <v>6.5</v>
      </c>
      <c r="M109" s="1714" t="n">
        <v>12.2</v>
      </c>
      <c r="N109" s="1715" t="n">
        <v>9262</v>
      </c>
    </row>
    <row r="110" customFormat="false" ht="15" hidden="false" customHeight="false" outlineLevel="0" collapsed="false">
      <c r="A110" s="1712" t="n">
        <v>9263</v>
      </c>
      <c r="B110" s="1713" t="s">
        <v>3193</v>
      </c>
      <c r="C110" s="372" t="n">
        <v>44476</v>
      </c>
      <c r="D110" s="372" t="n">
        <v>219</v>
      </c>
      <c r="E110" s="372" t="n">
        <v>330</v>
      </c>
      <c r="F110" s="372" t="n">
        <v>92</v>
      </c>
      <c r="G110" s="372" t="s">
        <v>329</v>
      </c>
      <c r="H110" s="372" t="n">
        <v>587</v>
      </c>
      <c r="I110" s="372" t="n">
        <v>1</v>
      </c>
      <c r="J110" s="372" t="n">
        <v>1</v>
      </c>
      <c r="K110" s="1714" t="n">
        <v>4.9</v>
      </c>
      <c r="L110" s="1714" t="n">
        <v>7.4</v>
      </c>
      <c r="M110" s="1714" t="n">
        <v>13.2</v>
      </c>
      <c r="N110" s="1715" t="n">
        <v>9263</v>
      </c>
    </row>
    <row r="111" customFormat="false" ht="15" hidden="false" customHeight="false" outlineLevel="0" collapsed="false">
      <c r="A111" s="1712" t="n">
        <v>9271</v>
      </c>
      <c r="B111" s="1713" t="s">
        <v>3194</v>
      </c>
      <c r="C111" s="373" t="n">
        <v>117125</v>
      </c>
      <c r="D111" s="372" t="n">
        <v>599</v>
      </c>
      <c r="E111" s="372" t="n">
        <v>892</v>
      </c>
      <c r="F111" s="372" t="n">
        <v>246</v>
      </c>
      <c r="G111" s="372" t="s">
        <v>329</v>
      </c>
      <c r="H111" s="372" t="n">
        <v>1256</v>
      </c>
      <c r="I111" s="372" t="n">
        <v>2</v>
      </c>
      <c r="J111" s="372" t="n">
        <v>1</v>
      </c>
      <c r="K111" s="1714" t="n">
        <v>5.1</v>
      </c>
      <c r="L111" s="1714" t="n">
        <v>7.6</v>
      </c>
      <c r="M111" s="1714" t="n">
        <v>10.7</v>
      </c>
      <c r="N111" s="1715" t="n">
        <v>9271</v>
      </c>
    </row>
    <row r="112" customFormat="false" ht="15" hidden="false" customHeight="false" outlineLevel="0" collapsed="false">
      <c r="A112" s="1712" t="n">
        <v>9272</v>
      </c>
      <c r="B112" s="1713" t="s">
        <v>3195</v>
      </c>
      <c r="C112" s="372" t="n">
        <v>79836</v>
      </c>
      <c r="D112" s="372" t="n">
        <v>398</v>
      </c>
      <c r="E112" s="372" t="n">
        <v>534</v>
      </c>
      <c r="F112" s="372" t="n">
        <v>158</v>
      </c>
      <c r="G112" s="372" t="n">
        <v>2</v>
      </c>
      <c r="H112" s="372" t="n">
        <v>891</v>
      </c>
      <c r="I112" s="372" t="n">
        <v>1</v>
      </c>
      <c r="J112" s="372" t="s">
        <v>329</v>
      </c>
      <c r="K112" s="1714" t="n">
        <v>5</v>
      </c>
      <c r="L112" s="1714" t="n">
        <v>6.7</v>
      </c>
      <c r="M112" s="1714" t="n">
        <v>11.2</v>
      </c>
      <c r="N112" s="1715" t="n">
        <v>9272</v>
      </c>
    </row>
    <row r="113" customFormat="false" ht="15" hidden="false" customHeight="false" outlineLevel="0" collapsed="false">
      <c r="A113" s="1712" t="n">
        <v>9273</v>
      </c>
      <c r="B113" s="1713" t="s">
        <v>3196</v>
      </c>
      <c r="C113" s="373" t="n">
        <v>113015</v>
      </c>
      <c r="D113" s="372" t="n">
        <v>488</v>
      </c>
      <c r="E113" s="372" t="n">
        <v>990</v>
      </c>
      <c r="F113" s="372" t="n">
        <v>183</v>
      </c>
      <c r="G113" s="372" t="n">
        <v>6</v>
      </c>
      <c r="H113" s="372" t="n">
        <v>1065</v>
      </c>
      <c r="I113" s="372" t="n">
        <v>3</v>
      </c>
      <c r="J113" s="372" t="s">
        <v>329</v>
      </c>
      <c r="K113" s="1714" t="n">
        <v>4.3</v>
      </c>
      <c r="L113" s="1714" t="n">
        <v>8.8</v>
      </c>
      <c r="M113" s="1714" t="n">
        <v>9.4</v>
      </c>
      <c r="N113" s="1715" t="n">
        <v>9273</v>
      </c>
    </row>
    <row r="114" customFormat="false" ht="15" hidden="false" customHeight="false" outlineLevel="0" collapsed="false">
      <c r="A114" s="1712" t="n">
        <v>9274</v>
      </c>
      <c r="B114" s="1713" t="s">
        <v>3197</v>
      </c>
      <c r="C114" s="373" t="n">
        <v>148405</v>
      </c>
      <c r="D114" s="372" t="n">
        <v>605</v>
      </c>
      <c r="E114" s="372" t="n">
        <v>1245</v>
      </c>
      <c r="F114" s="372" t="n">
        <v>279</v>
      </c>
      <c r="G114" s="372" t="n">
        <v>1</v>
      </c>
      <c r="H114" s="372" t="n">
        <v>1243</v>
      </c>
      <c r="I114" s="372" t="n">
        <v>5</v>
      </c>
      <c r="J114" s="372" t="n">
        <v>1</v>
      </c>
      <c r="K114" s="1714" t="n">
        <v>4.1</v>
      </c>
      <c r="L114" s="1714" t="n">
        <v>8.4</v>
      </c>
      <c r="M114" s="1714" t="n">
        <v>8.4</v>
      </c>
      <c r="N114" s="1715" t="n">
        <v>9274</v>
      </c>
    </row>
    <row r="115" customFormat="false" ht="15" hidden="false" customHeight="false" outlineLevel="0" collapsed="false">
      <c r="A115" s="1712" t="n">
        <v>9275</v>
      </c>
      <c r="B115" s="1713" t="s">
        <v>3198</v>
      </c>
      <c r="C115" s="373" t="n">
        <v>187739</v>
      </c>
      <c r="D115" s="372" t="n">
        <v>893</v>
      </c>
      <c r="E115" s="372" t="n">
        <v>1413</v>
      </c>
      <c r="F115" s="372" t="n">
        <v>447</v>
      </c>
      <c r="G115" s="372" t="n">
        <v>2</v>
      </c>
      <c r="H115" s="372" t="n">
        <v>1939</v>
      </c>
      <c r="I115" s="372" t="n">
        <v>1</v>
      </c>
      <c r="J115" s="372" t="s">
        <v>329</v>
      </c>
      <c r="K115" s="1714" t="n">
        <v>4.8</v>
      </c>
      <c r="L115" s="1714" t="n">
        <v>7.5</v>
      </c>
      <c r="M115" s="1714" t="n">
        <v>10.3</v>
      </c>
      <c r="N115" s="1715" t="n">
        <v>9275</v>
      </c>
    </row>
    <row r="116" customFormat="false" ht="15" hidden="false" customHeight="false" outlineLevel="0" collapsed="false">
      <c r="A116" s="1712" t="n">
        <v>9276</v>
      </c>
      <c r="B116" s="1713" t="s">
        <v>3199</v>
      </c>
      <c r="C116" s="372" t="n">
        <v>79518</v>
      </c>
      <c r="D116" s="372" t="n">
        <v>426</v>
      </c>
      <c r="E116" s="372" t="n">
        <v>535</v>
      </c>
      <c r="F116" s="372" t="n">
        <v>150</v>
      </c>
      <c r="G116" s="372" t="n">
        <v>1</v>
      </c>
      <c r="H116" s="372" t="n">
        <v>852</v>
      </c>
      <c r="I116" s="372" t="s">
        <v>329</v>
      </c>
      <c r="J116" s="372" t="s">
        <v>329</v>
      </c>
      <c r="K116" s="1714" t="n">
        <v>5.4</v>
      </c>
      <c r="L116" s="1714" t="n">
        <v>6.7</v>
      </c>
      <c r="M116" s="1714" t="n">
        <v>10.7</v>
      </c>
      <c r="N116" s="1715" t="n">
        <v>9276</v>
      </c>
    </row>
    <row r="117" customFormat="false" ht="15" hidden="false" customHeight="false" outlineLevel="0" collapsed="false">
      <c r="A117" s="1712" t="n">
        <v>9277</v>
      </c>
      <c r="B117" s="1713" t="s">
        <v>3200</v>
      </c>
      <c r="C117" s="373" t="n">
        <v>118350</v>
      </c>
      <c r="D117" s="372" t="n">
        <v>512</v>
      </c>
      <c r="E117" s="372" t="n">
        <v>922</v>
      </c>
      <c r="F117" s="372" t="n">
        <v>262</v>
      </c>
      <c r="G117" s="372" t="n">
        <v>4</v>
      </c>
      <c r="H117" s="372" t="n">
        <v>1271</v>
      </c>
      <c r="I117" s="372" t="n">
        <v>2</v>
      </c>
      <c r="J117" s="372" t="s">
        <v>329</v>
      </c>
      <c r="K117" s="1714" t="n">
        <v>4.3</v>
      </c>
      <c r="L117" s="1714" t="n">
        <v>7.8</v>
      </c>
      <c r="M117" s="1714" t="n">
        <v>10.7</v>
      </c>
      <c r="N117" s="1715" t="n">
        <v>9277</v>
      </c>
    </row>
    <row r="118" customFormat="false" ht="15" hidden="false" customHeight="false" outlineLevel="0" collapsed="false">
      <c r="A118" s="1712" t="n">
        <v>9278</v>
      </c>
      <c r="B118" s="1713" t="s">
        <v>3201</v>
      </c>
      <c r="C118" s="372" t="n">
        <v>97686</v>
      </c>
      <c r="D118" s="372" t="n">
        <v>409</v>
      </c>
      <c r="E118" s="372" t="n">
        <v>790</v>
      </c>
      <c r="F118" s="372" t="n">
        <v>172</v>
      </c>
      <c r="G118" s="372" t="n">
        <v>3</v>
      </c>
      <c r="H118" s="372" t="n">
        <v>888</v>
      </c>
      <c r="I118" s="372" t="n">
        <v>1</v>
      </c>
      <c r="J118" s="372" t="s">
        <v>329</v>
      </c>
      <c r="K118" s="1714" t="n">
        <v>4.2</v>
      </c>
      <c r="L118" s="1714" t="n">
        <v>8.1</v>
      </c>
      <c r="M118" s="1714" t="n">
        <v>9.1</v>
      </c>
      <c r="N118" s="1715" t="n">
        <v>9278</v>
      </c>
    </row>
    <row r="119" customFormat="false" ht="15" hidden="false" customHeight="false" outlineLevel="0" collapsed="false">
      <c r="A119" s="1712" t="n">
        <v>9279</v>
      </c>
      <c r="B119" s="1713" t="s">
        <v>3202</v>
      </c>
      <c r="C119" s="372" t="n">
        <v>90847</v>
      </c>
      <c r="D119" s="372" t="n">
        <v>457</v>
      </c>
      <c r="E119" s="372" t="n">
        <v>683</v>
      </c>
      <c r="F119" s="372" t="n">
        <v>157</v>
      </c>
      <c r="G119" s="372" t="n">
        <v>3</v>
      </c>
      <c r="H119" s="372" t="n">
        <v>894</v>
      </c>
      <c r="I119" s="372" t="n">
        <v>3</v>
      </c>
      <c r="J119" s="372" t="n">
        <v>2</v>
      </c>
      <c r="K119" s="1714" t="n">
        <v>5</v>
      </c>
      <c r="L119" s="1714" t="n">
        <v>7.5</v>
      </c>
      <c r="M119" s="1714" t="n">
        <v>9.8</v>
      </c>
      <c r="N119" s="1715" t="n">
        <v>9279</v>
      </c>
    </row>
    <row r="120" customFormat="false" ht="15" hidden="false" customHeight="false" outlineLevel="0" collapsed="false">
      <c r="A120" s="1687"/>
      <c r="B120" s="1713"/>
      <c r="C120" s="1730"/>
      <c r="D120" s="1730"/>
      <c r="E120" s="1730"/>
      <c r="F120" s="1730"/>
      <c r="G120" s="1730"/>
      <c r="H120" s="1730"/>
      <c r="I120" s="1730"/>
      <c r="J120" s="1730"/>
      <c r="K120" s="1727"/>
      <c r="L120" s="1727"/>
      <c r="M120" s="1727"/>
      <c r="N120" s="1716"/>
    </row>
    <row r="121" customFormat="false" ht="15" hidden="false" customHeight="false" outlineLevel="0" collapsed="false">
      <c r="A121" s="1717" t="n">
        <v>92</v>
      </c>
      <c r="B121" s="1718" t="s">
        <v>3203</v>
      </c>
      <c r="C121" s="373" t="n">
        <v>1190220</v>
      </c>
      <c r="D121" s="372" t="n">
        <v>5722</v>
      </c>
      <c r="E121" s="372" t="n">
        <v>9250</v>
      </c>
      <c r="F121" s="372" t="n">
        <v>2414</v>
      </c>
      <c r="G121" s="372" t="n">
        <v>26</v>
      </c>
      <c r="H121" s="372" t="n">
        <v>12323</v>
      </c>
      <c r="I121" s="372" t="n">
        <v>22</v>
      </c>
      <c r="J121" s="372" t="n">
        <v>6</v>
      </c>
      <c r="K121" s="1714" t="n">
        <v>4.8</v>
      </c>
      <c r="L121" s="1714" t="n">
        <v>7.8</v>
      </c>
      <c r="M121" s="1714" t="n">
        <v>10.4</v>
      </c>
      <c r="N121" s="1719" t="n">
        <v>92</v>
      </c>
    </row>
    <row r="122" customFormat="false" ht="15" hidden="false" customHeight="false" outlineLevel="0" collapsed="false">
      <c r="A122" s="1687"/>
      <c r="B122" s="1713"/>
      <c r="C122" s="1730"/>
      <c r="D122" s="1730"/>
      <c r="E122" s="1730"/>
      <c r="F122" s="1730"/>
      <c r="G122" s="1730"/>
      <c r="H122" s="1730"/>
      <c r="I122" s="1730"/>
      <c r="J122" s="1730"/>
      <c r="K122" s="1727"/>
      <c r="L122" s="1727"/>
      <c r="M122" s="1727"/>
      <c r="N122" s="1716"/>
    </row>
    <row r="123" customFormat="false" ht="15" hidden="false" customHeight="false" outlineLevel="0" collapsed="false">
      <c r="A123" s="1712" t="n">
        <v>9361</v>
      </c>
      <c r="B123" s="1713" t="s">
        <v>3204</v>
      </c>
      <c r="C123" s="372" t="n">
        <v>43902</v>
      </c>
      <c r="D123" s="372" t="n">
        <v>208</v>
      </c>
      <c r="E123" s="372" t="n">
        <v>337</v>
      </c>
      <c r="F123" s="372" t="n">
        <v>94</v>
      </c>
      <c r="G123" s="372" t="n">
        <v>1</v>
      </c>
      <c r="H123" s="372" t="n">
        <v>562</v>
      </c>
      <c r="I123" s="372" t="s">
        <v>329</v>
      </c>
      <c r="J123" s="372" t="s">
        <v>329</v>
      </c>
      <c r="K123" s="1714" t="n">
        <v>4.7</v>
      </c>
      <c r="L123" s="1714" t="n">
        <v>7.7</v>
      </c>
      <c r="M123" s="1714" t="n">
        <v>12.8</v>
      </c>
      <c r="N123" s="1715" t="n">
        <v>9361</v>
      </c>
    </row>
    <row r="124" customFormat="false" ht="15" hidden="false" customHeight="false" outlineLevel="0" collapsed="false">
      <c r="A124" s="1712" t="n">
        <v>9362</v>
      </c>
      <c r="B124" s="1713" t="s">
        <v>3205</v>
      </c>
      <c r="C124" s="373" t="n">
        <v>133558</v>
      </c>
      <c r="D124" s="372" t="n">
        <v>966</v>
      </c>
      <c r="E124" s="372" t="n">
        <v>1322</v>
      </c>
      <c r="F124" s="372" t="n">
        <v>373</v>
      </c>
      <c r="G124" s="372" t="n">
        <v>7</v>
      </c>
      <c r="H124" s="372" t="n">
        <v>1305</v>
      </c>
      <c r="I124" s="372" t="n">
        <v>6</v>
      </c>
      <c r="J124" s="372" t="n">
        <v>3</v>
      </c>
      <c r="K124" s="1714" t="n">
        <v>7.2</v>
      </c>
      <c r="L124" s="1714" t="n">
        <v>9.9</v>
      </c>
      <c r="M124" s="1714" t="n">
        <v>9.8</v>
      </c>
      <c r="N124" s="1715" t="n">
        <v>9362</v>
      </c>
    </row>
    <row r="125" customFormat="false" ht="15" hidden="false" customHeight="false" outlineLevel="0" collapsed="false">
      <c r="A125" s="1712" t="n">
        <v>9363</v>
      </c>
      <c r="B125" s="1713" t="s">
        <v>3206</v>
      </c>
      <c r="C125" s="372" t="n">
        <v>42119</v>
      </c>
      <c r="D125" s="372" t="n">
        <v>245</v>
      </c>
      <c r="E125" s="372" t="n">
        <v>288</v>
      </c>
      <c r="F125" s="372" t="n">
        <v>114</v>
      </c>
      <c r="G125" s="372" t="n">
        <v>2</v>
      </c>
      <c r="H125" s="372" t="n">
        <v>523</v>
      </c>
      <c r="I125" s="372" t="s">
        <v>329</v>
      </c>
      <c r="J125" s="372" t="s">
        <v>329</v>
      </c>
      <c r="K125" s="1714" t="n">
        <v>5.8</v>
      </c>
      <c r="L125" s="1714" t="n">
        <v>6.8</v>
      </c>
      <c r="M125" s="1714" t="n">
        <v>12.4</v>
      </c>
      <c r="N125" s="1715" t="n">
        <v>9363</v>
      </c>
    </row>
    <row r="126" customFormat="false" ht="15" hidden="false" customHeight="false" outlineLevel="0" collapsed="false">
      <c r="A126" s="1712" t="n">
        <v>9371</v>
      </c>
      <c r="B126" s="1713" t="s">
        <v>3207</v>
      </c>
      <c r="C126" s="373" t="n">
        <v>105960</v>
      </c>
      <c r="D126" s="372" t="n">
        <v>477</v>
      </c>
      <c r="E126" s="372" t="n">
        <v>796</v>
      </c>
      <c r="F126" s="372" t="n">
        <v>169</v>
      </c>
      <c r="G126" s="372" t="n">
        <v>3</v>
      </c>
      <c r="H126" s="372" t="n">
        <v>1055</v>
      </c>
      <c r="I126" s="372" t="n">
        <v>5</v>
      </c>
      <c r="J126" s="372" t="n">
        <v>3</v>
      </c>
      <c r="K126" s="1714" t="n">
        <v>4.5</v>
      </c>
      <c r="L126" s="1714" t="n">
        <v>7.5</v>
      </c>
      <c r="M126" s="1714" t="n">
        <v>10</v>
      </c>
      <c r="N126" s="1715" t="n">
        <v>9371</v>
      </c>
    </row>
    <row r="127" customFormat="false" ht="15" hidden="false" customHeight="false" outlineLevel="0" collapsed="false">
      <c r="A127" s="1712" t="n">
        <v>9372</v>
      </c>
      <c r="B127" s="1713" t="s">
        <v>3208</v>
      </c>
      <c r="C127" s="373" t="n">
        <v>128764</v>
      </c>
      <c r="D127" s="372" t="n">
        <v>574</v>
      </c>
      <c r="E127" s="372" t="n">
        <v>953</v>
      </c>
      <c r="F127" s="372" t="n">
        <v>204</v>
      </c>
      <c r="G127" s="372" t="n">
        <v>5</v>
      </c>
      <c r="H127" s="372" t="n">
        <v>1321</v>
      </c>
      <c r="I127" s="372" t="n">
        <v>3</v>
      </c>
      <c r="J127" s="372" t="n">
        <v>2</v>
      </c>
      <c r="K127" s="1714" t="n">
        <v>4.5</v>
      </c>
      <c r="L127" s="1714" t="n">
        <v>7.4</v>
      </c>
      <c r="M127" s="1714" t="n">
        <v>10.3</v>
      </c>
      <c r="N127" s="1715" t="n">
        <v>9372</v>
      </c>
    </row>
    <row r="128" customFormat="false" ht="15" hidden="false" customHeight="false" outlineLevel="0" collapsed="false">
      <c r="A128" s="1712" t="n">
        <v>9373</v>
      </c>
      <c r="B128" s="1713" t="s">
        <v>3209</v>
      </c>
      <c r="C128" s="373" t="n">
        <v>128027</v>
      </c>
      <c r="D128" s="372" t="n">
        <v>583</v>
      </c>
      <c r="E128" s="372" t="n">
        <v>1032</v>
      </c>
      <c r="F128" s="372" t="n">
        <v>194</v>
      </c>
      <c r="G128" s="372" t="n">
        <v>6</v>
      </c>
      <c r="H128" s="372" t="n">
        <v>1230</v>
      </c>
      <c r="I128" s="372" t="n">
        <v>3</v>
      </c>
      <c r="J128" s="372" t="n">
        <v>2</v>
      </c>
      <c r="K128" s="1714" t="n">
        <v>4.6</v>
      </c>
      <c r="L128" s="1714" t="n">
        <v>8.1</v>
      </c>
      <c r="M128" s="1714" t="n">
        <v>9.6</v>
      </c>
      <c r="N128" s="1715" t="n">
        <v>9373</v>
      </c>
    </row>
    <row r="129" customFormat="false" ht="15" hidden="false" customHeight="false" outlineLevel="0" collapsed="false">
      <c r="A129" s="1712" t="n">
        <v>9374</v>
      </c>
      <c r="B129" s="1713" t="s">
        <v>3210</v>
      </c>
      <c r="C129" s="372" t="n">
        <v>98070</v>
      </c>
      <c r="D129" s="372" t="n">
        <v>436</v>
      </c>
      <c r="E129" s="372" t="n">
        <v>739</v>
      </c>
      <c r="F129" s="372" t="n">
        <v>155</v>
      </c>
      <c r="G129" s="372" t="n">
        <v>2</v>
      </c>
      <c r="H129" s="372" t="n">
        <v>1010</v>
      </c>
      <c r="I129" s="372" t="n">
        <v>2</v>
      </c>
      <c r="J129" s="372" t="n">
        <v>2</v>
      </c>
      <c r="K129" s="1714" t="n">
        <v>4.4</v>
      </c>
      <c r="L129" s="1714" t="n">
        <v>7.5</v>
      </c>
      <c r="M129" s="1714" t="n">
        <v>10.3</v>
      </c>
      <c r="N129" s="1715" t="n">
        <v>9374</v>
      </c>
    </row>
    <row r="130" customFormat="false" ht="15" hidden="false" customHeight="false" outlineLevel="0" collapsed="false">
      <c r="A130" s="1712" t="n">
        <v>9375</v>
      </c>
      <c r="B130" s="1713" t="s">
        <v>3211</v>
      </c>
      <c r="C130" s="373" t="n">
        <v>182932</v>
      </c>
      <c r="D130" s="372" t="n">
        <v>800</v>
      </c>
      <c r="E130" s="372" t="n">
        <v>1445</v>
      </c>
      <c r="F130" s="372" t="n">
        <v>303</v>
      </c>
      <c r="G130" s="372" t="n">
        <v>8</v>
      </c>
      <c r="H130" s="372" t="n">
        <v>1628</v>
      </c>
      <c r="I130" s="372" t="n">
        <v>5</v>
      </c>
      <c r="J130" s="372" t="n">
        <v>1</v>
      </c>
      <c r="K130" s="1714" t="n">
        <v>4.4</v>
      </c>
      <c r="L130" s="1714" t="n">
        <v>7.9</v>
      </c>
      <c r="M130" s="1714" t="n">
        <v>8.9</v>
      </c>
      <c r="N130" s="1715" t="n">
        <v>9375</v>
      </c>
    </row>
    <row r="131" customFormat="false" ht="15" hidden="false" customHeight="false" outlineLevel="0" collapsed="false">
      <c r="A131" s="1712" t="n">
        <v>9376</v>
      </c>
      <c r="B131" s="1713" t="s">
        <v>3212</v>
      </c>
      <c r="C131" s="373" t="n">
        <v>143165</v>
      </c>
      <c r="D131" s="372" t="n">
        <v>775</v>
      </c>
      <c r="E131" s="372" t="n">
        <v>1021</v>
      </c>
      <c r="F131" s="372" t="n">
        <v>225</v>
      </c>
      <c r="G131" s="372" t="n">
        <v>2</v>
      </c>
      <c r="H131" s="372" t="n">
        <v>1523</v>
      </c>
      <c r="I131" s="372" t="n">
        <v>3</v>
      </c>
      <c r="J131" s="372" t="n">
        <v>3</v>
      </c>
      <c r="K131" s="1714" t="n">
        <v>5.4</v>
      </c>
      <c r="L131" s="1714" t="n">
        <v>7.1</v>
      </c>
      <c r="M131" s="1714" t="n">
        <v>10.6</v>
      </c>
      <c r="N131" s="1715" t="n">
        <v>9376</v>
      </c>
    </row>
    <row r="132" customFormat="false" ht="15" hidden="false" customHeight="false" outlineLevel="0" collapsed="false">
      <c r="A132" s="1712" t="n">
        <v>9377</v>
      </c>
      <c r="B132" s="1713" t="s">
        <v>3213</v>
      </c>
      <c r="C132" s="372" t="n">
        <v>75661</v>
      </c>
      <c r="D132" s="372" t="n">
        <v>302</v>
      </c>
      <c r="E132" s="372" t="n">
        <v>534</v>
      </c>
      <c r="F132" s="372" t="n">
        <v>119</v>
      </c>
      <c r="G132" s="372" t="n">
        <v>1</v>
      </c>
      <c r="H132" s="372" t="n">
        <v>907</v>
      </c>
      <c r="I132" s="372" t="n">
        <v>2</v>
      </c>
      <c r="J132" s="372" t="s">
        <v>329</v>
      </c>
      <c r="K132" s="1714" t="n">
        <v>4</v>
      </c>
      <c r="L132" s="1714" t="n">
        <v>7.1</v>
      </c>
      <c r="M132" s="1714" t="n">
        <v>12</v>
      </c>
      <c r="N132" s="1715" t="n">
        <v>9377</v>
      </c>
    </row>
    <row r="133" customFormat="false" ht="15" hidden="false" customHeight="false" outlineLevel="0" collapsed="false">
      <c r="A133" s="1687"/>
      <c r="B133" s="1713"/>
      <c r="C133" s="1730"/>
      <c r="D133" s="1730"/>
      <c r="E133" s="1730"/>
      <c r="F133" s="1730"/>
      <c r="G133" s="1730"/>
      <c r="H133" s="1730"/>
      <c r="I133" s="1730"/>
      <c r="J133" s="1730"/>
      <c r="K133" s="1727"/>
      <c r="L133" s="1727"/>
      <c r="M133" s="1727"/>
      <c r="N133" s="1716"/>
    </row>
    <row r="134" customFormat="false" ht="15" hidden="false" customHeight="false" outlineLevel="0" collapsed="false">
      <c r="A134" s="1717" t="n">
        <v>93</v>
      </c>
      <c r="B134" s="1718" t="s">
        <v>3214</v>
      </c>
      <c r="C134" s="373" t="n">
        <v>1082158</v>
      </c>
      <c r="D134" s="372" t="n">
        <v>5366</v>
      </c>
      <c r="E134" s="372" t="n">
        <v>8467</v>
      </c>
      <c r="F134" s="372" t="n">
        <v>1950</v>
      </c>
      <c r="G134" s="372" t="n">
        <v>37</v>
      </c>
      <c r="H134" s="372" t="n">
        <v>11064</v>
      </c>
      <c r="I134" s="372" t="n">
        <v>29</v>
      </c>
      <c r="J134" s="372" t="n">
        <v>16</v>
      </c>
      <c r="K134" s="1714" t="n">
        <v>5</v>
      </c>
      <c r="L134" s="1714" t="n">
        <v>7.8</v>
      </c>
      <c r="M134" s="1714" t="n">
        <v>10.2</v>
      </c>
      <c r="N134" s="1719" t="n">
        <v>93</v>
      </c>
    </row>
    <row r="135" customFormat="false" ht="15" hidden="false" customHeight="false" outlineLevel="0" collapsed="false">
      <c r="A135" s="1687"/>
      <c r="B135" s="1687"/>
      <c r="N135" s="1725"/>
    </row>
    <row r="136" customFormat="false" ht="15" hidden="false" customHeight="false" outlineLevel="0" collapsed="false">
      <c r="A136" s="1698"/>
      <c r="B136" s="1698"/>
      <c r="C136" s="1687"/>
      <c r="D136" s="1687"/>
      <c r="E136" s="1687"/>
      <c r="F136" s="1687"/>
      <c r="G136" s="1726"/>
      <c r="H136" s="1726"/>
      <c r="I136" s="1726"/>
      <c r="J136" s="1726"/>
      <c r="K136" s="1727"/>
      <c r="L136" s="1727"/>
      <c r="M136" s="1727"/>
      <c r="N136" s="1725"/>
    </row>
    <row r="137" customFormat="false" ht="15" hidden="false" customHeight="true" outlineLevel="0" collapsed="false">
      <c r="A137" s="1687" t="s">
        <v>3163</v>
      </c>
      <c r="B137" s="1687"/>
      <c r="C137" s="1687"/>
      <c r="D137" s="1687"/>
      <c r="E137" s="1687"/>
      <c r="F137" s="1687"/>
      <c r="G137" s="1726"/>
      <c r="H137" s="1726"/>
      <c r="I137" s="1726"/>
      <c r="J137" s="1726"/>
      <c r="K137" s="1727"/>
      <c r="L137" s="1727"/>
      <c r="M137" s="1727"/>
      <c r="N137" s="1725"/>
    </row>
    <row r="138" customFormat="false" ht="15" hidden="false" customHeight="true" outlineLevel="0" collapsed="false">
      <c r="A138" s="1687" t="s">
        <v>3164</v>
      </c>
      <c r="B138" s="1687"/>
      <c r="C138" s="1687"/>
      <c r="D138" s="1687"/>
      <c r="E138" s="1687"/>
      <c r="F138" s="1687"/>
      <c r="G138" s="1726"/>
      <c r="H138" s="1726"/>
      <c r="I138" s="1726"/>
      <c r="J138" s="1726"/>
      <c r="K138" s="1727"/>
      <c r="L138" s="1727"/>
      <c r="M138" s="1727"/>
      <c r="N138" s="1725"/>
    </row>
    <row r="139" customFormat="false" ht="15" hidden="false" customHeight="true" outlineLevel="0" collapsed="false">
      <c r="A139" s="1687" t="s">
        <v>3165</v>
      </c>
      <c r="B139" s="1687"/>
      <c r="C139" s="1687"/>
      <c r="D139" s="1687"/>
      <c r="E139" s="1687"/>
      <c r="F139" s="1687"/>
      <c r="G139" s="1726"/>
      <c r="H139" s="1726"/>
      <c r="I139" s="1726"/>
      <c r="J139" s="1726"/>
      <c r="K139" s="1727"/>
      <c r="L139" s="1727"/>
      <c r="M139" s="1727"/>
      <c r="N139" s="1725"/>
    </row>
    <row r="140" customFormat="false" ht="15" hidden="false" customHeight="false" outlineLevel="0" collapsed="false">
      <c r="A140" s="1687"/>
      <c r="B140" s="1687"/>
      <c r="C140" s="1729" t="s">
        <v>3166</v>
      </c>
      <c r="D140" s="1687"/>
      <c r="E140" s="1687"/>
      <c r="F140" s="1687"/>
      <c r="G140" s="1731"/>
      <c r="H140" s="1729" t="s">
        <v>3166</v>
      </c>
      <c r="I140" s="1726"/>
      <c r="J140" s="1726"/>
      <c r="K140" s="1727"/>
      <c r="L140" s="1727"/>
      <c r="M140" s="1727"/>
      <c r="N140" s="1725"/>
    </row>
    <row r="141" customFormat="false" ht="15" hidden="false" customHeight="false" outlineLevel="0" collapsed="false">
      <c r="A141" s="1687"/>
      <c r="B141" s="1687"/>
      <c r="C141" s="1687"/>
      <c r="D141" s="1687"/>
      <c r="E141" s="1687"/>
      <c r="F141" s="1687"/>
      <c r="G141" s="1726"/>
      <c r="H141" s="1726"/>
      <c r="I141" s="1726"/>
      <c r="J141" s="1726"/>
      <c r="K141" s="1727"/>
      <c r="L141" s="1727"/>
      <c r="M141" s="1727"/>
      <c r="N141" s="1725"/>
    </row>
    <row r="142" customFormat="false" ht="15" hidden="false" customHeight="false" outlineLevel="0" collapsed="false">
      <c r="A142" s="1712" t="n">
        <v>9461</v>
      </c>
      <c r="B142" s="1713" t="s">
        <v>3215</v>
      </c>
      <c r="C142" s="372" t="n">
        <v>69773</v>
      </c>
      <c r="D142" s="372" t="n">
        <v>458</v>
      </c>
      <c r="E142" s="372" t="n">
        <v>609</v>
      </c>
      <c r="F142" s="372" t="n">
        <v>181</v>
      </c>
      <c r="G142" s="372" t="n">
        <v>3</v>
      </c>
      <c r="H142" s="372" t="n">
        <v>843</v>
      </c>
      <c r="I142" s="372" t="n">
        <v>2</v>
      </c>
      <c r="J142" s="372" t="n">
        <v>1</v>
      </c>
      <c r="K142" s="1714" t="n">
        <v>6.6</v>
      </c>
      <c r="L142" s="1714" t="n">
        <v>8.7</v>
      </c>
      <c r="M142" s="1714" t="n">
        <v>12.1</v>
      </c>
      <c r="N142" s="1715" t="n">
        <v>9461</v>
      </c>
    </row>
    <row r="143" customFormat="false" ht="15" hidden="false" customHeight="false" outlineLevel="0" collapsed="false">
      <c r="A143" s="1712" t="n">
        <v>9462</v>
      </c>
      <c r="B143" s="1713" t="s">
        <v>3216</v>
      </c>
      <c r="C143" s="372" t="n">
        <v>72456</v>
      </c>
      <c r="D143" s="372" t="n">
        <v>262</v>
      </c>
      <c r="E143" s="372" t="n">
        <v>510</v>
      </c>
      <c r="F143" s="372" t="n">
        <v>149</v>
      </c>
      <c r="G143" s="372" t="n">
        <v>2</v>
      </c>
      <c r="H143" s="372" t="n">
        <v>802</v>
      </c>
      <c r="I143" s="372" t="n">
        <v>1</v>
      </c>
      <c r="J143" s="372" t="n">
        <v>1</v>
      </c>
      <c r="K143" s="1714" t="n">
        <v>3.6</v>
      </c>
      <c r="L143" s="1714" t="n">
        <v>7</v>
      </c>
      <c r="M143" s="1714" t="n">
        <v>11.1</v>
      </c>
      <c r="N143" s="1715" t="n">
        <v>9462</v>
      </c>
    </row>
    <row r="144" customFormat="false" ht="15" hidden="false" customHeight="false" outlineLevel="0" collapsed="false">
      <c r="A144" s="1712" t="n">
        <v>9463</v>
      </c>
      <c r="B144" s="1713" t="s">
        <v>3217</v>
      </c>
      <c r="C144" s="372" t="n">
        <v>41200</v>
      </c>
      <c r="D144" s="372" t="n">
        <v>325</v>
      </c>
      <c r="E144" s="372" t="n">
        <v>306</v>
      </c>
      <c r="F144" s="372" t="n">
        <v>99</v>
      </c>
      <c r="G144" s="372" t="n">
        <v>2</v>
      </c>
      <c r="H144" s="372" t="n">
        <v>566</v>
      </c>
      <c r="I144" s="372" t="n">
        <v>1</v>
      </c>
      <c r="J144" s="372" t="s">
        <v>329</v>
      </c>
      <c r="K144" s="1714" t="n">
        <v>7.9</v>
      </c>
      <c r="L144" s="1714" t="n">
        <v>7.4</v>
      </c>
      <c r="M144" s="1714" t="n">
        <v>13.7</v>
      </c>
      <c r="N144" s="1715" t="n">
        <v>9463</v>
      </c>
    </row>
    <row r="145" customFormat="false" ht="15" hidden="false" customHeight="false" outlineLevel="0" collapsed="false">
      <c r="A145" s="1712" t="n">
        <v>9464</v>
      </c>
      <c r="B145" s="1713" t="s">
        <v>3218</v>
      </c>
      <c r="C145" s="372" t="n">
        <v>47007</v>
      </c>
      <c r="D145" s="372" t="n">
        <v>203</v>
      </c>
      <c r="E145" s="372" t="n">
        <v>341</v>
      </c>
      <c r="F145" s="372" t="n">
        <v>128</v>
      </c>
      <c r="G145" s="372" t="s">
        <v>329</v>
      </c>
      <c r="H145" s="372" t="n">
        <v>672</v>
      </c>
      <c r="I145" s="372" t="s">
        <v>329</v>
      </c>
      <c r="J145" s="372" t="s">
        <v>329</v>
      </c>
      <c r="K145" s="1714" t="n">
        <v>4.3</v>
      </c>
      <c r="L145" s="1714" t="n">
        <v>7.3</v>
      </c>
      <c r="M145" s="1714" t="n">
        <v>14.3</v>
      </c>
      <c r="N145" s="1715" t="n">
        <v>9464</v>
      </c>
    </row>
    <row r="146" customFormat="false" ht="15" hidden="false" customHeight="false" outlineLevel="0" collapsed="false">
      <c r="A146" s="1712" t="n">
        <v>9471</v>
      </c>
      <c r="B146" s="1713" t="s">
        <v>3219</v>
      </c>
      <c r="C146" s="373" t="n">
        <v>144483</v>
      </c>
      <c r="D146" s="372" t="n">
        <v>651</v>
      </c>
      <c r="E146" s="372" t="n">
        <v>1142</v>
      </c>
      <c r="F146" s="372" t="n">
        <v>267</v>
      </c>
      <c r="G146" s="372" t="n">
        <v>2</v>
      </c>
      <c r="H146" s="372" t="n">
        <v>1336</v>
      </c>
      <c r="I146" s="372" t="n">
        <v>4</v>
      </c>
      <c r="J146" s="372" t="n">
        <v>4</v>
      </c>
      <c r="K146" s="1714" t="n">
        <v>4.5</v>
      </c>
      <c r="L146" s="1714" t="n">
        <v>7.9</v>
      </c>
      <c r="M146" s="1714" t="n">
        <v>9.2</v>
      </c>
      <c r="N146" s="1715" t="n">
        <v>9471</v>
      </c>
    </row>
    <row r="147" customFormat="false" ht="15" hidden="false" customHeight="false" outlineLevel="0" collapsed="false">
      <c r="A147" s="1712" t="n">
        <v>9472</v>
      </c>
      <c r="B147" s="1713" t="s">
        <v>3220</v>
      </c>
      <c r="C147" s="373" t="n">
        <v>106734</v>
      </c>
      <c r="D147" s="372" t="n">
        <v>544</v>
      </c>
      <c r="E147" s="372" t="n">
        <v>771</v>
      </c>
      <c r="F147" s="372" t="n">
        <v>188</v>
      </c>
      <c r="G147" s="372" t="n">
        <v>1</v>
      </c>
      <c r="H147" s="372" t="n">
        <v>1229</v>
      </c>
      <c r="I147" s="372" t="n">
        <v>1</v>
      </c>
      <c r="J147" s="372" t="s">
        <v>329</v>
      </c>
      <c r="K147" s="1714" t="n">
        <v>5.1</v>
      </c>
      <c r="L147" s="1714" t="n">
        <v>7.2</v>
      </c>
      <c r="M147" s="1714" t="n">
        <v>11.5</v>
      </c>
      <c r="N147" s="1715" t="n">
        <v>9472</v>
      </c>
    </row>
    <row r="148" customFormat="false" ht="15" hidden="false" customHeight="false" outlineLevel="0" collapsed="false">
      <c r="A148" s="1712" t="n">
        <v>9473</v>
      </c>
      <c r="B148" s="1713" t="s">
        <v>3221</v>
      </c>
      <c r="C148" s="372" t="n">
        <v>89233</v>
      </c>
      <c r="D148" s="372" t="n">
        <v>360</v>
      </c>
      <c r="E148" s="372" t="n">
        <v>604</v>
      </c>
      <c r="F148" s="372" t="n">
        <v>189</v>
      </c>
      <c r="G148" s="372" t="s">
        <v>329</v>
      </c>
      <c r="H148" s="372" t="n">
        <v>944</v>
      </c>
      <c r="I148" s="372" t="n">
        <v>4</v>
      </c>
      <c r="J148" s="372" t="n">
        <v>1</v>
      </c>
      <c r="K148" s="1714" t="n">
        <v>4</v>
      </c>
      <c r="L148" s="1714" t="n">
        <v>6.8</v>
      </c>
      <c r="M148" s="1714" t="n">
        <v>10.6</v>
      </c>
      <c r="N148" s="1715" t="n">
        <v>9473</v>
      </c>
    </row>
    <row r="149" customFormat="false" ht="15" hidden="false" customHeight="false" outlineLevel="0" collapsed="false">
      <c r="A149" s="1712" t="n">
        <v>9474</v>
      </c>
      <c r="B149" s="1713" t="s">
        <v>3222</v>
      </c>
      <c r="C149" s="373" t="n">
        <v>113252</v>
      </c>
      <c r="D149" s="372" t="n">
        <v>578</v>
      </c>
      <c r="E149" s="372" t="n">
        <v>882</v>
      </c>
      <c r="F149" s="372" t="n">
        <v>197</v>
      </c>
      <c r="G149" s="372" t="n">
        <v>2</v>
      </c>
      <c r="H149" s="372" t="n">
        <v>1010</v>
      </c>
      <c r="I149" s="372" t="n">
        <v>3</v>
      </c>
      <c r="J149" s="372" t="n">
        <v>1</v>
      </c>
      <c r="K149" s="1714" t="n">
        <v>5.1</v>
      </c>
      <c r="L149" s="1714" t="n">
        <v>7.8</v>
      </c>
      <c r="M149" s="1714" t="n">
        <v>8.9</v>
      </c>
      <c r="N149" s="1715" t="n">
        <v>9474</v>
      </c>
    </row>
    <row r="150" customFormat="false" ht="15" hidden="false" customHeight="false" outlineLevel="0" collapsed="false">
      <c r="A150" s="1712" t="n">
        <v>9475</v>
      </c>
      <c r="B150" s="1713" t="s">
        <v>3223</v>
      </c>
      <c r="C150" s="373" t="n">
        <v>101865</v>
      </c>
      <c r="D150" s="372" t="n">
        <v>380</v>
      </c>
      <c r="E150" s="372" t="n">
        <v>621</v>
      </c>
      <c r="F150" s="372" t="n">
        <v>162</v>
      </c>
      <c r="G150" s="372" t="n">
        <v>4</v>
      </c>
      <c r="H150" s="372" t="n">
        <v>1329</v>
      </c>
      <c r="I150" s="372" t="s">
        <v>329</v>
      </c>
      <c r="J150" s="372" t="s">
        <v>329</v>
      </c>
      <c r="K150" s="1714" t="n">
        <v>3.7</v>
      </c>
      <c r="L150" s="1714" t="n">
        <v>6.1</v>
      </c>
      <c r="M150" s="1714" t="n">
        <v>13</v>
      </c>
      <c r="N150" s="1715" t="n">
        <v>9475</v>
      </c>
    </row>
    <row r="151" customFormat="false" ht="15" hidden="false" customHeight="false" outlineLevel="0" collapsed="false">
      <c r="A151" s="1712" t="n">
        <v>9476</v>
      </c>
      <c r="B151" s="1713" t="s">
        <v>3224</v>
      </c>
      <c r="C151" s="372" t="n">
        <v>71336</v>
      </c>
      <c r="D151" s="372" t="n">
        <v>325</v>
      </c>
      <c r="E151" s="372" t="n">
        <v>491</v>
      </c>
      <c r="F151" s="372" t="n">
        <v>145</v>
      </c>
      <c r="G151" s="372" t="n">
        <v>4</v>
      </c>
      <c r="H151" s="372" t="n">
        <v>922</v>
      </c>
      <c r="I151" s="372" t="n">
        <v>6</v>
      </c>
      <c r="J151" s="372" t="n">
        <v>4</v>
      </c>
      <c r="K151" s="1714" t="n">
        <v>4.6</v>
      </c>
      <c r="L151" s="1714" t="n">
        <v>6.9</v>
      </c>
      <c r="M151" s="1714" t="n">
        <v>12.9</v>
      </c>
      <c r="N151" s="1715" t="n">
        <v>9476</v>
      </c>
    </row>
    <row r="152" customFormat="false" ht="15" hidden="false" customHeight="false" outlineLevel="0" collapsed="false">
      <c r="A152" s="1712" t="n">
        <v>9477</v>
      </c>
      <c r="B152" s="1713" t="s">
        <v>3225</v>
      </c>
      <c r="C152" s="372" t="n">
        <v>75288</v>
      </c>
      <c r="D152" s="372" t="n">
        <v>389</v>
      </c>
      <c r="E152" s="372" t="n">
        <v>506</v>
      </c>
      <c r="F152" s="372" t="n">
        <v>161</v>
      </c>
      <c r="G152" s="372" t="n">
        <v>2</v>
      </c>
      <c r="H152" s="372" t="n">
        <v>931</v>
      </c>
      <c r="I152" s="372" t="n">
        <v>4</v>
      </c>
      <c r="J152" s="372" t="n">
        <v>2</v>
      </c>
      <c r="K152" s="1714" t="n">
        <v>5.2</v>
      </c>
      <c r="L152" s="1714" t="n">
        <v>6.7</v>
      </c>
      <c r="M152" s="1714" t="n">
        <v>12.4</v>
      </c>
      <c r="N152" s="1715" t="n">
        <v>9477</v>
      </c>
    </row>
    <row r="153" customFormat="false" ht="15" hidden="false" customHeight="false" outlineLevel="0" collapsed="false">
      <c r="A153" s="1712" t="n">
        <v>9478</v>
      </c>
      <c r="B153" s="1713" t="s">
        <v>3226</v>
      </c>
      <c r="C153" s="372" t="n">
        <v>68420</v>
      </c>
      <c r="D153" s="372" t="n">
        <v>322</v>
      </c>
      <c r="E153" s="372" t="n">
        <v>497</v>
      </c>
      <c r="F153" s="372" t="n">
        <v>131</v>
      </c>
      <c r="G153" s="372" t="n">
        <v>1</v>
      </c>
      <c r="H153" s="372" t="n">
        <v>809</v>
      </c>
      <c r="I153" s="372" t="n">
        <v>3</v>
      </c>
      <c r="J153" s="372" t="n">
        <v>1</v>
      </c>
      <c r="K153" s="1714" t="n">
        <v>4.7</v>
      </c>
      <c r="L153" s="1714" t="n">
        <v>7.3</v>
      </c>
      <c r="M153" s="1714" t="n">
        <v>11.8</v>
      </c>
      <c r="N153" s="1715" t="n">
        <v>9478</v>
      </c>
    </row>
    <row r="154" customFormat="false" ht="15" hidden="false" customHeight="false" outlineLevel="0" collapsed="false">
      <c r="A154" s="1712" t="n">
        <v>9479</v>
      </c>
      <c r="B154" s="1713" t="s">
        <v>3227</v>
      </c>
      <c r="C154" s="372" t="n">
        <v>77996</v>
      </c>
      <c r="D154" s="372" t="n">
        <v>313</v>
      </c>
      <c r="E154" s="372" t="n">
        <v>449</v>
      </c>
      <c r="F154" s="372" t="n">
        <v>116</v>
      </c>
      <c r="G154" s="372" t="n">
        <v>1</v>
      </c>
      <c r="H154" s="372" t="n">
        <v>1160</v>
      </c>
      <c r="I154" s="372" t="n">
        <v>2</v>
      </c>
      <c r="J154" s="372" t="n">
        <v>1</v>
      </c>
      <c r="K154" s="1714" t="n">
        <v>4</v>
      </c>
      <c r="L154" s="1714" t="n">
        <v>5.8</v>
      </c>
      <c r="M154" s="1714" t="n">
        <v>14.9</v>
      </c>
      <c r="N154" s="1715" t="n">
        <v>9479</v>
      </c>
    </row>
    <row r="155" customFormat="false" ht="15" hidden="false" customHeight="false" outlineLevel="0" collapsed="false">
      <c r="A155" s="1687"/>
      <c r="B155" s="1713"/>
      <c r="C155" s="1730"/>
      <c r="D155" s="1730"/>
      <c r="E155" s="1730"/>
      <c r="F155" s="1730"/>
      <c r="G155" s="1730"/>
      <c r="H155" s="1730"/>
      <c r="I155" s="1730"/>
      <c r="J155" s="1730"/>
      <c r="K155" s="1727"/>
      <c r="L155" s="1727"/>
      <c r="M155" s="1727"/>
      <c r="N155" s="1716"/>
    </row>
    <row r="156" customFormat="false" ht="15" hidden="false" customHeight="false" outlineLevel="0" collapsed="false">
      <c r="A156" s="1717" t="n">
        <v>94</v>
      </c>
      <c r="B156" s="1718" t="s">
        <v>3228</v>
      </c>
      <c r="C156" s="373" t="n">
        <v>1079043</v>
      </c>
      <c r="D156" s="372" t="n">
        <v>5110</v>
      </c>
      <c r="E156" s="372" t="n">
        <v>7729</v>
      </c>
      <c r="F156" s="372" t="n">
        <v>2113</v>
      </c>
      <c r="G156" s="372" t="n">
        <v>24</v>
      </c>
      <c r="H156" s="372" t="n">
        <v>12553</v>
      </c>
      <c r="I156" s="372" t="n">
        <v>31</v>
      </c>
      <c r="J156" s="372" t="n">
        <v>16</v>
      </c>
      <c r="K156" s="1714" t="n">
        <v>4.7</v>
      </c>
      <c r="L156" s="1714" t="n">
        <v>7.2</v>
      </c>
      <c r="M156" s="1714" t="n">
        <v>11.6</v>
      </c>
      <c r="N156" s="1719" t="n">
        <v>94</v>
      </c>
    </row>
    <row r="157" customFormat="false" ht="15" hidden="false" customHeight="false" outlineLevel="0" collapsed="false">
      <c r="A157" s="1687"/>
      <c r="B157" s="1713"/>
      <c r="C157" s="1730"/>
      <c r="D157" s="1730"/>
      <c r="E157" s="1730"/>
      <c r="F157" s="1730"/>
      <c r="G157" s="1730"/>
      <c r="H157" s="1730"/>
      <c r="I157" s="1730"/>
      <c r="J157" s="1730"/>
      <c r="K157" s="1727"/>
      <c r="L157" s="1727"/>
      <c r="M157" s="1727"/>
      <c r="N157" s="1716"/>
    </row>
    <row r="158" customFormat="false" ht="15" hidden="false" customHeight="false" outlineLevel="0" collapsed="false">
      <c r="A158" s="1712" t="n">
        <v>9561</v>
      </c>
      <c r="B158" s="1713" t="s">
        <v>3229</v>
      </c>
      <c r="C158" s="372" t="n">
        <v>40406</v>
      </c>
      <c r="D158" s="372" t="n">
        <v>186</v>
      </c>
      <c r="E158" s="372" t="n">
        <v>336</v>
      </c>
      <c r="F158" s="372" t="n">
        <v>103</v>
      </c>
      <c r="G158" s="372" t="s">
        <v>329</v>
      </c>
      <c r="H158" s="372" t="n">
        <v>452</v>
      </c>
      <c r="I158" s="372" t="n">
        <v>3</v>
      </c>
      <c r="J158" s="372" t="n">
        <v>2</v>
      </c>
      <c r="K158" s="1714" t="n">
        <v>4.6</v>
      </c>
      <c r="L158" s="1714" t="n">
        <v>8.3</v>
      </c>
      <c r="M158" s="1714" t="n">
        <v>11.2</v>
      </c>
      <c r="N158" s="1715" t="n">
        <v>9561</v>
      </c>
    </row>
    <row r="159" customFormat="false" ht="15" hidden="false" customHeight="false" outlineLevel="0" collapsed="false">
      <c r="A159" s="1712" t="n">
        <v>9562</v>
      </c>
      <c r="B159" s="1713" t="s">
        <v>3230</v>
      </c>
      <c r="C159" s="373" t="n">
        <v>105265</v>
      </c>
      <c r="D159" s="372" t="n">
        <v>381</v>
      </c>
      <c r="E159" s="372" t="n">
        <v>1007</v>
      </c>
      <c r="F159" s="372" t="n">
        <v>221</v>
      </c>
      <c r="G159" s="372" t="n">
        <v>2</v>
      </c>
      <c r="H159" s="372" t="n">
        <v>983</v>
      </c>
      <c r="I159" s="372" t="n">
        <v>6</v>
      </c>
      <c r="J159" s="372" t="n">
        <v>4</v>
      </c>
      <c r="K159" s="1714" t="n">
        <v>3.6</v>
      </c>
      <c r="L159" s="1714" t="n">
        <v>9.6</v>
      </c>
      <c r="M159" s="1714" t="n">
        <v>9.3</v>
      </c>
      <c r="N159" s="1715" t="n">
        <v>9562</v>
      </c>
    </row>
    <row r="160" customFormat="false" ht="15" hidden="false" customHeight="false" outlineLevel="0" collapsed="false">
      <c r="A160" s="1712" t="n">
        <v>9563</v>
      </c>
      <c r="B160" s="1713" t="s">
        <v>3231</v>
      </c>
      <c r="C160" s="373" t="n">
        <v>114093</v>
      </c>
      <c r="D160" s="372" t="n">
        <v>557</v>
      </c>
      <c r="E160" s="372" t="n">
        <v>1012</v>
      </c>
      <c r="F160" s="372" t="n">
        <v>324</v>
      </c>
      <c r="G160" s="372" t="n">
        <v>3</v>
      </c>
      <c r="H160" s="372" t="n">
        <v>1224</v>
      </c>
      <c r="I160" s="372" t="n">
        <v>2</v>
      </c>
      <c r="J160" s="372" t="s">
        <v>329</v>
      </c>
      <c r="K160" s="1714" t="n">
        <v>4.9</v>
      </c>
      <c r="L160" s="1714" t="n">
        <v>8.9</v>
      </c>
      <c r="M160" s="1714" t="n">
        <v>10.7</v>
      </c>
      <c r="N160" s="1715" t="n">
        <v>9563</v>
      </c>
    </row>
    <row r="161" customFormat="false" ht="15" hidden="false" customHeight="false" outlineLevel="0" collapsed="false">
      <c r="A161" s="1712" t="n">
        <v>9564</v>
      </c>
      <c r="B161" s="1713" t="s">
        <v>3232</v>
      </c>
      <c r="C161" s="373" t="n">
        <v>502884</v>
      </c>
      <c r="D161" s="372" t="n">
        <v>2175</v>
      </c>
      <c r="E161" s="372" t="n">
        <v>4461</v>
      </c>
      <c r="F161" s="372" t="n">
        <v>1315</v>
      </c>
      <c r="G161" s="372" t="n">
        <v>18</v>
      </c>
      <c r="H161" s="372" t="n">
        <v>5415</v>
      </c>
      <c r="I161" s="372" t="n">
        <v>17</v>
      </c>
      <c r="J161" s="372" t="n">
        <v>11</v>
      </c>
      <c r="K161" s="1714" t="n">
        <v>4.3</v>
      </c>
      <c r="L161" s="1714" t="n">
        <v>8.9</v>
      </c>
      <c r="M161" s="1714" t="n">
        <v>10.8</v>
      </c>
      <c r="N161" s="1715" t="n">
        <v>9564</v>
      </c>
    </row>
    <row r="162" customFormat="false" ht="15" hidden="false" customHeight="false" outlineLevel="0" collapsed="false">
      <c r="A162" s="1712" t="n">
        <v>9565</v>
      </c>
      <c r="B162" s="1713" t="s">
        <v>3233</v>
      </c>
      <c r="C162" s="372" t="n">
        <v>38765</v>
      </c>
      <c r="D162" s="372" t="n">
        <v>163</v>
      </c>
      <c r="E162" s="372" t="n">
        <v>280</v>
      </c>
      <c r="F162" s="372" t="n">
        <v>62</v>
      </c>
      <c r="G162" s="372" t="n">
        <v>1</v>
      </c>
      <c r="H162" s="372" t="n">
        <v>383</v>
      </c>
      <c r="I162" s="372" t="s">
        <v>329</v>
      </c>
      <c r="J162" s="372" t="s">
        <v>329</v>
      </c>
      <c r="K162" s="1714" t="n">
        <v>4.2</v>
      </c>
      <c r="L162" s="1714" t="n">
        <v>7.2</v>
      </c>
      <c r="M162" s="1714" t="n">
        <v>9.9</v>
      </c>
      <c r="N162" s="1715" t="n">
        <v>9565</v>
      </c>
    </row>
    <row r="163" customFormat="false" ht="15" hidden="false" customHeight="false" outlineLevel="0" collapsed="false">
      <c r="A163" s="1712" t="n">
        <v>9571</v>
      </c>
      <c r="B163" s="1713" t="s">
        <v>3234</v>
      </c>
      <c r="C163" s="373" t="n">
        <v>181060</v>
      </c>
      <c r="D163" s="372" t="n">
        <v>896</v>
      </c>
      <c r="E163" s="372" t="n">
        <v>1417</v>
      </c>
      <c r="F163" s="372" t="n">
        <v>324</v>
      </c>
      <c r="G163" s="372" t="n">
        <v>8</v>
      </c>
      <c r="H163" s="372" t="n">
        <v>1756</v>
      </c>
      <c r="I163" s="372" t="n">
        <v>3</v>
      </c>
      <c r="J163" s="372" t="n">
        <v>1</v>
      </c>
      <c r="K163" s="1714" t="n">
        <v>4.9</v>
      </c>
      <c r="L163" s="1714" t="n">
        <v>7.8</v>
      </c>
      <c r="M163" s="1714" t="n">
        <v>9.7</v>
      </c>
      <c r="N163" s="1715" t="n">
        <v>9571</v>
      </c>
    </row>
    <row r="164" customFormat="false" ht="15" hidden="false" customHeight="false" outlineLevel="0" collapsed="false">
      <c r="A164" s="1712" t="n">
        <v>9572</v>
      </c>
      <c r="B164" s="1713" t="s">
        <v>3235</v>
      </c>
      <c r="C164" s="373" t="n">
        <v>131013</v>
      </c>
      <c r="D164" s="372" t="n">
        <v>566</v>
      </c>
      <c r="E164" s="372" t="n">
        <v>1056</v>
      </c>
      <c r="F164" s="372" t="n">
        <v>237</v>
      </c>
      <c r="G164" s="372" t="n">
        <v>1</v>
      </c>
      <c r="H164" s="372" t="n">
        <v>1126</v>
      </c>
      <c r="I164" s="372" t="n">
        <v>6</v>
      </c>
      <c r="J164" s="372" t="n">
        <v>2</v>
      </c>
      <c r="K164" s="1714" t="n">
        <v>4.3</v>
      </c>
      <c r="L164" s="1714" t="n">
        <v>8.1</v>
      </c>
      <c r="M164" s="1714" t="n">
        <v>8.6</v>
      </c>
      <c r="N164" s="1715" t="n">
        <v>9572</v>
      </c>
    </row>
    <row r="165" customFormat="false" ht="15" hidden="false" customHeight="false" outlineLevel="0" collapsed="false">
      <c r="A165" s="1712" t="n">
        <v>9573</v>
      </c>
      <c r="B165" s="1713" t="s">
        <v>3236</v>
      </c>
      <c r="C165" s="373" t="n">
        <v>114432</v>
      </c>
      <c r="D165" s="372" t="n">
        <v>536</v>
      </c>
      <c r="E165" s="372" t="n">
        <v>868</v>
      </c>
      <c r="F165" s="372" t="n">
        <v>209</v>
      </c>
      <c r="G165" s="372" t="n">
        <v>1</v>
      </c>
      <c r="H165" s="372" t="n">
        <v>1012</v>
      </c>
      <c r="I165" s="372" t="n">
        <v>3</v>
      </c>
      <c r="J165" s="372" t="n">
        <v>2</v>
      </c>
      <c r="K165" s="1714" t="n">
        <v>4.7</v>
      </c>
      <c r="L165" s="1714" t="n">
        <v>7.6</v>
      </c>
      <c r="M165" s="1714" t="n">
        <v>8.8</v>
      </c>
      <c r="N165" s="1715" t="n">
        <v>9573</v>
      </c>
    </row>
    <row r="166" customFormat="false" ht="15" hidden="false" customHeight="false" outlineLevel="0" collapsed="false">
      <c r="A166" s="1712" t="n">
        <v>9574</v>
      </c>
      <c r="B166" s="1713" t="s">
        <v>3237</v>
      </c>
      <c r="C166" s="373" t="n">
        <v>166766</v>
      </c>
      <c r="D166" s="372" t="n">
        <v>718</v>
      </c>
      <c r="E166" s="372" t="n">
        <v>1155</v>
      </c>
      <c r="F166" s="372" t="n">
        <v>239</v>
      </c>
      <c r="G166" s="372" t="n">
        <v>2</v>
      </c>
      <c r="H166" s="372" t="n">
        <v>1845</v>
      </c>
      <c r="I166" s="372" t="n">
        <v>3</v>
      </c>
      <c r="J166" s="372" t="n">
        <v>1</v>
      </c>
      <c r="K166" s="1714" t="n">
        <v>4.3</v>
      </c>
      <c r="L166" s="1714" t="n">
        <v>6.9</v>
      </c>
      <c r="M166" s="1714" t="n">
        <v>11.1</v>
      </c>
      <c r="N166" s="1715" t="n">
        <v>9574</v>
      </c>
    </row>
    <row r="167" customFormat="false" ht="15" hidden="false" customHeight="false" outlineLevel="0" collapsed="false">
      <c r="A167" s="1712" t="n">
        <v>9575</v>
      </c>
      <c r="B167" s="1713" t="s">
        <v>3238</v>
      </c>
      <c r="C167" s="372" t="n">
        <v>98310</v>
      </c>
      <c r="D167" s="372" t="n">
        <v>425</v>
      </c>
      <c r="E167" s="372" t="n">
        <v>703</v>
      </c>
      <c r="F167" s="372" t="n">
        <v>162</v>
      </c>
      <c r="G167" s="372" t="n">
        <v>2</v>
      </c>
      <c r="H167" s="372" t="n">
        <v>1029</v>
      </c>
      <c r="I167" s="372" t="n">
        <v>3</v>
      </c>
      <c r="J167" s="372" t="n">
        <v>3</v>
      </c>
      <c r="K167" s="1714" t="n">
        <v>4.3</v>
      </c>
      <c r="L167" s="1714" t="n">
        <v>7.2</v>
      </c>
      <c r="M167" s="1714" t="n">
        <v>10.5</v>
      </c>
      <c r="N167" s="1715" t="n">
        <v>9575</v>
      </c>
    </row>
    <row r="168" customFormat="false" ht="15" hidden="false" customHeight="false" outlineLevel="0" collapsed="false">
      <c r="A168" s="1712" t="n">
        <v>9576</v>
      </c>
      <c r="B168" s="1713" t="s">
        <v>3239</v>
      </c>
      <c r="C168" s="373" t="n">
        <v>124507</v>
      </c>
      <c r="D168" s="372" t="n">
        <v>657</v>
      </c>
      <c r="E168" s="372" t="n">
        <v>923</v>
      </c>
      <c r="F168" s="372" t="n">
        <v>194</v>
      </c>
      <c r="G168" s="372" t="n">
        <v>5</v>
      </c>
      <c r="H168" s="372" t="n">
        <v>1213</v>
      </c>
      <c r="I168" s="372" t="n">
        <v>4</v>
      </c>
      <c r="J168" s="372" t="n">
        <v>1</v>
      </c>
      <c r="K168" s="1714" t="n">
        <v>5.3</v>
      </c>
      <c r="L168" s="1714" t="n">
        <v>7.4</v>
      </c>
      <c r="M168" s="1714" t="n">
        <v>9.7</v>
      </c>
      <c r="N168" s="1715" t="n">
        <v>9576</v>
      </c>
    </row>
    <row r="169" customFormat="false" ht="15" hidden="false" customHeight="false" outlineLevel="0" collapsed="false">
      <c r="A169" s="1712" t="n">
        <v>9577</v>
      </c>
      <c r="B169" s="1713" t="s">
        <v>3240</v>
      </c>
      <c r="C169" s="372" t="n">
        <v>92805</v>
      </c>
      <c r="D169" s="372" t="n">
        <v>432</v>
      </c>
      <c r="E169" s="372" t="n">
        <v>731</v>
      </c>
      <c r="F169" s="372" t="n">
        <v>183</v>
      </c>
      <c r="G169" s="372" t="n">
        <v>5</v>
      </c>
      <c r="H169" s="372" t="n">
        <v>1024</v>
      </c>
      <c r="I169" s="372" t="n">
        <v>4</v>
      </c>
      <c r="J169" s="372" t="n">
        <v>2</v>
      </c>
      <c r="K169" s="1714" t="n">
        <v>4.7</v>
      </c>
      <c r="L169" s="1714" t="n">
        <v>7.9</v>
      </c>
      <c r="M169" s="1714" t="n">
        <v>11</v>
      </c>
      <c r="N169" s="1715" t="n">
        <v>9577</v>
      </c>
    </row>
    <row r="170" customFormat="false" ht="15" hidden="false" customHeight="false" outlineLevel="0" collapsed="false">
      <c r="A170" s="1687"/>
      <c r="B170" s="1713"/>
      <c r="C170" s="1730"/>
      <c r="D170" s="1730"/>
      <c r="E170" s="1730"/>
      <c r="F170" s="1730"/>
      <c r="G170" s="1730"/>
      <c r="H170" s="1730"/>
      <c r="I170" s="1730"/>
      <c r="J170" s="1730"/>
      <c r="K170" s="1727"/>
      <c r="L170" s="1727"/>
      <c r="M170" s="1727"/>
      <c r="N170" s="1716"/>
    </row>
    <row r="171" customFormat="false" ht="15" hidden="false" customHeight="false" outlineLevel="0" collapsed="false">
      <c r="A171" s="1717" t="n">
        <v>95</v>
      </c>
      <c r="B171" s="1718" t="s">
        <v>3241</v>
      </c>
      <c r="C171" s="373" t="n">
        <v>1710306</v>
      </c>
      <c r="D171" s="372" t="n">
        <v>7692</v>
      </c>
      <c r="E171" s="372" t="n">
        <v>13949</v>
      </c>
      <c r="F171" s="372" t="n">
        <v>3573</v>
      </c>
      <c r="G171" s="372" t="n">
        <v>48</v>
      </c>
      <c r="H171" s="372" t="n">
        <v>17462</v>
      </c>
      <c r="I171" s="372" t="n">
        <v>54</v>
      </c>
      <c r="J171" s="372" t="n">
        <v>29</v>
      </c>
      <c r="K171" s="1714" t="n">
        <v>4.5</v>
      </c>
      <c r="L171" s="1714" t="n">
        <v>8.2</v>
      </c>
      <c r="M171" s="1714" t="n">
        <v>10.2</v>
      </c>
      <c r="N171" s="1719" t="n">
        <v>95</v>
      </c>
    </row>
    <row r="172" customFormat="false" ht="15" hidden="false" customHeight="false" outlineLevel="0" collapsed="false">
      <c r="A172" s="1687"/>
      <c r="B172" s="1713"/>
      <c r="C172" s="1730"/>
      <c r="D172" s="1730"/>
      <c r="E172" s="1730"/>
      <c r="F172" s="1730"/>
      <c r="G172" s="1730"/>
      <c r="H172" s="1730"/>
      <c r="I172" s="1730"/>
      <c r="J172" s="1730"/>
      <c r="K172" s="1727"/>
      <c r="L172" s="1727"/>
      <c r="M172" s="1727"/>
      <c r="N172" s="1716"/>
    </row>
    <row r="173" customFormat="false" ht="15" hidden="false" customHeight="false" outlineLevel="0" collapsed="false">
      <c r="A173" s="1712" t="n">
        <v>9661</v>
      </c>
      <c r="B173" s="1713" t="s">
        <v>3242</v>
      </c>
      <c r="C173" s="372" t="n">
        <v>68699</v>
      </c>
      <c r="D173" s="372" t="n">
        <v>430</v>
      </c>
      <c r="E173" s="372" t="n">
        <v>595</v>
      </c>
      <c r="F173" s="372" t="n">
        <v>185</v>
      </c>
      <c r="G173" s="372" t="n">
        <v>3</v>
      </c>
      <c r="H173" s="372" t="n">
        <v>767</v>
      </c>
      <c r="I173" s="372" t="n">
        <v>1</v>
      </c>
      <c r="J173" s="372" t="n">
        <v>1</v>
      </c>
      <c r="K173" s="1714" t="n">
        <v>6.3</v>
      </c>
      <c r="L173" s="1714" t="n">
        <v>8.7</v>
      </c>
      <c r="M173" s="1714" t="n">
        <v>11.2</v>
      </c>
      <c r="N173" s="1715" t="n">
        <v>9661</v>
      </c>
    </row>
    <row r="174" customFormat="false" ht="15" hidden="false" customHeight="false" outlineLevel="0" collapsed="false">
      <c r="A174" s="1712" t="n">
        <v>9662</v>
      </c>
      <c r="B174" s="1713" t="s">
        <v>3243</v>
      </c>
      <c r="C174" s="372" t="n">
        <v>53565</v>
      </c>
      <c r="D174" s="372" t="n">
        <v>276</v>
      </c>
      <c r="E174" s="372" t="n">
        <v>471</v>
      </c>
      <c r="F174" s="372" t="n">
        <v>154</v>
      </c>
      <c r="G174" s="372" t="n">
        <v>2</v>
      </c>
      <c r="H174" s="372" t="n">
        <v>705</v>
      </c>
      <c r="I174" s="372" t="n">
        <v>1</v>
      </c>
      <c r="J174" s="372" t="n">
        <v>1</v>
      </c>
      <c r="K174" s="1714" t="n">
        <v>5.2</v>
      </c>
      <c r="L174" s="1714" t="n">
        <v>8.8</v>
      </c>
      <c r="M174" s="1714" t="n">
        <v>13.2</v>
      </c>
      <c r="N174" s="1715" t="n">
        <v>9662</v>
      </c>
    </row>
    <row r="175" customFormat="false" ht="15" hidden="false" customHeight="false" outlineLevel="0" collapsed="false">
      <c r="A175" s="1712" t="n">
        <v>9663</v>
      </c>
      <c r="B175" s="1713" t="s">
        <v>3244</v>
      </c>
      <c r="C175" s="373" t="n">
        <v>132858</v>
      </c>
      <c r="D175" s="372" t="n">
        <v>495</v>
      </c>
      <c r="E175" s="372" t="n">
        <v>960</v>
      </c>
      <c r="F175" s="372" t="n">
        <v>289</v>
      </c>
      <c r="G175" s="372" t="n">
        <v>4</v>
      </c>
      <c r="H175" s="372" t="n">
        <v>1386</v>
      </c>
      <c r="I175" s="372" t="n">
        <v>3</v>
      </c>
      <c r="J175" s="372" t="n">
        <v>2</v>
      </c>
      <c r="K175" s="1714" t="n">
        <v>3.7</v>
      </c>
      <c r="L175" s="1714" t="n">
        <v>7.2</v>
      </c>
      <c r="M175" s="1714" t="n">
        <v>10.4</v>
      </c>
      <c r="N175" s="1715" t="n">
        <v>9663</v>
      </c>
    </row>
    <row r="176" customFormat="false" ht="15" hidden="false" customHeight="false" outlineLevel="0" collapsed="false">
      <c r="A176" s="1712" t="n">
        <v>9671</v>
      </c>
      <c r="B176" s="1713" t="s">
        <v>3245</v>
      </c>
      <c r="C176" s="373" t="n">
        <v>173341</v>
      </c>
      <c r="D176" s="372" t="n">
        <v>705</v>
      </c>
      <c r="E176" s="372" t="n">
        <v>1274</v>
      </c>
      <c r="F176" s="372" t="n">
        <v>291</v>
      </c>
      <c r="G176" s="372" t="n">
        <v>8</v>
      </c>
      <c r="H176" s="372" t="n">
        <v>1636</v>
      </c>
      <c r="I176" s="372" t="n">
        <v>3</v>
      </c>
      <c r="J176" s="372" t="n">
        <v>2</v>
      </c>
      <c r="K176" s="1714" t="n">
        <v>4.1</v>
      </c>
      <c r="L176" s="1714" t="n">
        <v>7.3</v>
      </c>
      <c r="M176" s="1714" t="n">
        <v>9.4</v>
      </c>
      <c r="N176" s="1715" t="n">
        <v>9671</v>
      </c>
    </row>
    <row r="177" customFormat="false" ht="15" hidden="false" customHeight="false" outlineLevel="0" collapsed="false">
      <c r="A177" s="1712" t="n">
        <v>9672</v>
      </c>
      <c r="B177" s="1713" t="s">
        <v>3246</v>
      </c>
      <c r="C177" s="373" t="n">
        <v>105326</v>
      </c>
      <c r="D177" s="372" t="n">
        <v>525</v>
      </c>
      <c r="E177" s="372" t="n">
        <v>733</v>
      </c>
      <c r="F177" s="372" t="n">
        <v>206</v>
      </c>
      <c r="G177" s="372" t="n">
        <v>1</v>
      </c>
      <c r="H177" s="372" t="n">
        <v>1289</v>
      </c>
      <c r="I177" s="372" t="n">
        <v>1</v>
      </c>
      <c r="J177" s="372" t="s">
        <v>329</v>
      </c>
      <c r="K177" s="1714" t="n">
        <v>5</v>
      </c>
      <c r="L177" s="1714" t="n">
        <v>7</v>
      </c>
      <c r="M177" s="1714" t="n">
        <v>12.2</v>
      </c>
      <c r="N177" s="1715" t="n">
        <v>9672</v>
      </c>
    </row>
    <row r="178" customFormat="false" ht="15" hidden="false" customHeight="false" outlineLevel="0" collapsed="false">
      <c r="A178" s="1712" t="n">
        <v>9673</v>
      </c>
      <c r="B178" s="1713" t="s">
        <v>3247</v>
      </c>
      <c r="C178" s="372" t="n">
        <v>83697</v>
      </c>
      <c r="D178" s="372" t="n">
        <v>322</v>
      </c>
      <c r="E178" s="372" t="n">
        <v>576</v>
      </c>
      <c r="F178" s="372" t="n">
        <v>146</v>
      </c>
      <c r="G178" s="372" t="n">
        <v>1</v>
      </c>
      <c r="H178" s="372" t="n">
        <v>817</v>
      </c>
      <c r="I178" s="372" t="n">
        <v>2</v>
      </c>
      <c r="J178" s="372" t="n">
        <v>1</v>
      </c>
      <c r="K178" s="1714" t="n">
        <v>3.8</v>
      </c>
      <c r="L178" s="1714" t="n">
        <v>6.9</v>
      </c>
      <c r="M178" s="1714" t="n">
        <v>9.8</v>
      </c>
      <c r="N178" s="1715" t="n">
        <v>9673</v>
      </c>
    </row>
    <row r="179" customFormat="false" ht="15" hidden="false" customHeight="false" outlineLevel="0" collapsed="false">
      <c r="A179" s="1712" t="n">
        <v>9674</v>
      </c>
      <c r="B179" s="1713" t="s">
        <v>3248</v>
      </c>
      <c r="C179" s="372" t="n">
        <v>85687</v>
      </c>
      <c r="D179" s="372" t="n">
        <v>419</v>
      </c>
      <c r="E179" s="372" t="n">
        <v>629</v>
      </c>
      <c r="F179" s="372" t="n">
        <v>187</v>
      </c>
      <c r="G179" s="372" t="n">
        <v>2</v>
      </c>
      <c r="H179" s="372" t="n">
        <v>863</v>
      </c>
      <c r="I179" s="372" t="n">
        <v>2</v>
      </c>
      <c r="J179" s="372" t="n">
        <v>2</v>
      </c>
      <c r="K179" s="1714" t="n">
        <v>4.9</v>
      </c>
      <c r="L179" s="1714" t="n">
        <v>7.3</v>
      </c>
      <c r="M179" s="1714" t="n">
        <v>10.1</v>
      </c>
      <c r="N179" s="1715" t="n">
        <v>9674</v>
      </c>
    </row>
    <row r="180" customFormat="false" ht="15" hidden="false" customHeight="false" outlineLevel="0" collapsed="false">
      <c r="A180" s="1712" t="n">
        <v>9675</v>
      </c>
      <c r="B180" s="1713" t="s">
        <v>3249</v>
      </c>
      <c r="C180" s="372" t="n">
        <v>88794</v>
      </c>
      <c r="D180" s="372" t="n">
        <v>420</v>
      </c>
      <c r="E180" s="372" t="n">
        <v>680</v>
      </c>
      <c r="F180" s="372" t="n">
        <v>185</v>
      </c>
      <c r="G180" s="372" t="n">
        <v>2</v>
      </c>
      <c r="H180" s="372" t="n">
        <v>896</v>
      </c>
      <c r="I180" s="372" t="n">
        <v>1</v>
      </c>
      <c r="J180" s="372" t="n">
        <v>1</v>
      </c>
      <c r="K180" s="1714" t="n">
        <v>4.7</v>
      </c>
      <c r="L180" s="1714" t="n">
        <v>7.7</v>
      </c>
      <c r="M180" s="1714" t="n">
        <v>10.1</v>
      </c>
      <c r="N180" s="1715" t="n">
        <v>9675</v>
      </c>
    </row>
    <row r="181" customFormat="false" ht="15" hidden="false" customHeight="false" outlineLevel="0" collapsed="false">
      <c r="A181" s="1712" t="n">
        <v>9676</v>
      </c>
      <c r="B181" s="1713" t="s">
        <v>3250</v>
      </c>
      <c r="C181" s="373" t="n">
        <v>129390</v>
      </c>
      <c r="D181" s="372" t="n">
        <v>626</v>
      </c>
      <c r="E181" s="372" t="n">
        <v>1019</v>
      </c>
      <c r="F181" s="372" t="n">
        <v>253</v>
      </c>
      <c r="G181" s="372" t="n">
        <v>4</v>
      </c>
      <c r="H181" s="372" t="n">
        <v>1198</v>
      </c>
      <c r="I181" s="372" t="n">
        <v>2</v>
      </c>
      <c r="J181" s="372" t="n">
        <v>1</v>
      </c>
      <c r="K181" s="1714" t="n">
        <v>4.8</v>
      </c>
      <c r="L181" s="1714" t="n">
        <v>7.9</v>
      </c>
      <c r="M181" s="1714" t="n">
        <v>9.3</v>
      </c>
      <c r="N181" s="1715" t="n">
        <v>9676</v>
      </c>
    </row>
    <row r="182" customFormat="false" ht="15" hidden="false" customHeight="false" outlineLevel="0" collapsed="false">
      <c r="A182" s="1712" t="n">
        <v>9677</v>
      </c>
      <c r="B182" s="1713" t="s">
        <v>3251</v>
      </c>
      <c r="C182" s="373" t="n">
        <v>129015</v>
      </c>
      <c r="D182" s="372" t="n">
        <v>560</v>
      </c>
      <c r="E182" s="372" t="n">
        <v>882</v>
      </c>
      <c r="F182" s="372" t="n">
        <v>195</v>
      </c>
      <c r="G182" s="372" t="n">
        <v>3</v>
      </c>
      <c r="H182" s="372" t="n">
        <v>1338</v>
      </c>
      <c r="I182" s="372" t="n">
        <v>2</v>
      </c>
      <c r="J182" s="372" t="s">
        <v>329</v>
      </c>
      <c r="K182" s="1714" t="n">
        <v>4.3</v>
      </c>
      <c r="L182" s="1714" t="n">
        <v>6.8</v>
      </c>
      <c r="M182" s="1714" t="n">
        <v>10.4</v>
      </c>
      <c r="N182" s="1715" t="n">
        <v>9677</v>
      </c>
    </row>
    <row r="183" customFormat="false" ht="15" hidden="false" customHeight="false" outlineLevel="0" collapsed="false">
      <c r="A183" s="1712" t="n">
        <v>9678</v>
      </c>
      <c r="B183" s="1713" t="s">
        <v>3252</v>
      </c>
      <c r="C183" s="373" t="n">
        <v>113761</v>
      </c>
      <c r="D183" s="372" t="n">
        <v>464</v>
      </c>
      <c r="E183" s="372" t="n">
        <v>823</v>
      </c>
      <c r="F183" s="372" t="n">
        <v>190</v>
      </c>
      <c r="G183" s="372" t="n">
        <v>4</v>
      </c>
      <c r="H183" s="372" t="n">
        <v>1073</v>
      </c>
      <c r="I183" s="372" t="n">
        <v>2</v>
      </c>
      <c r="J183" s="372" t="s">
        <v>329</v>
      </c>
      <c r="K183" s="1714" t="n">
        <v>4.1</v>
      </c>
      <c r="L183" s="1714" t="n">
        <v>7.2</v>
      </c>
      <c r="M183" s="1714" t="n">
        <v>9.4</v>
      </c>
      <c r="N183" s="1715" t="n">
        <v>9678</v>
      </c>
    </row>
    <row r="184" customFormat="false" ht="15" hidden="false" customHeight="false" outlineLevel="0" collapsed="false">
      <c r="A184" s="1712" t="n">
        <v>9679</v>
      </c>
      <c r="B184" s="1713" t="s">
        <v>3253</v>
      </c>
      <c r="C184" s="373" t="n">
        <v>160099</v>
      </c>
      <c r="D184" s="372" t="n">
        <v>763</v>
      </c>
      <c r="E184" s="372" t="n">
        <v>1254</v>
      </c>
      <c r="F184" s="372" t="n">
        <v>287</v>
      </c>
      <c r="G184" s="372" t="n">
        <v>3</v>
      </c>
      <c r="H184" s="372" t="n">
        <v>1317</v>
      </c>
      <c r="I184" s="372" t="n">
        <v>2</v>
      </c>
      <c r="J184" s="372" t="n">
        <v>1</v>
      </c>
      <c r="K184" s="1714" t="n">
        <v>4.8</v>
      </c>
      <c r="L184" s="1714" t="n">
        <v>7.8</v>
      </c>
      <c r="M184" s="1714" t="n">
        <v>8.2</v>
      </c>
      <c r="N184" s="1715" t="n">
        <v>9679</v>
      </c>
    </row>
    <row r="185" customFormat="false" ht="15" hidden="false" customHeight="false" outlineLevel="0" collapsed="false">
      <c r="A185" s="1687"/>
      <c r="B185" s="1713"/>
      <c r="C185" s="1730"/>
      <c r="D185" s="1730"/>
      <c r="E185" s="1730"/>
      <c r="F185" s="1730"/>
      <c r="G185" s="1730"/>
      <c r="H185" s="1730"/>
      <c r="I185" s="1730"/>
      <c r="J185" s="1730"/>
      <c r="K185" s="1727"/>
      <c r="L185" s="1727"/>
      <c r="M185" s="1727"/>
      <c r="N185" s="1716"/>
    </row>
    <row r="186" customFormat="false" ht="15" hidden="false" customHeight="false" outlineLevel="0" collapsed="false">
      <c r="A186" s="1717" t="n">
        <v>96</v>
      </c>
      <c r="B186" s="1718" t="s">
        <v>3254</v>
      </c>
      <c r="C186" s="373" t="n">
        <v>1324232</v>
      </c>
      <c r="D186" s="372" t="n">
        <v>6005</v>
      </c>
      <c r="E186" s="372" t="n">
        <v>9896</v>
      </c>
      <c r="F186" s="372" t="n">
        <v>2568</v>
      </c>
      <c r="G186" s="372" t="n">
        <v>37</v>
      </c>
      <c r="H186" s="372" t="n">
        <v>13285</v>
      </c>
      <c r="I186" s="372" t="n">
        <v>22</v>
      </c>
      <c r="J186" s="372" t="n">
        <v>12</v>
      </c>
      <c r="K186" s="1714" t="n">
        <v>4.5</v>
      </c>
      <c r="L186" s="1714" t="n">
        <v>7.5</v>
      </c>
      <c r="M186" s="1714" t="n">
        <v>10</v>
      </c>
      <c r="N186" s="1719" t="n">
        <v>96</v>
      </c>
    </row>
    <row r="187" customFormat="false" ht="15" hidden="false" customHeight="false" outlineLevel="0" collapsed="false">
      <c r="A187" s="1687"/>
      <c r="B187" s="1713"/>
      <c r="C187" s="1730"/>
      <c r="D187" s="1730"/>
      <c r="E187" s="1730"/>
      <c r="F187" s="1730"/>
      <c r="G187" s="1730"/>
      <c r="H187" s="1730"/>
      <c r="I187" s="1730"/>
      <c r="J187" s="1730"/>
      <c r="K187" s="1727"/>
      <c r="L187" s="1727"/>
      <c r="M187" s="1727"/>
      <c r="N187" s="1716"/>
    </row>
    <row r="188" customFormat="false" ht="15" hidden="false" customHeight="false" outlineLevel="0" collapsed="false">
      <c r="A188" s="1712" t="n">
        <v>9761</v>
      </c>
      <c r="B188" s="1713" t="s">
        <v>3255</v>
      </c>
      <c r="C188" s="373" t="n">
        <v>263195</v>
      </c>
      <c r="D188" s="372" t="n">
        <v>1202</v>
      </c>
      <c r="E188" s="372" t="n">
        <v>2250</v>
      </c>
      <c r="F188" s="372" t="n">
        <v>620</v>
      </c>
      <c r="G188" s="372" t="n">
        <v>6</v>
      </c>
      <c r="H188" s="372" t="n">
        <v>2943</v>
      </c>
      <c r="I188" s="372" t="n">
        <v>4</v>
      </c>
      <c r="J188" s="372" t="n">
        <v>1</v>
      </c>
      <c r="K188" s="1714" t="n">
        <v>4.6</v>
      </c>
      <c r="L188" s="1714" t="n">
        <v>8.5</v>
      </c>
      <c r="M188" s="1714" t="n">
        <v>11.2</v>
      </c>
      <c r="N188" s="1715" t="n">
        <v>9761</v>
      </c>
    </row>
    <row r="189" customFormat="false" ht="15" hidden="false" customHeight="false" outlineLevel="0" collapsed="false">
      <c r="A189" s="1712" t="n">
        <v>9762</v>
      </c>
      <c r="B189" s="1713" t="s">
        <v>3256</v>
      </c>
      <c r="C189" s="372" t="n">
        <v>41918</v>
      </c>
      <c r="D189" s="372" t="n">
        <v>208</v>
      </c>
      <c r="E189" s="372" t="n">
        <v>344</v>
      </c>
      <c r="F189" s="372" t="n">
        <v>96</v>
      </c>
      <c r="G189" s="372" t="s">
        <v>329</v>
      </c>
      <c r="H189" s="372" t="n">
        <v>550</v>
      </c>
      <c r="I189" s="372" t="n">
        <v>2</v>
      </c>
      <c r="J189" s="372" t="s">
        <v>329</v>
      </c>
      <c r="K189" s="1714" t="n">
        <v>5</v>
      </c>
      <c r="L189" s="1714" t="n">
        <v>8.2</v>
      </c>
      <c r="M189" s="1714" t="n">
        <v>13.1</v>
      </c>
      <c r="N189" s="1715" t="n">
        <v>9762</v>
      </c>
    </row>
    <row r="190" customFormat="false" ht="15" hidden="false" customHeight="false" outlineLevel="0" collapsed="false">
      <c r="A190" s="1712" t="n">
        <v>9763</v>
      </c>
      <c r="B190" s="1713" t="s">
        <v>3257</v>
      </c>
      <c r="C190" s="372" t="n">
        <v>61918</v>
      </c>
      <c r="D190" s="372" t="n">
        <v>300</v>
      </c>
      <c r="E190" s="372" t="n">
        <v>542</v>
      </c>
      <c r="F190" s="372" t="n">
        <v>147</v>
      </c>
      <c r="G190" s="372" t="n">
        <v>3</v>
      </c>
      <c r="H190" s="372" t="n">
        <v>736</v>
      </c>
      <c r="I190" s="372" t="n">
        <v>4</v>
      </c>
      <c r="J190" s="372" t="n">
        <v>3</v>
      </c>
      <c r="K190" s="1714" t="n">
        <v>4.8</v>
      </c>
      <c r="L190" s="1714" t="n">
        <v>8.8</v>
      </c>
      <c r="M190" s="1714" t="n">
        <v>11.9</v>
      </c>
      <c r="N190" s="1715" t="n">
        <v>9763</v>
      </c>
    </row>
    <row r="191" customFormat="false" ht="15" hidden="false" customHeight="false" outlineLevel="0" collapsed="false">
      <c r="A191" s="1712" t="n">
        <v>9764</v>
      </c>
      <c r="B191" s="1713" t="s">
        <v>3258</v>
      </c>
      <c r="C191" s="372" t="n">
        <v>41028</v>
      </c>
      <c r="D191" s="372" t="n">
        <v>218</v>
      </c>
      <c r="E191" s="372" t="n">
        <v>373</v>
      </c>
      <c r="F191" s="372" t="n">
        <v>87</v>
      </c>
      <c r="G191" s="372" t="n">
        <v>3</v>
      </c>
      <c r="H191" s="372" t="n">
        <v>471</v>
      </c>
      <c r="I191" s="372" t="n">
        <v>1</v>
      </c>
      <c r="J191" s="372" t="n">
        <v>1</v>
      </c>
      <c r="K191" s="1714" t="n">
        <v>5.3</v>
      </c>
      <c r="L191" s="1714" t="n">
        <v>9.1</v>
      </c>
      <c r="M191" s="1714" t="n">
        <v>11.5</v>
      </c>
      <c r="N191" s="1715" t="n">
        <v>9764</v>
      </c>
    </row>
    <row r="192" customFormat="false" ht="15" hidden="false" customHeight="false" outlineLevel="0" collapsed="false">
      <c r="A192" s="1712" t="n">
        <v>9771</v>
      </c>
      <c r="B192" s="1713" t="s">
        <v>3259</v>
      </c>
      <c r="C192" s="373" t="n">
        <v>127815</v>
      </c>
      <c r="D192" s="372" t="n">
        <v>605</v>
      </c>
      <c r="E192" s="372" t="n">
        <v>1036</v>
      </c>
      <c r="F192" s="372" t="n">
        <v>190</v>
      </c>
      <c r="G192" s="372" t="n">
        <v>5</v>
      </c>
      <c r="H192" s="372" t="n">
        <v>1058</v>
      </c>
      <c r="I192" s="372" t="n">
        <v>3</v>
      </c>
      <c r="J192" s="372" t="n">
        <v>2</v>
      </c>
      <c r="K192" s="1714" t="n">
        <v>4.7</v>
      </c>
      <c r="L192" s="1714" t="n">
        <v>8.1</v>
      </c>
      <c r="M192" s="1714" t="n">
        <v>8.3</v>
      </c>
      <c r="N192" s="1715" t="n">
        <v>9771</v>
      </c>
    </row>
    <row r="193" customFormat="false" ht="15" hidden="false" customHeight="false" outlineLevel="0" collapsed="false">
      <c r="A193" s="1712" t="n">
        <v>9772</v>
      </c>
      <c r="B193" s="1713" t="s">
        <v>3260</v>
      </c>
      <c r="C193" s="373" t="n">
        <v>240079</v>
      </c>
      <c r="D193" s="372" t="n">
        <v>1005</v>
      </c>
      <c r="E193" s="372" t="n">
        <v>1796</v>
      </c>
      <c r="F193" s="372" t="n">
        <v>392</v>
      </c>
      <c r="G193" s="372" t="n">
        <v>7</v>
      </c>
      <c r="H193" s="372" t="n">
        <v>2149</v>
      </c>
      <c r="I193" s="372" t="n">
        <v>6</v>
      </c>
      <c r="J193" s="372" t="n">
        <v>4</v>
      </c>
      <c r="K193" s="1714" t="n">
        <v>4.2</v>
      </c>
      <c r="L193" s="1714" t="n">
        <v>7.5</v>
      </c>
      <c r="M193" s="1714" t="n">
        <v>9</v>
      </c>
      <c r="N193" s="1715" t="n">
        <v>9772</v>
      </c>
    </row>
    <row r="194" customFormat="false" ht="15" hidden="false" customHeight="false" outlineLevel="0" collapsed="false">
      <c r="A194" s="1712" t="n">
        <v>9773</v>
      </c>
      <c r="B194" s="1713" t="s">
        <v>3261</v>
      </c>
      <c r="C194" s="372" t="n">
        <v>94189</v>
      </c>
      <c r="D194" s="372" t="n">
        <v>423</v>
      </c>
      <c r="E194" s="372" t="n">
        <v>786</v>
      </c>
      <c r="F194" s="372" t="n">
        <v>203</v>
      </c>
      <c r="G194" s="372" t="n">
        <v>3</v>
      </c>
      <c r="H194" s="372" t="n">
        <v>891</v>
      </c>
      <c r="I194" s="372" t="n">
        <v>1</v>
      </c>
      <c r="J194" s="372" t="s">
        <v>329</v>
      </c>
      <c r="K194" s="1714" t="n">
        <v>4.5</v>
      </c>
      <c r="L194" s="1714" t="n">
        <v>8.3</v>
      </c>
      <c r="M194" s="1714" t="n">
        <v>9.5</v>
      </c>
      <c r="N194" s="1715" t="n">
        <v>9773</v>
      </c>
    </row>
    <row r="195" customFormat="false" ht="15" hidden="false" customHeight="false" outlineLevel="0" collapsed="false">
      <c r="A195" s="1712" t="n">
        <v>9774</v>
      </c>
      <c r="B195" s="1713" t="s">
        <v>3262</v>
      </c>
      <c r="C195" s="373" t="n">
        <v>120869</v>
      </c>
      <c r="D195" s="372" t="n">
        <v>537</v>
      </c>
      <c r="E195" s="372" t="n">
        <v>1067</v>
      </c>
      <c r="F195" s="372" t="n">
        <v>245</v>
      </c>
      <c r="G195" s="372" t="n">
        <v>3</v>
      </c>
      <c r="H195" s="372" t="n">
        <v>1142</v>
      </c>
      <c r="I195" s="372" t="n">
        <v>1</v>
      </c>
      <c r="J195" s="372" t="s">
        <v>329</v>
      </c>
      <c r="K195" s="1714" t="n">
        <v>4.4</v>
      </c>
      <c r="L195" s="1714" t="n">
        <v>8.8</v>
      </c>
      <c r="M195" s="1714" t="n">
        <v>9.4</v>
      </c>
      <c r="N195" s="1715" t="n">
        <v>9774</v>
      </c>
    </row>
    <row r="196" customFormat="false" ht="15" hidden="false" customHeight="false" outlineLevel="0" collapsed="false">
      <c r="A196" s="1712" t="n">
        <v>9775</v>
      </c>
      <c r="B196" s="1713" t="s">
        <v>3263</v>
      </c>
      <c r="C196" s="373" t="n">
        <v>164920</v>
      </c>
      <c r="D196" s="372" t="n">
        <v>726</v>
      </c>
      <c r="E196" s="372" t="n">
        <v>1401</v>
      </c>
      <c r="F196" s="372" t="n">
        <v>294</v>
      </c>
      <c r="G196" s="372" t="n">
        <v>6</v>
      </c>
      <c r="H196" s="372" t="n">
        <v>1476</v>
      </c>
      <c r="I196" s="372" t="n">
        <v>3</v>
      </c>
      <c r="J196" s="372" t="n">
        <v>1</v>
      </c>
      <c r="K196" s="1714" t="n">
        <v>4.4</v>
      </c>
      <c r="L196" s="1714" t="n">
        <v>8.5</v>
      </c>
      <c r="M196" s="1714" t="n">
        <v>8.9</v>
      </c>
      <c r="N196" s="1715" t="n">
        <v>9775</v>
      </c>
    </row>
    <row r="197" customFormat="false" ht="15" hidden="false" customHeight="false" outlineLevel="0" collapsed="false">
      <c r="A197" s="1712" t="n">
        <v>9776</v>
      </c>
      <c r="B197" s="1713" t="s">
        <v>3264</v>
      </c>
      <c r="C197" s="372" t="n">
        <v>79983</v>
      </c>
      <c r="D197" s="372" t="n">
        <v>488</v>
      </c>
      <c r="E197" s="372" t="n">
        <v>592</v>
      </c>
      <c r="F197" s="372" t="n">
        <v>182</v>
      </c>
      <c r="G197" s="372" t="n">
        <v>1</v>
      </c>
      <c r="H197" s="372" t="n">
        <v>836</v>
      </c>
      <c r="I197" s="372" t="s">
        <v>329</v>
      </c>
      <c r="J197" s="372" t="s">
        <v>329</v>
      </c>
      <c r="K197" s="1714" t="n">
        <v>6.1</v>
      </c>
      <c r="L197" s="1714" t="n">
        <v>7.4</v>
      </c>
      <c r="M197" s="1714" t="n">
        <v>10.5</v>
      </c>
      <c r="N197" s="1715" t="n">
        <v>9776</v>
      </c>
    </row>
    <row r="198" customFormat="false" ht="15" hidden="false" customHeight="false" outlineLevel="0" collapsed="false">
      <c r="A198" s="1712" t="n">
        <v>9777</v>
      </c>
      <c r="B198" s="1713" t="s">
        <v>3265</v>
      </c>
      <c r="C198" s="373" t="n">
        <v>134209</v>
      </c>
      <c r="D198" s="372" t="n">
        <v>771</v>
      </c>
      <c r="E198" s="372" t="n">
        <v>1070</v>
      </c>
      <c r="F198" s="372" t="n">
        <v>269</v>
      </c>
      <c r="G198" s="372" t="n">
        <v>1</v>
      </c>
      <c r="H198" s="372" t="n">
        <v>1336</v>
      </c>
      <c r="I198" s="372" t="n">
        <v>5</v>
      </c>
      <c r="J198" s="372" t="n">
        <v>4</v>
      </c>
      <c r="K198" s="1714" t="n">
        <v>5.7</v>
      </c>
      <c r="L198" s="1714" t="n">
        <v>8</v>
      </c>
      <c r="M198" s="1714" t="n">
        <v>10</v>
      </c>
      <c r="N198" s="1715" t="n">
        <v>9777</v>
      </c>
    </row>
    <row r="199" customFormat="false" ht="15" hidden="false" customHeight="false" outlineLevel="0" collapsed="false">
      <c r="A199" s="1712" t="n">
        <v>9778</v>
      </c>
      <c r="B199" s="1713" t="s">
        <v>3266</v>
      </c>
      <c r="C199" s="373" t="n">
        <v>135504</v>
      </c>
      <c r="D199" s="372" t="n">
        <v>585</v>
      </c>
      <c r="E199" s="372" t="n">
        <v>1097</v>
      </c>
      <c r="F199" s="372" t="n">
        <v>244</v>
      </c>
      <c r="G199" s="372" t="n">
        <v>1</v>
      </c>
      <c r="H199" s="372" t="n">
        <v>1325</v>
      </c>
      <c r="I199" s="372" t="n">
        <v>2</v>
      </c>
      <c r="J199" s="372" t="s">
        <v>329</v>
      </c>
      <c r="K199" s="1714" t="n">
        <v>4.3</v>
      </c>
      <c r="L199" s="1714" t="n">
        <v>8.1</v>
      </c>
      <c r="M199" s="1714" t="n">
        <v>9.8</v>
      </c>
      <c r="N199" s="1715" t="n">
        <v>9778</v>
      </c>
    </row>
    <row r="200" customFormat="false" ht="15" hidden="false" customHeight="false" outlineLevel="0" collapsed="false">
      <c r="A200" s="1712" t="n">
        <v>9779</v>
      </c>
      <c r="B200" s="1713" t="s">
        <v>3267</v>
      </c>
      <c r="C200" s="373" t="n">
        <v>129448</v>
      </c>
      <c r="D200" s="372" t="n">
        <v>594</v>
      </c>
      <c r="E200" s="372" t="n">
        <v>1099</v>
      </c>
      <c r="F200" s="372" t="n">
        <v>238</v>
      </c>
      <c r="G200" s="372" t="n">
        <v>5</v>
      </c>
      <c r="H200" s="372" t="n">
        <v>1251</v>
      </c>
      <c r="I200" s="372" t="n">
        <v>4</v>
      </c>
      <c r="J200" s="372" t="n">
        <v>3</v>
      </c>
      <c r="K200" s="1714" t="n">
        <v>4.6</v>
      </c>
      <c r="L200" s="1714" t="n">
        <v>8.5</v>
      </c>
      <c r="M200" s="1714" t="n">
        <v>9.7</v>
      </c>
      <c r="N200" s="1715" t="n">
        <v>9779</v>
      </c>
    </row>
    <row r="201" customFormat="false" ht="15" hidden="false" customHeight="false" outlineLevel="0" collapsed="false">
      <c r="A201" s="1712" t="n">
        <v>9780</v>
      </c>
      <c r="B201" s="1713" t="s">
        <v>3268</v>
      </c>
      <c r="C201" s="373" t="n">
        <v>150320</v>
      </c>
      <c r="D201" s="372" t="n">
        <v>1007</v>
      </c>
      <c r="E201" s="372" t="n">
        <v>1139</v>
      </c>
      <c r="F201" s="372" t="n">
        <v>299</v>
      </c>
      <c r="G201" s="372" t="n">
        <v>2</v>
      </c>
      <c r="H201" s="372" t="n">
        <v>1463</v>
      </c>
      <c r="I201" s="372" t="n">
        <v>6</v>
      </c>
      <c r="J201" s="372" t="n">
        <v>3</v>
      </c>
      <c r="K201" s="1714" t="n">
        <v>6.7</v>
      </c>
      <c r="L201" s="1714" t="n">
        <v>7.6</v>
      </c>
      <c r="M201" s="1714" t="n">
        <v>9.7</v>
      </c>
      <c r="N201" s="1715" t="n">
        <v>9780</v>
      </c>
    </row>
    <row r="202" customFormat="false" ht="15" hidden="false" customHeight="false" outlineLevel="0" collapsed="false">
      <c r="A202" s="1687"/>
      <c r="B202" s="1713"/>
      <c r="C202" s="1730"/>
      <c r="D202" s="1730"/>
      <c r="E202" s="1730"/>
      <c r="F202" s="1730"/>
      <c r="G202" s="1730"/>
      <c r="H202" s="1730"/>
      <c r="I202" s="1730"/>
      <c r="J202" s="1730"/>
      <c r="K202" s="1727"/>
      <c r="L202" s="1727"/>
      <c r="M202" s="1727"/>
      <c r="N202" s="1716"/>
    </row>
    <row r="203" customFormat="false" ht="15" hidden="false" customHeight="false" outlineLevel="0" collapsed="false">
      <c r="A203" s="1717" t="n">
        <v>97</v>
      </c>
      <c r="B203" s="1718" t="s">
        <v>3269</v>
      </c>
      <c r="C203" s="373" t="n">
        <v>1785395</v>
      </c>
      <c r="D203" s="372" t="n">
        <v>8669</v>
      </c>
      <c r="E203" s="372" t="n">
        <v>14592</v>
      </c>
      <c r="F203" s="372" t="n">
        <v>3506</v>
      </c>
      <c r="G203" s="372" t="n">
        <v>46</v>
      </c>
      <c r="H203" s="372" t="n">
        <v>17627</v>
      </c>
      <c r="I203" s="372" t="n">
        <v>42</v>
      </c>
      <c r="J203" s="372" t="n">
        <v>22</v>
      </c>
      <c r="K203" s="1714" t="n">
        <v>4.9</v>
      </c>
      <c r="L203" s="1714" t="n">
        <v>8.2</v>
      </c>
      <c r="M203" s="1714" t="n">
        <v>9.9</v>
      </c>
      <c r="N203" s="1719" t="n">
        <v>97</v>
      </c>
    </row>
    <row r="204" customFormat="false" ht="15" hidden="false" customHeight="false" outlineLevel="0" collapsed="false">
      <c r="A204" s="1687"/>
      <c r="B204" s="1713"/>
      <c r="C204" s="1730"/>
      <c r="D204" s="1730"/>
      <c r="E204" s="1730"/>
      <c r="F204" s="1730"/>
      <c r="G204" s="1730"/>
      <c r="H204" s="1730"/>
      <c r="I204" s="1730"/>
      <c r="J204" s="1730"/>
      <c r="K204" s="1727"/>
      <c r="L204" s="1727"/>
      <c r="M204" s="1727"/>
      <c r="N204" s="1716"/>
    </row>
    <row r="205" customFormat="false" ht="15" hidden="false" customHeight="false" outlineLevel="0" collapsed="false">
      <c r="A205" s="1683" t="n">
        <v>9</v>
      </c>
      <c r="B205" s="1723" t="s">
        <v>3162</v>
      </c>
      <c r="C205" s="373" t="n">
        <v>12503876</v>
      </c>
      <c r="D205" s="372" t="n">
        <v>58812</v>
      </c>
      <c r="E205" s="373" t="n">
        <v>103710</v>
      </c>
      <c r="F205" s="372" t="n">
        <v>26031</v>
      </c>
      <c r="G205" s="372" t="n">
        <v>341</v>
      </c>
      <c r="H205" s="373" t="n">
        <v>122494</v>
      </c>
      <c r="I205" s="372" t="n">
        <v>329</v>
      </c>
      <c r="J205" s="372" t="n">
        <v>178</v>
      </c>
      <c r="K205" s="1714" t="n">
        <v>4.7</v>
      </c>
      <c r="L205" s="1714" t="n">
        <v>8.3</v>
      </c>
      <c r="M205" s="1714" t="n">
        <v>9.8</v>
      </c>
      <c r="N205" s="1724" t="n">
        <v>9</v>
      </c>
    </row>
    <row r="206" customFormat="false" ht="15" hidden="false" customHeight="false" outlineLevel="0" collapsed="false">
      <c r="A206" s="1687"/>
      <c r="B206" s="1687"/>
      <c r="N206" s="1725"/>
    </row>
    <row r="207" customFormat="false" ht="15" hidden="false" customHeight="false" outlineLevel="0" collapsed="false">
      <c r="A207" s="1698"/>
      <c r="B207" s="1698"/>
      <c r="C207" s="1687"/>
      <c r="D207" s="1687"/>
      <c r="E207" s="1687"/>
      <c r="F207" s="1687"/>
      <c r="G207" s="1726"/>
      <c r="H207" s="1726"/>
      <c r="I207" s="1726"/>
      <c r="J207" s="1726"/>
      <c r="K207" s="1727"/>
      <c r="L207" s="1727"/>
      <c r="M207" s="1727"/>
      <c r="N207" s="1725"/>
    </row>
    <row r="208" customFormat="false" ht="15" hidden="false" customHeight="true" outlineLevel="0" collapsed="false">
      <c r="A208" s="1687" t="s">
        <v>3163</v>
      </c>
      <c r="B208" s="1687"/>
      <c r="C208" s="1687"/>
      <c r="D208" s="1687"/>
      <c r="E208" s="1687"/>
      <c r="F208" s="1687"/>
      <c r="G208" s="1726"/>
      <c r="H208" s="1726"/>
      <c r="I208" s="1726"/>
      <c r="J208" s="1726"/>
      <c r="K208" s="1727"/>
      <c r="L208" s="1727"/>
      <c r="M208" s="1727"/>
      <c r="N208" s="1725"/>
    </row>
    <row r="209" customFormat="false" ht="15" hidden="false" customHeight="true" outlineLevel="0" collapsed="false">
      <c r="A209" s="1687" t="s">
        <v>3164</v>
      </c>
      <c r="B209" s="1687"/>
      <c r="C209" s="1687"/>
      <c r="D209" s="1687"/>
      <c r="E209" s="1687"/>
      <c r="F209" s="1687"/>
      <c r="G209" s="1726"/>
      <c r="H209" s="1726"/>
      <c r="I209" s="1726"/>
      <c r="J209" s="1726"/>
      <c r="K209" s="1727"/>
      <c r="L209" s="1727"/>
      <c r="M209" s="1727"/>
      <c r="N209" s="1725"/>
    </row>
    <row r="210" customFormat="false" ht="15" hidden="false" customHeight="true" outlineLevel="0" collapsed="false">
      <c r="A210" s="1687" t="s">
        <v>3165</v>
      </c>
      <c r="B210" s="1687"/>
      <c r="C210" s="1687"/>
      <c r="D210" s="1687"/>
      <c r="E210" s="1687"/>
      <c r="F210" s="1687"/>
      <c r="G210" s="1726"/>
      <c r="H210" s="1726"/>
      <c r="I210" s="1726"/>
      <c r="J210" s="1726"/>
      <c r="K210" s="1727"/>
      <c r="L210" s="1727"/>
      <c r="M210" s="1727"/>
      <c r="N210" s="1725"/>
    </row>
    <row r="211" customFormat="false" ht="15" hidden="false" customHeight="false" outlineLevel="0" collapsed="false">
      <c r="A211" s="1683"/>
      <c r="B211" s="1683"/>
      <c r="C211" s="1729" t="s">
        <v>3080</v>
      </c>
      <c r="D211" s="1729"/>
      <c r="E211" s="1726"/>
      <c r="F211" s="1726"/>
      <c r="H211" s="1729" t="s">
        <v>3080</v>
      </c>
      <c r="I211" s="1726"/>
      <c r="J211" s="1726"/>
      <c r="K211" s="1727"/>
      <c r="L211" s="1727"/>
      <c r="M211" s="1727"/>
      <c r="N211" s="1725"/>
    </row>
    <row r="212" customFormat="false" ht="15" hidden="false" customHeight="false" outlineLevel="0" collapsed="false">
      <c r="A212" s="1683"/>
      <c r="B212" s="1683"/>
      <c r="C212" s="1726"/>
      <c r="D212" s="1726"/>
      <c r="E212" s="1726"/>
      <c r="F212" s="1726"/>
      <c r="G212" s="1726"/>
      <c r="H212" s="1726"/>
      <c r="I212" s="1726"/>
      <c r="J212" s="1726"/>
      <c r="K212" s="1727"/>
      <c r="L212" s="1727"/>
      <c r="M212" s="1727"/>
      <c r="N212" s="1725"/>
    </row>
    <row r="213" customFormat="false" ht="15" hidden="false" customHeight="false" outlineLevel="0" collapsed="false">
      <c r="A213" s="1683" t="n">
        <v>11</v>
      </c>
      <c r="B213" s="1723" t="s">
        <v>3162</v>
      </c>
      <c r="C213" s="373" t="n">
        <v>3434581</v>
      </c>
      <c r="D213" s="1730" t="n">
        <v>12557</v>
      </c>
      <c r="E213" s="1730" t="n">
        <v>32104</v>
      </c>
      <c r="F213" s="1730" t="n">
        <v>15813</v>
      </c>
      <c r="G213" s="1730" t="n">
        <v>112</v>
      </c>
      <c r="H213" s="1730" t="n">
        <v>31713</v>
      </c>
      <c r="I213" s="1730" t="n">
        <v>124</v>
      </c>
      <c r="J213" s="1730" t="n">
        <v>64</v>
      </c>
      <c r="K213" s="1727" t="n">
        <v>3.7</v>
      </c>
      <c r="L213" s="1727" t="n">
        <v>9.3</v>
      </c>
      <c r="M213" s="1727" t="n">
        <v>9.2</v>
      </c>
      <c r="N213" s="1724" t="n">
        <v>11</v>
      </c>
    </row>
    <row r="214" customFormat="false" ht="15" hidden="false" customHeight="false" outlineLevel="0" collapsed="false">
      <c r="A214" s="1683"/>
      <c r="B214" s="1732"/>
      <c r="K214" s="1082"/>
      <c r="L214" s="1082"/>
      <c r="M214" s="1082"/>
      <c r="N214" s="1725"/>
    </row>
    <row r="215" customFormat="false" ht="15" hidden="false" customHeight="false" outlineLevel="0" collapsed="false">
      <c r="A215" s="1728"/>
      <c r="B215" s="1025"/>
      <c r="C215" s="1729" t="s">
        <v>3081</v>
      </c>
      <c r="D215" s="1726"/>
      <c r="E215" s="1726"/>
      <c r="F215" s="1726"/>
      <c r="G215" s="1731"/>
      <c r="H215" s="1729" t="s">
        <v>3081</v>
      </c>
      <c r="I215" s="1726"/>
      <c r="J215" s="1726"/>
      <c r="K215" s="1727"/>
      <c r="L215" s="1727"/>
      <c r="M215" s="1727"/>
      <c r="N215" s="1725"/>
    </row>
    <row r="216" customFormat="false" ht="14.25" hidden="false" customHeight="true" outlineLevel="0" collapsed="false">
      <c r="A216" s="1687"/>
      <c r="B216" s="1687"/>
      <c r="C216" s="1726"/>
      <c r="D216" s="1726"/>
      <c r="E216" s="1726"/>
      <c r="F216" s="1726"/>
      <c r="G216" s="1726"/>
      <c r="H216" s="1726"/>
      <c r="I216" s="1726"/>
      <c r="J216" s="1726"/>
      <c r="K216" s="1727"/>
      <c r="L216" s="1727"/>
      <c r="M216" s="1727"/>
      <c r="N216" s="1725"/>
    </row>
    <row r="217" customFormat="false" ht="14.25" hidden="false" customHeight="true" outlineLevel="0" collapsed="false">
      <c r="A217" s="1733" t="n">
        <v>12051</v>
      </c>
      <c r="B217" s="1713" t="s">
        <v>3270</v>
      </c>
      <c r="C217" s="372" t="n">
        <v>72320</v>
      </c>
      <c r="D217" s="372" t="n">
        <v>289</v>
      </c>
      <c r="E217" s="372" t="n">
        <v>548</v>
      </c>
      <c r="F217" s="372" t="n">
        <v>388</v>
      </c>
      <c r="G217" s="372" t="n">
        <v>2</v>
      </c>
      <c r="H217" s="372" t="n">
        <v>906</v>
      </c>
      <c r="I217" s="372" t="n">
        <v>3</v>
      </c>
      <c r="J217" s="372" t="n">
        <v>3</v>
      </c>
      <c r="K217" s="1714" t="n">
        <v>4</v>
      </c>
      <c r="L217" s="1714" t="n">
        <v>7.6</v>
      </c>
      <c r="M217" s="1714" t="n">
        <v>12.5</v>
      </c>
      <c r="N217" s="1734" t="n">
        <v>12051</v>
      </c>
    </row>
    <row r="218" customFormat="false" ht="15" hidden="false" customHeight="false" outlineLevel="0" collapsed="false">
      <c r="A218" s="1733" t="n">
        <v>12052</v>
      </c>
      <c r="B218" s="1713" t="s">
        <v>3271</v>
      </c>
      <c r="C218" s="373" t="n">
        <v>101538</v>
      </c>
      <c r="D218" s="372" t="n">
        <v>284</v>
      </c>
      <c r="E218" s="372" t="n">
        <v>791</v>
      </c>
      <c r="F218" s="372" t="n">
        <v>532</v>
      </c>
      <c r="G218" s="372" t="n">
        <v>4</v>
      </c>
      <c r="H218" s="372" t="n">
        <v>1078</v>
      </c>
      <c r="I218" s="372" t="n">
        <v>1</v>
      </c>
      <c r="J218" s="372" t="s">
        <v>329</v>
      </c>
      <c r="K218" s="1714" t="n">
        <v>2.8</v>
      </c>
      <c r="L218" s="1714" t="n">
        <v>7.8</v>
      </c>
      <c r="M218" s="1714" t="n">
        <v>10.6</v>
      </c>
      <c r="N218" s="1734" t="n">
        <v>12052</v>
      </c>
    </row>
    <row r="219" customFormat="false" ht="15" hidden="false" customHeight="false" outlineLevel="0" collapsed="false">
      <c r="A219" s="1733" t="n">
        <v>12053</v>
      </c>
      <c r="B219" s="1713" t="s">
        <v>3272</v>
      </c>
      <c r="C219" s="372" t="n">
        <v>60907</v>
      </c>
      <c r="D219" s="372" t="n">
        <v>207</v>
      </c>
      <c r="E219" s="372" t="n">
        <v>453</v>
      </c>
      <c r="F219" s="372" t="n">
        <v>296</v>
      </c>
      <c r="G219" s="372" t="n">
        <v>2</v>
      </c>
      <c r="H219" s="372" t="n">
        <v>712</v>
      </c>
      <c r="I219" s="372" t="n">
        <v>2</v>
      </c>
      <c r="J219" s="372" t="n">
        <v>1</v>
      </c>
      <c r="K219" s="1714" t="n">
        <v>3.4</v>
      </c>
      <c r="L219" s="1714" t="n">
        <v>7.4</v>
      </c>
      <c r="M219" s="1714" t="n">
        <v>11.7</v>
      </c>
      <c r="N219" s="1734" t="n">
        <v>12053</v>
      </c>
    </row>
    <row r="220" customFormat="false" ht="15" hidden="false" customHeight="false" outlineLevel="0" collapsed="false">
      <c r="A220" s="1733" t="n">
        <v>12054</v>
      </c>
      <c r="B220" s="1713" t="s">
        <v>3273</v>
      </c>
      <c r="C220" s="373" t="n">
        <v>153585</v>
      </c>
      <c r="D220" s="372" t="n">
        <v>898</v>
      </c>
      <c r="E220" s="372" t="n">
        <v>1654</v>
      </c>
      <c r="F220" s="372" t="n">
        <v>925</v>
      </c>
      <c r="G220" s="372" t="n">
        <v>7</v>
      </c>
      <c r="H220" s="372" t="n">
        <v>1341</v>
      </c>
      <c r="I220" s="372" t="n">
        <v>9</v>
      </c>
      <c r="J220" s="372" t="n">
        <v>5</v>
      </c>
      <c r="K220" s="1714" t="n">
        <v>5.8</v>
      </c>
      <c r="L220" s="1714" t="n">
        <v>10.8</v>
      </c>
      <c r="M220" s="1714" t="n">
        <v>8.7</v>
      </c>
      <c r="N220" s="1734" t="n">
        <v>12054</v>
      </c>
    </row>
    <row r="221" customFormat="false" ht="15" hidden="false" customHeight="false" outlineLevel="0" collapsed="false">
      <c r="A221" s="1733" t="n">
        <v>12060</v>
      </c>
      <c r="B221" s="1713" t="s">
        <v>3274</v>
      </c>
      <c r="C221" s="373" t="n">
        <v>176795</v>
      </c>
      <c r="D221" s="372" t="n">
        <v>876</v>
      </c>
      <c r="E221" s="372" t="n">
        <v>1367</v>
      </c>
      <c r="F221" s="372" t="n">
        <v>841</v>
      </c>
      <c r="G221" s="372" t="n">
        <v>10</v>
      </c>
      <c r="H221" s="372" t="n">
        <v>1769</v>
      </c>
      <c r="I221" s="372" t="n">
        <v>3</v>
      </c>
      <c r="J221" s="372" t="n">
        <v>2</v>
      </c>
      <c r="K221" s="1714" t="n">
        <v>5</v>
      </c>
      <c r="L221" s="1714" t="n">
        <v>7.7</v>
      </c>
      <c r="M221" s="1714" t="n">
        <v>10</v>
      </c>
      <c r="N221" s="1734" t="n">
        <v>12060</v>
      </c>
    </row>
    <row r="222" customFormat="false" ht="15" hidden="false" customHeight="false" outlineLevel="0" collapsed="false">
      <c r="A222" s="1733" t="n">
        <v>12061</v>
      </c>
      <c r="B222" s="1713" t="s">
        <v>3275</v>
      </c>
      <c r="C222" s="373" t="n">
        <v>161529</v>
      </c>
      <c r="D222" s="372" t="n">
        <v>767</v>
      </c>
      <c r="E222" s="372" t="n">
        <v>1203</v>
      </c>
      <c r="F222" s="372" t="n">
        <v>706</v>
      </c>
      <c r="G222" s="372" t="n">
        <v>7</v>
      </c>
      <c r="H222" s="372" t="n">
        <v>1659</v>
      </c>
      <c r="I222" s="372" t="n">
        <v>4</v>
      </c>
      <c r="J222" s="372" t="n">
        <v>1</v>
      </c>
      <c r="K222" s="1714" t="n">
        <v>4.7</v>
      </c>
      <c r="L222" s="1714" t="n">
        <v>7.4</v>
      </c>
      <c r="M222" s="1714" t="n">
        <v>10.3</v>
      </c>
      <c r="N222" s="1734" t="n">
        <v>12061</v>
      </c>
    </row>
    <row r="223" customFormat="false" ht="15" hidden="false" customHeight="false" outlineLevel="0" collapsed="false">
      <c r="A223" s="1733" t="n">
        <v>12062</v>
      </c>
      <c r="B223" s="1713" t="s">
        <v>3276</v>
      </c>
      <c r="C223" s="373" t="n">
        <v>114614</v>
      </c>
      <c r="D223" s="372" t="n">
        <v>466</v>
      </c>
      <c r="E223" s="372" t="n">
        <v>705</v>
      </c>
      <c r="F223" s="372" t="n">
        <v>419</v>
      </c>
      <c r="G223" s="372" t="n">
        <v>1</v>
      </c>
      <c r="H223" s="372" t="n">
        <v>1516</v>
      </c>
      <c r="I223" s="372" t="n">
        <v>1</v>
      </c>
      <c r="J223" s="372" t="s">
        <v>329</v>
      </c>
      <c r="K223" s="1714" t="n">
        <v>4.1</v>
      </c>
      <c r="L223" s="1714" t="n">
        <v>6.2</v>
      </c>
      <c r="M223" s="1714" t="n">
        <v>13.2</v>
      </c>
      <c r="N223" s="1734" t="n">
        <v>12062</v>
      </c>
    </row>
    <row r="224" customFormat="false" ht="15" hidden="false" customHeight="false" outlineLevel="0" collapsed="false">
      <c r="A224" s="1733" t="n">
        <v>12063</v>
      </c>
      <c r="B224" s="1713" t="s">
        <v>3277</v>
      </c>
      <c r="C224" s="373" t="n">
        <v>155097</v>
      </c>
      <c r="D224" s="372" t="n">
        <v>621</v>
      </c>
      <c r="E224" s="372" t="n">
        <v>1166</v>
      </c>
      <c r="F224" s="372" t="n">
        <v>641</v>
      </c>
      <c r="G224" s="372" t="n">
        <v>5</v>
      </c>
      <c r="H224" s="372" t="n">
        <v>1596</v>
      </c>
      <c r="I224" s="372" t="n">
        <v>3</v>
      </c>
      <c r="J224" s="372" t="n">
        <v>2</v>
      </c>
      <c r="K224" s="1714" t="n">
        <v>4</v>
      </c>
      <c r="L224" s="1714" t="n">
        <v>7.5</v>
      </c>
      <c r="M224" s="1714" t="n">
        <v>10.3</v>
      </c>
      <c r="N224" s="1734" t="n">
        <v>12063</v>
      </c>
    </row>
    <row r="225" customFormat="false" ht="15" hidden="false" customHeight="false" outlineLevel="0" collapsed="false">
      <c r="A225" s="1733" t="n">
        <v>12064</v>
      </c>
      <c r="B225" s="1713" t="s">
        <v>3278</v>
      </c>
      <c r="C225" s="373" t="n">
        <v>191428</v>
      </c>
      <c r="D225" s="372" t="n">
        <v>1062</v>
      </c>
      <c r="E225" s="372" t="n">
        <v>1368</v>
      </c>
      <c r="F225" s="372" t="n">
        <v>898</v>
      </c>
      <c r="G225" s="372" t="n">
        <v>6</v>
      </c>
      <c r="H225" s="372" t="n">
        <v>1951</v>
      </c>
      <c r="I225" s="372" t="n">
        <v>4</v>
      </c>
      <c r="J225" s="372" t="n">
        <v>1</v>
      </c>
      <c r="K225" s="1714" t="n">
        <v>5.5</v>
      </c>
      <c r="L225" s="1714" t="n">
        <v>7.1</v>
      </c>
      <c r="M225" s="1714" t="n">
        <v>10.2</v>
      </c>
      <c r="N225" s="1734" t="n">
        <v>12064</v>
      </c>
    </row>
    <row r="226" customFormat="false" ht="15" hidden="false" customHeight="false" outlineLevel="0" collapsed="false">
      <c r="A226" s="1733" t="n">
        <v>12065</v>
      </c>
      <c r="B226" s="1713" t="s">
        <v>3279</v>
      </c>
      <c r="C226" s="373" t="n">
        <v>202412</v>
      </c>
      <c r="D226" s="372" t="n">
        <v>981</v>
      </c>
      <c r="E226" s="372" t="n">
        <v>1531</v>
      </c>
      <c r="F226" s="372" t="n">
        <v>876</v>
      </c>
      <c r="G226" s="372" t="n">
        <v>8</v>
      </c>
      <c r="H226" s="372" t="n">
        <v>2116</v>
      </c>
      <c r="I226" s="372" t="n">
        <v>4</v>
      </c>
      <c r="J226" s="372" t="n">
        <v>3</v>
      </c>
      <c r="K226" s="1714" t="n">
        <v>4.8</v>
      </c>
      <c r="L226" s="1714" t="n">
        <v>7.6</v>
      </c>
      <c r="M226" s="1714" t="n">
        <v>10.5</v>
      </c>
      <c r="N226" s="1734" t="n">
        <v>12065</v>
      </c>
    </row>
    <row r="227" customFormat="false" ht="15" hidden="false" customHeight="false" outlineLevel="0" collapsed="false">
      <c r="A227" s="1733" t="n">
        <v>12066</v>
      </c>
      <c r="B227" s="1713" t="s">
        <v>3280</v>
      </c>
      <c r="C227" s="373" t="n">
        <v>124312</v>
      </c>
      <c r="D227" s="372" t="n">
        <v>501</v>
      </c>
      <c r="E227" s="372" t="n">
        <v>798</v>
      </c>
      <c r="F227" s="372" t="n">
        <v>535</v>
      </c>
      <c r="G227" s="372" t="n">
        <v>4</v>
      </c>
      <c r="H227" s="372" t="n">
        <v>1593</v>
      </c>
      <c r="I227" s="372" t="n">
        <v>1</v>
      </c>
      <c r="J227" s="372" t="s">
        <v>329</v>
      </c>
      <c r="K227" s="1714" t="n">
        <v>4</v>
      </c>
      <c r="L227" s="1714" t="n">
        <v>6.4</v>
      </c>
      <c r="M227" s="1714" t="n">
        <v>12.8</v>
      </c>
      <c r="N227" s="1734" t="n">
        <v>12066</v>
      </c>
    </row>
    <row r="228" customFormat="false" ht="15" hidden="false" customHeight="false" outlineLevel="0" collapsed="false">
      <c r="A228" s="1733" t="n">
        <v>12067</v>
      </c>
      <c r="B228" s="1713" t="s">
        <v>3281</v>
      </c>
      <c r="C228" s="373" t="n">
        <v>185744</v>
      </c>
      <c r="D228" s="372" t="n">
        <v>1140</v>
      </c>
      <c r="E228" s="372" t="n">
        <v>1363</v>
      </c>
      <c r="F228" s="372" t="n">
        <v>900</v>
      </c>
      <c r="G228" s="372" t="n">
        <v>6</v>
      </c>
      <c r="H228" s="372" t="n">
        <v>1951</v>
      </c>
      <c r="I228" s="372" t="s">
        <v>329</v>
      </c>
      <c r="J228" s="372" t="s">
        <v>329</v>
      </c>
      <c r="K228" s="1714" t="n">
        <v>6.1</v>
      </c>
      <c r="L228" s="1714" t="n">
        <v>7.3</v>
      </c>
      <c r="M228" s="1714" t="n">
        <v>10.5</v>
      </c>
      <c r="N228" s="1734" t="n">
        <v>12067</v>
      </c>
    </row>
    <row r="229" customFormat="false" ht="15" hidden="false" customHeight="false" outlineLevel="0" collapsed="false">
      <c r="A229" s="1733" t="n">
        <v>12068</v>
      </c>
      <c r="B229" s="1713" t="s">
        <v>3282</v>
      </c>
      <c r="C229" s="373" t="n">
        <v>104258</v>
      </c>
      <c r="D229" s="372" t="n">
        <v>554</v>
      </c>
      <c r="E229" s="372" t="n">
        <v>730</v>
      </c>
      <c r="F229" s="372" t="n">
        <v>488</v>
      </c>
      <c r="G229" s="372" t="n">
        <v>3</v>
      </c>
      <c r="H229" s="372" t="n">
        <v>1148</v>
      </c>
      <c r="I229" s="372" t="n">
        <v>3</v>
      </c>
      <c r="J229" s="372" t="n">
        <v>1</v>
      </c>
      <c r="K229" s="1714" t="n">
        <v>5.3</v>
      </c>
      <c r="L229" s="1714" t="n">
        <v>7</v>
      </c>
      <c r="M229" s="1714" t="n">
        <v>11</v>
      </c>
      <c r="N229" s="1734" t="n">
        <v>12068</v>
      </c>
    </row>
    <row r="230" customFormat="false" ht="15" hidden="false" customHeight="false" outlineLevel="0" collapsed="false">
      <c r="A230" s="1733" t="n">
        <v>12069</v>
      </c>
      <c r="B230" s="1713" t="s">
        <v>3283</v>
      </c>
      <c r="C230" s="373" t="n">
        <v>204432</v>
      </c>
      <c r="D230" s="372" t="n">
        <v>991</v>
      </c>
      <c r="E230" s="372" t="n">
        <v>1462</v>
      </c>
      <c r="F230" s="372" t="n">
        <v>760</v>
      </c>
      <c r="G230" s="372" t="n">
        <v>6</v>
      </c>
      <c r="H230" s="372" t="n">
        <v>1976</v>
      </c>
      <c r="I230" s="372" t="n">
        <v>5</v>
      </c>
      <c r="J230" s="372" t="n">
        <v>3</v>
      </c>
      <c r="K230" s="1714" t="n">
        <v>4.8</v>
      </c>
      <c r="L230" s="1714" t="n">
        <v>7.2</v>
      </c>
      <c r="M230" s="1714" t="n">
        <v>9.7</v>
      </c>
      <c r="N230" s="1734" t="n">
        <v>12069</v>
      </c>
    </row>
    <row r="231" customFormat="false" ht="15" hidden="false" customHeight="false" outlineLevel="0" collapsed="false">
      <c r="A231" s="1733" t="n">
        <v>12070</v>
      </c>
      <c r="B231" s="1713" t="s">
        <v>3284</v>
      </c>
      <c r="C231" s="372" t="n">
        <v>83697</v>
      </c>
      <c r="D231" s="372" t="n">
        <v>367</v>
      </c>
      <c r="E231" s="372" t="n">
        <v>492</v>
      </c>
      <c r="F231" s="372" t="n">
        <v>339</v>
      </c>
      <c r="G231" s="372" t="n">
        <v>3</v>
      </c>
      <c r="H231" s="372" t="n">
        <v>1140</v>
      </c>
      <c r="I231" s="372" t="n">
        <v>1</v>
      </c>
      <c r="J231" s="372" t="s">
        <v>329</v>
      </c>
      <c r="K231" s="1714" t="n">
        <v>4.4</v>
      </c>
      <c r="L231" s="1714" t="n">
        <v>5.9</v>
      </c>
      <c r="M231" s="1714" t="n">
        <v>13.6</v>
      </c>
      <c r="N231" s="1734" t="n">
        <v>12070</v>
      </c>
    </row>
    <row r="232" customFormat="false" ht="15" hidden="false" customHeight="false" outlineLevel="0" collapsed="false">
      <c r="A232" s="1733" t="n">
        <v>12071</v>
      </c>
      <c r="B232" s="1713" t="s">
        <v>3285</v>
      </c>
      <c r="C232" s="373" t="n">
        <v>129574</v>
      </c>
      <c r="D232" s="372" t="n">
        <v>613</v>
      </c>
      <c r="E232" s="372" t="n">
        <v>791</v>
      </c>
      <c r="F232" s="372" t="n">
        <v>508</v>
      </c>
      <c r="G232" s="372" t="n">
        <v>2</v>
      </c>
      <c r="H232" s="372" t="n">
        <v>1519</v>
      </c>
      <c r="I232" s="372" t="n">
        <v>4</v>
      </c>
      <c r="J232" s="372" t="n">
        <v>1</v>
      </c>
      <c r="K232" s="1714" t="n">
        <v>4.7</v>
      </c>
      <c r="L232" s="1714" t="n">
        <v>6.1</v>
      </c>
      <c r="M232" s="1714" t="n">
        <v>11.7</v>
      </c>
      <c r="N232" s="1734" t="n">
        <v>12071</v>
      </c>
    </row>
    <row r="233" customFormat="false" ht="15" hidden="false" customHeight="false" outlineLevel="0" collapsed="false">
      <c r="A233" s="1733" t="n">
        <v>12072</v>
      </c>
      <c r="B233" s="1713" t="s">
        <v>3286</v>
      </c>
      <c r="C233" s="373" t="n">
        <v>162008</v>
      </c>
      <c r="D233" s="372" t="n">
        <v>743</v>
      </c>
      <c r="E233" s="372" t="n">
        <v>1233</v>
      </c>
      <c r="F233" s="372" t="n">
        <v>705</v>
      </c>
      <c r="G233" s="372" t="n">
        <v>9</v>
      </c>
      <c r="H233" s="372" t="n">
        <v>1742</v>
      </c>
      <c r="I233" s="372" t="n">
        <v>4</v>
      </c>
      <c r="J233" s="372" t="s">
        <v>329</v>
      </c>
      <c r="K233" s="1714" t="n">
        <v>4.6</v>
      </c>
      <c r="L233" s="1714" t="n">
        <v>7.6</v>
      </c>
      <c r="M233" s="1714" t="n">
        <v>10.8</v>
      </c>
      <c r="N233" s="1734" t="n">
        <v>12072</v>
      </c>
    </row>
    <row r="234" customFormat="false" ht="15" hidden="false" customHeight="false" outlineLevel="0" collapsed="false">
      <c r="A234" s="1733" t="n">
        <v>12073</v>
      </c>
      <c r="B234" s="1713" t="s">
        <v>3287</v>
      </c>
      <c r="C234" s="373" t="n">
        <v>131988</v>
      </c>
      <c r="D234" s="372" t="n">
        <v>706</v>
      </c>
      <c r="E234" s="372" t="n">
        <v>882</v>
      </c>
      <c r="F234" s="372" t="n">
        <v>558</v>
      </c>
      <c r="G234" s="372" t="n">
        <v>3</v>
      </c>
      <c r="H234" s="372" t="n">
        <v>1596</v>
      </c>
      <c r="I234" s="372" t="n">
        <v>7</v>
      </c>
      <c r="J234" s="372" t="n">
        <v>1</v>
      </c>
      <c r="K234" s="1714" t="n">
        <v>5.3</v>
      </c>
      <c r="L234" s="1714" t="n">
        <v>6.7</v>
      </c>
      <c r="M234" s="1714" t="n">
        <v>12.1</v>
      </c>
      <c r="N234" s="1734" t="n">
        <v>12073</v>
      </c>
    </row>
    <row r="235" customFormat="false" ht="15" hidden="false" customHeight="false" outlineLevel="0" collapsed="false">
      <c r="A235" s="1687"/>
      <c r="B235" s="1713"/>
      <c r="C235" s="1730"/>
      <c r="D235" s="1730"/>
      <c r="E235" s="1730"/>
      <c r="F235" s="1730"/>
      <c r="G235" s="1730"/>
      <c r="H235" s="1730"/>
      <c r="I235" s="1730"/>
      <c r="J235" s="1730"/>
      <c r="K235" s="1727"/>
      <c r="L235" s="1727"/>
      <c r="M235" s="1727"/>
      <c r="N235" s="1716"/>
    </row>
    <row r="236" customFormat="false" ht="15" hidden="false" customHeight="false" outlineLevel="0" collapsed="false">
      <c r="A236" s="1683" t="n">
        <v>12</v>
      </c>
      <c r="B236" s="1723" t="s">
        <v>3162</v>
      </c>
      <c r="C236" s="373" t="n">
        <v>2516237</v>
      </c>
      <c r="D236" s="372" t="n">
        <v>12066</v>
      </c>
      <c r="E236" s="372" t="n">
        <v>18537</v>
      </c>
      <c r="F236" s="372" t="n">
        <v>11315</v>
      </c>
      <c r="G236" s="372" t="n">
        <v>88</v>
      </c>
      <c r="H236" s="372" t="n">
        <v>27309</v>
      </c>
      <c r="I236" s="372" t="n">
        <v>59</v>
      </c>
      <c r="J236" s="372" t="n">
        <v>24</v>
      </c>
      <c r="K236" s="1714" t="n">
        <v>4.8</v>
      </c>
      <c r="L236" s="1714" t="n">
        <v>7.4</v>
      </c>
      <c r="M236" s="1714" t="n">
        <v>10.9</v>
      </c>
      <c r="N236" s="1724" t="n">
        <v>12</v>
      </c>
    </row>
    <row r="237" customFormat="false" ht="15" hidden="false" customHeight="false" outlineLevel="0" collapsed="false">
      <c r="A237" s="1687"/>
      <c r="B237" s="1687"/>
      <c r="K237" s="1082"/>
      <c r="L237" s="1082"/>
      <c r="M237" s="1082"/>
      <c r="N237" s="1688"/>
    </row>
    <row r="238" customFormat="false" ht="15" hidden="false" customHeight="false" outlineLevel="0" collapsed="false">
      <c r="A238" s="1687"/>
      <c r="B238" s="1687"/>
      <c r="C238" s="1729" t="s">
        <v>3082</v>
      </c>
      <c r="D238" s="1726"/>
      <c r="E238" s="1726"/>
      <c r="F238" s="1726"/>
      <c r="H238" s="1729" t="s">
        <v>3082</v>
      </c>
      <c r="I238" s="1726"/>
      <c r="J238" s="1726"/>
      <c r="K238" s="1727"/>
      <c r="L238" s="1727"/>
      <c r="M238" s="1727"/>
      <c r="N238" s="1688"/>
    </row>
    <row r="239" customFormat="false" ht="15" hidden="false" customHeight="false" outlineLevel="0" collapsed="false">
      <c r="A239" s="1687"/>
      <c r="B239" s="1687"/>
      <c r="C239" s="1726"/>
      <c r="D239" s="1726"/>
      <c r="E239" s="1726"/>
      <c r="F239" s="1726"/>
      <c r="G239" s="1726"/>
      <c r="H239" s="1726"/>
      <c r="I239" s="1726"/>
      <c r="J239" s="1726"/>
      <c r="K239" s="1727"/>
      <c r="L239" s="1727"/>
      <c r="M239" s="1727"/>
      <c r="N239" s="1688"/>
    </row>
    <row r="240" customFormat="false" ht="15" hidden="false" customHeight="false" outlineLevel="0" collapsed="false">
      <c r="A240" s="1712" t="n">
        <v>4011</v>
      </c>
      <c r="B240" s="1713" t="s">
        <v>3288</v>
      </c>
      <c r="C240" s="373" t="n">
        <v>546835</v>
      </c>
      <c r="D240" s="372" t="n">
        <v>2373</v>
      </c>
      <c r="E240" s="372" t="n">
        <v>4508</v>
      </c>
      <c r="F240" s="372" t="n">
        <v>1638</v>
      </c>
      <c r="G240" s="372" t="n">
        <v>11</v>
      </c>
      <c r="H240" s="372" t="n">
        <v>6209</v>
      </c>
      <c r="I240" s="372" t="n">
        <v>18</v>
      </c>
      <c r="J240" s="372" t="n">
        <v>9</v>
      </c>
      <c r="K240" s="1714" t="n">
        <v>4.3</v>
      </c>
      <c r="L240" s="1714" t="n">
        <v>8.2</v>
      </c>
      <c r="M240" s="1714" t="n">
        <v>11.4</v>
      </c>
      <c r="N240" s="1715" t="n">
        <v>4011</v>
      </c>
    </row>
    <row r="241" customFormat="false" ht="15" hidden="false" customHeight="false" outlineLevel="0" collapsed="false">
      <c r="A241" s="1712" t="n">
        <v>4012</v>
      </c>
      <c r="B241" s="1713" t="s">
        <v>3289</v>
      </c>
      <c r="C241" s="373" t="n">
        <v>114110</v>
      </c>
      <c r="D241" s="372" t="n">
        <v>532</v>
      </c>
      <c r="E241" s="372" t="n">
        <v>973</v>
      </c>
      <c r="F241" s="372" t="n">
        <v>392</v>
      </c>
      <c r="G241" s="372" t="n">
        <v>3</v>
      </c>
      <c r="H241" s="372" t="n">
        <v>1446</v>
      </c>
      <c r="I241" s="372" t="n">
        <v>12</v>
      </c>
      <c r="J241" s="372" t="n">
        <v>6</v>
      </c>
      <c r="K241" s="1714" t="n">
        <v>4.7</v>
      </c>
      <c r="L241" s="1714" t="n">
        <v>8.5</v>
      </c>
      <c r="M241" s="1714" t="n">
        <v>12.7</v>
      </c>
      <c r="N241" s="1715" t="n">
        <v>4012</v>
      </c>
    </row>
    <row r="242" customFormat="false" ht="15" hidden="false" customHeight="false" outlineLevel="0" collapsed="false">
      <c r="A242" s="1687"/>
      <c r="B242" s="1713"/>
      <c r="N242" s="1716"/>
    </row>
    <row r="243" customFormat="false" ht="15" hidden="false" customHeight="false" outlineLevel="0" collapsed="false">
      <c r="A243" s="1683" t="n">
        <v>4</v>
      </c>
      <c r="B243" s="1723" t="s">
        <v>3162</v>
      </c>
      <c r="C243" s="373" t="n">
        <v>660946</v>
      </c>
      <c r="D243" s="372" t="n">
        <v>2905</v>
      </c>
      <c r="E243" s="372" t="n">
        <v>5481</v>
      </c>
      <c r="F243" s="372" t="n">
        <v>2030</v>
      </c>
      <c r="G243" s="372" t="n">
        <v>14</v>
      </c>
      <c r="H243" s="372" t="n">
        <v>7655</v>
      </c>
      <c r="I243" s="372" t="n">
        <v>30</v>
      </c>
      <c r="J243" s="372" t="n">
        <v>15</v>
      </c>
      <c r="K243" s="1714" t="n">
        <v>4.4</v>
      </c>
      <c r="L243" s="1714" t="n">
        <v>8.3</v>
      </c>
      <c r="M243" s="1714" t="n">
        <v>11.6</v>
      </c>
      <c r="N243" s="1716" t="n">
        <v>4</v>
      </c>
    </row>
    <row r="244" customFormat="false" ht="15" hidden="false" customHeight="false" outlineLevel="0" collapsed="false">
      <c r="A244" s="1687"/>
      <c r="B244" s="1687"/>
      <c r="K244" s="1082"/>
      <c r="L244" s="1082"/>
      <c r="M244" s="1082"/>
      <c r="N244" s="1688"/>
    </row>
    <row r="245" customFormat="false" ht="15" hidden="false" customHeight="false" outlineLevel="0" collapsed="false">
      <c r="A245" s="1687"/>
      <c r="B245" s="1687"/>
      <c r="C245" s="1729" t="s">
        <v>3083</v>
      </c>
      <c r="D245" s="1726"/>
      <c r="E245" s="1726"/>
      <c r="F245" s="1726"/>
      <c r="H245" s="1729" t="s">
        <v>3083</v>
      </c>
      <c r="I245" s="1726"/>
      <c r="J245" s="1726"/>
      <c r="K245" s="1727"/>
      <c r="L245" s="1727"/>
      <c r="M245" s="1727"/>
      <c r="N245" s="1688"/>
    </row>
    <row r="246" customFormat="false" ht="15" hidden="false" customHeight="false" outlineLevel="0" collapsed="false">
      <c r="A246" s="1687"/>
      <c r="B246" s="1687"/>
      <c r="C246" s="1726"/>
      <c r="D246" s="1726"/>
      <c r="E246" s="1726"/>
      <c r="F246" s="1726"/>
      <c r="G246" s="1726"/>
      <c r="H246" s="1726"/>
      <c r="I246" s="1726"/>
      <c r="J246" s="1726"/>
      <c r="K246" s="1727"/>
      <c r="L246" s="1727"/>
      <c r="M246" s="1727"/>
      <c r="N246" s="1688"/>
    </row>
    <row r="247" customFormat="false" ht="15" hidden="false" customHeight="false" outlineLevel="0" collapsed="false">
      <c r="A247" s="1683" t="n">
        <v>2</v>
      </c>
      <c r="B247" s="1723" t="s">
        <v>3162</v>
      </c>
      <c r="C247" s="373" t="n">
        <v>1778106</v>
      </c>
      <c r="D247" s="372" t="n">
        <v>7231</v>
      </c>
      <c r="E247" s="372" t="n">
        <v>16779</v>
      </c>
      <c r="F247" s="372" t="n">
        <v>5961</v>
      </c>
      <c r="G247" s="372" t="n">
        <v>71</v>
      </c>
      <c r="H247" s="372" t="n">
        <v>17188</v>
      </c>
      <c r="I247" s="372" t="n">
        <v>63</v>
      </c>
      <c r="J247" s="372" t="n">
        <v>31</v>
      </c>
      <c r="K247" s="1714" t="n">
        <v>4.1</v>
      </c>
      <c r="L247" s="1714" t="n">
        <v>9.4</v>
      </c>
      <c r="M247" s="1714" t="n">
        <v>9.7</v>
      </c>
      <c r="N247" s="1716" t="n">
        <v>2</v>
      </c>
    </row>
    <row r="248" customFormat="false" ht="15" hidden="false" customHeight="false" outlineLevel="0" collapsed="false">
      <c r="A248" s="1687"/>
      <c r="B248" s="1687"/>
      <c r="H248" s="1730"/>
      <c r="K248" s="1082"/>
      <c r="L248" s="1082"/>
      <c r="M248" s="1082"/>
      <c r="N248" s="1688"/>
    </row>
    <row r="249" customFormat="false" ht="15" hidden="false" customHeight="false" outlineLevel="0" collapsed="false">
      <c r="A249" s="1687"/>
      <c r="B249" s="1687"/>
      <c r="C249" s="1729" t="s">
        <v>3084</v>
      </c>
      <c r="D249" s="1726"/>
      <c r="E249" s="1726"/>
      <c r="F249" s="1726"/>
      <c r="H249" s="1729" t="s">
        <v>3084</v>
      </c>
      <c r="I249" s="1726"/>
      <c r="J249" s="1726"/>
      <c r="K249" s="1727"/>
      <c r="L249" s="1727"/>
      <c r="M249" s="1727"/>
      <c r="N249" s="1688"/>
    </row>
    <row r="250" customFormat="false" ht="15" hidden="false" customHeight="false" outlineLevel="0" collapsed="false">
      <c r="A250" s="1687"/>
      <c r="B250" s="1687"/>
      <c r="C250" s="1726"/>
      <c r="D250" s="1726"/>
      <c r="E250" s="1726"/>
      <c r="F250" s="1726"/>
      <c r="G250" s="1726"/>
      <c r="H250" s="1726"/>
      <c r="I250" s="1726"/>
      <c r="J250" s="1726"/>
      <c r="K250" s="1727"/>
      <c r="L250" s="1727"/>
      <c r="M250" s="1727"/>
      <c r="N250" s="1688"/>
    </row>
    <row r="251" customFormat="false" ht="15" hidden="false" customHeight="false" outlineLevel="0" collapsed="false">
      <c r="A251" s="1712" t="n">
        <v>6411</v>
      </c>
      <c r="B251" s="1713" t="s">
        <v>3290</v>
      </c>
      <c r="C251" s="373" t="n">
        <v>142784</v>
      </c>
      <c r="D251" s="372" t="n">
        <v>775</v>
      </c>
      <c r="E251" s="372" t="n">
        <v>1494</v>
      </c>
      <c r="F251" s="372" t="n">
        <v>405</v>
      </c>
      <c r="G251" s="372" t="n">
        <v>5</v>
      </c>
      <c r="H251" s="372" t="n">
        <v>1448</v>
      </c>
      <c r="I251" s="372" t="n">
        <v>6</v>
      </c>
      <c r="J251" s="372" t="n">
        <v>2</v>
      </c>
      <c r="K251" s="1714" t="n">
        <v>5.4</v>
      </c>
      <c r="L251" s="1714" t="n">
        <v>10.5</v>
      </c>
      <c r="M251" s="1714" t="n">
        <v>10.1</v>
      </c>
      <c r="N251" s="1715" t="n">
        <v>6411</v>
      </c>
    </row>
    <row r="252" customFormat="false" ht="15" hidden="false" customHeight="false" outlineLevel="0" collapsed="false">
      <c r="A252" s="1712" t="n">
        <v>6412</v>
      </c>
      <c r="B252" s="1713" t="s">
        <v>3291</v>
      </c>
      <c r="C252" s="373" t="n">
        <v>668283</v>
      </c>
      <c r="D252" s="372" t="n">
        <v>2664</v>
      </c>
      <c r="E252" s="372" t="n">
        <v>7164</v>
      </c>
      <c r="F252" s="372" t="n">
        <v>1771</v>
      </c>
      <c r="G252" s="372" t="n">
        <v>30</v>
      </c>
      <c r="H252" s="372" t="n">
        <v>5813</v>
      </c>
      <c r="I252" s="372" t="n">
        <v>20</v>
      </c>
      <c r="J252" s="372" t="n">
        <v>10</v>
      </c>
      <c r="K252" s="1714" t="n">
        <v>4</v>
      </c>
      <c r="L252" s="1714" t="n">
        <v>10.7</v>
      </c>
      <c r="M252" s="1714" t="n">
        <v>8.7</v>
      </c>
      <c r="N252" s="1715" t="n">
        <v>6412</v>
      </c>
    </row>
    <row r="253" customFormat="false" ht="15" hidden="false" customHeight="false" outlineLevel="0" collapsed="false">
      <c r="A253" s="1712" t="n">
        <v>6413</v>
      </c>
      <c r="B253" s="1713" t="s">
        <v>3292</v>
      </c>
      <c r="C253" s="373" t="n">
        <v>119156</v>
      </c>
      <c r="D253" s="372" t="n">
        <v>427</v>
      </c>
      <c r="E253" s="372" t="n">
        <v>1275</v>
      </c>
      <c r="F253" s="372" t="n">
        <v>317</v>
      </c>
      <c r="G253" s="372" t="n">
        <v>6</v>
      </c>
      <c r="H253" s="372" t="n">
        <v>983</v>
      </c>
      <c r="I253" s="372" t="n">
        <v>6</v>
      </c>
      <c r="J253" s="372" t="n">
        <v>4</v>
      </c>
      <c r="K253" s="1714" t="n">
        <v>3.6</v>
      </c>
      <c r="L253" s="1714" t="n">
        <v>10.7</v>
      </c>
      <c r="M253" s="1714" t="n">
        <v>8.2</v>
      </c>
      <c r="N253" s="1715" t="n">
        <v>6413</v>
      </c>
    </row>
    <row r="254" customFormat="false" ht="15" hidden="false" customHeight="false" outlineLevel="0" collapsed="false">
      <c r="A254" s="1712" t="n">
        <v>6414</v>
      </c>
      <c r="B254" s="1713" t="s">
        <v>3293</v>
      </c>
      <c r="C254" s="373" t="n">
        <v>277167</v>
      </c>
      <c r="D254" s="372" t="n">
        <v>1358</v>
      </c>
      <c r="E254" s="372" t="n">
        <v>2794</v>
      </c>
      <c r="F254" s="372" t="n">
        <v>811</v>
      </c>
      <c r="G254" s="372" t="n">
        <v>9</v>
      </c>
      <c r="H254" s="372" t="n">
        <v>2707</v>
      </c>
      <c r="I254" s="372" t="n">
        <v>8</v>
      </c>
      <c r="J254" s="372" t="n">
        <v>4</v>
      </c>
      <c r="K254" s="1714" t="n">
        <v>4.9</v>
      </c>
      <c r="L254" s="1714" t="n">
        <v>10.1</v>
      </c>
      <c r="M254" s="1714" t="n">
        <v>9.8</v>
      </c>
      <c r="N254" s="1715" t="n">
        <v>6414</v>
      </c>
    </row>
    <row r="255" customFormat="false" ht="15" hidden="false" customHeight="false" outlineLevel="0" collapsed="false">
      <c r="A255" s="1712" t="n">
        <v>6431</v>
      </c>
      <c r="B255" s="1713" t="s">
        <v>3294</v>
      </c>
      <c r="C255" s="373" t="n">
        <v>263157</v>
      </c>
      <c r="D255" s="372" t="n">
        <v>1240</v>
      </c>
      <c r="E255" s="372" t="n">
        <v>1989</v>
      </c>
      <c r="F255" s="372" t="n">
        <v>458</v>
      </c>
      <c r="G255" s="372" t="n">
        <v>5</v>
      </c>
      <c r="H255" s="372" t="n">
        <v>2726</v>
      </c>
      <c r="I255" s="372" t="n">
        <v>4</v>
      </c>
      <c r="J255" s="372" t="n">
        <v>2</v>
      </c>
      <c r="K255" s="1714" t="n">
        <v>4.7</v>
      </c>
      <c r="L255" s="1714" t="n">
        <v>7.6</v>
      </c>
      <c r="M255" s="1714" t="n">
        <v>10.4</v>
      </c>
      <c r="N255" s="1715" t="n">
        <v>6431</v>
      </c>
    </row>
    <row r="256" customFormat="false" ht="15" hidden="false" customHeight="false" outlineLevel="0" collapsed="false">
      <c r="A256" s="1712" t="n">
        <v>6432</v>
      </c>
      <c r="B256" s="1713" t="s">
        <v>3295</v>
      </c>
      <c r="C256" s="373" t="n">
        <v>288671</v>
      </c>
      <c r="D256" s="372" t="n">
        <v>1328</v>
      </c>
      <c r="E256" s="372" t="n">
        <v>2235</v>
      </c>
      <c r="F256" s="372" t="n">
        <v>550</v>
      </c>
      <c r="G256" s="372" t="n">
        <v>5</v>
      </c>
      <c r="H256" s="372" t="n">
        <v>2531</v>
      </c>
      <c r="I256" s="372" t="n">
        <v>8</v>
      </c>
      <c r="J256" s="372" t="n">
        <v>3</v>
      </c>
      <c r="K256" s="1714" t="n">
        <v>4.6</v>
      </c>
      <c r="L256" s="1714" t="n">
        <v>7.7</v>
      </c>
      <c r="M256" s="1714" t="n">
        <v>8.8</v>
      </c>
      <c r="N256" s="1715" t="n">
        <v>6432</v>
      </c>
    </row>
    <row r="257" customFormat="false" ht="15" hidden="false" customHeight="false" outlineLevel="0" collapsed="false">
      <c r="A257" s="1712" t="n">
        <v>6433</v>
      </c>
      <c r="B257" s="1713" t="s">
        <v>3296</v>
      </c>
      <c r="C257" s="373" t="n">
        <v>253449</v>
      </c>
      <c r="D257" s="372" t="n">
        <v>920</v>
      </c>
      <c r="E257" s="372" t="n">
        <v>2250</v>
      </c>
      <c r="F257" s="372" t="n">
        <v>464</v>
      </c>
      <c r="G257" s="372" t="n">
        <v>14</v>
      </c>
      <c r="H257" s="372" t="n">
        <v>2464</v>
      </c>
      <c r="I257" s="372" t="n">
        <v>9</v>
      </c>
      <c r="J257" s="372" t="n">
        <v>4</v>
      </c>
      <c r="K257" s="1714" t="n">
        <v>3.6</v>
      </c>
      <c r="L257" s="1714" t="n">
        <v>8.9</v>
      </c>
      <c r="M257" s="1714" t="n">
        <v>9.7</v>
      </c>
      <c r="N257" s="1715" t="n">
        <v>6433</v>
      </c>
    </row>
    <row r="258" customFormat="false" ht="15" hidden="false" customHeight="false" outlineLevel="0" collapsed="false">
      <c r="A258" s="1712" t="n">
        <v>6434</v>
      </c>
      <c r="B258" s="1713" t="s">
        <v>3297</v>
      </c>
      <c r="C258" s="373" t="n">
        <v>226036</v>
      </c>
      <c r="D258" s="372" t="n">
        <v>1225</v>
      </c>
      <c r="E258" s="372" t="n">
        <v>1847</v>
      </c>
      <c r="F258" s="372" t="n">
        <v>376</v>
      </c>
      <c r="G258" s="372" t="n">
        <v>13</v>
      </c>
      <c r="H258" s="372" t="n">
        <v>2140</v>
      </c>
      <c r="I258" s="372" t="n">
        <v>8</v>
      </c>
      <c r="J258" s="372" t="n">
        <v>3</v>
      </c>
      <c r="K258" s="1714" t="n">
        <v>5.4</v>
      </c>
      <c r="L258" s="1714" t="n">
        <v>8.2</v>
      </c>
      <c r="M258" s="1714" t="n">
        <v>9.5</v>
      </c>
      <c r="N258" s="1715" t="n">
        <v>6434</v>
      </c>
    </row>
    <row r="259" customFormat="false" ht="15" hidden="false" customHeight="false" outlineLevel="0" collapsed="false">
      <c r="A259" s="1712" t="n">
        <v>6435</v>
      </c>
      <c r="B259" s="1713" t="s">
        <v>3298</v>
      </c>
      <c r="C259" s="373" t="n">
        <v>407086</v>
      </c>
      <c r="D259" s="372" t="n">
        <v>2176</v>
      </c>
      <c r="E259" s="372" t="n">
        <v>3187</v>
      </c>
      <c r="F259" s="372" t="n">
        <v>785</v>
      </c>
      <c r="G259" s="372" t="n">
        <v>16</v>
      </c>
      <c r="H259" s="372" t="n">
        <v>4065</v>
      </c>
      <c r="I259" s="372" t="n">
        <v>8</v>
      </c>
      <c r="J259" s="372" t="n">
        <v>2</v>
      </c>
      <c r="K259" s="1714" t="n">
        <v>5.3</v>
      </c>
      <c r="L259" s="1714" t="n">
        <v>7.8</v>
      </c>
      <c r="M259" s="1714" t="n">
        <v>10</v>
      </c>
      <c r="N259" s="1715" t="n">
        <v>6435</v>
      </c>
    </row>
    <row r="260" customFormat="false" ht="15" hidden="false" customHeight="false" outlineLevel="0" collapsed="false">
      <c r="A260" s="1712" t="n">
        <v>6436</v>
      </c>
      <c r="B260" s="1713" t="s">
        <v>3299</v>
      </c>
      <c r="C260" s="373" t="n">
        <v>226358</v>
      </c>
      <c r="D260" s="372" t="n">
        <v>782</v>
      </c>
      <c r="E260" s="372" t="n">
        <v>2037</v>
      </c>
      <c r="F260" s="372" t="n">
        <v>435</v>
      </c>
      <c r="G260" s="372" t="n">
        <v>7</v>
      </c>
      <c r="H260" s="372" t="n">
        <v>1992</v>
      </c>
      <c r="I260" s="372" t="n">
        <v>8</v>
      </c>
      <c r="J260" s="372" t="n">
        <v>6</v>
      </c>
      <c r="K260" s="1714" t="n">
        <v>3.5</v>
      </c>
      <c r="L260" s="1714" t="n">
        <v>9</v>
      </c>
      <c r="M260" s="1714" t="n">
        <v>8.8</v>
      </c>
      <c r="N260" s="1715" t="n">
        <v>6436</v>
      </c>
    </row>
    <row r="261" customFormat="false" ht="15" hidden="false" customHeight="false" outlineLevel="0" collapsed="false">
      <c r="A261" s="1712" t="n">
        <v>6437</v>
      </c>
      <c r="B261" s="1713" t="s">
        <v>3300</v>
      </c>
      <c r="C261" s="372" t="n">
        <v>97785</v>
      </c>
      <c r="D261" s="372" t="n">
        <v>400</v>
      </c>
      <c r="E261" s="372" t="n">
        <v>740</v>
      </c>
      <c r="F261" s="372" t="n">
        <v>168</v>
      </c>
      <c r="G261" s="372" t="n">
        <v>3</v>
      </c>
      <c r="H261" s="372" t="n">
        <v>1113</v>
      </c>
      <c r="I261" s="372" t="n">
        <v>2</v>
      </c>
      <c r="J261" s="372" t="s">
        <v>329</v>
      </c>
      <c r="K261" s="1714" t="n">
        <v>4.1</v>
      </c>
      <c r="L261" s="1714" t="n">
        <v>7.6</v>
      </c>
      <c r="M261" s="1714" t="n">
        <v>11.4</v>
      </c>
      <c r="N261" s="1715" t="n">
        <v>6437</v>
      </c>
    </row>
    <row r="262" customFormat="false" ht="15" hidden="false" customHeight="false" outlineLevel="0" collapsed="false">
      <c r="A262" s="1712" t="n">
        <v>6438</v>
      </c>
      <c r="B262" s="1713" t="s">
        <v>3301</v>
      </c>
      <c r="C262" s="373" t="n">
        <v>336873</v>
      </c>
      <c r="D262" s="372" t="n">
        <v>1255</v>
      </c>
      <c r="E262" s="372" t="n">
        <v>2804</v>
      </c>
      <c r="F262" s="372" t="n">
        <v>634</v>
      </c>
      <c r="G262" s="372" t="n">
        <v>7</v>
      </c>
      <c r="H262" s="372" t="n">
        <v>2990</v>
      </c>
      <c r="I262" s="372" t="n">
        <v>14</v>
      </c>
      <c r="J262" s="372" t="n">
        <v>7</v>
      </c>
      <c r="K262" s="1714" t="n">
        <v>3.7</v>
      </c>
      <c r="L262" s="1714" t="n">
        <v>8.3</v>
      </c>
      <c r="M262" s="1714" t="n">
        <v>8.9</v>
      </c>
      <c r="N262" s="1715" t="n">
        <v>6438</v>
      </c>
    </row>
    <row r="263" customFormat="false" ht="15" hidden="false" customHeight="false" outlineLevel="0" collapsed="false">
      <c r="A263" s="1712" t="n">
        <v>6439</v>
      </c>
      <c r="B263" s="1713" t="s">
        <v>3302</v>
      </c>
      <c r="C263" s="373" t="n">
        <v>183294</v>
      </c>
      <c r="D263" s="372" t="n">
        <v>1039</v>
      </c>
      <c r="E263" s="372" t="n">
        <v>1370</v>
      </c>
      <c r="F263" s="372" t="n">
        <v>316</v>
      </c>
      <c r="G263" s="372" t="n">
        <v>5</v>
      </c>
      <c r="H263" s="372" t="n">
        <v>1742</v>
      </c>
      <c r="I263" s="372" t="n">
        <v>4</v>
      </c>
      <c r="J263" s="372" t="n">
        <v>2</v>
      </c>
      <c r="K263" s="1714" t="n">
        <v>5.7</v>
      </c>
      <c r="L263" s="1714" t="n">
        <v>7.5</v>
      </c>
      <c r="M263" s="1714" t="n">
        <v>9.5</v>
      </c>
      <c r="N263" s="1715" t="n">
        <v>6439</v>
      </c>
    </row>
    <row r="264" customFormat="false" ht="15" hidden="false" customHeight="false" outlineLevel="0" collapsed="false">
      <c r="A264" s="1712" t="n">
        <v>6440</v>
      </c>
      <c r="B264" s="1713" t="s">
        <v>3303</v>
      </c>
      <c r="C264" s="373" t="n">
        <v>298254</v>
      </c>
      <c r="D264" s="372" t="n">
        <v>1292</v>
      </c>
      <c r="E264" s="372" t="n">
        <v>2367</v>
      </c>
      <c r="F264" s="372" t="n">
        <v>550</v>
      </c>
      <c r="G264" s="372" t="n">
        <v>7</v>
      </c>
      <c r="H264" s="372" t="n">
        <v>2997</v>
      </c>
      <c r="I264" s="372" t="n">
        <v>8</v>
      </c>
      <c r="J264" s="372" t="n">
        <v>4</v>
      </c>
      <c r="K264" s="1714" t="n">
        <v>4.3</v>
      </c>
      <c r="L264" s="1714" t="n">
        <v>7.9</v>
      </c>
      <c r="M264" s="1714" t="n">
        <v>10</v>
      </c>
      <c r="N264" s="1715" t="n">
        <v>6440</v>
      </c>
    </row>
    <row r="265" customFormat="false" ht="15" hidden="false" customHeight="false" outlineLevel="0" collapsed="false">
      <c r="A265" s="1687"/>
      <c r="B265" s="1713"/>
      <c r="C265" s="1730"/>
      <c r="D265" s="1730"/>
      <c r="E265" s="1730"/>
      <c r="F265" s="1730"/>
      <c r="G265" s="1730"/>
      <c r="H265" s="1730"/>
      <c r="I265" s="1730"/>
      <c r="J265" s="1730"/>
      <c r="K265" s="1727"/>
      <c r="L265" s="1727"/>
      <c r="M265" s="1727"/>
      <c r="N265" s="1735"/>
    </row>
    <row r="266" customFormat="false" ht="15" hidden="false" customHeight="false" outlineLevel="0" collapsed="false">
      <c r="A266" s="1717" t="n">
        <v>64</v>
      </c>
      <c r="B266" s="1718" t="s">
        <v>3304</v>
      </c>
      <c r="C266" s="373" t="n">
        <v>3788353</v>
      </c>
      <c r="D266" s="372" t="n">
        <v>16881</v>
      </c>
      <c r="E266" s="372" t="n">
        <v>33553</v>
      </c>
      <c r="F266" s="372" t="n">
        <v>8040</v>
      </c>
      <c r="G266" s="372" t="n">
        <v>132</v>
      </c>
      <c r="H266" s="372" t="n">
        <v>35711</v>
      </c>
      <c r="I266" s="372" t="n">
        <v>113</v>
      </c>
      <c r="J266" s="372" t="n">
        <v>53</v>
      </c>
      <c r="K266" s="1714" t="n">
        <v>4.5</v>
      </c>
      <c r="L266" s="1714" t="n">
        <v>8.9</v>
      </c>
      <c r="M266" s="1714" t="n">
        <v>9.4</v>
      </c>
      <c r="N266" s="1719" t="n">
        <v>64</v>
      </c>
    </row>
    <row r="267" customFormat="false" ht="15" hidden="false" customHeight="false" outlineLevel="0" collapsed="false">
      <c r="A267" s="1687"/>
      <c r="B267" s="1687"/>
      <c r="N267" s="1725"/>
    </row>
    <row r="268" customFormat="false" ht="15" hidden="false" customHeight="false" outlineLevel="0" collapsed="false">
      <c r="A268" s="1698"/>
      <c r="B268" s="1698"/>
      <c r="C268" s="1687"/>
      <c r="D268" s="1687"/>
      <c r="E268" s="1687"/>
      <c r="F268" s="1687"/>
      <c r="G268" s="1726"/>
      <c r="H268" s="1726"/>
      <c r="I268" s="1726"/>
      <c r="J268" s="1726"/>
      <c r="K268" s="1727"/>
      <c r="L268" s="1727"/>
      <c r="M268" s="1727"/>
      <c r="N268" s="1725"/>
    </row>
    <row r="269" customFormat="false" ht="15" hidden="false" customHeight="true" outlineLevel="0" collapsed="false">
      <c r="A269" s="1687" t="s">
        <v>3163</v>
      </c>
      <c r="B269" s="1687"/>
      <c r="C269" s="1687"/>
      <c r="D269" s="1687"/>
      <c r="E269" s="1687"/>
      <c r="F269" s="1687"/>
      <c r="G269" s="1726"/>
      <c r="H269" s="1726"/>
      <c r="I269" s="1726"/>
      <c r="J269" s="1726"/>
      <c r="K269" s="1727"/>
      <c r="L269" s="1727"/>
      <c r="M269" s="1727"/>
      <c r="N269" s="1725"/>
    </row>
    <row r="270" customFormat="false" ht="15" hidden="false" customHeight="true" outlineLevel="0" collapsed="false">
      <c r="A270" s="1687" t="s">
        <v>3164</v>
      </c>
      <c r="B270" s="1687"/>
      <c r="C270" s="1687"/>
      <c r="D270" s="1687"/>
      <c r="E270" s="1687"/>
      <c r="F270" s="1687"/>
      <c r="G270" s="1726"/>
      <c r="H270" s="1726"/>
      <c r="I270" s="1726"/>
      <c r="J270" s="1726"/>
      <c r="K270" s="1727"/>
      <c r="L270" s="1727"/>
      <c r="M270" s="1727"/>
      <c r="N270" s="1725"/>
    </row>
    <row r="271" customFormat="false" ht="15" hidden="false" customHeight="true" outlineLevel="0" collapsed="false">
      <c r="A271" s="1687" t="s">
        <v>3165</v>
      </c>
      <c r="B271" s="1687"/>
      <c r="C271" s="1687"/>
      <c r="D271" s="1687"/>
      <c r="E271" s="1687"/>
      <c r="F271" s="1687"/>
      <c r="G271" s="1726"/>
      <c r="H271" s="1726"/>
      <c r="I271" s="1726"/>
      <c r="J271" s="1726"/>
      <c r="K271" s="1727"/>
      <c r="L271" s="1727"/>
      <c r="M271" s="1727"/>
      <c r="N271" s="1725"/>
    </row>
    <row r="272" customFormat="false" ht="15" hidden="false" customHeight="false" outlineLevel="0" collapsed="false">
      <c r="A272" s="1687"/>
      <c r="B272" s="1687"/>
      <c r="C272" s="1729" t="s">
        <v>3084</v>
      </c>
      <c r="D272" s="1687"/>
      <c r="E272" s="1687"/>
      <c r="F272" s="1687"/>
      <c r="G272" s="1731"/>
      <c r="H272" s="1729" t="s">
        <v>3084</v>
      </c>
      <c r="I272" s="1726"/>
      <c r="J272" s="1726"/>
      <c r="K272" s="1727"/>
      <c r="L272" s="1727"/>
      <c r="M272" s="1727"/>
      <c r="N272" s="1725"/>
    </row>
    <row r="273" customFormat="false" ht="15" hidden="false" customHeight="false" outlineLevel="0" collapsed="false">
      <c r="A273" s="1687"/>
      <c r="B273" s="1687"/>
      <c r="C273" s="1687"/>
      <c r="D273" s="1687"/>
      <c r="E273" s="1687"/>
      <c r="F273" s="1687"/>
      <c r="G273" s="1726"/>
      <c r="H273" s="1726"/>
      <c r="I273" s="1726"/>
      <c r="J273" s="1726"/>
      <c r="K273" s="1727"/>
      <c r="L273" s="1727"/>
      <c r="M273" s="1727"/>
      <c r="N273" s="1725"/>
    </row>
    <row r="274" customFormat="false" ht="15" hidden="false" customHeight="false" outlineLevel="0" collapsed="false">
      <c r="A274" s="1712" t="n">
        <v>6531</v>
      </c>
      <c r="B274" s="1713" t="s">
        <v>3305</v>
      </c>
      <c r="C274" s="373" t="n">
        <v>255206</v>
      </c>
      <c r="D274" s="372" t="n">
        <v>1092</v>
      </c>
      <c r="E274" s="372" t="n">
        <v>2024</v>
      </c>
      <c r="F274" s="372" t="n">
        <v>558</v>
      </c>
      <c r="G274" s="372" t="n">
        <v>13</v>
      </c>
      <c r="H274" s="372" t="n">
        <v>2399</v>
      </c>
      <c r="I274" s="372" t="n">
        <v>5</v>
      </c>
      <c r="J274" s="372" t="n">
        <v>2</v>
      </c>
      <c r="K274" s="1714" t="n">
        <v>4.3</v>
      </c>
      <c r="L274" s="1714" t="n">
        <v>7.9</v>
      </c>
      <c r="M274" s="1714" t="n">
        <v>9.4</v>
      </c>
      <c r="N274" s="1715" t="n">
        <v>6531</v>
      </c>
    </row>
    <row r="275" customFormat="false" ht="15" hidden="false" customHeight="false" outlineLevel="0" collapsed="false">
      <c r="A275" s="1712" t="n">
        <v>6532</v>
      </c>
      <c r="B275" s="1713" t="s">
        <v>3306</v>
      </c>
      <c r="C275" s="373" t="n">
        <v>255755</v>
      </c>
      <c r="D275" s="372" t="n">
        <v>1222</v>
      </c>
      <c r="E275" s="372" t="n">
        <v>2035</v>
      </c>
      <c r="F275" s="372" t="n">
        <v>425</v>
      </c>
      <c r="G275" s="372" t="n">
        <v>6</v>
      </c>
      <c r="H275" s="372" t="n">
        <v>2851</v>
      </c>
      <c r="I275" s="372" t="n">
        <v>6</v>
      </c>
      <c r="J275" s="372" t="n">
        <v>1</v>
      </c>
      <c r="K275" s="1714" t="n">
        <v>4.8</v>
      </c>
      <c r="L275" s="1714" t="n">
        <v>8</v>
      </c>
      <c r="M275" s="1714" t="n">
        <v>11.1</v>
      </c>
      <c r="N275" s="1715" t="n">
        <v>6532</v>
      </c>
    </row>
    <row r="276" customFormat="false" ht="15" hidden="false" customHeight="false" outlineLevel="0" collapsed="false">
      <c r="A276" s="1712" t="n">
        <v>6533</v>
      </c>
      <c r="B276" s="1713" t="s">
        <v>3307</v>
      </c>
      <c r="C276" s="373" t="n">
        <v>172208</v>
      </c>
      <c r="D276" s="372" t="n">
        <v>818</v>
      </c>
      <c r="E276" s="372" t="n">
        <v>1327</v>
      </c>
      <c r="F276" s="372" t="n">
        <v>326</v>
      </c>
      <c r="G276" s="372" t="n">
        <v>6</v>
      </c>
      <c r="H276" s="372" t="n">
        <v>1897</v>
      </c>
      <c r="I276" s="372" t="n">
        <v>8</v>
      </c>
      <c r="J276" s="372" t="n">
        <v>3</v>
      </c>
      <c r="K276" s="1714" t="n">
        <v>4.8</v>
      </c>
      <c r="L276" s="1714" t="n">
        <v>7.7</v>
      </c>
      <c r="M276" s="1714" t="n">
        <v>11</v>
      </c>
      <c r="N276" s="1715" t="n">
        <v>6533</v>
      </c>
    </row>
    <row r="277" customFormat="false" ht="15" hidden="false" customHeight="false" outlineLevel="0" collapsed="false">
      <c r="A277" s="1712" t="n">
        <v>6534</v>
      </c>
      <c r="B277" s="1713" t="s">
        <v>3308</v>
      </c>
      <c r="C277" s="373" t="n">
        <v>251164</v>
      </c>
      <c r="D277" s="372" t="n">
        <v>1080</v>
      </c>
      <c r="E277" s="372" t="n">
        <v>1894</v>
      </c>
      <c r="F277" s="372" t="n">
        <v>514</v>
      </c>
      <c r="G277" s="372" t="n">
        <v>7</v>
      </c>
      <c r="H277" s="372" t="n">
        <v>2380</v>
      </c>
      <c r="I277" s="372" t="n">
        <v>7</v>
      </c>
      <c r="J277" s="372" t="n">
        <v>2</v>
      </c>
      <c r="K277" s="1714" t="n">
        <v>4.3</v>
      </c>
      <c r="L277" s="1714" t="n">
        <v>7.5</v>
      </c>
      <c r="M277" s="1714" t="n">
        <v>9.5</v>
      </c>
      <c r="N277" s="1715" t="n">
        <v>6534</v>
      </c>
    </row>
    <row r="278" customFormat="false" ht="15" hidden="false" customHeight="false" outlineLevel="0" collapsed="false">
      <c r="A278" s="1712" t="n">
        <v>6535</v>
      </c>
      <c r="B278" s="1713" t="s">
        <v>3309</v>
      </c>
      <c r="C278" s="373" t="n">
        <v>111732</v>
      </c>
      <c r="D278" s="372" t="n">
        <v>553</v>
      </c>
      <c r="E278" s="372" t="n">
        <v>751</v>
      </c>
      <c r="F278" s="372" t="n">
        <v>194</v>
      </c>
      <c r="G278" s="372" t="n">
        <v>6</v>
      </c>
      <c r="H278" s="372" t="n">
        <v>1225</v>
      </c>
      <c r="I278" s="372" t="n">
        <v>2</v>
      </c>
      <c r="J278" s="372" t="n">
        <v>2</v>
      </c>
      <c r="K278" s="1714" t="n">
        <v>4.9</v>
      </c>
      <c r="L278" s="1714" t="n">
        <v>6.7</v>
      </c>
      <c r="M278" s="1714" t="n">
        <v>11</v>
      </c>
      <c r="N278" s="1715" t="n">
        <v>6535</v>
      </c>
    </row>
    <row r="279" customFormat="false" ht="15" hidden="false" customHeight="false" outlineLevel="0" collapsed="false">
      <c r="A279" s="1687"/>
      <c r="B279" s="1713"/>
      <c r="C279" s="1730"/>
      <c r="D279" s="1730"/>
      <c r="E279" s="1730"/>
      <c r="F279" s="1730"/>
      <c r="G279" s="1730"/>
      <c r="H279" s="1730"/>
      <c r="I279" s="1730"/>
      <c r="J279" s="1730"/>
      <c r="K279" s="1727"/>
      <c r="L279" s="1727"/>
      <c r="M279" s="1727"/>
      <c r="N279" s="1716"/>
    </row>
    <row r="280" customFormat="false" ht="15" hidden="false" customHeight="false" outlineLevel="0" collapsed="false">
      <c r="A280" s="1717" t="n">
        <v>65</v>
      </c>
      <c r="B280" s="1718" t="s">
        <v>3310</v>
      </c>
      <c r="C280" s="373" t="n">
        <v>1046065</v>
      </c>
      <c r="D280" s="372" t="n">
        <v>4765</v>
      </c>
      <c r="E280" s="372" t="n">
        <v>8031</v>
      </c>
      <c r="F280" s="372" t="n">
        <v>2017</v>
      </c>
      <c r="G280" s="372" t="n">
        <v>38</v>
      </c>
      <c r="H280" s="372" t="n">
        <v>10752</v>
      </c>
      <c r="I280" s="372" t="n">
        <v>28</v>
      </c>
      <c r="J280" s="372" t="n">
        <v>10</v>
      </c>
      <c r="K280" s="1714" t="n">
        <v>4.6</v>
      </c>
      <c r="L280" s="1714" t="n">
        <v>7.7</v>
      </c>
      <c r="M280" s="1714" t="n">
        <v>10.3</v>
      </c>
      <c r="N280" s="1719" t="n">
        <v>65</v>
      </c>
    </row>
    <row r="281" customFormat="false" ht="15" hidden="false" customHeight="false" outlineLevel="0" collapsed="false">
      <c r="A281" s="1687"/>
      <c r="B281" s="1713"/>
      <c r="C281" s="1730"/>
      <c r="D281" s="1730"/>
      <c r="E281" s="1730"/>
      <c r="F281" s="1730"/>
      <c r="G281" s="1730"/>
      <c r="H281" s="1730"/>
      <c r="I281" s="1730"/>
      <c r="J281" s="1730"/>
      <c r="K281" s="1727"/>
      <c r="L281" s="1727"/>
      <c r="M281" s="1727"/>
      <c r="N281" s="1716"/>
    </row>
    <row r="282" customFormat="false" ht="15" hidden="false" customHeight="false" outlineLevel="0" collapsed="false">
      <c r="A282" s="1712" t="n">
        <v>6611</v>
      </c>
      <c r="B282" s="1713" t="s">
        <v>3311</v>
      </c>
      <c r="C282" s="373" t="n">
        <v>194212</v>
      </c>
      <c r="D282" s="372" t="n">
        <v>885</v>
      </c>
      <c r="E282" s="372" t="n">
        <v>1736</v>
      </c>
      <c r="F282" s="372" t="n">
        <v>566</v>
      </c>
      <c r="G282" s="372" t="n">
        <v>6</v>
      </c>
      <c r="H282" s="372" t="n">
        <v>2099</v>
      </c>
      <c r="I282" s="372" t="n">
        <v>4</v>
      </c>
      <c r="J282" s="372" t="n">
        <v>1</v>
      </c>
      <c r="K282" s="1714" t="n">
        <v>4.6</v>
      </c>
      <c r="L282" s="1714" t="n">
        <v>8.9</v>
      </c>
      <c r="M282" s="1714" t="n">
        <v>10.8</v>
      </c>
      <c r="N282" s="1715" t="n">
        <v>6611</v>
      </c>
    </row>
    <row r="283" customFormat="false" ht="15" hidden="false" customHeight="false" outlineLevel="0" collapsed="false">
      <c r="A283" s="1712" t="n">
        <v>6631</v>
      </c>
      <c r="B283" s="1713" t="s">
        <v>3312</v>
      </c>
      <c r="C283" s="373" t="n">
        <v>218030</v>
      </c>
      <c r="D283" s="372" t="n">
        <v>984</v>
      </c>
      <c r="E283" s="372" t="n">
        <v>1761</v>
      </c>
      <c r="F283" s="372" t="n">
        <v>418</v>
      </c>
      <c r="G283" s="372" t="n">
        <v>5</v>
      </c>
      <c r="H283" s="372" t="n">
        <v>2188</v>
      </c>
      <c r="I283" s="372" t="s">
        <v>329</v>
      </c>
      <c r="J283" s="372" t="s">
        <v>329</v>
      </c>
      <c r="K283" s="1714" t="n">
        <v>4.5</v>
      </c>
      <c r="L283" s="1714" t="n">
        <v>8.1</v>
      </c>
      <c r="M283" s="1714" t="n">
        <v>10</v>
      </c>
      <c r="N283" s="1715" t="n">
        <v>6631</v>
      </c>
    </row>
    <row r="284" customFormat="false" ht="15" hidden="false" customHeight="false" outlineLevel="0" collapsed="false">
      <c r="A284" s="1712" t="n">
        <v>6632</v>
      </c>
      <c r="B284" s="1713" t="s">
        <v>3313</v>
      </c>
      <c r="C284" s="373" t="n">
        <v>123380</v>
      </c>
      <c r="D284" s="372" t="n">
        <v>554</v>
      </c>
      <c r="E284" s="372" t="n">
        <v>859</v>
      </c>
      <c r="F284" s="372" t="n">
        <v>243</v>
      </c>
      <c r="G284" s="372" t="n">
        <v>4</v>
      </c>
      <c r="H284" s="372" t="n">
        <v>1557</v>
      </c>
      <c r="I284" s="372" t="n">
        <v>2</v>
      </c>
      <c r="J284" s="372" t="n">
        <v>1</v>
      </c>
      <c r="K284" s="1714" t="n">
        <v>4.5</v>
      </c>
      <c r="L284" s="1714" t="n">
        <v>7</v>
      </c>
      <c r="M284" s="1714" t="n">
        <v>12.6</v>
      </c>
      <c r="N284" s="1715" t="n">
        <v>6632</v>
      </c>
    </row>
    <row r="285" customFormat="false" ht="15" hidden="false" customHeight="false" outlineLevel="0" collapsed="false">
      <c r="A285" s="1712" t="n">
        <v>6633</v>
      </c>
      <c r="B285" s="1713" t="s">
        <v>3314</v>
      </c>
      <c r="C285" s="373" t="n">
        <v>238613</v>
      </c>
      <c r="D285" s="372" t="n">
        <v>1064</v>
      </c>
      <c r="E285" s="372" t="n">
        <v>1604</v>
      </c>
      <c r="F285" s="372" t="n">
        <v>423</v>
      </c>
      <c r="G285" s="372" t="n">
        <v>6</v>
      </c>
      <c r="H285" s="372" t="n">
        <v>2730</v>
      </c>
      <c r="I285" s="372" t="n">
        <v>7</v>
      </c>
      <c r="J285" s="372" t="n">
        <v>6</v>
      </c>
      <c r="K285" s="1714" t="n">
        <v>4.5</v>
      </c>
      <c r="L285" s="1714" t="n">
        <v>6.7</v>
      </c>
      <c r="M285" s="1714" t="n">
        <v>11.4</v>
      </c>
      <c r="N285" s="1715" t="n">
        <v>6633</v>
      </c>
    </row>
    <row r="286" customFormat="false" ht="15" hidden="false" customHeight="false" outlineLevel="0" collapsed="false">
      <c r="A286" s="1712" t="n">
        <v>6634</v>
      </c>
      <c r="B286" s="1713" t="s">
        <v>3315</v>
      </c>
      <c r="C286" s="373" t="n">
        <v>184526</v>
      </c>
      <c r="D286" s="372" t="n">
        <v>858</v>
      </c>
      <c r="E286" s="372" t="n">
        <v>1264</v>
      </c>
      <c r="F286" s="372" t="n">
        <v>354</v>
      </c>
      <c r="G286" s="372" t="n">
        <v>3</v>
      </c>
      <c r="H286" s="372" t="n">
        <v>2176</v>
      </c>
      <c r="I286" s="372" t="n">
        <v>9</v>
      </c>
      <c r="J286" s="372" t="n">
        <v>5</v>
      </c>
      <c r="K286" s="1714" t="n">
        <v>4.6</v>
      </c>
      <c r="L286" s="1714" t="n">
        <v>6.8</v>
      </c>
      <c r="M286" s="1714" t="n">
        <v>11.8</v>
      </c>
      <c r="N286" s="1715" t="n">
        <v>6634</v>
      </c>
    </row>
    <row r="287" customFormat="false" ht="15" hidden="false" customHeight="false" outlineLevel="0" collapsed="false">
      <c r="A287" s="1712" t="n">
        <v>6635</v>
      </c>
      <c r="B287" s="1713" t="s">
        <v>3316</v>
      </c>
      <c r="C287" s="373" t="n">
        <v>163956</v>
      </c>
      <c r="D287" s="372" t="n">
        <v>832</v>
      </c>
      <c r="E287" s="372" t="n">
        <v>1232</v>
      </c>
      <c r="F287" s="372" t="n">
        <v>308</v>
      </c>
      <c r="G287" s="372" t="n">
        <v>11</v>
      </c>
      <c r="H287" s="372" t="n">
        <v>2023</v>
      </c>
      <c r="I287" s="372" t="n">
        <v>4</v>
      </c>
      <c r="J287" s="372" t="n">
        <v>2</v>
      </c>
      <c r="K287" s="1714" t="n">
        <v>5.1</v>
      </c>
      <c r="L287" s="1714" t="n">
        <v>7.5</v>
      </c>
      <c r="M287" s="1714" t="n">
        <v>12.3</v>
      </c>
      <c r="N287" s="1715" t="n">
        <v>6635</v>
      </c>
    </row>
    <row r="288" customFormat="false" ht="15" hidden="false" customHeight="false" outlineLevel="0" collapsed="false">
      <c r="A288" s="1712" t="n">
        <v>6636</v>
      </c>
      <c r="B288" s="1713" t="s">
        <v>3317</v>
      </c>
      <c r="C288" s="373" t="n">
        <v>105182</v>
      </c>
      <c r="D288" s="372" t="n">
        <v>425</v>
      </c>
      <c r="E288" s="372" t="n">
        <v>704</v>
      </c>
      <c r="F288" s="372" t="n">
        <v>267</v>
      </c>
      <c r="G288" s="372" t="n">
        <v>4</v>
      </c>
      <c r="H288" s="372" t="n">
        <v>1440</v>
      </c>
      <c r="I288" s="372" t="n">
        <v>1</v>
      </c>
      <c r="J288" s="372" t="s">
        <v>329</v>
      </c>
      <c r="K288" s="1714" t="n">
        <v>4</v>
      </c>
      <c r="L288" s="1714" t="n">
        <v>6.7</v>
      </c>
      <c r="M288" s="1714" t="n">
        <v>13.7</v>
      </c>
      <c r="N288" s="1715" t="n">
        <v>6636</v>
      </c>
    </row>
    <row r="289" customFormat="false" ht="15" hidden="false" customHeight="false" outlineLevel="0" collapsed="false">
      <c r="A289" s="1687"/>
      <c r="B289" s="1713"/>
      <c r="C289" s="1730"/>
      <c r="D289" s="1730"/>
      <c r="E289" s="1730"/>
      <c r="F289" s="1730"/>
      <c r="G289" s="1730"/>
      <c r="H289" s="1730"/>
      <c r="I289" s="1730"/>
      <c r="J289" s="1730"/>
      <c r="K289" s="1727"/>
      <c r="L289" s="1727"/>
      <c r="M289" s="1727"/>
      <c r="N289" s="1716"/>
    </row>
    <row r="290" customFormat="false" ht="15" hidden="false" customHeight="false" outlineLevel="0" collapsed="false">
      <c r="A290" s="1717" t="n">
        <v>66</v>
      </c>
      <c r="B290" s="1718" t="s">
        <v>3318</v>
      </c>
      <c r="C290" s="373" t="n">
        <v>1227899</v>
      </c>
      <c r="D290" s="372" t="n">
        <v>5602</v>
      </c>
      <c r="E290" s="372" t="n">
        <v>9160</v>
      </c>
      <c r="F290" s="372" t="n">
        <v>2579</v>
      </c>
      <c r="G290" s="372" t="n">
        <v>39</v>
      </c>
      <c r="H290" s="372" t="n">
        <v>14213</v>
      </c>
      <c r="I290" s="372" t="n">
        <v>27</v>
      </c>
      <c r="J290" s="372" t="n">
        <v>15</v>
      </c>
      <c r="K290" s="1714" t="n">
        <v>4.6</v>
      </c>
      <c r="L290" s="1714" t="n">
        <v>7.5</v>
      </c>
      <c r="M290" s="1714" t="n">
        <v>11.6</v>
      </c>
      <c r="N290" s="1719" t="n">
        <v>66</v>
      </c>
    </row>
    <row r="291" customFormat="false" ht="15" hidden="false" customHeight="false" outlineLevel="0" collapsed="false">
      <c r="A291" s="1687"/>
      <c r="B291" s="1713"/>
      <c r="C291" s="1730"/>
      <c r="D291" s="1730"/>
      <c r="E291" s="1730"/>
      <c r="F291" s="1730"/>
      <c r="G291" s="1730"/>
      <c r="H291" s="1730"/>
      <c r="I291" s="1730"/>
      <c r="J291" s="1730"/>
      <c r="K291" s="1727"/>
      <c r="L291" s="1727"/>
      <c r="M291" s="1727"/>
      <c r="N291" s="1716"/>
    </row>
    <row r="292" customFormat="false" ht="15" hidden="false" customHeight="false" outlineLevel="0" collapsed="false">
      <c r="A292" s="1683" t="n">
        <v>6</v>
      </c>
      <c r="B292" s="1723" t="s">
        <v>3162</v>
      </c>
      <c r="C292" s="373" t="n">
        <v>6062319</v>
      </c>
      <c r="D292" s="372" t="n">
        <v>27248</v>
      </c>
      <c r="E292" s="372" t="n">
        <v>50744</v>
      </c>
      <c r="F292" s="372" t="n">
        <v>12636</v>
      </c>
      <c r="G292" s="372" t="n">
        <v>209</v>
      </c>
      <c r="H292" s="372" t="n">
        <v>60676</v>
      </c>
      <c r="I292" s="372" t="n">
        <v>168</v>
      </c>
      <c r="J292" s="372" t="n">
        <v>78</v>
      </c>
      <c r="K292" s="1714" t="n">
        <v>4.5</v>
      </c>
      <c r="L292" s="1714" t="n">
        <v>8.4</v>
      </c>
      <c r="M292" s="1714" t="n">
        <v>10</v>
      </c>
      <c r="N292" s="1724" t="n">
        <v>6</v>
      </c>
    </row>
    <row r="293" customFormat="false" ht="15" hidden="false" customHeight="false" outlineLevel="0" collapsed="false">
      <c r="A293" s="1728"/>
      <c r="B293" s="1728"/>
      <c r="K293" s="1082"/>
      <c r="L293" s="1082"/>
      <c r="M293" s="1082"/>
      <c r="N293" s="1736"/>
    </row>
    <row r="294" customFormat="false" ht="15" hidden="false" customHeight="false" outlineLevel="0" collapsed="false">
      <c r="A294" s="1728"/>
      <c r="B294" s="1025"/>
      <c r="C294" s="1023" t="s">
        <v>3085</v>
      </c>
      <c r="D294" s="1726"/>
      <c r="E294" s="1726"/>
      <c r="F294" s="1726"/>
      <c r="H294" s="1023" t="s">
        <v>3085</v>
      </c>
      <c r="I294" s="1726"/>
      <c r="J294" s="1726"/>
      <c r="K294" s="1727"/>
      <c r="L294" s="1727"/>
      <c r="M294" s="1727"/>
      <c r="N294" s="1736"/>
    </row>
    <row r="295" customFormat="false" ht="15" hidden="false" customHeight="false" outlineLevel="0" collapsed="false">
      <c r="A295" s="1728"/>
      <c r="B295" s="1728"/>
      <c r="C295" s="1726"/>
      <c r="D295" s="1726"/>
      <c r="E295" s="1726"/>
      <c r="F295" s="1726"/>
      <c r="G295" s="1726"/>
      <c r="H295" s="1726"/>
      <c r="I295" s="1726"/>
      <c r="J295" s="1726"/>
      <c r="K295" s="1727"/>
      <c r="L295" s="1727"/>
      <c r="M295" s="1727"/>
      <c r="N295" s="1736"/>
    </row>
    <row r="296" customFormat="false" ht="15" hidden="false" customHeight="false" outlineLevel="0" collapsed="false">
      <c r="A296" s="1733" t="n">
        <v>13001</v>
      </c>
      <c r="B296" s="1713" t="s">
        <v>3319</v>
      </c>
      <c r="C296" s="372" t="n">
        <v>54031</v>
      </c>
      <c r="D296" s="372" t="n">
        <v>232</v>
      </c>
      <c r="E296" s="372" t="n">
        <v>492</v>
      </c>
      <c r="F296" s="372" t="n">
        <v>326</v>
      </c>
      <c r="G296" s="372" t="n">
        <v>3</v>
      </c>
      <c r="H296" s="372" t="n">
        <v>529</v>
      </c>
      <c r="I296" s="372" t="n">
        <v>2</v>
      </c>
      <c r="J296" s="372" t="s">
        <v>329</v>
      </c>
      <c r="K296" s="1714" t="n">
        <v>4.3</v>
      </c>
      <c r="L296" s="1714" t="n">
        <v>9.1</v>
      </c>
      <c r="M296" s="1714" t="n">
        <v>9.8</v>
      </c>
      <c r="N296" s="1734" t="n">
        <v>13001</v>
      </c>
    </row>
    <row r="297" customFormat="false" ht="15" hidden="false" customHeight="false" outlineLevel="0" collapsed="false">
      <c r="A297" s="1733" t="n">
        <v>13002</v>
      </c>
      <c r="B297" s="1713" t="s">
        <v>3320</v>
      </c>
      <c r="C297" s="372" t="n">
        <v>65471</v>
      </c>
      <c r="D297" s="372" t="n">
        <v>330</v>
      </c>
      <c r="E297" s="372" t="n">
        <v>562</v>
      </c>
      <c r="F297" s="372" t="n">
        <v>410</v>
      </c>
      <c r="G297" s="372" t="n">
        <v>1</v>
      </c>
      <c r="H297" s="372" t="n">
        <v>621</v>
      </c>
      <c r="I297" s="372" t="n">
        <v>1</v>
      </c>
      <c r="J297" s="372" t="n">
        <v>1</v>
      </c>
      <c r="K297" s="1714" t="n">
        <v>5</v>
      </c>
      <c r="L297" s="1714" t="n">
        <v>8.6</v>
      </c>
      <c r="M297" s="1714" t="n">
        <v>9.5</v>
      </c>
      <c r="N297" s="1734" t="n">
        <v>13002</v>
      </c>
    </row>
    <row r="298" customFormat="false" ht="15" hidden="false" customHeight="false" outlineLevel="0" collapsed="false">
      <c r="A298" s="1733" t="n">
        <v>13003</v>
      </c>
      <c r="B298" s="1713" t="s">
        <v>3321</v>
      </c>
      <c r="C298" s="373" t="n">
        <v>200673</v>
      </c>
      <c r="D298" s="372" t="n">
        <v>998</v>
      </c>
      <c r="E298" s="372" t="n">
        <v>1828</v>
      </c>
      <c r="F298" s="372" t="n">
        <v>1234</v>
      </c>
      <c r="G298" s="372" t="n">
        <v>3</v>
      </c>
      <c r="H298" s="372" t="n">
        <v>1956</v>
      </c>
      <c r="I298" s="372" t="n">
        <v>8</v>
      </c>
      <c r="J298" s="372" t="s">
        <v>329</v>
      </c>
      <c r="K298" s="1714" t="n">
        <v>5</v>
      </c>
      <c r="L298" s="1714" t="n">
        <v>9.1</v>
      </c>
      <c r="M298" s="1714" t="n">
        <v>9.7</v>
      </c>
      <c r="N298" s="1734" t="n">
        <v>13003</v>
      </c>
    </row>
    <row r="299" customFormat="false" ht="15" hidden="false" customHeight="false" outlineLevel="0" collapsed="false">
      <c r="A299" s="1733" t="n">
        <v>13004</v>
      </c>
      <c r="B299" s="1713" t="s">
        <v>3322</v>
      </c>
      <c r="C299" s="372" t="n">
        <v>95244</v>
      </c>
      <c r="D299" s="372" t="n">
        <v>492</v>
      </c>
      <c r="E299" s="372" t="n">
        <v>807</v>
      </c>
      <c r="F299" s="372" t="n">
        <v>538</v>
      </c>
      <c r="G299" s="372" t="n">
        <v>1</v>
      </c>
      <c r="H299" s="372" t="n">
        <v>1113</v>
      </c>
      <c r="I299" s="372" t="n">
        <v>2</v>
      </c>
      <c r="J299" s="372" t="s">
        <v>329</v>
      </c>
      <c r="K299" s="1714" t="n">
        <v>5.2</v>
      </c>
      <c r="L299" s="1714" t="n">
        <v>8.5</v>
      </c>
      <c r="M299" s="1714" t="n">
        <v>11.7</v>
      </c>
      <c r="N299" s="1734" t="n">
        <v>13004</v>
      </c>
    </row>
    <row r="300" customFormat="false" ht="15" hidden="false" customHeight="false" outlineLevel="0" collapsed="false">
      <c r="A300" s="1733" t="n">
        <v>13005</v>
      </c>
      <c r="B300" s="1713" t="s">
        <v>3323</v>
      </c>
      <c r="C300" s="372" t="n">
        <v>57693</v>
      </c>
      <c r="D300" s="372" t="n">
        <v>312</v>
      </c>
      <c r="E300" s="372" t="n">
        <v>533</v>
      </c>
      <c r="F300" s="372" t="n">
        <v>360</v>
      </c>
      <c r="G300" s="372" t="n">
        <v>2</v>
      </c>
      <c r="H300" s="372" t="n">
        <v>761</v>
      </c>
      <c r="I300" s="372" t="n">
        <v>3</v>
      </c>
      <c r="J300" s="372" t="s">
        <v>329</v>
      </c>
      <c r="K300" s="1714" t="n">
        <v>5.4</v>
      </c>
      <c r="L300" s="1714" t="n">
        <v>9.2</v>
      </c>
      <c r="M300" s="1714" t="n">
        <v>13.2</v>
      </c>
      <c r="N300" s="1734" t="n">
        <v>13005</v>
      </c>
    </row>
    <row r="301" customFormat="false" ht="15" hidden="false" customHeight="false" outlineLevel="0" collapsed="false">
      <c r="A301" s="1733" t="n">
        <v>13006</v>
      </c>
      <c r="B301" s="1713" t="s">
        <v>3324</v>
      </c>
      <c r="C301" s="372" t="n">
        <v>44499</v>
      </c>
      <c r="D301" s="372" t="n">
        <v>310</v>
      </c>
      <c r="E301" s="372" t="n">
        <v>331</v>
      </c>
      <c r="F301" s="372" t="n">
        <v>229</v>
      </c>
      <c r="G301" s="372" t="n">
        <v>2</v>
      </c>
      <c r="H301" s="372" t="n">
        <v>545</v>
      </c>
      <c r="I301" s="372" t="n">
        <v>1</v>
      </c>
      <c r="J301" s="372" t="n">
        <v>1</v>
      </c>
      <c r="K301" s="1714" t="n">
        <v>7</v>
      </c>
      <c r="L301" s="1714" t="n">
        <v>7.4</v>
      </c>
      <c r="M301" s="1714" t="n">
        <v>12.2</v>
      </c>
      <c r="N301" s="1734" t="n">
        <v>13006</v>
      </c>
    </row>
    <row r="302" customFormat="false" ht="15" hidden="false" customHeight="false" outlineLevel="0" collapsed="false">
      <c r="A302" s="1733" t="n">
        <v>13051</v>
      </c>
      <c r="B302" s="1713" t="s">
        <v>3325</v>
      </c>
      <c r="C302" s="373" t="n">
        <v>117694</v>
      </c>
      <c r="D302" s="372" t="n">
        <v>816</v>
      </c>
      <c r="E302" s="372" t="n">
        <v>868</v>
      </c>
      <c r="F302" s="372" t="n">
        <v>482</v>
      </c>
      <c r="G302" s="372" t="n">
        <v>2</v>
      </c>
      <c r="H302" s="372" t="n">
        <v>1123</v>
      </c>
      <c r="I302" s="372" t="n">
        <v>3</v>
      </c>
      <c r="J302" s="372" t="n">
        <v>3</v>
      </c>
      <c r="K302" s="1714" t="n">
        <v>6.9</v>
      </c>
      <c r="L302" s="1714" t="n">
        <v>7.4</v>
      </c>
      <c r="M302" s="1714" t="n">
        <v>9.5</v>
      </c>
      <c r="N302" s="1734" t="n">
        <v>13051</v>
      </c>
    </row>
    <row r="303" customFormat="false" ht="15" hidden="false" customHeight="false" outlineLevel="0" collapsed="false">
      <c r="A303" s="1733" t="n">
        <v>13052</v>
      </c>
      <c r="B303" s="1713" t="s">
        <v>3326</v>
      </c>
      <c r="C303" s="372" t="n">
        <v>81235</v>
      </c>
      <c r="D303" s="372" t="n">
        <v>406</v>
      </c>
      <c r="E303" s="372" t="n">
        <v>609</v>
      </c>
      <c r="F303" s="372" t="n">
        <v>376</v>
      </c>
      <c r="G303" s="372" t="n">
        <v>1</v>
      </c>
      <c r="H303" s="372" t="n">
        <v>993</v>
      </c>
      <c r="I303" s="372" t="n">
        <v>4</v>
      </c>
      <c r="J303" s="372" t="n">
        <v>3</v>
      </c>
      <c r="K303" s="1714" t="n">
        <v>5</v>
      </c>
      <c r="L303" s="1714" t="n">
        <v>7.5</v>
      </c>
      <c r="M303" s="1714" t="n">
        <v>12.2</v>
      </c>
      <c r="N303" s="1734" t="n">
        <v>13052</v>
      </c>
    </row>
    <row r="304" customFormat="false" ht="15" hidden="false" customHeight="false" outlineLevel="0" collapsed="false">
      <c r="A304" s="1733" t="n">
        <v>13053</v>
      </c>
      <c r="B304" s="1713" t="s">
        <v>3327</v>
      </c>
      <c r="C304" s="373" t="n">
        <v>100581</v>
      </c>
      <c r="D304" s="372" t="n">
        <v>519</v>
      </c>
      <c r="E304" s="372" t="n">
        <v>786</v>
      </c>
      <c r="F304" s="372" t="n">
        <v>488</v>
      </c>
      <c r="G304" s="372" t="n">
        <v>1</v>
      </c>
      <c r="H304" s="372" t="n">
        <v>1115</v>
      </c>
      <c r="I304" s="372" t="n">
        <v>1</v>
      </c>
      <c r="J304" s="372" t="n">
        <v>1</v>
      </c>
      <c r="K304" s="1714" t="n">
        <v>5.2</v>
      </c>
      <c r="L304" s="1714" t="n">
        <v>7.8</v>
      </c>
      <c r="M304" s="1714" t="n">
        <v>11.1</v>
      </c>
      <c r="N304" s="1734" t="n">
        <v>13053</v>
      </c>
    </row>
    <row r="305" customFormat="false" ht="15" hidden="false" customHeight="false" outlineLevel="0" collapsed="false">
      <c r="A305" s="1733" t="n">
        <v>13054</v>
      </c>
      <c r="B305" s="1713" t="s">
        <v>3328</v>
      </c>
      <c r="C305" s="373" t="n">
        <v>124036</v>
      </c>
      <c r="D305" s="372" t="n">
        <v>598</v>
      </c>
      <c r="E305" s="372" t="n">
        <v>1005</v>
      </c>
      <c r="F305" s="372" t="n">
        <v>646</v>
      </c>
      <c r="G305" s="372" t="n">
        <v>7</v>
      </c>
      <c r="H305" s="372" t="n">
        <v>1350</v>
      </c>
      <c r="I305" s="372" t="n">
        <v>5</v>
      </c>
      <c r="J305" s="372" t="n">
        <v>2</v>
      </c>
      <c r="K305" s="1714" t="n">
        <v>4.8</v>
      </c>
      <c r="L305" s="1714" t="n">
        <v>8.1</v>
      </c>
      <c r="M305" s="1714" t="n">
        <v>10.9</v>
      </c>
      <c r="N305" s="1734" t="n">
        <v>13054</v>
      </c>
    </row>
    <row r="306" customFormat="false" ht="15" hidden="false" customHeight="false" outlineLevel="0" collapsed="false">
      <c r="A306" s="1733" t="n">
        <v>13055</v>
      </c>
      <c r="B306" s="1713" t="s">
        <v>3329</v>
      </c>
      <c r="C306" s="372" t="n">
        <v>79185</v>
      </c>
      <c r="D306" s="372" t="n">
        <v>391</v>
      </c>
      <c r="E306" s="372" t="n">
        <v>533</v>
      </c>
      <c r="F306" s="372" t="n">
        <v>324</v>
      </c>
      <c r="G306" s="372" t="n">
        <v>4</v>
      </c>
      <c r="H306" s="372" t="n">
        <v>929</v>
      </c>
      <c r="I306" s="372" t="n">
        <v>1</v>
      </c>
      <c r="J306" s="372" t="n">
        <v>1</v>
      </c>
      <c r="K306" s="1714" t="n">
        <v>4.9</v>
      </c>
      <c r="L306" s="1714" t="n">
        <v>6.7</v>
      </c>
      <c r="M306" s="1714" t="n">
        <v>11.7</v>
      </c>
      <c r="N306" s="1734" t="n">
        <v>13055</v>
      </c>
    </row>
    <row r="307" customFormat="false" ht="15" hidden="false" customHeight="false" outlineLevel="0" collapsed="false">
      <c r="A307" s="1733" t="n">
        <v>13056</v>
      </c>
      <c r="B307" s="1713" t="s">
        <v>3330</v>
      </c>
      <c r="C307" s="372" t="n">
        <v>65531</v>
      </c>
      <c r="D307" s="372" t="n">
        <v>447</v>
      </c>
      <c r="E307" s="372" t="n">
        <v>509</v>
      </c>
      <c r="F307" s="372" t="n">
        <v>321</v>
      </c>
      <c r="G307" s="372" t="n">
        <v>1</v>
      </c>
      <c r="H307" s="372" t="n">
        <v>706</v>
      </c>
      <c r="I307" s="372" t="n">
        <v>1</v>
      </c>
      <c r="J307" s="372" t="s">
        <v>329</v>
      </c>
      <c r="K307" s="1714" t="n">
        <v>6.8</v>
      </c>
      <c r="L307" s="1714" t="n">
        <v>7.8</v>
      </c>
      <c r="M307" s="1714" t="n">
        <v>10.8</v>
      </c>
      <c r="N307" s="1734" t="n">
        <v>13056</v>
      </c>
    </row>
    <row r="308" customFormat="false" ht="15" hidden="false" customHeight="false" outlineLevel="0" collapsed="false">
      <c r="A308" s="1733" t="n">
        <v>13057</v>
      </c>
      <c r="B308" s="1713" t="s">
        <v>3331</v>
      </c>
      <c r="C308" s="373" t="n">
        <v>107252</v>
      </c>
      <c r="D308" s="372" t="n">
        <v>775</v>
      </c>
      <c r="E308" s="372" t="n">
        <v>774</v>
      </c>
      <c r="F308" s="372" t="n">
        <v>487</v>
      </c>
      <c r="G308" s="372" t="n">
        <v>3</v>
      </c>
      <c r="H308" s="372" t="n">
        <v>1254</v>
      </c>
      <c r="I308" s="372" t="n">
        <v>2</v>
      </c>
      <c r="J308" s="372" t="n">
        <v>2</v>
      </c>
      <c r="K308" s="1714" t="n">
        <v>7.2</v>
      </c>
      <c r="L308" s="1714" t="n">
        <v>7.2</v>
      </c>
      <c r="M308" s="1714" t="n">
        <v>11.7</v>
      </c>
      <c r="N308" s="1734" t="n">
        <v>13057</v>
      </c>
    </row>
    <row r="309" customFormat="false" ht="15" hidden="false" customHeight="false" outlineLevel="0" collapsed="false">
      <c r="A309" s="1733" t="n">
        <v>13058</v>
      </c>
      <c r="B309" s="1713" t="s">
        <v>3332</v>
      </c>
      <c r="C309" s="373" t="n">
        <v>117411</v>
      </c>
      <c r="D309" s="372" t="n">
        <v>591</v>
      </c>
      <c r="E309" s="372" t="n">
        <v>940</v>
      </c>
      <c r="F309" s="372" t="n">
        <v>523</v>
      </c>
      <c r="G309" s="372" t="n">
        <v>6</v>
      </c>
      <c r="H309" s="372" t="n">
        <v>1157</v>
      </c>
      <c r="I309" s="372" t="n">
        <v>5</v>
      </c>
      <c r="J309" s="372" t="n">
        <v>3</v>
      </c>
      <c r="K309" s="1714" t="n">
        <v>5</v>
      </c>
      <c r="L309" s="1714" t="n">
        <v>8</v>
      </c>
      <c r="M309" s="1714" t="n">
        <v>9.9</v>
      </c>
      <c r="N309" s="1734" t="n">
        <v>13058</v>
      </c>
    </row>
    <row r="310" customFormat="false" ht="15" hidden="false" customHeight="false" outlineLevel="0" collapsed="false">
      <c r="A310" s="1733" t="n">
        <v>13059</v>
      </c>
      <c r="B310" s="1713" t="s">
        <v>3333</v>
      </c>
      <c r="C310" s="373" t="n">
        <v>106471</v>
      </c>
      <c r="D310" s="372" t="n">
        <v>769</v>
      </c>
      <c r="E310" s="372" t="n">
        <v>767</v>
      </c>
      <c r="F310" s="372" t="n">
        <v>470</v>
      </c>
      <c r="G310" s="372" t="n">
        <v>4</v>
      </c>
      <c r="H310" s="372" t="n">
        <v>1238</v>
      </c>
      <c r="I310" s="372" t="n">
        <v>1</v>
      </c>
      <c r="J310" s="372" t="n">
        <v>1</v>
      </c>
      <c r="K310" s="1714" t="n">
        <v>7.2</v>
      </c>
      <c r="L310" s="1714" t="n">
        <v>7.2</v>
      </c>
      <c r="M310" s="1714" t="n">
        <v>11.6</v>
      </c>
      <c r="N310" s="1734" t="n">
        <v>13059</v>
      </c>
    </row>
    <row r="311" customFormat="false" ht="15" hidden="false" customHeight="false" outlineLevel="0" collapsed="false">
      <c r="A311" s="1733" t="n">
        <v>13060</v>
      </c>
      <c r="B311" s="1713" t="s">
        <v>3334</v>
      </c>
      <c r="C311" s="372" t="n">
        <v>97693</v>
      </c>
      <c r="D311" s="372" t="n">
        <v>476</v>
      </c>
      <c r="E311" s="372" t="n">
        <v>666</v>
      </c>
      <c r="F311" s="372" t="n">
        <v>396</v>
      </c>
      <c r="G311" s="372" t="n">
        <v>4</v>
      </c>
      <c r="H311" s="372" t="n">
        <v>1169</v>
      </c>
      <c r="I311" s="372" t="n">
        <v>4</v>
      </c>
      <c r="J311" s="372" t="n">
        <v>3</v>
      </c>
      <c r="K311" s="1714" t="n">
        <v>4.9</v>
      </c>
      <c r="L311" s="1714" t="n">
        <v>6.8</v>
      </c>
      <c r="M311" s="1714" t="n">
        <v>12</v>
      </c>
      <c r="N311" s="1734" t="n">
        <v>13060</v>
      </c>
    </row>
    <row r="312" customFormat="false" ht="15" hidden="false" customHeight="false" outlineLevel="0" collapsed="false">
      <c r="A312" s="1733" t="n">
        <v>13061</v>
      </c>
      <c r="B312" s="1713" t="s">
        <v>3335</v>
      </c>
      <c r="C312" s="372" t="n">
        <v>68531</v>
      </c>
      <c r="D312" s="372" t="n">
        <v>1702</v>
      </c>
      <c r="E312" s="372" t="n">
        <v>496</v>
      </c>
      <c r="F312" s="372" t="n">
        <v>344</v>
      </c>
      <c r="G312" s="372" t="n">
        <v>3</v>
      </c>
      <c r="H312" s="372" t="n">
        <v>822</v>
      </c>
      <c r="I312" s="372" t="n">
        <v>1</v>
      </c>
      <c r="J312" s="372" t="n">
        <v>1</v>
      </c>
      <c r="K312" s="1714" t="n">
        <v>24.8</v>
      </c>
      <c r="L312" s="1714" t="n">
        <v>7.2</v>
      </c>
      <c r="M312" s="1714" t="n">
        <v>12</v>
      </c>
      <c r="N312" s="1734" t="n">
        <v>13061</v>
      </c>
    </row>
    <row r="313" customFormat="false" ht="15" hidden="false" customHeight="false" outlineLevel="0" collapsed="false">
      <c r="A313" s="1733" t="n">
        <v>13062</v>
      </c>
      <c r="B313" s="1713" t="s">
        <v>3336</v>
      </c>
      <c r="C313" s="372" t="n">
        <v>73595</v>
      </c>
      <c r="D313" s="372" t="n">
        <v>329</v>
      </c>
      <c r="E313" s="372" t="n">
        <v>508</v>
      </c>
      <c r="F313" s="372" t="n">
        <v>341</v>
      </c>
      <c r="G313" s="372" t="n">
        <v>5</v>
      </c>
      <c r="H313" s="372" t="n">
        <v>961</v>
      </c>
      <c r="I313" s="372" t="n">
        <v>2</v>
      </c>
      <c r="J313" s="372" t="n">
        <v>1</v>
      </c>
      <c r="K313" s="1714" t="n">
        <v>4.5</v>
      </c>
      <c r="L313" s="1714" t="n">
        <v>6.9</v>
      </c>
      <c r="M313" s="1714" t="n">
        <v>13.1</v>
      </c>
      <c r="N313" s="1734" t="n">
        <v>13062</v>
      </c>
    </row>
    <row r="314" customFormat="false" ht="15" hidden="false" customHeight="false" outlineLevel="0" collapsed="false">
      <c r="A314" s="1687"/>
      <c r="B314" s="1713"/>
      <c r="C314" s="1730"/>
      <c r="D314" s="1730"/>
      <c r="E314" s="1730"/>
      <c r="F314" s="1730"/>
      <c r="G314" s="1730"/>
      <c r="H314" s="1730"/>
      <c r="I314" s="1730"/>
      <c r="J314" s="1730"/>
      <c r="K314" s="1727"/>
      <c r="L314" s="1727"/>
      <c r="M314" s="1727"/>
      <c r="N314" s="1716"/>
    </row>
    <row r="315" customFormat="false" ht="15" hidden="false" customHeight="false" outlineLevel="0" collapsed="false">
      <c r="A315" s="1683" t="n">
        <v>13</v>
      </c>
      <c r="B315" s="1723" t="s">
        <v>3162</v>
      </c>
      <c r="C315" s="373" t="n">
        <v>1656826</v>
      </c>
      <c r="D315" s="372" t="n">
        <v>10493</v>
      </c>
      <c r="E315" s="372" t="n">
        <v>13014</v>
      </c>
      <c r="F315" s="372" t="n">
        <v>8295</v>
      </c>
      <c r="G315" s="372" t="n">
        <v>53</v>
      </c>
      <c r="H315" s="372" t="n">
        <v>18342</v>
      </c>
      <c r="I315" s="372" t="n">
        <v>47</v>
      </c>
      <c r="J315" s="372" t="n">
        <v>23</v>
      </c>
      <c r="K315" s="1714" t="n">
        <v>6.3</v>
      </c>
      <c r="L315" s="1714" t="n">
        <v>7.9</v>
      </c>
      <c r="M315" s="1714" t="n">
        <v>11.1</v>
      </c>
      <c r="N315" s="1724" t="n">
        <v>13</v>
      </c>
    </row>
    <row r="316" customFormat="false" ht="15" hidden="false" customHeight="false" outlineLevel="0" collapsed="false">
      <c r="A316" s="1687"/>
      <c r="B316" s="1687"/>
      <c r="N316" s="1725"/>
    </row>
    <row r="317" customFormat="false" ht="15" hidden="false" customHeight="false" outlineLevel="0" collapsed="false">
      <c r="A317" s="1698"/>
      <c r="B317" s="1698"/>
      <c r="C317" s="1687"/>
      <c r="D317" s="1687"/>
      <c r="E317" s="1687"/>
      <c r="F317" s="1687"/>
      <c r="G317" s="1726"/>
      <c r="H317" s="1726"/>
      <c r="I317" s="1726"/>
      <c r="J317" s="1726"/>
      <c r="K317" s="1727"/>
      <c r="L317" s="1727"/>
      <c r="M317" s="1727"/>
      <c r="N317" s="1725"/>
    </row>
    <row r="318" customFormat="false" ht="15" hidden="false" customHeight="true" outlineLevel="0" collapsed="false">
      <c r="A318" s="1687" t="s">
        <v>3163</v>
      </c>
      <c r="B318" s="1687"/>
      <c r="C318" s="1687"/>
      <c r="D318" s="1687"/>
      <c r="E318" s="1687"/>
      <c r="F318" s="1687"/>
      <c r="G318" s="1726"/>
      <c r="H318" s="1726"/>
      <c r="I318" s="1726"/>
      <c r="J318" s="1726"/>
      <c r="K318" s="1727"/>
      <c r="L318" s="1727"/>
      <c r="M318" s="1727"/>
      <c r="N318" s="1725"/>
    </row>
    <row r="319" customFormat="false" ht="15" hidden="false" customHeight="true" outlineLevel="0" collapsed="false">
      <c r="A319" s="1687" t="s">
        <v>3164</v>
      </c>
      <c r="B319" s="1687"/>
      <c r="C319" s="1687"/>
      <c r="D319" s="1687"/>
      <c r="E319" s="1687"/>
      <c r="F319" s="1687"/>
      <c r="G319" s="1726"/>
      <c r="H319" s="1726"/>
      <c r="I319" s="1726"/>
      <c r="J319" s="1726"/>
      <c r="K319" s="1727"/>
      <c r="L319" s="1727"/>
      <c r="M319" s="1727"/>
      <c r="N319" s="1725"/>
    </row>
    <row r="320" customFormat="false" ht="15" hidden="false" customHeight="true" outlineLevel="0" collapsed="false">
      <c r="A320" s="1687" t="s">
        <v>3165</v>
      </c>
      <c r="B320" s="1687"/>
      <c r="C320" s="1687"/>
      <c r="D320" s="1687"/>
      <c r="E320" s="1687"/>
      <c r="F320" s="1687"/>
      <c r="G320" s="1726"/>
      <c r="H320" s="1726"/>
      <c r="I320" s="1726"/>
      <c r="J320" s="1726"/>
      <c r="K320" s="1727"/>
      <c r="L320" s="1727"/>
      <c r="M320" s="1727"/>
      <c r="N320" s="1725"/>
    </row>
    <row r="321" customFormat="false" ht="15" hidden="false" customHeight="true" outlineLevel="0" collapsed="false">
      <c r="A321" s="1728"/>
      <c r="B321" s="1728"/>
      <c r="C321" s="1729" t="s">
        <v>3086</v>
      </c>
      <c r="D321" s="1687"/>
      <c r="E321" s="1687"/>
      <c r="F321" s="1687"/>
      <c r="H321" s="1729" t="s">
        <v>3086</v>
      </c>
      <c r="I321" s="1729"/>
      <c r="J321" s="1726"/>
      <c r="K321" s="1727"/>
      <c r="L321" s="1727"/>
      <c r="M321" s="1727"/>
      <c r="N321" s="1725"/>
    </row>
    <row r="322" customFormat="false" ht="15" hidden="false" customHeight="false" outlineLevel="0" collapsed="false">
      <c r="A322" s="1687"/>
      <c r="B322" s="1687"/>
      <c r="C322" s="1687"/>
      <c r="D322" s="1687"/>
      <c r="E322" s="1687"/>
      <c r="F322" s="1687"/>
      <c r="G322" s="1726"/>
      <c r="H322" s="1729"/>
      <c r="I322" s="1726"/>
      <c r="J322" s="1726"/>
      <c r="K322" s="1727"/>
      <c r="L322" s="1727"/>
      <c r="M322" s="1727"/>
      <c r="N322" s="1725"/>
    </row>
    <row r="323" customFormat="false" ht="15" hidden="false" customHeight="false" outlineLevel="0" collapsed="false">
      <c r="A323" s="1712" t="n">
        <v>3101</v>
      </c>
      <c r="B323" s="1713" t="s">
        <v>3337</v>
      </c>
      <c r="C323" s="373" t="n">
        <v>246511</v>
      </c>
      <c r="D323" s="372" t="n">
        <v>1191</v>
      </c>
      <c r="E323" s="372" t="n">
        <v>2113</v>
      </c>
      <c r="F323" s="372" t="n">
        <v>751</v>
      </c>
      <c r="G323" s="372" t="n">
        <v>4</v>
      </c>
      <c r="H323" s="372" t="n">
        <v>2763</v>
      </c>
      <c r="I323" s="372" t="n">
        <v>6</v>
      </c>
      <c r="J323" s="372" t="n">
        <v>2</v>
      </c>
      <c r="K323" s="1714" t="n">
        <v>4.8</v>
      </c>
      <c r="L323" s="1714" t="n">
        <v>8.6</v>
      </c>
      <c r="M323" s="1714" t="n">
        <v>11.2</v>
      </c>
      <c r="N323" s="1715" t="n">
        <v>3101</v>
      </c>
    </row>
    <row r="324" customFormat="false" ht="15" hidden="false" customHeight="false" outlineLevel="0" collapsed="false">
      <c r="A324" s="1712" t="n">
        <v>3102</v>
      </c>
      <c r="B324" s="1713" t="s">
        <v>3338</v>
      </c>
      <c r="C324" s="373" t="n">
        <v>103940</v>
      </c>
      <c r="D324" s="372" t="n">
        <v>357</v>
      </c>
      <c r="E324" s="372" t="n">
        <v>769</v>
      </c>
      <c r="F324" s="372" t="n">
        <v>222</v>
      </c>
      <c r="G324" s="372" t="n">
        <v>6</v>
      </c>
      <c r="H324" s="372" t="n">
        <v>1299</v>
      </c>
      <c r="I324" s="372" t="n">
        <v>1</v>
      </c>
      <c r="J324" s="372" t="n">
        <v>1</v>
      </c>
      <c r="K324" s="1714" t="n">
        <v>3.4</v>
      </c>
      <c r="L324" s="1714" t="n">
        <v>7.4</v>
      </c>
      <c r="M324" s="1714" t="n">
        <v>12.5</v>
      </c>
      <c r="N324" s="1715" t="n">
        <v>3102</v>
      </c>
    </row>
    <row r="325" customFormat="false" ht="15" hidden="false" customHeight="false" outlineLevel="0" collapsed="false">
      <c r="A325" s="1712" t="n">
        <v>3103</v>
      </c>
      <c r="B325" s="1713" t="s">
        <v>3339</v>
      </c>
      <c r="C325" s="373" t="n">
        <v>120803</v>
      </c>
      <c r="D325" s="372" t="n">
        <v>607</v>
      </c>
      <c r="E325" s="372" t="n">
        <v>999</v>
      </c>
      <c r="F325" s="372" t="n">
        <v>286</v>
      </c>
      <c r="G325" s="372" t="n">
        <v>3</v>
      </c>
      <c r="H325" s="372" t="n">
        <v>1286</v>
      </c>
      <c r="I325" s="372" t="n">
        <v>4</v>
      </c>
      <c r="J325" s="372" t="n">
        <v>2</v>
      </c>
      <c r="K325" s="1714" t="n">
        <v>5</v>
      </c>
      <c r="L325" s="1714" t="n">
        <v>8.3</v>
      </c>
      <c r="M325" s="1714" t="n">
        <v>10.6</v>
      </c>
      <c r="N325" s="1715" t="n">
        <v>3103</v>
      </c>
    </row>
    <row r="326" customFormat="false" ht="15" hidden="false" customHeight="false" outlineLevel="0" collapsed="false">
      <c r="A326" s="1712" t="n">
        <v>3151</v>
      </c>
      <c r="B326" s="1713" t="s">
        <v>3340</v>
      </c>
      <c r="C326" s="373" t="n">
        <v>173536</v>
      </c>
      <c r="D326" s="372" t="n">
        <v>766</v>
      </c>
      <c r="E326" s="372" t="n">
        <v>1395</v>
      </c>
      <c r="F326" s="372" t="n">
        <v>333</v>
      </c>
      <c r="G326" s="372" t="n">
        <v>3</v>
      </c>
      <c r="H326" s="372" t="n">
        <v>1531</v>
      </c>
      <c r="I326" s="372" t="n">
        <v>3</v>
      </c>
      <c r="J326" s="372" t="n">
        <v>1</v>
      </c>
      <c r="K326" s="1714" t="n">
        <v>4.4</v>
      </c>
      <c r="L326" s="1714" t="n">
        <v>8</v>
      </c>
      <c r="M326" s="1714" t="n">
        <v>8.8</v>
      </c>
      <c r="N326" s="1715" t="n">
        <v>3151</v>
      </c>
    </row>
    <row r="327" customFormat="false" ht="15" hidden="false" customHeight="false" outlineLevel="0" collapsed="false">
      <c r="A327" s="1712" t="n">
        <v>3152</v>
      </c>
      <c r="B327" s="1713" t="s">
        <v>3341</v>
      </c>
      <c r="C327" s="373" t="n">
        <v>259196</v>
      </c>
      <c r="D327" s="372" t="n">
        <v>1140</v>
      </c>
      <c r="E327" s="372" t="n">
        <v>1971</v>
      </c>
      <c r="F327" s="372" t="n">
        <v>639</v>
      </c>
      <c r="G327" s="372" t="n">
        <v>5</v>
      </c>
      <c r="H327" s="372" t="n">
        <v>2643</v>
      </c>
      <c r="I327" s="372" t="n">
        <v>9</v>
      </c>
      <c r="J327" s="372" t="n">
        <v>4</v>
      </c>
      <c r="K327" s="1714" t="n">
        <v>4.4</v>
      </c>
      <c r="L327" s="1714" t="n">
        <v>7.6</v>
      </c>
      <c r="M327" s="1714" t="n">
        <v>10.2</v>
      </c>
      <c r="N327" s="1715" t="n">
        <v>3152</v>
      </c>
    </row>
    <row r="328" customFormat="false" ht="15" hidden="false" customHeight="false" outlineLevel="0" collapsed="false">
      <c r="A328" s="1712" t="n">
        <v>3153</v>
      </c>
      <c r="B328" s="1713" t="s">
        <v>3342</v>
      </c>
      <c r="C328" s="373" t="n">
        <v>145342</v>
      </c>
      <c r="D328" s="372" t="n">
        <v>744</v>
      </c>
      <c r="E328" s="372" t="n">
        <v>867</v>
      </c>
      <c r="F328" s="372" t="n">
        <v>327</v>
      </c>
      <c r="G328" s="372" t="n">
        <v>2</v>
      </c>
      <c r="H328" s="372" t="n">
        <v>1997</v>
      </c>
      <c r="I328" s="372" t="n">
        <v>3</v>
      </c>
      <c r="J328" s="372" t="n">
        <v>2</v>
      </c>
      <c r="K328" s="1714" t="n">
        <v>5.1</v>
      </c>
      <c r="L328" s="1714" t="n">
        <v>6</v>
      </c>
      <c r="M328" s="1714" t="n">
        <v>13.7</v>
      </c>
      <c r="N328" s="1715" t="n">
        <v>3153</v>
      </c>
    </row>
    <row r="329" customFormat="false" ht="15" hidden="false" customHeight="false" outlineLevel="0" collapsed="false">
      <c r="A329" s="1712" t="n">
        <v>3154</v>
      </c>
      <c r="B329" s="1713" t="s">
        <v>3343</v>
      </c>
      <c r="C329" s="372" t="n">
        <v>94434</v>
      </c>
      <c r="D329" s="372" t="n">
        <v>418</v>
      </c>
      <c r="E329" s="372" t="n">
        <v>600</v>
      </c>
      <c r="F329" s="372" t="n">
        <v>223</v>
      </c>
      <c r="G329" s="372" t="n">
        <v>1</v>
      </c>
      <c r="H329" s="372" t="n">
        <v>1177</v>
      </c>
      <c r="I329" s="372" t="s">
        <v>329</v>
      </c>
      <c r="J329" s="372" t="s">
        <v>329</v>
      </c>
      <c r="K329" s="1714" t="n">
        <v>4.4</v>
      </c>
      <c r="L329" s="1714" t="n">
        <v>6.4</v>
      </c>
      <c r="M329" s="1714" t="n">
        <v>12.5</v>
      </c>
      <c r="N329" s="1715" t="n">
        <v>3154</v>
      </c>
    </row>
    <row r="330" customFormat="false" ht="15" hidden="false" customHeight="false" outlineLevel="0" collapsed="false">
      <c r="A330" s="1712" t="n">
        <v>3155</v>
      </c>
      <c r="B330" s="1713" t="s">
        <v>3344</v>
      </c>
      <c r="C330" s="373" t="n">
        <v>141385</v>
      </c>
      <c r="D330" s="372" t="n">
        <v>662</v>
      </c>
      <c r="E330" s="372" t="n">
        <v>924</v>
      </c>
      <c r="F330" s="372" t="n">
        <v>322</v>
      </c>
      <c r="G330" s="372" t="n">
        <v>5</v>
      </c>
      <c r="H330" s="372" t="n">
        <v>1836</v>
      </c>
      <c r="I330" s="372" t="n">
        <v>3</v>
      </c>
      <c r="J330" s="372" t="n">
        <v>1</v>
      </c>
      <c r="K330" s="1714" t="n">
        <v>4.7</v>
      </c>
      <c r="L330" s="1714" t="n">
        <v>6.5</v>
      </c>
      <c r="M330" s="1714" t="n">
        <v>13</v>
      </c>
      <c r="N330" s="1715" t="n">
        <v>3155</v>
      </c>
    </row>
    <row r="331" customFormat="false" ht="15" hidden="false" customHeight="false" outlineLevel="0" collapsed="false">
      <c r="A331" s="1712" t="n">
        <v>3156</v>
      </c>
      <c r="B331" s="1713" t="s">
        <v>3345</v>
      </c>
      <c r="C331" s="372" t="n">
        <v>78835</v>
      </c>
      <c r="D331" s="372" t="n">
        <v>358</v>
      </c>
      <c r="E331" s="372" t="n">
        <v>501</v>
      </c>
      <c r="F331" s="372" t="n">
        <v>176</v>
      </c>
      <c r="G331" s="372" t="n">
        <v>3</v>
      </c>
      <c r="H331" s="372" t="n">
        <v>1099</v>
      </c>
      <c r="I331" s="372" t="n">
        <v>3</v>
      </c>
      <c r="J331" s="372" t="n">
        <v>2</v>
      </c>
      <c r="K331" s="1714" t="n">
        <v>4.5</v>
      </c>
      <c r="L331" s="1714" t="n">
        <v>6.4</v>
      </c>
      <c r="M331" s="1714" t="n">
        <v>13.9</v>
      </c>
      <c r="N331" s="1715" t="n">
        <v>3156</v>
      </c>
    </row>
    <row r="332" customFormat="false" ht="15" hidden="false" customHeight="false" outlineLevel="0" collapsed="false">
      <c r="A332" s="1712" t="n">
        <v>3157</v>
      </c>
      <c r="B332" s="1713" t="s">
        <v>3346</v>
      </c>
      <c r="C332" s="373" t="n">
        <v>132291</v>
      </c>
      <c r="D332" s="372" t="n">
        <v>522</v>
      </c>
      <c r="E332" s="372" t="n">
        <v>1006</v>
      </c>
      <c r="F332" s="372" t="n">
        <v>301</v>
      </c>
      <c r="G332" s="372" t="n">
        <v>3</v>
      </c>
      <c r="H332" s="372" t="n">
        <v>1523</v>
      </c>
      <c r="I332" s="372" t="n">
        <v>7</v>
      </c>
      <c r="J332" s="372" t="n">
        <v>3</v>
      </c>
      <c r="K332" s="1714" t="n">
        <v>3.9</v>
      </c>
      <c r="L332" s="1714" t="n">
        <v>7.6</v>
      </c>
      <c r="M332" s="1714" t="n">
        <v>11.5</v>
      </c>
      <c r="N332" s="1715" t="n">
        <v>3157</v>
      </c>
    </row>
    <row r="333" customFormat="false" ht="15" hidden="false" customHeight="false" outlineLevel="0" collapsed="false">
      <c r="A333" s="1712" t="n">
        <v>3158</v>
      </c>
      <c r="B333" s="1713" t="s">
        <v>3347</v>
      </c>
      <c r="C333" s="373" t="n">
        <v>123202</v>
      </c>
      <c r="D333" s="372" t="n">
        <v>520</v>
      </c>
      <c r="E333" s="372" t="n">
        <v>783</v>
      </c>
      <c r="F333" s="372" t="n">
        <v>237</v>
      </c>
      <c r="G333" s="372" t="n">
        <v>5</v>
      </c>
      <c r="H333" s="372" t="n">
        <v>1323</v>
      </c>
      <c r="I333" s="372" t="n">
        <v>3</v>
      </c>
      <c r="J333" s="372" t="n">
        <v>3</v>
      </c>
      <c r="K333" s="1714" t="n">
        <v>4.2</v>
      </c>
      <c r="L333" s="1714" t="n">
        <v>6.4</v>
      </c>
      <c r="M333" s="1714" t="n">
        <v>10.7</v>
      </c>
      <c r="N333" s="1715" t="n">
        <v>3158</v>
      </c>
    </row>
    <row r="334" customFormat="false" ht="15" hidden="false" customHeight="false" outlineLevel="0" collapsed="false">
      <c r="A334" s="1687"/>
      <c r="B334" s="1713"/>
      <c r="C334" s="1730"/>
      <c r="D334" s="1730"/>
      <c r="E334" s="1730"/>
      <c r="F334" s="1730"/>
      <c r="G334" s="1730"/>
      <c r="H334" s="1730"/>
      <c r="I334" s="1730"/>
      <c r="J334" s="1730"/>
      <c r="K334" s="1727"/>
      <c r="L334" s="1727"/>
      <c r="M334" s="1727"/>
      <c r="N334" s="1716"/>
    </row>
    <row r="335" customFormat="false" ht="24.75" hidden="false" customHeight="true" outlineLevel="0" collapsed="false">
      <c r="A335" s="1717" t="n">
        <v>31</v>
      </c>
      <c r="B335" s="1718" t="s">
        <v>3348</v>
      </c>
      <c r="C335" s="373" t="n">
        <v>1619475</v>
      </c>
      <c r="D335" s="372" t="n">
        <v>7285</v>
      </c>
      <c r="E335" s="372" t="n">
        <v>11928</v>
      </c>
      <c r="F335" s="372" t="n">
        <v>3817</v>
      </c>
      <c r="G335" s="372" t="n">
        <v>40</v>
      </c>
      <c r="H335" s="372" t="n">
        <v>18477</v>
      </c>
      <c r="I335" s="372" t="n">
        <v>42</v>
      </c>
      <c r="J335" s="372" t="n">
        <v>21</v>
      </c>
      <c r="K335" s="1714" t="n">
        <v>4.5</v>
      </c>
      <c r="L335" s="1714" t="n">
        <v>7.4</v>
      </c>
      <c r="M335" s="1714" t="n">
        <v>11.4</v>
      </c>
      <c r="N335" s="1719" t="n">
        <v>31</v>
      </c>
    </row>
    <row r="336" customFormat="false" ht="15" hidden="false" customHeight="false" outlineLevel="0" collapsed="false">
      <c r="A336" s="1687"/>
      <c r="B336" s="1713"/>
      <c r="C336" s="1730"/>
      <c r="D336" s="1730"/>
      <c r="E336" s="1730"/>
      <c r="F336" s="1730"/>
      <c r="G336" s="1730"/>
      <c r="H336" s="1730"/>
      <c r="I336" s="1730"/>
      <c r="J336" s="1730"/>
      <c r="K336" s="1727"/>
      <c r="L336" s="1727"/>
      <c r="M336" s="1727"/>
      <c r="N336" s="1716"/>
    </row>
    <row r="337" customFormat="false" ht="15" hidden="false" customHeight="false" outlineLevel="0" collapsed="false">
      <c r="A337" s="1712" t="n">
        <v>3241</v>
      </c>
      <c r="B337" s="1713" t="s">
        <v>3349</v>
      </c>
      <c r="C337" s="373" t="n">
        <v>1129406</v>
      </c>
      <c r="D337" s="372" t="n">
        <v>4735</v>
      </c>
      <c r="E337" s="372" t="n">
        <v>9524</v>
      </c>
      <c r="F337" s="372" t="n">
        <v>2976</v>
      </c>
      <c r="G337" s="372" t="n">
        <v>37</v>
      </c>
      <c r="H337" s="372" t="n">
        <v>11726</v>
      </c>
      <c r="I337" s="372" t="n">
        <v>34</v>
      </c>
      <c r="J337" s="372" t="n">
        <v>19</v>
      </c>
      <c r="K337" s="1714" t="n">
        <v>4.2</v>
      </c>
      <c r="L337" s="1714" t="n">
        <v>8.4</v>
      </c>
      <c r="M337" s="1714" t="n">
        <v>10.4</v>
      </c>
      <c r="N337" s="1715" t="n">
        <v>3241</v>
      </c>
    </row>
    <row r="338" customFormat="false" ht="15" hidden="false" customHeight="false" outlineLevel="0" collapsed="false">
      <c r="A338" s="1712" t="n">
        <v>3251</v>
      </c>
      <c r="B338" s="1713" t="s">
        <v>3350</v>
      </c>
      <c r="C338" s="373" t="n">
        <v>214727</v>
      </c>
      <c r="D338" s="372" t="n">
        <v>931</v>
      </c>
      <c r="E338" s="372" t="n">
        <v>1563</v>
      </c>
      <c r="F338" s="372" t="n">
        <v>424</v>
      </c>
      <c r="G338" s="372" t="n">
        <v>6</v>
      </c>
      <c r="H338" s="372" t="n">
        <v>2259</v>
      </c>
      <c r="I338" s="372" t="n">
        <v>4</v>
      </c>
      <c r="J338" s="372" t="n">
        <v>2</v>
      </c>
      <c r="K338" s="1714" t="n">
        <v>4.3</v>
      </c>
      <c r="L338" s="1714" t="n">
        <v>7.3</v>
      </c>
      <c r="M338" s="1714" t="n">
        <v>10.5</v>
      </c>
      <c r="N338" s="1715" t="n">
        <v>3251</v>
      </c>
    </row>
    <row r="339" customFormat="false" ht="15" hidden="false" customHeight="false" outlineLevel="0" collapsed="false">
      <c r="A339" s="1712" t="n">
        <v>3252</v>
      </c>
      <c r="B339" s="1713" t="s">
        <v>3351</v>
      </c>
      <c r="C339" s="373" t="n">
        <v>155697</v>
      </c>
      <c r="D339" s="372" t="n">
        <v>721</v>
      </c>
      <c r="E339" s="372" t="n">
        <v>1072</v>
      </c>
      <c r="F339" s="372" t="n">
        <v>361</v>
      </c>
      <c r="G339" s="372" t="n">
        <v>3</v>
      </c>
      <c r="H339" s="372" t="n">
        <v>2053</v>
      </c>
      <c r="I339" s="372" t="n">
        <v>8</v>
      </c>
      <c r="J339" s="372" t="n">
        <v>4</v>
      </c>
      <c r="K339" s="1714" t="n">
        <v>4.6</v>
      </c>
      <c r="L339" s="1714" t="n">
        <v>6.9</v>
      </c>
      <c r="M339" s="1714" t="n">
        <v>13.2</v>
      </c>
      <c r="N339" s="1715" t="n">
        <v>3252</v>
      </c>
    </row>
    <row r="340" customFormat="false" ht="15" hidden="false" customHeight="false" outlineLevel="0" collapsed="false">
      <c r="A340" s="1712" t="n">
        <v>3254</v>
      </c>
      <c r="B340" s="1713" t="s">
        <v>3352</v>
      </c>
      <c r="C340" s="373" t="n">
        <v>285433</v>
      </c>
      <c r="D340" s="372" t="n">
        <v>1205</v>
      </c>
      <c r="E340" s="372" t="n">
        <v>1982</v>
      </c>
      <c r="F340" s="372" t="n">
        <v>636</v>
      </c>
      <c r="G340" s="372" t="n">
        <v>6</v>
      </c>
      <c r="H340" s="372" t="n">
        <v>3363</v>
      </c>
      <c r="I340" s="372" t="n">
        <v>14</v>
      </c>
      <c r="J340" s="372" t="n">
        <v>6</v>
      </c>
      <c r="K340" s="1714" t="n">
        <v>4.2</v>
      </c>
      <c r="L340" s="1714" t="n">
        <v>6.9</v>
      </c>
      <c r="M340" s="1714" t="n">
        <v>11.8</v>
      </c>
      <c r="N340" s="1715" t="n">
        <v>3254</v>
      </c>
    </row>
    <row r="341" customFormat="false" ht="15" hidden="false" customHeight="false" outlineLevel="0" collapsed="false">
      <c r="A341" s="1712" t="n">
        <v>3255</v>
      </c>
      <c r="B341" s="1713" t="s">
        <v>3353</v>
      </c>
      <c r="C341" s="372" t="n">
        <v>74612</v>
      </c>
      <c r="D341" s="372" t="n">
        <v>287</v>
      </c>
      <c r="E341" s="372" t="n">
        <v>537</v>
      </c>
      <c r="F341" s="372" t="n">
        <v>197</v>
      </c>
      <c r="G341" s="372" t="n">
        <v>1</v>
      </c>
      <c r="H341" s="372" t="n">
        <v>1059</v>
      </c>
      <c r="I341" s="372" t="n">
        <v>2</v>
      </c>
      <c r="J341" s="372" t="n">
        <v>1</v>
      </c>
      <c r="K341" s="1714" t="n">
        <v>3.8</v>
      </c>
      <c r="L341" s="1714" t="n">
        <v>7.2</v>
      </c>
      <c r="M341" s="1714" t="n">
        <v>14.2</v>
      </c>
      <c r="N341" s="1715" t="n">
        <v>3255</v>
      </c>
    </row>
    <row r="342" customFormat="false" ht="15" hidden="false" customHeight="false" outlineLevel="0" collapsed="false">
      <c r="A342" s="1712" t="n">
        <v>3256</v>
      </c>
      <c r="B342" s="1713" t="s">
        <v>3354</v>
      </c>
      <c r="C342" s="373" t="n">
        <v>123866</v>
      </c>
      <c r="D342" s="372" t="n">
        <v>571</v>
      </c>
      <c r="E342" s="372" t="n">
        <v>919</v>
      </c>
      <c r="F342" s="372" t="n">
        <v>271</v>
      </c>
      <c r="G342" s="372" t="n">
        <v>3</v>
      </c>
      <c r="H342" s="372" t="n">
        <v>1437</v>
      </c>
      <c r="I342" s="372" t="s">
        <v>329</v>
      </c>
      <c r="J342" s="372" t="s">
        <v>329</v>
      </c>
      <c r="K342" s="1714" t="n">
        <v>4.6</v>
      </c>
      <c r="L342" s="1714" t="n">
        <v>7.4</v>
      </c>
      <c r="M342" s="1714" t="n">
        <v>11.6</v>
      </c>
      <c r="N342" s="1715" t="n">
        <v>3256</v>
      </c>
    </row>
    <row r="343" customFormat="false" ht="15" hidden="false" customHeight="false" outlineLevel="0" collapsed="false">
      <c r="A343" s="1712" t="n">
        <v>3257</v>
      </c>
      <c r="B343" s="1713" t="s">
        <v>3355</v>
      </c>
      <c r="C343" s="373" t="n">
        <v>162446</v>
      </c>
      <c r="D343" s="372" t="n">
        <v>707</v>
      </c>
      <c r="E343" s="372" t="n">
        <v>1106</v>
      </c>
      <c r="F343" s="372" t="n">
        <v>342</v>
      </c>
      <c r="G343" s="372" t="n">
        <v>3</v>
      </c>
      <c r="H343" s="372" t="n">
        <v>2048</v>
      </c>
      <c r="I343" s="372" t="n">
        <v>2</v>
      </c>
      <c r="J343" s="372" t="n">
        <v>2</v>
      </c>
      <c r="K343" s="1714" t="n">
        <v>4.4</v>
      </c>
      <c r="L343" s="1714" t="n">
        <v>6.8</v>
      </c>
      <c r="M343" s="1714" t="n">
        <v>12.6</v>
      </c>
      <c r="N343" s="1715" t="n">
        <v>3257</v>
      </c>
    </row>
    <row r="344" customFormat="false" ht="15" hidden="false" customHeight="false" outlineLevel="0" collapsed="false">
      <c r="A344" s="1687"/>
      <c r="B344" s="1713"/>
      <c r="C344" s="1730"/>
      <c r="D344" s="1730"/>
      <c r="E344" s="1730"/>
      <c r="F344" s="1730"/>
      <c r="G344" s="1730"/>
      <c r="H344" s="1730"/>
      <c r="I344" s="1730"/>
      <c r="J344" s="1730"/>
      <c r="K344" s="1727"/>
      <c r="L344" s="1727"/>
      <c r="M344" s="1727"/>
      <c r="N344" s="1716"/>
    </row>
    <row r="345" customFormat="false" ht="27.75" hidden="false" customHeight="true" outlineLevel="0" collapsed="false">
      <c r="A345" s="1717" t="n">
        <v>32</v>
      </c>
      <c r="B345" s="1718" t="s">
        <v>3356</v>
      </c>
      <c r="C345" s="373" t="n">
        <v>2146187</v>
      </c>
      <c r="D345" s="372" t="n">
        <v>9157</v>
      </c>
      <c r="E345" s="372" t="n">
        <v>16703</v>
      </c>
      <c r="F345" s="372" t="n">
        <v>5207</v>
      </c>
      <c r="G345" s="372" t="n">
        <v>59</v>
      </c>
      <c r="H345" s="372" t="n">
        <v>23945</v>
      </c>
      <c r="I345" s="372" t="n">
        <v>64</v>
      </c>
      <c r="J345" s="372" t="n">
        <v>34</v>
      </c>
      <c r="K345" s="1714" t="n">
        <v>4.3</v>
      </c>
      <c r="L345" s="1714" t="n">
        <v>7.8</v>
      </c>
      <c r="M345" s="1714" t="n">
        <v>11.2</v>
      </c>
      <c r="N345" s="1719" t="n">
        <v>32</v>
      </c>
    </row>
    <row r="346" customFormat="false" ht="15" hidden="false" customHeight="false" outlineLevel="0" collapsed="false">
      <c r="A346" s="1687"/>
      <c r="B346" s="1713"/>
      <c r="C346" s="1730"/>
      <c r="D346" s="1730"/>
      <c r="E346" s="1730"/>
      <c r="F346" s="1730"/>
      <c r="G346" s="1730"/>
      <c r="H346" s="1730"/>
      <c r="I346" s="1730"/>
      <c r="J346" s="1730"/>
      <c r="K346" s="1727"/>
      <c r="L346" s="1727"/>
      <c r="M346" s="1727"/>
      <c r="N346" s="1716"/>
    </row>
    <row r="347" customFormat="false" ht="15" hidden="false" customHeight="false" outlineLevel="0" collapsed="false">
      <c r="A347" s="1712" t="n">
        <v>3351</v>
      </c>
      <c r="B347" s="1713" t="s">
        <v>3357</v>
      </c>
      <c r="C347" s="1730" t="n">
        <v>179709</v>
      </c>
      <c r="D347" s="1730" t="n">
        <v>946</v>
      </c>
      <c r="E347" s="1730" t="n">
        <v>1431</v>
      </c>
      <c r="F347" s="1730" t="n">
        <v>463</v>
      </c>
      <c r="G347" s="1730" t="n">
        <v>3</v>
      </c>
      <c r="H347" s="1730" t="n">
        <v>2112</v>
      </c>
      <c r="I347" s="1730" t="n">
        <v>3</v>
      </c>
      <c r="J347" s="1730" t="n">
        <v>3</v>
      </c>
      <c r="K347" s="1727" t="n">
        <v>5.3</v>
      </c>
      <c r="L347" s="1727" t="n">
        <v>8</v>
      </c>
      <c r="M347" s="1727" t="n">
        <v>11.8</v>
      </c>
      <c r="N347" s="953" t="n">
        <v>3351</v>
      </c>
    </row>
    <row r="348" customFormat="false" ht="15" hidden="false" customHeight="false" outlineLevel="0" collapsed="false">
      <c r="A348" s="1712" t="n">
        <v>3352</v>
      </c>
      <c r="B348" s="1713" t="s">
        <v>3358</v>
      </c>
      <c r="C348" s="1730" t="n">
        <v>201742</v>
      </c>
      <c r="D348" s="1730" t="n">
        <v>1179</v>
      </c>
      <c r="E348" s="1730" t="n">
        <v>1471</v>
      </c>
      <c r="F348" s="1730" t="n">
        <v>461</v>
      </c>
      <c r="G348" s="1730" t="n">
        <v>6</v>
      </c>
      <c r="H348" s="1730" t="n">
        <v>2544</v>
      </c>
      <c r="I348" s="1730" t="n">
        <v>8</v>
      </c>
      <c r="J348" s="1730" t="n">
        <v>4</v>
      </c>
      <c r="K348" s="1727" t="n">
        <v>5.8</v>
      </c>
      <c r="L348" s="1727" t="n">
        <v>7.3</v>
      </c>
      <c r="M348" s="1727" t="n">
        <v>12.6</v>
      </c>
      <c r="N348" s="953" t="n">
        <v>3352</v>
      </c>
    </row>
    <row r="349" customFormat="false" ht="15" hidden="false" customHeight="false" outlineLevel="0" collapsed="false">
      <c r="A349" s="1712" t="n">
        <v>3353</v>
      </c>
      <c r="B349" s="1713" t="s">
        <v>3359</v>
      </c>
      <c r="C349" s="1730" t="n">
        <v>245221</v>
      </c>
      <c r="D349" s="1730" t="n">
        <v>1094</v>
      </c>
      <c r="E349" s="1730" t="n">
        <v>1867</v>
      </c>
      <c r="F349" s="1730" t="n">
        <v>509</v>
      </c>
      <c r="G349" s="1730" t="n">
        <v>6</v>
      </c>
      <c r="H349" s="1730" t="n">
        <v>2373</v>
      </c>
      <c r="I349" s="1730" t="n">
        <v>7</v>
      </c>
      <c r="J349" s="1730" t="n">
        <v>7</v>
      </c>
      <c r="K349" s="1727" t="n">
        <v>4.5</v>
      </c>
      <c r="L349" s="1727" t="n">
        <v>7.6</v>
      </c>
      <c r="M349" s="1727" t="n">
        <v>9.7</v>
      </c>
      <c r="N349" s="953" t="n">
        <v>3353</v>
      </c>
    </row>
    <row r="350" customFormat="false" ht="15" hidden="false" customHeight="false" outlineLevel="0" collapsed="false">
      <c r="A350" s="1712" t="n">
        <v>3354</v>
      </c>
      <c r="B350" s="1713" t="s">
        <v>3360</v>
      </c>
      <c r="C350" s="1730" t="n">
        <v>49865</v>
      </c>
      <c r="D350" s="1730" t="n">
        <v>194</v>
      </c>
      <c r="E350" s="1730" t="n">
        <v>315</v>
      </c>
      <c r="F350" s="1730" t="n">
        <v>127</v>
      </c>
      <c r="G350" s="1730" t="n">
        <v>3</v>
      </c>
      <c r="H350" s="1730" t="n">
        <v>698</v>
      </c>
      <c r="I350" s="1730" t="n">
        <v>3</v>
      </c>
      <c r="J350" s="1730" t="n">
        <v>3</v>
      </c>
      <c r="K350" s="1727" t="n">
        <v>3.9</v>
      </c>
      <c r="L350" s="1727" t="n">
        <v>6.3</v>
      </c>
      <c r="M350" s="1727" t="n">
        <v>14</v>
      </c>
      <c r="N350" s="953" t="n">
        <v>3354</v>
      </c>
    </row>
    <row r="351" customFormat="false" ht="15" hidden="false" customHeight="false" outlineLevel="0" collapsed="false">
      <c r="A351" s="1712" t="n">
        <v>3355</v>
      </c>
      <c r="B351" s="1713" t="s">
        <v>3361</v>
      </c>
      <c r="C351" s="1730" t="n">
        <v>176642</v>
      </c>
      <c r="D351" s="1730" t="n">
        <v>934</v>
      </c>
      <c r="E351" s="1730" t="n">
        <v>1496</v>
      </c>
      <c r="F351" s="1730" t="n">
        <v>524</v>
      </c>
      <c r="G351" s="1730" t="n">
        <v>2</v>
      </c>
      <c r="H351" s="1730" t="n">
        <v>1733</v>
      </c>
      <c r="I351" s="1730" t="n">
        <v>8</v>
      </c>
      <c r="J351" s="1730" t="n">
        <v>5</v>
      </c>
      <c r="K351" s="1727" t="n">
        <v>5.3</v>
      </c>
      <c r="L351" s="1727" t="n">
        <v>8.5</v>
      </c>
      <c r="M351" s="1727" t="n">
        <v>9.8</v>
      </c>
      <c r="N351" s="953" t="n">
        <v>3355</v>
      </c>
    </row>
    <row r="352" customFormat="false" ht="15" hidden="false" customHeight="false" outlineLevel="0" collapsed="false">
      <c r="A352" s="1712" t="n">
        <v>3356</v>
      </c>
      <c r="B352" s="1713" t="s">
        <v>3362</v>
      </c>
      <c r="C352" s="1730" t="n">
        <v>112240</v>
      </c>
      <c r="D352" s="1730" t="n">
        <v>558</v>
      </c>
      <c r="E352" s="1730" t="n">
        <v>801</v>
      </c>
      <c r="F352" s="1730" t="n">
        <v>225</v>
      </c>
      <c r="G352" s="1730" t="n">
        <v>2</v>
      </c>
      <c r="H352" s="1730" t="n">
        <v>1281</v>
      </c>
      <c r="I352" s="1730" t="n">
        <v>2</v>
      </c>
      <c r="J352" s="1730" t="n">
        <v>1</v>
      </c>
      <c r="K352" s="1727" t="n">
        <v>5</v>
      </c>
      <c r="L352" s="1727" t="n">
        <v>7.1</v>
      </c>
      <c r="M352" s="1727" t="n">
        <v>11.4</v>
      </c>
      <c r="N352" s="953" t="n">
        <v>3356</v>
      </c>
    </row>
    <row r="353" customFormat="false" ht="15" hidden="false" customHeight="false" outlineLevel="0" collapsed="false">
      <c r="A353" s="1712" t="n">
        <v>3357</v>
      </c>
      <c r="B353" s="1713" t="s">
        <v>3363</v>
      </c>
      <c r="C353" s="1730" t="n">
        <v>164358</v>
      </c>
      <c r="D353" s="1730" t="n">
        <v>742</v>
      </c>
      <c r="E353" s="1730" t="n">
        <v>1329</v>
      </c>
      <c r="F353" s="1730" t="n">
        <v>332</v>
      </c>
      <c r="G353" s="1730" t="n">
        <v>3</v>
      </c>
      <c r="H353" s="1730" t="n">
        <v>1577</v>
      </c>
      <c r="I353" s="1730" t="n">
        <v>5</v>
      </c>
      <c r="J353" s="1730" t="n">
        <v>1</v>
      </c>
      <c r="K353" s="1727" t="n">
        <v>4.5</v>
      </c>
      <c r="L353" s="1727" t="n">
        <v>8.1</v>
      </c>
      <c r="M353" s="1727" t="n">
        <v>9.6</v>
      </c>
      <c r="N353" s="953" t="n">
        <v>3357</v>
      </c>
    </row>
    <row r="354" customFormat="false" ht="15" hidden="false" customHeight="false" outlineLevel="0" collapsed="false">
      <c r="A354" s="1712" t="n">
        <v>3358</v>
      </c>
      <c r="B354" s="1713" t="s">
        <v>3364</v>
      </c>
      <c r="C354" s="1730" t="n">
        <v>140449</v>
      </c>
      <c r="D354" s="1730" t="n">
        <v>666</v>
      </c>
      <c r="E354" s="1730" t="n">
        <v>1108</v>
      </c>
      <c r="F354" s="1730" t="n">
        <v>372</v>
      </c>
      <c r="G354" s="1730" t="n">
        <v>2</v>
      </c>
      <c r="H354" s="1730" t="n">
        <v>1583</v>
      </c>
      <c r="I354" s="1730" t="n">
        <v>1</v>
      </c>
      <c r="J354" s="1730" t="n">
        <v>1</v>
      </c>
      <c r="K354" s="1727" t="n">
        <v>4.7</v>
      </c>
      <c r="L354" s="1727" t="n">
        <v>7.9</v>
      </c>
      <c r="M354" s="1727" t="n">
        <v>11.3</v>
      </c>
      <c r="N354" s="953" t="n">
        <v>3358</v>
      </c>
    </row>
    <row r="355" customFormat="false" ht="15" hidden="false" customHeight="false" outlineLevel="0" collapsed="false">
      <c r="A355" s="1712" t="n">
        <v>3359</v>
      </c>
      <c r="B355" s="1713" t="s">
        <v>3365</v>
      </c>
      <c r="C355" s="1730" t="n">
        <v>196924</v>
      </c>
      <c r="D355" s="1730" t="n">
        <v>1070</v>
      </c>
      <c r="E355" s="1730" t="n">
        <v>1640</v>
      </c>
      <c r="F355" s="1730" t="n">
        <v>451</v>
      </c>
      <c r="G355" s="1730" t="n">
        <v>5</v>
      </c>
      <c r="H355" s="1730" t="n">
        <v>1925</v>
      </c>
      <c r="I355" s="1730" t="n">
        <v>6</v>
      </c>
      <c r="J355" s="1730" t="n">
        <v>3</v>
      </c>
      <c r="K355" s="1727" t="n">
        <v>5.4</v>
      </c>
      <c r="L355" s="1727" t="n">
        <v>8.3</v>
      </c>
      <c r="M355" s="1727" t="n">
        <v>9.8</v>
      </c>
      <c r="N355" s="953" t="n">
        <v>3359</v>
      </c>
    </row>
    <row r="356" customFormat="false" ht="15" hidden="false" customHeight="false" outlineLevel="0" collapsed="false">
      <c r="A356" s="1712" t="n">
        <v>3360</v>
      </c>
      <c r="B356" s="1713" t="s">
        <v>3366</v>
      </c>
      <c r="C356" s="1730" t="n">
        <v>94669</v>
      </c>
      <c r="D356" s="1730" t="n">
        <v>378</v>
      </c>
      <c r="E356" s="1730" t="n">
        <v>653</v>
      </c>
      <c r="F356" s="1730" t="n">
        <v>236</v>
      </c>
      <c r="G356" s="1730" t="n">
        <v>2</v>
      </c>
      <c r="H356" s="1730" t="n">
        <v>1281</v>
      </c>
      <c r="I356" s="1730" t="n">
        <v>3</v>
      </c>
      <c r="J356" s="1730" t="s">
        <v>329</v>
      </c>
      <c r="K356" s="1727" t="n">
        <v>4</v>
      </c>
      <c r="L356" s="1727" t="n">
        <v>6.9</v>
      </c>
      <c r="M356" s="1727" t="n">
        <v>13.5</v>
      </c>
      <c r="N356" s="953" t="n">
        <v>3360</v>
      </c>
    </row>
    <row r="357" customFormat="false" ht="15" hidden="false" customHeight="false" outlineLevel="0" collapsed="false">
      <c r="A357" s="1712" t="n">
        <v>3361</v>
      </c>
      <c r="B357" s="1713" t="s">
        <v>3367</v>
      </c>
      <c r="C357" s="373" t="n">
        <v>133468</v>
      </c>
      <c r="D357" s="372" t="n">
        <v>588</v>
      </c>
      <c r="E357" s="372" t="n">
        <v>1065</v>
      </c>
      <c r="F357" s="372" t="n">
        <v>287</v>
      </c>
      <c r="G357" s="372" t="n">
        <v>1</v>
      </c>
      <c r="H357" s="372" t="n">
        <v>1354</v>
      </c>
      <c r="I357" s="372" t="n">
        <v>5</v>
      </c>
      <c r="J357" s="372" t="n">
        <v>3</v>
      </c>
      <c r="K357" s="1714" t="n">
        <v>4.4</v>
      </c>
      <c r="L357" s="1714" t="n">
        <v>8</v>
      </c>
      <c r="M357" s="1714" t="n">
        <v>10.1</v>
      </c>
      <c r="N357" s="1715" t="n">
        <v>3361</v>
      </c>
    </row>
    <row r="358" customFormat="false" ht="15" hidden="false" customHeight="false" outlineLevel="0" collapsed="false">
      <c r="A358" s="1687"/>
      <c r="B358" s="1713"/>
      <c r="C358" s="1730"/>
      <c r="D358" s="1730"/>
      <c r="E358" s="1730"/>
      <c r="F358" s="1730"/>
      <c r="G358" s="1730"/>
      <c r="H358" s="1730"/>
      <c r="I358" s="1730"/>
      <c r="J358" s="1730"/>
      <c r="K358" s="1727"/>
      <c r="L358" s="1727"/>
      <c r="M358" s="1727"/>
      <c r="N358" s="1716"/>
    </row>
    <row r="359" customFormat="false" ht="24" hidden="false" customHeight="true" outlineLevel="0" collapsed="false">
      <c r="A359" s="1717" t="n">
        <v>33</v>
      </c>
      <c r="B359" s="1718" t="s">
        <v>3368</v>
      </c>
      <c r="C359" s="373" t="n">
        <v>1695287</v>
      </c>
      <c r="D359" s="372" t="n">
        <v>8349</v>
      </c>
      <c r="E359" s="372" t="n">
        <v>13176</v>
      </c>
      <c r="F359" s="372" t="n">
        <v>3987</v>
      </c>
      <c r="G359" s="372" t="n">
        <v>35</v>
      </c>
      <c r="H359" s="372" t="n">
        <v>18461</v>
      </c>
      <c r="I359" s="372" t="n">
        <v>51</v>
      </c>
      <c r="J359" s="372" t="n">
        <v>31</v>
      </c>
      <c r="K359" s="1714" t="n">
        <v>4.9</v>
      </c>
      <c r="L359" s="1714" t="n">
        <v>7.8</v>
      </c>
      <c r="M359" s="1714" t="n">
        <v>10.9</v>
      </c>
      <c r="N359" s="1719" t="n">
        <v>33</v>
      </c>
    </row>
    <row r="360" customFormat="false" ht="15" hidden="false" customHeight="false" outlineLevel="0" collapsed="false">
      <c r="A360" s="1687"/>
      <c r="B360" s="1713"/>
      <c r="C360" s="1730"/>
      <c r="D360" s="1730"/>
      <c r="E360" s="1730"/>
      <c r="F360" s="1730"/>
      <c r="G360" s="1730"/>
      <c r="H360" s="1730"/>
      <c r="I360" s="1730"/>
      <c r="J360" s="1730"/>
      <c r="K360" s="1727"/>
      <c r="L360" s="1727"/>
      <c r="M360" s="1727"/>
      <c r="N360" s="1716"/>
    </row>
    <row r="361" customFormat="false" ht="15" hidden="false" customHeight="false" outlineLevel="0" collapsed="false">
      <c r="A361" s="1712" t="n">
        <v>3401</v>
      </c>
      <c r="B361" s="1713" t="s">
        <v>3369</v>
      </c>
      <c r="C361" s="372" t="n">
        <v>74579</v>
      </c>
      <c r="D361" s="372" t="n">
        <v>302</v>
      </c>
      <c r="E361" s="372" t="n">
        <v>544</v>
      </c>
      <c r="F361" s="372" t="n">
        <v>166</v>
      </c>
      <c r="G361" s="372" t="n">
        <v>4</v>
      </c>
      <c r="H361" s="372" t="n">
        <v>733</v>
      </c>
      <c r="I361" s="372" t="n">
        <v>5</v>
      </c>
      <c r="J361" s="372" t="n">
        <v>4</v>
      </c>
      <c r="K361" s="1714" t="n">
        <v>4</v>
      </c>
      <c r="L361" s="1714" t="n">
        <v>7.3</v>
      </c>
      <c r="M361" s="1714" t="n">
        <v>9.8</v>
      </c>
      <c r="N361" s="1715" t="n">
        <v>3401</v>
      </c>
    </row>
    <row r="362" customFormat="false" ht="15" hidden="false" customHeight="false" outlineLevel="0" collapsed="false">
      <c r="A362" s="1712" t="n">
        <v>3402</v>
      </c>
      <c r="B362" s="1713" t="s">
        <v>3370</v>
      </c>
      <c r="C362" s="372" t="n">
        <v>51362</v>
      </c>
      <c r="D362" s="372" t="n">
        <v>254</v>
      </c>
      <c r="E362" s="372" t="n">
        <v>436</v>
      </c>
      <c r="F362" s="372" t="n">
        <v>179</v>
      </c>
      <c r="G362" s="372" t="s">
        <v>329</v>
      </c>
      <c r="H362" s="372" t="n">
        <v>607</v>
      </c>
      <c r="I362" s="372" t="s">
        <v>329</v>
      </c>
      <c r="J362" s="372" t="s">
        <v>329</v>
      </c>
      <c r="K362" s="1714" t="n">
        <v>4.9</v>
      </c>
      <c r="L362" s="1714" t="n">
        <v>8.5</v>
      </c>
      <c r="M362" s="1714" t="n">
        <v>11.8</v>
      </c>
      <c r="N362" s="1715" t="n">
        <v>3402</v>
      </c>
    </row>
    <row r="363" customFormat="false" ht="15" hidden="false" customHeight="false" outlineLevel="0" collapsed="false">
      <c r="A363" s="1712" t="n">
        <v>3403</v>
      </c>
      <c r="B363" s="1713" t="s">
        <v>3371</v>
      </c>
      <c r="C363" s="373" t="n">
        <v>160626</v>
      </c>
      <c r="D363" s="372" t="n">
        <v>791</v>
      </c>
      <c r="E363" s="372" t="n">
        <v>1423</v>
      </c>
      <c r="F363" s="372" t="n">
        <v>554</v>
      </c>
      <c r="G363" s="372" t="n">
        <v>7</v>
      </c>
      <c r="H363" s="372" t="n">
        <v>1610</v>
      </c>
      <c r="I363" s="372" t="n">
        <v>12</v>
      </c>
      <c r="J363" s="372" t="n">
        <v>10</v>
      </c>
      <c r="K363" s="1714" t="n">
        <v>4.9</v>
      </c>
      <c r="L363" s="1714" t="n">
        <v>8.9</v>
      </c>
      <c r="M363" s="1714" t="n">
        <v>10</v>
      </c>
      <c r="N363" s="1715" t="n">
        <v>3403</v>
      </c>
    </row>
    <row r="364" customFormat="false" ht="15" hidden="false" customHeight="false" outlineLevel="0" collapsed="false">
      <c r="A364" s="1712" t="n">
        <v>3404</v>
      </c>
      <c r="B364" s="1713" t="s">
        <v>3372</v>
      </c>
      <c r="C364" s="373" t="n">
        <v>163100</v>
      </c>
      <c r="D364" s="372" t="n">
        <v>719</v>
      </c>
      <c r="E364" s="372" t="n">
        <v>1363</v>
      </c>
      <c r="F364" s="372" t="n">
        <v>397</v>
      </c>
      <c r="G364" s="372" t="n">
        <v>5</v>
      </c>
      <c r="H364" s="372" t="n">
        <v>1582</v>
      </c>
      <c r="I364" s="372" t="n">
        <v>6</v>
      </c>
      <c r="J364" s="372" t="n">
        <v>3</v>
      </c>
      <c r="K364" s="1714" t="n">
        <v>4.4</v>
      </c>
      <c r="L364" s="1714" t="n">
        <v>8.4</v>
      </c>
      <c r="M364" s="1714" t="n">
        <v>9.7</v>
      </c>
      <c r="N364" s="1715" t="n">
        <v>3404</v>
      </c>
    </row>
    <row r="365" customFormat="false" ht="15" hidden="false" customHeight="false" outlineLevel="0" collapsed="false">
      <c r="A365" s="1712" t="n">
        <v>3405</v>
      </c>
      <c r="B365" s="1713" t="s">
        <v>3373</v>
      </c>
      <c r="C365" s="372" t="n">
        <v>81268</v>
      </c>
      <c r="D365" s="372" t="n">
        <v>337</v>
      </c>
      <c r="E365" s="372" t="n">
        <v>549</v>
      </c>
      <c r="F365" s="372" t="n">
        <v>266</v>
      </c>
      <c r="G365" s="372" t="n">
        <v>1</v>
      </c>
      <c r="H365" s="372" t="n">
        <v>1062</v>
      </c>
      <c r="I365" s="372" t="n">
        <v>5</v>
      </c>
      <c r="J365" s="372" t="n">
        <v>2</v>
      </c>
      <c r="K365" s="1714" t="n">
        <v>4.1</v>
      </c>
      <c r="L365" s="1714" t="n">
        <v>6.8</v>
      </c>
      <c r="M365" s="1714" t="n">
        <v>13.1</v>
      </c>
      <c r="N365" s="1715" t="n">
        <v>3405</v>
      </c>
    </row>
    <row r="366" customFormat="false" ht="15" hidden="false" customHeight="false" outlineLevel="0" collapsed="false">
      <c r="A366" s="1712" t="n">
        <v>3451</v>
      </c>
      <c r="B366" s="1713" t="s">
        <v>3374</v>
      </c>
      <c r="C366" s="373" t="n">
        <v>117257</v>
      </c>
      <c r="D366" s="372" t="n">
        <v>592</v>
      </c>
      <c r="E366" s="372" t="n">
        <v>850</v>
      </c>
      <c r="F366" s="372" t="n">
        <v>263</v>
      </c>
      <c r="G366" s="372" t="n">
        <v>1</v>
      </c>
      <c r="H366" s="372" t="n">
        <v>1153</v>
      </c>
      <c r="I366" s="372" t="n">
        <v>3</v>
      </c>
      <c r="J366" s="372" t="n">
        <v>2</v>
      </c>
      <c r="K366" s="1714" t="n">
        <v>5</v>
      </c>
      <c r="L366" s="1714" t="n">
        <v>7.2</v>
      </c>
      <c r="M366" s="1714" t="n">
        <v>9.8</v>
      </c>
      <c r="N366" s="1715" t="n">
        <v>3451</v>
      </c>
    </row>
    <row r="367" customFormat="false" ht="15" hidden="false" customHeight="false" outlineLevel="0" collapsed="false">
      <c r="A367" s="1712" t="n">
        <v>3452</v>
      </c>
      <c r="B367" s="1713" t="s">
        <v>3375</v>
      </c>
      <c r="C367" s="373" t="n">
        <v>189273</v>
      </c>
      <c r="D367" s="372" t="n">
        <v>1697</v>
      </c>
      <c r="E367" s="372" t="n">
        <v>1470</v>
      </c>
      <c r="F367" s="372" t="n">
        <v>520</v>
      </c>
      <c r="G367" s="372" t="n">
        <v>4</v>
      </c>
      <c r="H367" s="372" t="n">
        <v>2133</v>
      </c>
      <c r="I367" s="372" t="n">
        <v>10</v>
      </c>
      <c r="J367" s="372" t="n">
        <v>8</v>
      </c>
      <c r="K367" s="1714" t="n">
        <v>9</v>
      </c>
      <c r="L367" s="1714" t="n">
        <v>7.8</v>
      </c>
      <c r="M367" s="1714" t="n">
        <v>11.3</v>
      </c>
      <c r="N367" s="1715" t="n">
        <v>3452</v>
      </c>
    </row>
    <row r="368" customFormat="false" ht="15" hidden="false" customHeight="false" outlineLevel="0" collapsed="false">
      <c r="A368" s="1712" t="n">
        <v>3453</v>
      </c>
      <c r="B368" s="1713" t="s">
        <v>3376</v>
      </c>
      <c r="C368" s="373" t="n">
        <v>157752</v>
      </c>
      <c r="D368" s="372" t="n">
        <v>730</v>
      </c>
      <c r="E368" s="372" t="n">
        <v>1573</v>
      </c>
      <c r="F368" s="372" t="n">
        <v>337</v>
      </c>
      <c r="G368" s="372" t="n">
        <v>4</v>
      </c>
      <c r="H368" s="372" t="n">
        <v>1461</v>
      </c>
      <c r="I368" s="372" t="n">
        <v>9</v>
      </c>
      <c r="J368" s="372" t="n">
        <v>8</v>
      </c>
      <c r="K368" s="1714" t="n">
        <v>4.6</v>
      </c>
      <c r="L368" s="1714" t="n">
        <v>10</v>
      </c>
      <c r="M368" s="1714" t="n">
        <v>9.3</v>
      </c>
      <c r="N368" s="1715" t="n">
        <v>3453</v>
      </c>
    </row>
    <row r="369" customFormat="false" ht="15" hidden="false" customHeight="false" outlineLevel="0" collapsed="false">
      <c r="A369" s="1712" t="n">
        <v>3454</v>
      </c>
      <c r="B369" s="1713" t="s">
        <v>3377</v>
      </c>
      <c r="C369" s="373" t="n">
        <v>313371</v>
      </c>
      <c r="D369" s="372" t="n">
        <v>1502</v>
      </c>
      <c r="E369" s="372" t="n">
        <v>2721</v>
      </c>
      <c r="F369" s="372" t="n">
        <v>573</v>
      </c>
      <c r="G369" s="372" t="n">
        <v>8</v>
      </c>
      <c r="H369" s="372" t="n">
        <v>2915</v>
      </c>
      <c r="I369" s="372" t="n">
        <v>4</v>
      </c>
      <c r="J369" s="372" t="n">
        <v>2</v>
      </c>
      <c r="K369" s="1714" t="n">
        <v>4.8</v>
      </c>
      <c r="L369" s="1714" t="n">
        <v>8.7</v>
      </c>
      <c r="M369" s="1714" t="n">
        <v>9.3</v>
      </c>
      <c r="N369" s="1715" t="n">
        <v>3454</v>
      </c>
    </row>
    <row r="370" customFormat="false" ht="15" hidden="false" customHeight="false" outlineLevel="0" collapsed="false">
      <c r="A370" s="1712" t="n">
        <v>3455</v>
      </c>
      <c r="B370" s="1713" t="s">
        <v>3378</v>
      </c>
      <c r="C370" s="373" t="n">
        <v>100068</v>
      </c>
      <c r="D370" s="372" t="n">
        <v>879</v>
      </c>
      <c r="E370" s="372" t="n">
        <v>700</v>
      </c>
      <c r="F370" s="372" t="n">
        <v>223</v>
      </c>
      <c r="G370" s="372" t="n">
        <v>4</v>
      </c>
      <c r="H370" s="372" t="n">
        <v>1112</v>
      </c>
      <c r="I370" s="372" t="n">
        <v>2</v>
      </c>
      <c r="J370" s="372" t="n">
        <v>1</v>
      </c>
      <c r="K370" s="1714" t="n">
        <v>8.8</v>
      </c>
      <c r="L370" s="1714" t="n">
        <v>7</v>
      </c>
      <c r="M370" s="1714" t="n">
        <v>11.1</v>
      </c>
      <c r="N370" s="1715" t="n">
        <v>3455</v>
      </c>
    </row>
    <row r="371" customFormat="false" ht="15" hidden="false" customHeight="false" outlineLevel="0" collapsed="false">
      <c r="A371" s="1712" t="n">
        <v>3456</v>
      </c>
      <c r="B371" s="1713" t="s">
        <v>3379</v>
      </c>
      <c r="C371" s="373" t="n">
        <v>135431</v>
      </c>
      <c r="D371" s="372" t="n">
        <v>655</v>
      </c>
      <c r="E371" s="372" t="n">
        <v>1167</v>
      </c>
      <c r="F371" s="372" t="n">
        <v>274</v>
      </c>
      <c r="G371" s="372" t="n">
        <v>6</v>
      </c>
      <c r="H371" s="372" t="n">
        <v>1257</v>
      </c>
      <c r="I371" s="372" t="n">
        <v>8</v>
      </c>
      <c r="J371" s="372" t="n">
        <v>5</v>
      </c>
      <c r="K371" s="1714" t="n">
        <v>4.8</v>
      </c>
      <c r="L371" s="1714" t="n">
        <v>8.6</v>
      </c>
      <c r="M371" s="1714" t="n">
        <v>9.3</v>
      </c>
      <c r="N371" s="1715" t="n">
        <v>3456</v>
      </c>
    </row>
    <row r="372" customFormat="false" ht="15" hidden="false" customHeight="false" outlineLevel="0" collapsed="false">
      <c r="A372" s="1712" t="n">
        <v>3457</v>
      </c>
      <c r="B372" s="1713" t="s">
        <v>3380</v>
      </c>
      <c r="C372" s="373" t="n">
        <v>164878</v>
      </c>
      <c r="D372" s="372" t="n">
        <v>1012</v>
      </c>
      <c r="E372" s="372" t="n">
        <v>1337</v>
      </c>
      <c r="F372" s="372" t="n">
        <v>402</v>
      </c>
      <c r="G372" s="372" t="n">
        <v>2</v>
      </c>
      <c r="H372" s="372" t="n">
        <v>1727</v>
      </c>
      <c r="I372" s="372" t="n">
        <v>7</v>
      </c>
      <c r="J372" s="372" t="n">
        <v>7</v>
      </c>
      <c r="K372" s="1714" t="n">
        <v>6.1</v>
      </c>
      <c r="L372" s="1714" t="n">
        <v>8.1</v>
      </c>
      <c r="M372" s="1714" t="n">
        <v>10.5</v>
      </c>
      <c r="N372" s="1715" t="n">
        <v>3457</v>
      </c>
    </row>
    <row r="373" customFormat="false" ht="15" hidden="false" customHeight="false" outlineLevel="0" collapsed="false">
      <c r="A373" s="1712" t="n">
        <v>3458</v>
      </c>
      <c r="B373" s="1713" t="s">
        <v>3381</v>
      </c>
      <c r="C373" s="373" t="n">
        <v>126204</v>
      </c>
      <c r="D373" s="372" t="n">
        <v>627</v>
      </c>
      <c r="E373" s="372" t="n">
        <v>1007</v>
      </c>
      <c r="F373" s="372" t="n">
        <v>292</v>
      </c>
      <c r="G373" s="372" t="n">
        <v>3</v>
      </c>
      <c r="H373" s="372" t="n">
        <v>1210</v>
      </c>
      <c r="I373" s="372" t="n">
        <v>5</v>
      </c>
      <c r="J373" s="372" t="n">
        <v>1</v>
      </c>
      <c r="K373" s="1714" t="n">
        <v>5</v>
      </c>
      <c r="L373" s="1714" t="n">
        <v>8</v>
      </c>
      <c r="M373" s="1714" t="n">
        <v>9.6</v>
      </c>
      <c r="N373" s="1715" t="n">
        <v>3458</v>
      </c>
    </row>
    <row r="374" customFormat="false" ht="15" hidden="false" customHeight="false" outlineLevel="0" collapsed="false">
      <c r="A374" s="1712" t="n">
        <v>3459</v>
      </c>
      <c r="B374" s="1713" t="s">
        <v>3382</v>
      </c>
      <c r="C374" s="373" t="n">
        <v>357838</v>
      </c>
      <c r="D374" s="372" t="n">
        <v>1675</v>
      </c>
      <c r="E374" s="372" t="n">
        <v>2880</v>
      </c>
      <c r="F374" s="372" t="n">
        <v>637</v>
      </c>
      <c r="G374" s="372" t="n">
        <v>11</v>
      </c>
      <c r="H374" s="372" t="n">
        <v>3478</v>
      </c>
      <c r="I374" s="372" t="n">
        <v>11</v>
      </c>
      <c r="J374" s="372" t="n">
        <v>6</v>
      </c>
      <c r="K374" s="1714" t="n">
        <v>4.7</v>
      </c>
      <c r="L374" s="1714" t="n">
        <v>8</v>
      </c>
      <c r="M374" s="1714" t="n">
        <v>9.7</v>
      </c>
      <c r="N374" s="1715" t="n">
        <v>3459</v>
      </c>
    </row>
    <row r="375" customFormat="false" ht="15" hidden="false" customHeight="false" outlineLevel="0" collapsed="false">
      <c r="A375" s="1712" t="n">
        <v>3460</v>
      </c>
      <c r="B375" s="1713" t="s">
        <v>3383</v>
      </c>
      <c r="C375" s="373" t="n">
        <v>135717</v>
      </c>
      <c r="D375" s="372" t="n">
        <v>598</v>
      </c>
      <c r="E375" s="372" t="n">
        <v>1318</v>
      </c>
      <c r="F375" s="372" t="n">
        <v>252</v>
      </c>
      <c r="G375" s="372" t="n">
        <v>2</v>
      </c>
      <c r="H375" s="372" t="n">
        <v>1085</v>
      </c>
      <c r="I375" s="372" t="n">
        <v>7</v>
      </c>
      <c r="J375" s="372" t="n">
        <v>4</v>
      </c>
      <c r="K375" s="1714" t="n">
        <v>4.4</v>
      </c>
      <c r="L375" s="1714" t="n">
        <v>9.7</v>
      </c>
      <c r="M375" s="1714" t="n">
        <v>8</v>
      </c>
      <c r="N375" s="1715" t="n">
        <v>3460</v>
      </c>
    </row>
    <row r="376" customFormat="false" ht="15" hidden="false" customHeight="false" outlineLevel="0" collapsed="false">
      <c r="A376" s="1712" t="n">
        <v>3461</v>
      </c>
      <c r="B376" s="1713" t="s">
        <v>3384</v>
      </c>
      <c r="C376" s="372" t="n">
        <v>91623</v>
      </c>
      <c r="D376" s="372" t="n">
        <v>356</v>
      </c>
      <c r="E376" s="372" t="n">
        <v>647</v>
      </c>
      <c r="F376" s="372" t="n">
        <v>217</v>
      </c>
      <c r="G376" s="372" t="n">
        <v>5</v>
      </c>
      <c r="H376" s="372" t="n">
        <v>1062</v>
      </c>
      <c r="I376" s="372" t="n">
        <v>7</v>
      </c>
      <c r="J376" s="372" t="n">
        <v>3</v>
      </c>
      <c r="K376" s="1714" t="n">
        <v>3.9</v>
      </c>
      <c r="L376" s="1714" t="n">
        <v>7.1</v>
      </c>
      <c r="M376" s="1714" t="n">
        <v>11.6</v>
      </c>
      <c r="N376" s="1715" t="n">
        <v>3461</v>
      </c>
    </row>
    <row r="377" customFormat="false" ht="15" hidden="false" customHeight="false" outlineLevel="0" collapsed="false">
      <c r="A377" s="1712" t="n">
        <v>3462</v>
      </c>
      <c r="B377" s="1713" t="s">
        <v>3385</v>
      </c>
      <c r="C377" s="372" t="n">
        <v>57413</v>
      </c>
      <c r="D377" s="372" t="n">
        <v>599</v>
      </c>
      <c r="E377" s="372" t="n">
        <v>436</v>
      </c>
      <c r="F377" s="372" t="n">
        <v>141</v>
      </c>
      <c r="G377" s="372" t="n">
        <v>2</v>
      </c>
      <c r="H377" s="372" t="n">
        <v>603</v>
      </c>
      <c r="I377" s="372" t="n">
        <v>2</v>
      </c>
      <c r="J377" s="372" t="s">
        <v>329</v>
      </c>
      <c r="K377" s="1714" t="n">
        <v>10.4</v>
      </c>
      <c r="L377" s="1714" t="n">
        <v>7.6</v>
      </c>
      <c r="M377" s="1714" t="n">
        <v>10.5</v>
      </c>
      <c r="N377" s="1715" t="n">
        <v>3462</v>
      </c>
    </row>
    <row r="378" customFormat="false" ht="15" hidden="false" customHeight="false" outlineLevel="0" collapsed="false">
      <c r="A378" s="1687"/>
      <c r="B378" s="1713"/>
      <c r="N378" s="1716"/>
    </row>
    <row r="379" customFormat="false" ht="25.5" hidden="false" customHeight="true" outlineLevel="0" collapsed="false">
      <c r="A379" s="1717" t="n">
        <v>34</v>
      </c>
      <c r="B379" s="1718" t="s">
        <v>3386</v>
      </c>
      <c r="C379" s="373" t="n">
        <v>2477760</v>
      </c>
      <c r="D379" s="372" t="n">
        <v>13325</v>
      </c>
      <c r="E379" s="372" t="n">
        <v>20421</v>
      </c>
      <c r="F379" s="372" t="n">
        <v>5693</v>
      </c>
      <c r="G379" s="372" t="n">
        <v>69</v>
      </c>
      <c r="H379" s="372" t="n">
        <v>24790</v>
      </c>
      <c r="I379" s="372" t="n">
        <v>103</v>
      </c>
      <c r="J379" s="372" t="n">
        <v>66</v>
      </c>
      <c r="K379" s="1714" t="n">
        <v>5.4</v>
      </c>
      <c r="L379" s="1714" t="n">
        <v>8.2</v>
      </c>
      <c r="M379" s="1714" t="n">
        <v>10</v>
      </c>
      <c r="N379" s="1719" t="n">
        <v>34</v>
      </c>
    </row>
    <row r="380" customFormat="false" ht="15" hidden="false" customHeight="false" outlineLevel="0" collapsed="false">
      <c r="A380" s="1687"/>
      <c r="B380" s="1713"/>
      <c r="C380" s="1730"/>
      <c r="D380" s="1730"/>
      <c r="E380" s="1730"/>
      <c r="F380" s="1730"/>
      <c r="G380" s="1730"/>
      <c r="H380" s="1730"/>
      <c r="I380" s="1730"/>
      <c r="J380" s="1730"/>
      <c r="K380" s="1727"/>
      <c r="L380" s="1727"/>
      <c r="M380" s="1727"/>
      <c r="N380" s="1716"/>
    </row>
    <row r="381" customFormat="false" ht="15" hidden="false" customHeight="false" outlineLevel="0" collapsed="false">
      <c r="A381" s="1683" t="n">
        <v>3</v>
      </c>
      <c r="B381" s="1723" t="s">
        <v>3162</v>
      </c>
      <c r="C381" s="373" t="n">
        <v>7938707</v>
      </c>
      <c r="D381" s="372" t="n">
        <v>38116</v>
      </c>
      <c r="E381" s="372" t="n">
        <v>62228</v>
      </c>
      <c r="F381" s="372" t="n">
        <v>18704</v>
      </c>
      <c r="G381" s="372" t="n">
        <v>203</v>
      </c>
      <c r="H381" s="372" t="n">
        <v>85673</v>
      </c>
      <c r="I381" s="372" t="n">
        <v>260</v>
      </c>
      <c r="J381" s="372" t="n">
        <v>152</v>
      </c>
      <c r="K381" s="1714" t="n">
        <v>4.8</v>
      </c>
      <c r="L381" s="1714" t="n">
        <v>7.8</v>
      </c>
      <c r="M381" s="1714" t="n">
        <v>10.8</v>
      </c>
      <c r="N381" s="1724" t="n">
        <v>3</v>
      </c>
    </row>
    <row r="382" customFormat="false" ht="15" hidden="false" customHeight="false" outlineLevel="0" collapsed="false">
      <c r="A382" s="1687"/>
      <c r="B382" s="1687"/>
      <c r="N382" s="1725"/>
    </row>
    <row r="383" customFormat="false" ht="15" hidden="false" customHeight="false" outlineLevel="0" collapsed="false">
      <c r="A383" s="1698"/>
      <c r="B383" s="1698"/>
      <c r="C383" s="1687"/>
      <c r="D383" s="1687"/>
      <c r="E383" s="1687"/>
      <c r="F383" s="1687"/>
      <c r="G383" s="1726"/>
      <c r="H383" s="1726"/>
      <c r="I383" s="1726"/>
      <c r="J383" s="1726"/>
      <c r="K383" s="1727"/>
      <c r="L383" s="1727"/>
      <c r="M383" s="1727"/>
      <c r="N383" s="1725"/>
    </row>
    <row r="384" customFormat="false" ht="15" hidden="false" customHeight="true" outlineLevel="0" collapsed="false">
      <c r="A384" s="1687" t="s">
        <v>3163</v>
      </c>
      <c r="B384" s="1687"/>
      <c r="C384" s="1687"/>
      <c r="D384" s="1687"/>
      <c r="E384" s="1687"/>
      <c r="F384" s="1687"/>
      <c r="G384" s="1726"/>
      <c r="H384" s="1726"/>
      <c r="I384" s="1726"/>
      <c r="J384" s="1726"/>
      <c r="K384" s="1727"/>
      <c r="L384" s="1727"/>
      <c r="M384" s="1727"/>
      <c r="N384" s="1725"/>
    </row>
    <row r="385" customFormat="false" ht="15" hidden="false" customHeight="true" outlineLevel="0" collapsed="false">
      <c r="A385" s="1687" t="s">
        <v>3164</v>
      </c>
      <c r="B385" s="1687"/>
      <c r="C385" s="1687"/>
      <c r="D385" s="1687"/>
      <c r="E385" s="1687"/>
      <c r="F385" s="1687"/>
      <c r="G385" s="1726"/>
      <c r="H385" s="1726"/>
      <c r="I385" s="1726"/>
      <c r="J385" s="1726"/>
      <c r="K385" s="1727"/>
      <c r="L385" s="1727"/>
      <c r="M385" s="1727"/>
      <c r="N385" s="1725"/>
    </row>
    <row r="386" customFormat="false" ht="15" hidden="false" customHeight="true" outlineLevel="0" collapsed="false">
      <c r="A386" s="1687" t="s">
        <v>3165</v>
      </c>
      <c r="B386" s="1687"/>
      <c r="C386" s="1687"/>
      <c r="D386" s="1687"/>
      <c r="E386" s="1687"/>
      <c r="F386" s="1687"/>
      <c r="G386" s="1726"/>
      <c r="H386" s="1726"/>
      <c r="I386" s="1726"/>
      <c r="J386" s="1726"/>
      <c r="K386" s="1727"/>
      <c r="L386" s="1727"/>
      <c r="M386" s="1727"/>
      <c r="N386" s="1725"/>
    </row>
    <row r="387" customFormat="false" ht="15" hidden="false" customHeight="true" outlineLevel="0" collapsed="false">
      <c r="A387" s="1728"/>
      <c r="B387" s="1728"/>
      <c r="C387" s="1729" t="s">
        <v>3087</v>
      </c>
      <c r="D387" s="1729"/>
      <c r="E387" s="1687"/>
      <c r="F387" s="1687"/>
      <c r="H387" s="1729" t="s">
        <v>3087</v>
      </c>
      <c r="I387" s="1729"/>
      <c r="J387" s="1726"/>
      <c r="K387" s="1727"/>
      <c r="L387" s="1727"/>
      <c r="M387" s="1727"/>
      <c r="N387" s="1725"/>
    </row>
    <row r="388" customFormat="false" ht="15" hidden="false" customHeight="false" outlineLevel="0" collapsed="false">
      <c r="A388" s="1687"/>
      <c r="B388" s="1687"/>
      <c r="C388" s="1687"/>
      <c r="D388" s="1687"/>
      <c r="E388" s="1687"/>
      <c r="F388" s="1687"/>
      <c r="G388" s="1726"/>
      <c r="H388" s="1726"/>
      <c r="I388" s="1726"/>
      <c r="J388" s="1726"/>
      <c r="K388" s="1727"/>
      <c r="L388" s="1727"/>
      <c r="M388" s="1727"/>
      <c r="N388" s="1725"/>
    </row>
    <row r="389" customFormat="false" ht="15" hidden="false" customHeight="false" outlineLevel="0" collapsed="false">
      <c r="A389" s="1712" t="n">
        <v>5111</v>
      </c>
      <c r="B389" s="1713" t="s">
        <v>3387</v>
      </c>
      <c r="C389" s="373" t="n">
        <v>584751</v>
      </c>
      <c r="D389" s="372" t="n">
        <v>2663</v>
      </c>
      <c r="E389" s="372" t="n">
        <v>5655</v>
      </c>
      <c r="F389" s="372" t="n">
        <v>1486</v>
      </c>
      <c r="G389" s="372" t="n">
        <v>21</v>
      </c>
      <c r="H389" s="372" t="n">
        <v>6135</v>
      </c>
      <c r="I389" s="372" t="n">
        <v>31</v>
      </c>
      <c r="J389" s="372" t="n">
        <v>17</v>
      </c>
      <c r="K389" s="1714" t="n">
        <v>4.6</v>
      </c>
      <c r="L389" s="1714" t="n">
        <v>9.7</v>
      </c>
      <c r="M389" s="1714" t="n">
        <v>10.5</v>
      </c>
      <c r="N389" s="1715" t="n">
        <v>5111</v>
      </c>
    </row>
    <row r="390" customFormat="false" ht="15" hidden="false" customHeight="false" outlineLevel="0" collapsed="false">
      <c r="A390" s="1712" t="n">
        <v>5112</v>
      </c>
      <c r="B390" s="1713" t="s">
        <v>3388</v>
      </c>
      <c r="C390" s="373" t="n">
        <v>492765</v>
      </c>
      <c r="D390" s="372" t="n">
        <v>1926</v>
      </c>
      <c r="E390" s="372" t="n">
        <v>4098</v>
      </c>
      <c r="F390" s="372" t="n">
        <v>1232</v>
      </c>
      <c r="G390" s="372" t="n">
        <v>13</v>
      </c>
      <c r="H390" s="372" t="n">
        <v>6063</v>
      </c>
      <c r="I390" s="372" t="n">
        <v>17</v>
      </c>
      <c r="J390" s="372" t="n">
        <v>11</v>
      </c>
      <c r="K390" s="1714" t="n">
        <v>3.9</v>
      </c>
      <c r="L390" s="1714" t="n">
        <v>8.3</v>
      </c>
      <c r="M390" s="1714" t="n">
        <v>12.3</v>
      </c>
      <c r="N390" s="1715" t="n">
        <v>5112</v>
      </c>
    </row>
    <row r="391" customFormat="false" ht="15" hidden="false" customHeight="false" outlineLevel="0" collapsed="false">
      <c r="A391" s="1712" t="n">
        <v>5113</v>
      </c>
      <c r="B391" s="1713" t="s">
        <v>3389</v>
      </c>
      <c r="C391" s="373" t="n">
        <v>578025</v>
      </c>
      <c r="D391" s="372" t="n">
        <v>2331</v>
      </c>
      <c r="E391" s="372" t="n">
        <v>4619</v>
      </c>
      <c r="F391" s="372" t="n">
        <v>1432</v>
      </c>
      <c r="G391" s="372" t="n">
        <v>13</v>
      </c>
      <c r="H391" s="372" t="n">
        <v>7286</v>
      </c>
      <c r="I391" s="372" t="n">
        <v>17</v>
      </c>
      <c r="J391" s="372" t="n">
        <v>11</v>
      </c>
      <c r="K391" s="1714" t="n">
        <v>4</v>
      </c>
      <c r="L391" s="1714" t="n">
        <v>8</v>
      </c>
      <c r="M391" s="1714" t="n">
        <v>12.6</v>
      </c>
      <c r="N391" s="1715" t="n">
        <v>5113</v>
      </c>
    </row>
    <row r="392" customFormat="false" ht="15" hidden="false" customHeight="false" outlineLevel="0" collapsed="false">
      <c r="A392" s="1712" t="n">
        <v>5114</v>
      </c>
      <c r="B392" s="1713" t="s">
        <v>3390</v>
      </c>
      <c r="C392" s="373" t="n">
        <v>235924</v>
      </c>
      <c r="D392" s="372" t="n">
        <v>1025</v>
      </c>
      <c r="E392" s="372" t="n">
        <v>1829</v>
      </c>
      <c r="F392" s="372" t="n">
        <v>597</v>
      </c>
      <c r="G392" s="372" t="n">
        <v>8</v>
      </c>
      <c r="H392" s="372" t="n">
        <v>2692</v>
      </c>
      <c r="I392" s="372" t="n">
        <v>7</v>
      </c>
      <c r="J392" s="372" t="n">
        <v>4</v>
      </c>
      <c r="K392" s="1714" t="n">
        <v>4.3</v>
      </c>
      <c r="L392" s="1714" t="n">
        <v>7.8</v>
      </c>
      <c r="M392" s="1714" t="n">
        <v>11.4</v>
      </c>
      <c r="N392" s="1715" t="n">
        <v>5114</v>
      </c>
    </row>
    <row r="393" customFormat="false" ht="15" hidden="false" customHeight="false" outlineLevel="0" collapsed="false">
      <c r="A393" s="1712" t="n">
        <v>5116</v>
      </c>
      <c r="B393" s="1713" t="s">
        <v>3391</v>
      </c>
      <c r="C393" s="373" t="n">
        <v>258460</v>
      </c>
      <c r="D393" s="372" t="n">
        <v>1022</v>
      </c>
      <c r="E393" s="372" t="n">
        <v>2114</v>
      </c>
      <c r="F393" s="372" t="n">
        <v>680</v>
      </c>
      <c r="G393" s="372" t="n">
        <v>10</v>
      </c>
      <c r="H393" s="372" t="n">
        <v>2954</v>
      </c>
      <c r="I393" s="372" t="n">
        <v>15</v>
      </c>
      <c r="J393" s="372" t="n">
        <v>9</v>
      </c>
      <c r="K393" s="1714" t="n">
        <v>4</v>
      </c>
      <c r="L393" s="1714" t="n">
        <v>8.2</v>
      </c>
      <c r="M393" s="1714" t="n">
        <v>11.4</v>
      </c>
      <c r="N393" s="1715" t="n">
        <v>5116</v>
      </c>
    </row>
    <row r="394" customFormat="false" ht="15" hidden="false" customHeight="false" outlineLevel="0" collapsed="false">
      <c r="A394" s="1712" t="n">
        <v>5117</v>
      </c>
      <c r="B394" s="1713" t="s">
        <v>3392</v>
      </c>
      <c r="C394" s="373" t="n">
        <v>167712</v>
      </c>
      <c r="D394" s="372" t="n">
        <v>817</v>
      </c>
      <c r="E394" s="372" t="n">
        <v>1257</v>
      </c>
      <c r="F394" s="372" t="n">
        <v>353</v>
      </c>
      <c r="G394" s="372" t="n">
        <v>3</v>
      </c>
      <c r="H394" s="372" t="n">
        <v>2151</v>
      </c>
      <c r="I394" s="372" t="n">
        <v>4</v>
      </c>
      <c r="J394" s="372" t="n">
        <v>2</v>
      </c>
      <c r="K394" s="1714" t="n">
        <v>4.9</v>
      </c>
      <c r="L394" s="1714" t="n">
        <v>7.5</v>
      </c>
      <c r="M394" s="1714" t="n">
        <v>12.8</v>
      </c>
      <c r="N394" s="1715" t="n">
        <v>5117</v>
      </c>
    </row>
    <row r="395" customFormat="false" ht="15" hidden="false" customHeight="false" outlineLevel="0" collapsed="false">
      <c r="A395" s="1712" t="n">
        <v>5119</v>
      </c>
      <c r="B395" s="1713" t="s">
        <v>3393</v>
      </c>
      <c r="C395" s="373" t="n">
        <v>214880</v>
      </c>
      <c r="D395" s="372" t="n">
        <v>1105</v>
      </c>
      <c r="E395" s="372" t="n">
        <v>1566</v>
      </c>
      <c r="F395" s="372" t="n">
        <v>525</v>
      </c>
      <c r="G395" s="372" t="n">
        <v>5</v>
      </c>
      <c r="H395" s="372" t="n">
        <v>2653</v>
      </c>
      <c r="I395" s="372" t="n">
        <v>6</v>
      </c>
      <c r="J395" s="372" t="n">
        <v>3</v>
      </c>
      <c r="K395" s="1714" t="n">
        <v>5.1</v>
      </c>
      <c r="L395" s="1714" t="n">
        <v>7.3</v>
      </c>
      <c r="M395" s="1714" t="n">
        <v>12.3</v>
      </c>
      <c r="N395" s="1715" t="n">
        <v>5119</v>
      </c>
    </row>
    <row r="396" customFormat="false" ht="15" hidden="false" customHeight="false" outlineLevel="0" collapsed="false">
      <c r="A396" s="1712" t="n">
        <v>5120</v>
      </c>
      <c r="B396" s="1713" t="s">
        <v>3394</v>
      </c>
      <c r="C396" s="373" t="n">
        <v>112017</v>
      </c>
      <c r="D396" s="372" t="n">
        <v>461</v>
      </c>
      <c r="E396" s="372" t="n">
        <v>856</v>
      </c>
      <c r="F396" s="372" t="n">
        <v>215</v>
      </c>
      <c r="G396" s="372" t="n">
        <v>5</v>
      </c>
      <c r="H396" s="372" t="n">
        <v>1280</v>
      </c>
      <c r="I396" s="372" t="n">
        <v>3</v>
      </c>
      <c r="J396" s="372" t="n">
        <v>1</v>
      </c>
      <c r="K396" s="1714" t="n">
        <v>4.1</v>
      </c>
      <c r="L396" s="1714" t="n">
        <v>7.6</v>
      </c>
      <c r="M396" s="1714" t="n">
        <v>11.4</v>
      </c>
      <c r="N396" s="1715" t="n">
        <v>5120</v>
      </c>
    </row>
    <row r="397" customFormat="false" ht="15" hidden="false" customHeight="false" outlineLevel="0" collapsed="false">
      <c r="A397" s="1712" t="n">
        <v>5122</v>
      </c>
      <c r="B397" s="1713" t="s">
        <v>3395</v>
      </c>
      <c r="C397" s="373" t="n">
        <v>161348</v>
      </c>
      <c r="D397" s="372" t="n">
        <v>711</v>
      </c>
      <c r="E397" s="372" t="n">
        <v>1243</v>
      </c>
      <c r="F397" s="372" t="n">
        <v>347</v>
      </c>
      <c r="G397" s="372" t="n">
        <v>4</v>
      </c>
      <c r="H397" s="372" t="n">
        <v>1806</v>
      </c>
      <c r="I397" s="372" t="n">
        <v>3</v>
      </c>
      <c r="J397" s="372" t="n">
        <v>2</v>
      </c>
      <c r="K397" s="1714" t="n">
        <v>4.4</v>
      </c>
      <c r="L397" s="1714" t="n">
        <v>7.7</v>
      </c>
      <c r="M397" s="1714" t="n">
        <v>11.2</v>
      </c>
      <c r="N397" s="1715" t="n">
        <v>5122</v>
      </c>
    </row>
    <row r="398" customFormat="false" ht="15" hidden="false" customHeight="false" outlineLevel="0" collapsed="false">
      <c r="A398" s="1712" t="n">
        <v>5124</v>
      </c>
      <c r="B398" s="1713" t="s">
        <v>3396</v>
      </c>
      <c r="C398" s="373" t="n">
        <v>352047</v>
      </c>
      <c r="D398" s="372" t="n">
        <v>1619</v>
      </c>
      <c r="E398" s="372" t="n">
        <v>2929</v>
      </c>
      <c r="F398" s="372" t="n">
        <v>923</v>
      </c>
      <c r="G398" s="372" t="n">
        <v>15</v>
      </c>
      <c r="H398" s="372" t="n">
        <v>4160</v>
      </c>
      <c r="I398" s="372" t="n">
        <v>13</v>
      </c>
      <c r="J398" s="372" t="n">
        <v>7</v>
      </c>
      <c r="K398" s="1714" t="n">
        <v>4.6</v>
      </c>
      <c r="L398" s="1714" t="n">
        <v>8.3</v>
      </c>
      <c r="M398" s="1714" t="n">
        <v>11.8</v>
      </c>
      <c r="N398" s="1715" t="n">
        <v>5124</v>
      </c>
    </row>
    <row r="399" customFormat="false" ht="15" hidden="false" customHeight="false" outlineLevel="0" collapsed="false">
      <c r="A399" s="1712" t="n">
        <v>5154</v>
      </c>
      <c r="B399" s="1713" t="s">
        <v>3397</v>
      </c>
      <c r="C399" s="373" t="n">
        <v>308309</v>
      </c>
      <c r="D399" s="372" t="n">
        <v>1531</v>
      </c>
      <c r="E399" s="372" t="n">
        <v>2409</v>
      </c>
      <c r="F399" s="372" t="n">
        <v>660</v>
      </c>
      <c r="G399" s="372" t="n">
        <v>9</v>
      </c>
      <c r="H399" s="372" t="n">
        <v>3174</v>
      </c>
      <c r="I399" s="372" t="n">
        <v>11</v>
      </c>
      <c r="J399" s="372" t="n">
        <v>7</v>
      </c>
      <c r="K399" s="1714" t="n">
        <v>5</v>
      </c>
      <c r="L399" s="1714" t="n">
        <v>7.8</v>
      </c>
      <c r="M399" s="1714" t="n">
        <v>10.3</v>
      </c>
      <c r="N399" s="1715" t="n">
        <v>5154</v>
      </c>
    </row>
    <row r="400" customFormat="false" ht="15" hidden="false" customHeight="false" outlineLevel="0" collapsed="false">
      <c r="A400" s="1712" t="n">
        <v>5158</v>
      </c>
      <c r="B400" s="1713" t="s">
        <v>3398</v>
      </c>
      <c r="C400" s="373" t="n">
        <v>497754</v>
      </c>
      <c r="D400" s="372" t="n">
        <v>1938</v>
      </c>
      <c r="E400" s="372" t="n">
        <v>3644</v>
      </c>
      <c r="F400" s="372" t="n">
        <v>866</v>
      </c>
      <c r="G400" s="372" t="n">
        <v>12</v>
      </c>
      <c r="H400" s="372" t="n">
        <v>5255</v>
      </c>
      <c r="I400" s="372" t="n">
        <v>11</v>
      </c>
      <c r="J400" s="372" t="n">
        <v>8</v>
      </c>
      <c r="K400" s="1714" t="n">
        <v>3.9</v>
      </c>
      <c r="L400" s="1714" t="n">
        <v>7.3</v>
      </c>
      <c r="M400" s="1714" t="n">
        <v>10.6</v>
      </c>
      <c r="N400" s="1715" t="n">
        <v>5158</v>
      </c>
    </row>
    <row r="401" customFormat="false" ht="15" hidden="false" customHeight="false" outlineLevel="0" collapsed="false">
      <c r="A401" s="1712" t="n">
        <v>5162</v>
      </c>
      <c r="B401" s="1713" t="s">
        <v>3399</v>
      </c>
      <c r="C401" s="373" t="n">
        <v>443162</v>
      </c>
      <c r="D401" s="372" t="n">
        <v>2083</v>
      </c>
      <c r="E401" s="372" t="n">
        <v>3529</v>
      </c>
      <c r="F401" s="372" t="n">
        <v>826</v>
      </c>
      <c r="G401" s="372" t="n">
        <v>6</v>
      </c>
      <c r="H401" s="372" t="n">
        <v>4400</v>
      </c>
      <c r="I401" s="372" t="n">
        <v>12</v>
      </c>
      <c r="J401" s="372" t="n">
        <v>7</v>
      </c>
      <c r="K401" s="1714" t="n">
        <v>4.7</v>
      </c>
      <c r="L401" s="1714" t="n">
        <v>8</v>
      </c>
      <c r="M401" s="1714" t="n">
        <v>9.9</v>
      </c>
      <c r="N401" s="1715" t="n">
        <v>5162</v>
      </c>
    </row>
    <row r="402" customFormat="false" ht="15" hidden="false" customHeight="false" outlineLevel="0" collapsed="false">
      <c r="A402" s="1712" t="n">
        <v>5166</v>
      </c>
      <c r="B402" s="1713" t="s">
        <v>3400</v>
      </c>
      <c r="C402" s="373" t="n">
        <v>302228</v>
      </c>
      <c r="D402" s="372" t="n">
        <v>1284</v>
      </c>
      <c r="E402" s="372" t="n">
        <v>2146</v>
      </c>
      <c r="F402" s="372" t="n">
        <v>595</v>
      </c>
      <c r="G402" s="372" t="n">
        <v>9</v>
      </c>
      <c r="H402" s="372" t="n">
        <v>3154</v>
      </c>
      <c r="I402" s="372" t="n">
        <v>14</v>
      </c>
      <c r="J402" s="372" t="n">
        <v>8</v>
      </c>
      <c r="K402" s="1714" t="n">
        <v>4.2</v>
      </c>
      <c r="L402" s="1714" t="n">
        <v>7.1</v>
      </c>
      <c r="M402" s="1714" t="n">
        <v>10.4</v>
      </c>
      <c r="N402" s="1715" t="n">
        <v>5166</v>
      </c>
    </row>
    <row r="403" customFormat="false" ht="15" hidden="false" customHeight="false" outlineLevel="0" collapsed="false">
      <c r="A403" s="1712" t="n">
        <v>5170</v>
      </c>
      <c r="B403" s="1713" t="s">
        <v>3401</v>
      </c>
      <c r="C403" s="373" t="n">
        <v>471289</v>
      </c>
      <c r="D403" s="372" t="n">
        <v>2295</v>
      </c>
      <c r="E403" s="372" t="n">
        <v>3283</v>
      </c>
      <c r="F403" s="372" t="n">
        <v>848</v>
      </c>
      <c r="G403" s="372" t="n">
        <v>12</v>
      </c>
      <c r="H403" s="372" t="n">
        <v>5039</v>
      </c>
      <c r="I403" s="372" t="n">
        <v>10</v>
      </c>
      <c r="J403" s="372" t="n">
        <v>5</v>
      </c>
      <c r="K403" s="1714" t="n">
        <v>4.9</v>
      </c>
      <c r="L403" s="1714" t="n">
        <v>7</v>
      </c>
      <c r="M403" s="1714" t="n">
        <v>10.7</v>
      </c>
      <c r="N403" s="1715" t="n">
        <v>5170</v>
      </c>
    </row>
    <row r="404" customFormat="false" ht="15" hidden="false" customHeight="false" outlineLevel="0" collapsed="false">
      <c r="A404" s="1687"/>
      <c r="B404" s="1713"/>
      <c r="C404" s="1730"/>
      <c r="D404" s="1730"/>
      <c r="E404" s="1730"/>
      <c r="F404" s="1730"/>
      <c r="G404" s="1730"/>
      <c r="H404" s="1730"/>
      <c r="I404" s="1730"/>
      <c r="J404" s="1730"/>
      <c r="K404" s="1727"/>
      <c r="L404" s="1727"/>
      <c r="M404" s="1727"/>
      <c r="N404" s="1716"/>
    </row>
    <row r="405" customFormat="false" ht="15" hidden="false" customHeight="false" outlineLevel="0" collapsed="false">
      <c r="A405" s="1717" t="n">
        <v>51</v>
      </c>
      <c r="B405" s="1718" t="s">
        <v>3402</v>
      </c>
      <c r="C405" s="373" t="n">
        <v>5180671</v>
      </c>
      <c r="D405" s="372" t="n">
        <v>22811</v>
      </c>
      <c r="E405" s="372" t="n">
        <v>41177</v>
      </c>
      <c r="F405" s="372" t="n">
        <v>11585</v>
      </c>
      <c r="G405" s="372" t="n">
        <v>145</v>
      </c>
      <c r="H405" s="372" t="n">
        <v>58202</v>
      </c>
      <c r="I405" s="372" t="n">
        <v>174</v>
      </c>
      <c r="J405" s="372" t="n">
        <v>102</v>
      </c>
      <c r="K405" s="1714" t="n">
        <v>4.4</v>
      </c>
      <c r="L405" s="1714" t="n">
        <v>7.9</v>
      </c>
      <c r="M405" s="1714" t="n">
        <v>11.2</v>
      </c>
      <c r="N405" s="1719" t="n">
        <v>51</v>
      </c>
    </row>
    <row r="406" customFormat="false" ht="15" hidden="false" customHeight="false" outlineLevel="0" collapsed="false">
      <c r="A406" s="1687"/>
      <c r="B406" s="1713"/>
      <c r="C406" s="1730"/>
      <c r="D406" s="1730"/>
      <c r="E406" s="1730"/>
      <c r="F406" s="1730"/>
      <c r="G406" s="1730"/>
      <c r="H406" s="1730"/>
      <c r="I406" s="1730"/>
      <c r="J406" s="1730"/>
      <c r="K406" s="1727"/>
      <c r="L406" s="1727"/>
      <c r="M406" s="1727"/>
      <c r="N406" s="1716"/>
    </row>
    <row r="407" customFormat="false" ht="15" hidden="false" customHeight="false" outlineLevel="0" collapsed="false">
      <c r="A407" s="1737" t="n">
        <v>5314</v>
      </c>
      <c r="B407" s="1738" t="s">
        <v>3403</v>
      </c>
      <c r="C407" s="373" t="n">
        <v>318796</v>
      </c>
      <c r="D407" s="372" t="n">
        <v>1531</v>
      </c>
      <c r="E407" s="372" t="n">
        <v>3137</v>
      </c>
      <c r="F407" s="372" t="n">
        <v>807</v>
      </c>
      <c r="G407" s="372" t="n">
        <v>7</v>
      </c>
      <c r="H407" s="372" t="n">
        <v>2745</v>
      </c>
      <c r="I407" s="372" t="n">
        <v>10</v>
      </c>
      <c r="J407" s="372" t="n">
        <v>7</v>
      </c>
      <c r="K407" s="1714" t="n">
        <v>4.8</v>
      </c>
      <c r="L407" s="1714" t="n">
        <v>9.8</v>
      </c>
      <c r="M407" s="1714" t="n">
        <v>8.6</v>
      </c>
      <c r="N407" s="1739" t="n">
        <v>5314</v>
      </c>
    </row>
    <row r="408" customFormat="false" ht="15" hidden="false" customHeight="false" outlineLevel="0" collapsed="false">
      <c r="A408" s="1737" t="n">
        <v>5315</v>
      </c>
      <c r="B408" s="1738" t="s">
        <v>3404</v>
      </c>
      <c r="C408" s="373" t="n">
        <v>994567</v>
      </c>
      <c r="D408" s="372" t="n">
        <v>5400</v>
      </c>
      <c r="E408" s="372" t="n">
        <v>9854</v>
      </c>
      <c r="F408" s="372" t="n">
        <v>3134</v>
      </c>
      <c r="G408" s="372" t="n">
        <v>38</v>
      </c>
      <c r="H408" s="372" t="n">
        <v>9419</v>
      </c>
      <c r="I408" s="372" t="n">
        <v>45</v>
      </c>
      <c r="J408" s="372" t="n">
        <v>29</v>
      </c>
      <c r="K408" s="1714" t="n">
        <v>5.4</v>
      </c>
      <c r="L408" s="1714" t="n">
        <v>9.9</v>
      </c>
      <c r="M408" s="1714" t="n">
        <v>9.5</v>
      </c>
      <c r="N408" s="1739" t="n">
        <v>5315</v>
      </c>
    </row>
    <row r="409" customFormat="false" ht="15" hidden="false" customHeight="false" outlineLevel="0" collapsed="false">
      <c r="A409" s="1737" t="n">
        <v>5316</v>
      </c>
      <c r="B409" s="1738" t="s">
        <v>3405</v>
      </c>
      <c r="C409" s="373" t="n">
        <v>160937</v>
      </c>
      <c r="D409" s="372" t="n">
        <v>645</v>
      </c>
      <c r="E409" s="372" t="n">
        <v>1300</v>
      </c>
      <c r="F409" s="372" t="n">
        <v>311</v>
      </c>
      <c r="G409" s="372" t="n">
        <v>4</v>
      </c>
      <c r="H409" s="372" t="n">
        <v>1681</v>
      </c>
      <c r="I409" s="372" t="n">
        <v>2</v>
      </c>
      <c r="J409" s="372" t="n">
        <v>2</v>
      </c>
      <c r="K409" s="1714" t="n">
        <v>4</v>
      </c>
      <c r="L409" s="1714" t="n">
        <v>8.1</v>
      </c>
      <c r="M409" s="1714" t="n">
        <v>10.4</v>
      </c>
      <c r="N409" s="1739" t="n">
        <v>5316</v>
      </c>
    </row>
    <row r="410" customFormat="false" ht="15" hidden="false" customHeight="false" outlineLevel="0" collapsed="false">
      <c r="A410" s="1737" t="n">
        <v>5334</v>
      </c>
      <c r="B410" s="1738" t="s">
        <v>3406</v>
      </c>
      <c r="C410" s="373" t="n">
        <v>566687</v>
      </c>
      <c r="D410" s="372" t="n">
        <v>2645</v>
      </c>
      <c r="E410" s="372" t="n">
        <v>4433</v>
      </c>
      <c r="F410" s="372" t="n">
        <v>1230</v>
      </c>
      <c r="G410" s="372" t="n">
        <v>17</v>
      </c>
      <c r="H410" s="372" t="n">
        <v>5561</v>
      </c>
      <c r="I410" s="372" t="n">
        <v>23</v>
      </c>
      <c r="J410" s="372" t="n">
        <v>12</v>
      </c>
      <c r="K410" s="1714" t="n">
        <v>4.7</v>
      </c>
      <c r="L410" s="1714" t="n">
        <v>7.8</v>
      </c>
      <c r="M410" s="1714" t="n">
        <v>9.8</v>
      </c>
      <c r="N410" s="1739" t="n">
        <v>5334</v>
      </c>
    </row>
    <row r="411" customFormat="false" ht="15" hidden="false" customHeight="false" outlineLevel="0" collapsed="false">
      <c r="A411" s="1737" t="n">
        <v>5358</v>
      </c>
      <c r="B411" s="1738" t="s">
        <v>3407</v>
      </c>
      <c r="C411" s="373" t="n">
        <v>269005</v>
      </c>
      <c r="D411" s="372" t="n">
        <v>1250</v>
      </c>
      <c r="E411" s="372" t="n">
        <v>1984</v>
      </c>
      <c r="F411" s="372" t="n">
        <v>546</v>
      </c>
      <c r="G411" s="372" t="n">
        <v>9</v>
      </c>
      <c r="H411" s="372" t="n">
        <v>2827</v>
      </c>
      <c r="I411" s="372" t="n">
        <v>4</v>
      </c>
      <c r="J411" s="372" t="s">
        <v>329</v>
      </c>
      <c r="K411" s="1714" t="n">
        <v>4.6</v>
      </c>
      <c r="L411" s="1714" t="n">
        <v>7.4</v>
      </c>
      <c r="M411" s="1714" t="n">
        <v>10.5</v>
      </c>
      <c r="N411" s="1739" t="n">
        <v>5358</v>
      </c>
    </row>
    <row r="412" customFormat="false" ht="15" hidden="false" customHeight="false" outlineLevel="0" collapsed="false">
      <c r="A412" s="1737" t="n">
        <v>5362</v>
      </c>
      <c r="B412" s="1738" t="s">
        <v>3408</v>
      </c>
      <c r="C412" s="373" t="n">
        <v>464104</v>
      </c>
      <c r="D412" s="372" t="n">
        <v>2013</v>
      </c>
      <c r="E412" s="372" t="n">
        <v>3702</v>
      </c>
      <c r="F412" s="372" t="n">
        <v>934</v>
      </c>
      <c r="G412" s="372" t="n">
        <v>16</v>
      </c>
      <c r="H412" s="372" t="n">
        <v>4686</v>
      </c>
      <c r="I412" s="372" t="n">
        <v>17</v>
      </c>
      <c r="J412" s="372" t="n">
        <v>12</v>
      </c>
      <c r="K412" s="1714" t="n">
        <v>4.3</v>
      </c>
      <c r="L412" s="1714" t="n">
        <v>8</v>
      </c>
      <c r="M412" s="1714" t="n">
        <v>10.1</v>
      </c>
      <c r="N412" s="1739" t="n">
        <v>5362</v>
      </c>
    </row>
    <row r="413" customFormat="false" ht="15" hidden="false" customHeight="false" outlineLevel="0" collapsed="false">
      <c r="A413" s="1737" t="n">
        <v>5366</v>
      </c>
      <c r="B413" s="1738" t="s">
        <v>3409</v>
      </c>
      <c r="C413" s="373" t="n">
        <v>192305</v>
      </c>
      <c r="D413" s="372" t="n">
        <v>905</v>
      </c>
      <c r="E413" s="372" t="n">
        <v>1417</v>
      </c>
      <c r="F413" s="372" t="n">
        <v>373</v>
      </c>
      <c r="G413" s="372" t="n">
        <v>7</v>
      </c>
      <c r="H413" s="372" t="n">
        <v>2108</v>
      </c>
      <c r="I413" s="372" t="n">
        <v>2</v>
      </c>
      <c r="J413" s="372" t="n">
        <v>1</v>
      </c>
      <c r="K413" s="1714" t="n">
        <v>4.7</v>
      </c>
      <c r="L413" s="1714" t="n">
        <v>7.4</v>
      </c>
      <c r="M413" s="1714" t="n">
        <v>11</v>
      </c>
      <c r="N413" s="1739" t="n">
        <v>5366</v>
      </c>
    </row>
    <row r="414" customFormat="false" ht="15" hidden="false" customHeight="false" outlineLevel="0" collapsed="false">
      <c r="A414" s="1737" t="n">
        <v>5370</v>
      </c>
      <c r="B414" s="1738" t="s">
        <v>3410</v>
      </c>
      <c r="C414" s="373" t="n">
        <v>255500</v>
      </c>
      <c r="D414" s="372" t="n">
        <v>1212</v>
      </c>
      <c r="E414" s="372" t="n">
        <v>1934</v>
      </c>
      <c r="F414" s="372" t="n">
        <v>521</v>
      </c>
      <c r="G414" s="372" t="n">
        <v>5</v>
      </c>
      <c r="H414" s="372" t="n">
        <v>2664</v>
      </c>
      <c r="I414" s="372" t="n">
        <v>6</v>
      </c>
      <c r="J414" s="372" t="n">
        <v>5</v>
      </c>
      <c r="K414" s="1714" t="n">
        <v>4.7</v>
      </c>
      <c r="L414" s="1714" t="n">
        <v>7.6</v>
      </c>
      <c r="M414" s="1714" t="n">
        <v>10.4</v>
      </c>
      <c r="N414" s="1739" t="n">
        <v>5370</v>
      </c>
    </row>
    <row r="415" customFormat="false" ht="15" hidden="false" customHeight="false" outlineLevel="0" collapsed="false">
      <c r="A415" s="1737" t="n">
        <v>5374</v>
      </c>
      <c r="B415" s="1738" t="s">
        <v>3411</v>
      </c>
      <c r="C415" s="373" t="n">
        <v>283715</v>
      </c>
      <c r="D415" s="372" t="n">
        <v>1317</v>
      </c>
      <c r="E415" s="372" t="n">
        <v>2242</v>
      </c>
      <c r="F415" s="372" t="n">
        <v>481</v>
      </c>
      <c r="G415" s="372" t="n">
        <v>11</v>
      </c>
      <c r="H415" s="372" t="n">
        <v>3132</v>
      </c>
      <c r="I415" s="372" t="n">
        <v>9</v>
      </c>
      <c r="J415" s="372" t="n">
        <v>3</v>
      </c>
      <c r="K415" s="1714" t="n">
        <v>4.6</v>
      </c>
      <c r="L415" s="1714" t="n">
        <v>7.9</v>
      </c>
      <c r="M415" s="1714" t="n">
        <v>11</v>
      </c>
      <c r="N415" s="1739" t="n">
        <v>5374</v>
      </c>
    </row>
    <row r="416" customFormat="false" ht="15" hidden="false" customHeight="false" outlineLevel="0" collapsed="false">
      <c r="A416" s="1737" t="n">
        <v>5378</v>
      </c>
      <c r="B416" s="1738" t="s">
        <v>3412</v>
      </c>
      <c r="C416" s="373" t="n">
        <v>277315</v>
      </c>
      <c r="D416" s="372" t="n">
        <v>1366</v>
      </c>
      <c r="E416" s="372" t="n">
        <v>2132</v>
      </c>
      <c r="F416" s="372" t="n">
        <v>482</v>
      </c>
      <c r="G416" s="372" t="n">
        <v>10</v>
      </c>
      <c r="H416" s="372" t="n">
        <v>2840</v>
      </c>
      <c r="I416" s="372" t="n">
        <v>7</v>
      </c>
      <c r="J416" s="372" t="n">
        <v>5</v>
      </c>
      <c r="K416" s="1714" t="n">
        <v>4.9</v>
      </c>
      <c r="L416" s="1714" t="n">
        <v>7.7</v>
      </c>
      <c r="M416" s="1714" t="n">
        <v>10.2</v>
      </c>
      <c r="N416" s="1739" t="n">
        <v>5378</v>
      </c>
    </row>
    <row r="417" customFormat="false" ht="15" hidden="false" customHeight="false" outlineLevel="0" collapsed="false">
      <c r="A417" s="1737" t="n">
        <v>5382</v>
      </c>
      <c r="B417" s="1738" t="s">
        <v>3413</v>
      </c>
      <c r="C417" s="373" t="n">
        <v>598259</v>
      </c>
      <c r="D417" s="372" t="n">
        <v>2605</v>
      </c>
      <c r="E417" s="372" t="n">
        <v>4837</v>
      </c>
      <c r="F417" s="372" t="n">
        <v>1085</v>
      </c>
      <c r="G417" s="372" t="n">
        <v>19</v>
      </c>
      <c r="H417" s="372" t="n">
        <v>5332</v>
      </c>
      <c r="I417" s="372" t="n">
        <v>16</v>
      </c>
      <c r="J417" s="372" t="n">
        <v>5</v>
      </c>
      <c r="K417" s="1714" t="n">
        <v>4.4</v>
      </c>
      <c r="L417" s="1714" t="n">
        <v>8.1</v>
      </c>
      <c r="M417" s="1714" t="n">
        <v>8.9</v>
      </c>
      <c r="N417" s="1739" t="n">
        <v>5382</v>
      </c>
    </row>
    <row r="418" customFormat="false" ht="15" hidden="false" customHeight="false" outlineLevel="0" collapsed="false">
      <c r="A418" s="1687"/>
      <c r="B418" s="1713"/>
      <c r="C418" s="1730"/>
      <c r="D418" s="1730"/>
      <c r="E418" s="1730"/>
      <c r="F418" s="1730"/>
      <c r="G418" s="1730"/>
      <c r="H418" s="1730"/>
      <c r="I418" s="1730"/>
      <c r="J418" s="1730"/>
      <c r="K418" s="1727"/>
      <c r="L418" s="1727"/>
      <c r="M418" s="1727"/>
      <c r="N418" s="1716"/>
    </row>
    <row r="419" customFormat="false" ht="15" hidden="false" customHeight="false" outlineLevel="0" collapsed="false">
      <c r="A419" s="1717" t="n">
        <v>53</v>
      </c>
      <c r="B419" s="1718" t="s">
        <v>3414</v>
      </c>
      <c r="C419" s="373" t="n">
        <v>4381190</v>
      </c>
      <c r="D419" s="372" t="n">
        <v>20889</v>
      </c>
      <c r="E419" s="372" t="n">
        <v>36972</v>
      </c>
      <c r="F419" s="372" t="n">
        <v>9904</v>
      </c>
      <c r="G419" s="372" t="n">
        <v>143</v>
      </c>
      <c r="H419" s="372" t="n">
        <v>42995</v>
      </c>
      <c r="I419" s="372" t="n">
        <v>141</v>
      </c>
      <c r="J419" s="372" t="n">
        <v>81</v>
      </c>
      <c r="K419" s="1714" t="n">
        <v>4.8</v>
      </c>
      <c r="L419" s="1714" t="n">
        <v>8.4</v>
      </c>
      <c r="M419" s="1714" t="n">
        <v>9.8</v>
      </c>
      <c r="N419" s="1719" t="n">
        <v>53</v>
      </c>
    </row>
    <row r="420" customFormat="false" ht="15" hidden="false" customHeight="false" outlineLevel="0" collapsed="false">
      <c r="A420" s="1687"/>
      <c r="B420" s="1713"/>
      <c r="C420" s="1730"/>
      <c r="D420" s="1730"/>
      <c r="E420" s="1730"/>
      <c r="F420" s="1730"/>
      <c r="G420" s="1730"/>
      <c r="H420" s="1730"/>
      <c r="I420" s="1730"/>
      <c r="J420" s="1730"/>
      <c r="K420" s="1727"/>
      <c r="L420" s="1727"/>
      <c r="M420" s="1727"/>
      <c r="N420" s="1716"/>
    </row>
    <row r="421" customFormat="false" ht="15" hidden="false" customHeight="false" outlineLevel="0" collapsed="false">
      <c r="A421" s="1712" t="n">
        <v>5512</v>
      </c>
      <c r="B421" s="1713" t="s">
        <v>3415</v>
      </c>
      <c r="C421" s="373" t="n">
        <v>117408</v>
      </c>
      <c r="D421" s="372" t="n">
        <v>510</v>
      </c>
      <c r="E421" s="372" t="n">
        <v>881</v>
      </c>
      <c r="F421" s="372" t="n">
        <v>222</v>
      </c>
      <c r="G421" s="372" t="s">
        <v>329</v>
      </c>
      <c r="H421" s="372" t="n">
        <v>1447</v>
      </c>
      <c r="I421" s="372" t="n">
        <v>5</v>
      </c>
      <c r="J421" s="372" t="n">
        <v>5</v>
      </c>
      <c r="K421" s="1714" t="n">
        <v>4.3</v>
      </c>
      <c r="L421" s="1714" t="n">
        <v>7.5</v>
      </c>
      <c r="M421" s="1714" t="n">
        <v>12.3</v>
      </c>
      <c r="N421" s="1715" t="n">
        <v>5512</v>
      </c>
    </row>
    <row r="422" customFormat="false" ht="15" hidden="false" customHeight="false" outlineLevel="0" collapsed="false">
      <c r="A422" s="1712" t="n">
        <v>5513</v>
      </c>
      <c r="B422" s="1713" t="s">
        <v>3416</v>
      </c>
      <c r="C422" s="373" t="n">
        <v>260888</v>
      </c>
      <c r="D422" s="372" t="n">
        <v>1299</v>
      </c>
      <c r="E422" s="372" t="n">
        <v>2212</v>
      </c>
      <c r="F422" s="372" t="n">
        <v>706</v>
      </c>
      <c r="G422" s="372" t="n">
        <v>7</v>
      </c>
      <c r="H422" s="372" t="n">
        <v>3468</v>
      </c>
      <c r="I422" s="372" t="n">
        <v>16</v>
      </c>
      <c r="J422" s="372" t="n">
        <v>10</v>
      </c>
      <c r="K422" s="1714" t="n">
        <v>5</v>
      </c>
      <c r="L422" s="1714" t="n">
        <v>8.5</v>
      </c>
      <c r="M422" s="1714" t="n">
        <v>13.3</v>
      </c>
      <c r="N422" s="1715" t="n">
        <v>5513</v>
      </c>
    </row>
    <row r="423" customFormat="false" ht="15" hidden="false" customHeight="false" outlineLevel="0" collapsed="false">
      <c r="A423" s="1712" t="n">
        <v>5515</v>
      </c>
      <c r="B423" s="1713" t="s">
        <v>3417</v>
      </c>
      <c r="C423" s="373" t="n">
        <v>274287</v>
      </c>
      <c r="D423" s="372" t="n">
        <v>1537</v>
      </c>
      <c r="E423" s="372" t="n">
        <v>2542</v>
      </c>
      <c r="F423" s="372" t="n">
        <v>706</v>
      </c>
      <c r="G423" s="372" t="n">
        <v>10</v>
      </c>
      <c r="H423" s="372" t="n">
        <v>2420</v>
      </c>
      <c r="I423" s="372" t="n">
        <v>10</v>
      </c>
      <c r="J423" s="372" t="n">
        <v>8</v>
      </c>
      <c r="K423" s="1714" t="n">
        <v>5.6</v>
      </c>
      <c r="L423" s="1714" t="n">
        <v>9.3</v>
      </c>
      <c r="M423" s="1714" t="n">
        <v>8.8</v>
      </c>
      <c r="N423" s="1715" t="n">
        <v>5515</v>
      </c>
    </row>
    <row r="424" customFormat="false" ht="15" hidden="false" customHeight="false" outlineLevel="0" collapsed="false">
      <c r="A424" s="1712" t="n">
        <v>5554</v>
      </c>
      <c r="B424" s="1713" t="s">
        <v>3418</v>
      </c>
      <c r="C424" s="373" t="n">
        <v>369985</v>
      </c>
      <c r="D424" s="372" t="n">
        <v>2018</v>
      </c>
      <c r="E424" s="372" t="n">
        <v>3234</v>
      </c>
      <c r="F424" s="372" t="n">
        <v>695</v>
      </c>
      <c r="G424" s="372" t="n">
        <v>15</v>
      </c>
      <c r="H424" s="372" t="n">
        <v>3259</v>
      </c>
      <c r="I424" s="372" t="n">
        <v>8</v>
      </c>
      <c r="J424" s="372" t="n">
        <v>3</v>
      </c>
      <c r="K424" s="1714" t="n">
        <v>5.5</v>
      </c>
      <c r="L424" s="1714" t="n">
        <v>8.7</v>
      </c>
      <c r="M424" s="1714" t="n">
        <v>8.8</v>
      </c>
      <c r="N424" s="1715" t="n">
        <v>5554</v>
      </c>
    </row>
    <row r="425" customFormat="false" ht="15" hidden="false" customHeight="false" outlineLevel="0" collapsed="false">
      <c r="A425" s="1712" t="n">
        <v>5558</v>
      </c>
      <c r="B425" s="1713" t="s">
        <v>3419</v>
      </c>
      <c r="C425" s="373" t="n">
        <v>220374</v>
      </c>
      <c r="D425" s="372" t="n">
        <v>1428</v>
      </c>
      <c r="E425" s="372" t="n">
        <v>1694</v>
      </c>
      <c r="F425" s="372" t="n">
        <v>364</v>
      </c>
      <c r="G425" s="372" t="n">
        <v>7</v>
      </c>
      <c r="H425" s="372" t="n">
        <v>1962</v>
      </c>
      <c r="I425" s="372" t="n">
        <v>11</v>
      </c>
      <c r="J425" s="372" t="n">
        <v>8</v>
      </c>
      <c r="K425" s="1714" t="n">
        <v>6.5</v>
      </c>
      <c r="L425" s="1714" t="n">
        <v>7.7</v>
      </c>
      <c r="M425" s="1714" t="n">
        <v>8.9</v>
      </c>
      <c r="N425" s="1715" t="n">
        <v>5558</v>
      </c>
    </row>
    <row r="426" customFormat="false" ht="15" hidden="false" customHeight="false" outlineLevel="0" collapsed="false">
      <c r="A426" s="1712" t="n">
        <v>5562</v>
      </c>
      <c r="B426" s="1713" t="s">
        <v>3420</v>
      </c>
      <c r="C426" s="373" t="n">
        <v>634407</v>
      </c>
      <c r="D426" s="372" t="n">
        <v>2645</v>
      </c>
      <c r="E426" s="372" t="n">
        <v>4567</v>
      </c>
      <c r="F426" s="372" t="n">
        <v>1274</v>
      </c>
      <c r="G426" s="372" t="n">
        <v>13</v>
      </c>
      <c r="H426" s="372" t="n">
        <v>7581</v>
      </c>
      <c r="I426" s="372" t="n">
        <v>17</v>
      </c>
      <c r="J426" s="372" t="n">
        <v>7</v>
      </c>
      <c r="K426" s="1714" t="n">
        <v>4.2</v>
      </c>
      <c r="L426" s="1714" t="n">
        <v>7.2</v>
      </c>
      <c r="M426" s="1714" t="n">
        <v>11.9</v>
      </c>
      <c r="N426" s="1715" t="n">
        <v>5562</v>
      </c>
    </row>
    <row r="427" customFormat="false" ht="15" hidden="false" customHeight="false" outlineLevel="0" collapsed="false">
      <c r="A427" s="1712" t="n">
        <v>5566</v>
      </c>
      <c r="B427" s="1713" t="s">
        <v>3421</v>
      </c>
      <c r="C427" s="373" t="n">
        <v>443953</v>
      </c>
      <c r="D427" s="372" t="n">
        <v>1949</v>
      </c>
      <c r="E427" s="372" t="n">
        <v>3689</v>
      </c>
      <c r="F427" s="372" t="n">
        <v>890</v>
      </c>
      <c r="G427" s="372" t="n">
        <v>13</v>
      </c>
      <c r="H427" s="372" t="n">
        <v>4107</v>
      </c>
      <c r="I427" s="372" t="n">
        <v>12</v>
      </c>
      <c r="J427" s="372" t="n">
        <v>7</v>
      </c>
      <c r="K427" s="1714" t="n">
        <v>4.4</v>
      </c>
      <c r="L427" s="1714" t="n">
        <v>8.3</v>
      </c>
      <c r="M427" s="1714" t="n">
        <v>9.3</v>
      </c>
      <c r="N427" s="1715" t="n">
        <v>5566</v>
      </c>
    </row>
    <row r="428" customFormat="false" ht="15" hidden="false" customHeight="false" outlineLevel="0" collapsed="false">
      <c r="A428" s="1712" t="n">
        <v>5570</v>
      </c>
      <c r="B428" s="1713" t="s">
        <v>3422</v>
      </c>
      <c r="C428" s="373" t="n">
        <v>279540</v>
      </c>
      <c r="D428" s="372" t="n">
        <v>1236</v>
      </c>
      <c r="E428" s="372" t="n">
        <v>2249</v>
      </c>
      <c r="F428" s="372" t="n">
        <v>463</v>
      </c>
      <c r="G428" s="372" t="n">
        <v>8</v>
      </c>
      <c r="H428" s="372" t="n">
        <v>2636</v>
      </c>
      <c r="I428" s="372" t="n">
        <v>10</v>
      </c>
      <c r="J428" s="372" t="n">
        <v>6</v>
      </c>
      <c r="K428" s="1714" t="n">
        <v>4.4</v>
      </c>
      <c r="L428" s="1714" t="n">
        <v>8</v>
      </c>
      <c r="M428" s="1714" t="n">
        <v>9.4</v>
      </c>
      <c r="N428" s="1715" t="n">
        <v>5570</v>
      </c>
    </row>
    <row r="429" customFormat="false" ht="15" hidden="false" customHeight="false" outlineLevel="0" collapsed="false">
      <c r="A429" s="1687"/>
      <c r="B429" s="1713"/>
      <c r="C429" s="1730"/>
      <c r="D429" s="1730"/>
      <c r="E429" s="1730"/>
      <c r="F429" s="1730"/>
      <c r="G429" s="1730"/>
      <c r="H429" s="1730"/>
      <c r="I429" s="1730"/>
      <c r="J429" s="1730"/>
      <c r="K429" s="1727"/>
      <c r="L429" s="1727"/>
      <c r="M429" s="1727"/>
      <c r="N429" s="1716"/>
    </row>
    <row r="430" customFormat="false" ht="15" hidden="false" customHeight="false" outlineLevel="0" collapsed="false">
      <c r="A430" s="1717" t="n">
        <v>55</v>
      </c>
      <c r="B430" s="1718" t="s">
        <v>3423</v>
      </c>
      <c r="C430" s="373" t="n">
        <v>2600842</v>
      </c>
      <c r="D430" s="372" t="n">
        <v>12622</v>
      </c>
      <c r="E430" s="372" t="n">
        <v>21068</v>
      </c>
      <c r="F430" s="372" t="n">
        <v>5320</v>
      </c>
      <c r="G430" s="372" t="n">
        <v>73</v>
      </c>
      <c r="H430" s="372" t="n">
        <v>26880</v>
      </c>
      <c r="I430" s="372" t="n">
        <v>89</v>
      </c>
      <c r="J430" s="372" t="n">
        <v>54</v>
      </c>
      <c r="K430" s="1714" t="n">
        <v>4.9</v>
      </c>
      <c r="L430" s="1714" t="n">
        <v>8.1</v>
      </c>
      <c r="M430" s="1714" t="n">
        <v>10.3</v>
      </c>
      <c r="N430" s="1719" t="n">
        <v>55</v>
      </c>
    </row>
    <row r="431" customFormat="false" ht="15" hidden="false" customHeight="false" outlineLevel="0" collapsed="false">
      <c r="A431" s="1687"/>
      <c r="B431" s="1713"/>
      <c r="C431" s="1730"/>
      <c r="D431" s="1730"/>
      <c r="E431" s="1730"/>
      <c r="F431" s="1730"/>
      <c r="G431" s="1730"/>
      <c r="H431" s="1730"/>
      <c r="I431" s="1730"/>
      <c r="J431" s="1730"/>
      <c r="K431" s="1727"/>
      <c r="L431" s="1727"/>
      <c r="M431" s="1727"/>
      <c r="N431" s="1716"/>
    </row>
    <row r="432" customFormat="false" ht="15" hidden="false" customHeight="false" outlineLevel="0" collapsed="false">
      <c r="A432" s="1712" t="n">
        <v>5711</v>
      </c>
      <c r="B432" s="1713" t="s">
        <v>3424</v>
      </c>
      <c r="C432" s="373" t="n">
        <v>323006</v>
      </c>
      <c r="D432" s="372" t="n">
        <v>1454</v>
      </c>
      <c r="E432" s="372" t="n">
        <v>2919</v>
      </c>
      <c r="F432" s="372" t="n">
        <v>739</v>
      </c>
      <c r="G432" s="372" t="n">
        <v>14</v>
      </c>
      <c r="H432" s="372" t="n">
        <v>3519</v>
      </c>
      <c r="I432" s="372" t="n">
        <v>11</v>
      </c>
      <c r="J432" s="372" t="n">
        <v>4</v>
      </c>
      <c r="K432" s="1714" t="n">
        <v>4.5</v>
      </c>
      <c r="L432" s="1714" t="n">
        <v>9</v>
      </c>
      <c r="M432" s="1714" t="n">
        <v>10.9</v>
      </c>
      <c r="N432" s="1715" t="n">
        <v>5711</v>
      </c>
    </row>
    <row r="433" customFormat="false" ht="15" hidden="false" customHeight="false" outlineLevel="0" collapsed="false">
      <c r="A433" s="1712" t="n">
        <v>5754</v>
      </c>
      <c r="B433" s="1713" t="s">
        <v>3425</v>
      </c>
      <c r="C433" s="373" t="n">
        <v>353950</v>
      </c>
      <c r="D433" s="372" t="n">
        <v>1581</v>
      </c>
      <c r="E433" s="372" t="n">
        <v>3021</v>
      </c>
      <c r="F433" s="372" t="n">
        <v>613</v>
      </c>
      <c r="G433" s="372" t="n">
        <v>9</v>
      </c>
      <c r="H433" s="372" t="n">
        <v>3228</v>
      </c>
      <c r="I433" s="372" t="n">
        <v>7</v>
      </c>
      <c r="J433" s="372" t="n">
        <v>2</v>
      </c>
      <c r="K433" s="1714" t="n">
        <v>4.5</v>
      </c>
      <c r="L433" s="1714" t="n">
        <v>8.5</v>
      </c>
      <c r="M433" s="1714" t="n">
        <v>9.1</v>
      </c>
      <c r="N433" s="1715" t="n">
        <v>5754</v>
      </c>
    </row>
    <row r="434" customFormat="false" ht="15" hidden="false" customHeight="false" outlineLevel="0" collapsed="false">
      <c r="A434" s="1712" t="n">
        <v>5758</v>
      </c>
      <c r="B434" s="1713" t="s">
        <v>3426</v>
      </c>
      <c r="C434" s="373" t="n">
        <v>250958</v>
      </c>
      <c r="D434" s="372" t="n">
        <v>1192</v>
      </c>
      <c r="E434" s="372" t="n">
        <v>2054</v>
      </c>
      <c r="F434" s="372" t="n">
        <v>500</v>
      </c>
      <c r="G434" s="372" t="n">
        <v>7</v>
      </c>
      <c r="H434" s="372" t="n">
        <v>2800</v>
      </c>
      <c r="I434" s="372" t="n">
        <v>8</v>
      </c>
      <c r="J434" s="372" t="n">
        <v>6</v>
      </c>
      <c r="K434" s="1714" t="n">
        <v>4.7</v>
      </c>
      <c r="L434" s="1714" t="n">
        <v>8.2</v>
      </c>
      <c r="M434" s="1714" t="n">
        <v>11.2</v>
      </c>
      <c r="N434" s="1715" t="n">
        <v>5758</v>
      </c>
    </row>
    <row r="435" customFormat="false" ht="15" hidden="false" customHeight="false" outlineLevel="0" collapsed="false">
      <c r="A435" s="1712" t="n">
        <v>5762</v>
      </c>
      <c r="B435" s="1713" t="s">
        <v>3427</v>
      </c>
      <c r="C435" s="373" t="n">
        <v>149118</v>
      </c>
      <c r="D435" s="372" t="n">
        <v>667</v>
      </c>
      <c r="E435" s="372" t="n">
        <v>1163</v>
      </c>
      <c r="F435" s="372" t="n">
        <v>262</v>
      </c>
      <c r="G435" s="372" t="n">
        <v>3</v>
      </c>
      <c r="H435" s="372" t="n">
        <v>1678</v>
      </c>
      <c r="I435" s="372" t="n">
        <v>1</v>
      </c>
      <c r="J435" s="372" t="n">
        <v>1</v>
      </c>
      <c r="K435" s="1714" t="n">
        <v>4.5</v>
      </c>
      <c r="L435" s="1714" t="n">
        <v>7.8</v>
      </c>
      <c r="M435" s="1714" t="n">
        <v>11.3</v>
      </c>
      <c r="N435" s="1715" t="n">
        <v>5762</v>
      </c>
    </row>
    <row r="436" customFormat="false" ht="15" hidden="false" customHeight="false" outlineLevel="0" collapsed="false">
      <c r="A436" s="1712" t="n">
        <v>5766</v>
      </c>
      <c r="B436" s="1713" t="s">
        <v>3428</v>
      </c>
      <c r="C436" s="373" t="n">
        <v>353989</v>
      </c>
      <c r="D436" s="372" t="n">
        <v>1567</v>
      </c>
      <c r="E436" s="372" t="n">
        <v>2963</v>
      </c>
      <c r="F436" s="372" t="n">
        <v>708</v>
      </c>
      <c r="G436" s="372" t="n">
        <v>5</v>
      </c>
      <c r="H436" s="372" t="n">
        <v>3989</v>
      </c>
      <c r="I436" s="372" t="n">
        <v>9</v>
      </c>
      <c r="J436" s="372" t="n">
        <v>4</v>
      </c>
      <c r="K436" s="1714" t="n">
        <v>4.4</v>
      </c>
      <c r="L436" s="1714" t="n">
        <v>8.4</v>
      </c>
      <c r="M436" s="1714" t="n">
        <v>11.3</v>
      </c>
      <c r="N436" s="1715" t="n">
        <v>5766</v>
      </c>
    </row>
    <row r="437" customFormat="false" ht="15" hidden="false" customHeight="false" outlineLevel="0" collapsed="false">
      <c r="A437" s="1712" t="n">
        <v>5770</v>
      </c>
      <c r="B437" s="1713" t="s">
        <v>3429</v>
      </c>
      <c r="C437" s="373" t="n">
        <v>316621</v>
      </c>
      <c r="D437" s="372" t="n">
        <v>1372</v>
      </c>
      <c r="E437" s="372" t="n">
        <v>2622</v>
      </c>
      <c r="F437" s="372" t="n">
        <v>676</v>
      </c>
      <c r="G437" s="372" t="n">
        <v>10</v>
      </c>
      <c r="H437" s="372" t="n">
        <v>3599</v>
      </c>
      <c r="I437" s="372" t="n">
        <v>15</v>
      </c>
      <c r="J437" s="372" t="n">
        <v>6</v>
      </c>
      <c r="K437" s="1714" t="n">
        <v>4.3</v>
      </c>
      <c r="L437" s="1714" t="n">
        <v>8.3</v>
      </c>
      <c r="M437" s="1714" t="n">
        <v>11.4</v>
      </c>
      <c r="N437" s="1715" t="n">
        <v>5770</v>
      </c>
    </row>
    <row r="438" customFormat="false" ht="15" hidden="false" customHeight="false" outlineLevel="0" collapsed="false">
      <c r="A438" s="1712" t="n">
        <v>5774</v>
      </c>
      <c r="B438" s="1713" t="s">
        <v>3430</v>
      </c>
      <c r="C438" s="373" t="n">
        <v>298905</v>
      </c>
      <c r="D438" s="372" t="n">
        <v>1438</v>
      </c>
      <c r="E438" s="372" t="n">
        <v>2841</v>
      </c>
      <c r="F438" s="372" t="n">
        <v>628</v>
      </c>
      <c r="G438" s="372" t="n">
        <v>7</v>
      </c>
      <c r="H438" s="372" t="n">
        <v>2473</v>
      </c>
      <c r="I438" s="372" t="n">
        <v>7</v>
      </c>
      <c r="J438" s="372" t="n">
        <v>6</v>
      </c>
      <c r="K438" s="1714" t="n">
        <v>4.8</v>
      </c>
      <c r="L438" s="1714" t="n">
        <v>9.5</v>
      </c>
      <c r="M438" s="1714" t="n">
        <v>8.3</v>
      </c>
      <c r="N438" s="1715" t="n">
        <v>5774</v>
      </c>
    </row>
    <row r="439" customFormat="false" ht="15" hidden="false" customHeight="false" outlineLevel="0" collapsed="false">
      <c r="A439" s="1687"/>
      <c r="B439" s="1713"/>
      <c r="C439" s="1730"/>
      <c r="D439" s="1730"/>
      <c r="E439" s="1730"/>
      <c r="F439" s="1730"/>
      <c r="G439" s="1730"/>
      <c r="H439" s="1730"/>
      <c r="I439" s="1730"/>
      <c r="J439" s="1730"/>
      <c r="K439" s="1727"/>
      <c r="L439" s="1727"/>
      <c r="M439" s="1727"/>
      <c r="N439" s="1716"/>
    </row>
    <row r="440" customFormat="false" ht="15" hidden="false" customHeight="false" outlineLevel="0" collapsed="false">
      <c r="A440" s="1717" t="n">
        <v>57</v>
      </c>
      <c r="B440" s="1718" t="s">
        <v>3431</v>
      </c>
      <c r="C440" s="373" t="n">
        <v>2046547</v>
      </c>
      <c r="D440" s="372" t="n">
        <v>9271</v>
      </c>
      <c r="E440" s="372" t="n">
        <v>17583</v>
      </c>
      <c r="F440" s="372" t="n">
        <v>4126</v>
      </c>
      <c r="G440" s="372" t="n">
        <v>55</v>
      </c>
      <c r="H440" s="372" t="n">
        <v>21286</v>
      </c>
      <c r="I440" s="372" t="n">
        <v>58</v>
      </c>
      <c r="J440" s="372" t="n">
        <v>29</v>
      </c>
      <c r="K440" s="1714" t="n">
        <v>4.5</v>
      </c>
      <c r="L440" s="1714" t="n">
        <v>8.6</v>
      </c>
      <c r="M440" s="1714" t="n">
        <v>10.4</v>
      </c>
      <c r="N440" s="1719" t="n">
        <v>57</v>
      </c>
    </row>
    <row r="441" customFormat="false" ht="15" hidden="false" customHeight="false" outlineLevel="0" collapsed="false">
      <c r="A441" s="1687"/>
      <c r="B441" s="1713"/>
      <c r="C441" s="1730"/>
      <c r="D441" s="1730"/>
      <c r="E441" s="1730"/>
      <c r="F441" s="1730"/>
      <c r="G441" s="1730"/>
      <c r="H441" s="1730"/>
      <c r="I441" s="1730"/>
      <c r="J441" s="1730"/>
      <c r="K441" s="1727"/>
      <c r="L441" s="1727"/>
      <c r="M441" s="1727"/>
      <c r="N441" s="1716"/>
    </row>
    <row r="442" customFormat="false" ht="15" hidden="false" customHeight="false" outlineLevel="0" collapsed="false">
      <c r="A442" s="1712" t="n">
        <v>5911</v>
      </c>
      <c r="B442" s="1713" t="s">
        <v>3432</v>
      </c>
      <c r="C442" s="373" t="n">
        <v>377205</v>
      </c>
      <c r="D442" s="372" t="n">
        <v>1449</v>
      </c>
      <c r="E442" s="372" t="n">
        <v>2715</v>
      </c>
      <c r="F442" s="372" t="n">
        <v>757</v>
      </c>
      <c r="G442" s="372" t="n">
        <v>12</v>
      </c>
      <c r="H442" s="372" t="n">
        <v>4392</v>
      </c>
      <c r="I442" s="372" t="n">
        <v>12</v>
      </c>
      <c r="J442" s="372" t="n">
        <v>6</v>
      </c>
      <c r="K442" s="1714" t="n">
        <v>3.8</v>
      </c>
      <c r="L442" s="1714" t="n">
        <v>7.2</v>
      </c>
      <c r="M442" s="1714" t="n">
        <v>11.6</v>
      </c>
      <c r="N442" s="1715" t="n">
        <v>5911</v>
      </c>
    </row>
    <row r="443" customFormat="false" ht="15" hidden="false" customHeight="false" outlineLevel="0" collapsed="false">
      <c r="A443" s="1712" t="n">
        <v>5913</v>
      </c>
      <c r="B443" s="1713" t="s">
        <v>3433</v>
      </c>
      <c r="C443" s="373" t="n">
        <v>582274</v>
      </c>
      <c r="D443" s="372" t="n">
        <v>2314</v>
      </c>
      <c r="E443" s="372" t="n">
        <v>4782</v>
      </c>
      <c r="F443" s="372" t="n">
        <v>1482</v>
      </c>
      <c r="G443" s="372" t="n">
        <v>19</v>
      </c>
      <c r="H443" s="372" t="n">
        <v>6751</v>
      </c>
      <c r="I443" s="372" t="n">
        <v>24</v>
      </c>
      <c r="J443" s="372" t="n">
        <v>12</v>
      </c>
      <c r="K443" s="1714" t="n">
        <v>4</v>
      </c>
      <c r="L443" s="1714" t="n">
        <v>8.2</v>
      </c>
      <c r="M443" s="1714" t="n">
        <v>11.6</v>
      </c>
      <c r="N443" s="1715" t="n">
        <v>5913</v>
      </c>
    </row>
    <row r="444" customFormat="false" ht="15" hidden="false" customHeight="false" outlineLevel="0" collapsed="false">
      <c r="A444" s="1712" t="n">
        <v>5914</v>
      </c>
      <c r="B444" s="1713" t="s">
        <v>3434</v>
      </c>
      <c r="C444" s="373" t="n">
        <v>191184</v>
      </c>
      <c r="D444" s="372" t="n">
        <v>794</v>
      </c>
      <c r="E444" s="372" t="n">
        <v>1447</v>
      </c>
      <c r="F444" s="372" t="n">
        <v>409</v>
      </c>
      <c r="G444" s="372" t="n">
        <v>3</v>
      </c>
      <c r="H444" s="372" t="n">
        <v>2325</v>
      </c>
      <c r="I444" s="372" t="n">
        <v>4</v>
      </c>
      <c r="J444" s="372" t="n">
        <v>2</v>
      </c>
      <c r="K444" s="1714" t="n">
        <v>4.2</v>
      </c>
      <c r="L444" s="1714" t="n">
        <v>7.6</v>
      </c>
      <c r="M444" s="1714" t="n">
        <v>12.2</v>
      </c>
      <c r="N444" s="1715" t="n">
        <v>5914</v>
      </c>
    </row>
    <row r="445" customFormat="false" ht="15" hidden="false" customHeight="false" outlineLevel="0" collapsed="false">
      <c r="A445" s="1712" t="n">
        <v>5915</v>
      </c>
      <c r="B445" s="1713" t="s">
        <v>3435</v>
      </c>
      <c r="C445" s="373" t="n">
        <v>182063</v>
      </c>
      <c r="D445" s="372" t="n">
        <v>833</v>
      </c>
      <c r="E445" s="372" t="n">
        <v>1519</v>
      </c>
      <c r="F445" s="372" t="n">
        <v>400</v>
      </c>
      <c r="G445" s="372" t="n">
        <v>5</v>
      </c>
      <c r="H445" s="372" t="n">
        <v>2012</v>
      </c>
      <c r="I445" s="372" t="n">
        <v>3</v>
      </c>
      <c r="J445" s="372" t="n">
        <v>3</v>
      </c>
      <c r="K445" s="1714" t="n">
        <v>4.6</v>
      </c>
      <c r="L445" s="1714" t="n">
        <v>8.3</v>
      </c>
      <c r="M445" s="1714" t="n">
        <v>11.1</v>
      </c>
      <c r="N445" s="1715" t="n">
        <v>5915</v>
      </c>
    </row>
    <row r="446" customFormat="false" ht="15" hidden="false" customHeight="false" outlineLevel="0" collapsed="false">
      <c r="A446" s="1712" t="n">
        <v>5916</v>
      </c>
      <c r="B446" s="1713" t="s">
        <v>3436</v>
      </c>
      <c r="C446" s="373" t="n">
        <v>166207</v>
      </c>
      <c r="D446" s="372" t="n">
        <v>672</v>
      </c>
      <c r="E446" s="372" t="n">
        <v>1198</v>
      </c>
      <c r="F446" s="372" t="n">
        <v>349</v>
      </c>
      <c r="G446" s="372" t="s">
        <v>329</v>
      </c>
      <c r="H446" s="372" t="n">
        <v>2079</v>
      </c>
      <c r="I446" s="372" t="n">
        <v>7</v>
      </c>
      <c r="J446" s="372" t="n">
        <v>4</v>
      </c>
      <c r="K446" s="1714" t="n">
        <v>4</v>
      </c>
      <c r="L446" s="1714" t="n">
        <v>7.2</v>
      </c>
      <c r="M446" s="1714" t="n">
        <v>12.5</v>
      </c>
      <c r="N446" s="1715" t="n">
        <v>5916</v>
      </c>
    </row>
    <row r="447" customFormat="false" ht="15" hidden="false" customHeight="false" outlineLevel="0" collapsed="false">
      <c r="A447" s="1712" t="n">
        <v>5954</v>
      </c>
      <c r="B447" s="1713" t="s">
        <v>3437</v>
      </c>
      <c r="C447" s="373" t="n">
        <v>334617</v>
      </c>
      <c r="D447" s="372" t="n">
        <v>1803</v>
      </c>
      <c r="E447" s="372" t="n">
        <v>2336</v>
      </c>
      <c r="F447" s="372" t="n">
        <v>663</v>
      </c>
      <c r="G447" s="372" t="n">
        <v>10</v>
      </c>
      <c r="H447" s="372" t="n">
        <v>4061</v>
      </c>
      <c r="I447" s="372" t="n">
        <v>10</v>
      </c>
      <c r="J447" s="372" t="n">
        <v>5</v>
      </c>
      <c r="K447" s="1714" t="n">
        <v>5.4</v>
      </c>
      <c r="L447" s="1714" t="n">
        <v>7</v>
      </c>
      <c r="M447" s="1714" t="n">
        <v>12.1</v>
      </c>
      <c r="N447" s="1715" t="n">
        <v>5954</v>
      </c>
    </row>
    <row r="448" customFormat="false" ht="15" hidden="false" customHeight="false" outlineLevel="0" collapsed="false">
      <c r="A448" s="1712" t="n">
        <v>5958</v>
      </c>
      <c r="B448" s="1713" t="s">
        <v>3438</v>
      </c>
      <c r="C448" s="373" t="n">
        <v>270838</v>
      </c>
      <c r="D448" s="372" t="n">
        <v>1231</v>
      </c>
      <c r="E448" s="372" t="n">
        <v>2102</v>
      </c>
      <c r="F448" s="372" t="n">
        <v>507</v>
      </c>
      <c r="G448" s="372" t="n">
        <v>3</v>
      </c>
      <c r="H448" s="372" t="n">
        <v>2967</v>
      </c>
      <c r="I448" s="372" t="n">
        <v>10</v>
      </c>
      <c r="J448" s="372" t="n">
        <v>6</v>
      </c>
      <c r="K448" s="1714" t="n">
        <v>4.5</v>
      </c>
      <c r="L448" s="1714" t="n">
        <v>7.8</v>
      </c>
      <c r="M448" s="1714" t="n">
        <v>11</v>
      </c>
      <c r="N448" s="1715" t="n">
        <v>5958</v>
      </c>
    </row>
    <row r="449" customFormat="false" ht="15" hidden="false" customHeight="false" outlineLevel="0" collapsed="false">
      <c r="A449" s="1712" t="n">
        <v>5962</v>
      </c>
      <c r="B449" s="1713" t="s">
        <v>3439</v>
      </c>
      <c r="C449" s="373" t="n">
        <v>435988</v>
      </c>
      <c r="D449" s="372" t="n">
        <v>1827</v>
      </c>
      <c r="E449" s="372" t="n">
        <v>3449</v>
      </c>
      <c r="F449" s="372" t="n">
        <v>869</v>
      </c>
      <c r="G449" s="372" t="n">
        <v>15</v>
      </c>
      <c r="H449" s="372" t="n">
        <v>4809</v>
      </c>
      <c r="I449" s="372" t="n">
        <v>17</v>
      </c>
      <c r="J449" s="372" t="n">
        <v>10</v>
      </c>
      <c r="K449" s="1714" t="n">
        <v>4.2</v>
      </c>
      <c r="L449" s="1714" t="n">
        <v>7.9</v>
      </c>
      <c r="M449" s="1714" t="n">
        <v>11</v>
      </c>
      <c r="N449" s="1715" t="n">
        <v>5962</v>
      </c>
    </row>
    <row r="450" customFormat="false" ht="15" hidden="false" customHeight="false" outlineLevel="0" collapsed="false">
      <c r="A450" s="1712" t="n">
        <v>5966</v>
      </c>
      <c r="B450" s="1713" t="s">
        <v>3440</v>
      </c>
      <c r="C450" s="373" t="n">
        <v>140103</v>
      </c>
      <c r="D450" s="372" t="n">
        <v>696</v>
      </c>
      <c r="E450" s="372" t="n">
        <v>1098</v>
      </c>
      <c r="F450" s="372" t="n">
        <v>217</v>
      </c>
      <c r="G450" s="372" t="n">
        <v>7</v>
      </c>
      <c r="H450" s="372" t="n">
        <v>1331</v>
      </c>
      <c r="I450" s="372" t="n">
        <v>2</v>
      </c>
      <c r="J450" s="372" t="s">
        <v>329</v>
      </c>
      <c r="K450" s="1714" t="n">
        <v>5</v>
      </c>
      <c r="L450" s="1714" t="n">
        <v>7.8</v>
      </c>
      <c r="M450" s="1714" t="n">
        <v>9.5</v>
      </c>
      <c r="N450" s="1715" t="n">
        <v>5966</v>
      </c>
    </row>
    <row r="451" customFormat="false" ht="15" hidden="false" customHeight="false" outlineLevel="0" collapsed="false">
      <c r="A451" s="1712" t="n">
        <v>5970</v>
      </c>
      <c r="B451" s="1713" t="s">
        <v>3441</v>
      </c>
      <c r="C451" s="373" t="n">
        <v>285291</v>
      </c>
      <c r="D451" s="372" t="n">
        <v>1428</v>
      </c>
      <c r="E451" s="372" t="n">
        <v>2174</v>
      </c>
      <c r="F451" s="372" t="n">
        <v>440</v>
      </c>
      <c r="G451" s="372" t="n">
        <v>6</v>
      </c>
      <c r="H451" s="372" t="n">
        <v>3069</v>
      </c>
      <c r="I451" s="372" t="n">
        <v>5</v>
      </c>
      <c r="J451" s="372" t="n">
        <v>5</v>
      </c>
      <c r="K451" s="1714" t="n">
        <v>5</v>
      </c>
      <c r="L451" s="1714" t="n">
        <v>7.6</v>
      </c>
      <c r="M451" s="1714" t="n">
        <v>10.8</v>
      </c>
      <c r="N451" s="1715" t="n">
        <v>5970</v>
      </c>
    </row>
    <row r="452" customFormat="false" ht="15" hidden="false" customHeight="false" outlineLevel="0" collapsed="false">
      <c r="A452" s="1712" t="n">
        <v>5974</v>
      </c>
      <c r="B452" s="1713" t="s">
        <v>3442</v>
      </c>
      <c r="C452" s="373" t="n">
        <v>305727</v>
      </c>
      <c r="D452" s="372" t="n">
        <v>1408</v>
      </c>
      <c r="E452" s="372" t="n">
        <v>2482</v>
      </c>
      <c r="F452" s="372" t="n">
        <v>681</v>
      </c>
      <c r="G452" s="372" t="n">
        <v>6</v>
      </c>
      <c r="H452" s="372" t="n">
        <v>3259</v>
      </c>
      <c r="I452" s="372" t="n">
        <v>8</v>
      </c>
      <c r="J452" s="372" t="n">
        <v>4</v>
      </c>
      <c r="K452" s="1714" t="n">
        <v>4.6</v>
      </c>
      <c r="L452" s="1714" t="n">
        <v>8.1</v>
      </c>
      <c r="M452" s="1714" t="n">
        <v>10.7</v>
      </c>
      <c r="N452" s="1715" t="n">
        <v>5974</v>
      </c>
    </row>
    <row r="453" customFormat="false" ht="15" hidden="false" customHeight="false" outlineLevel="0" collapsed="false">
      <c r="A453" s="1712" t="n">
        <v>5978</v>
      </c>
      <c r="B453" s="1713" t="s">
        <v>3443</v>
      </c>
      <c r="C453" s="373" t="n">
        <v>415196</v>
      </c>
      <c r="D453" s="372" t="n">
        <v>1813</v>
      </c>
      <c r="E453" s="372" t="n">
        <v>2927</v>
      </c>
      <c r="F453" s="372" t="n">
        <v>793</v>
      </c>
      <c r="G453" s="372" t="n">
        <v>5</v>
      </c>
      <c r="H453" s="372" t="n">
        <v>4396</v>
      </c>
      <c r="I453" s="372" t="n">
        <v>12</v>
      </c>
      <c r="J453" s="372" t="n">
        <v>7</v>
      </c>
      <c r="K453" s="1714" t="n">
        <v>4.4</v>
      </c>
      <c r="L453" s="1714" t="n">
        <v>7</v>
      </c>
      <c r="M453" s="1714" t="n">
        <v>10.6</v>
      </c>
      <c r="N453" s="1715" t="n">
        <v>5978</v>
      </c>
    </row>
    <row r="454" customFormat="false" ht="15" hidden="false" customHeight="false" outlineLevel="0" collapsed="false">
      <c r="A454" s="1687"/>
      <c r="B454" s="1713"/>
      <c r="N454" s="1716"/>
    </row>
    <row r="455" customFormat="false" ht="15" hidden="false" customHeight="false" outlineLevel="0" collapsed="false">
      <c r="A455" s="1717" t="n">
        <v>59</v>
      </c>
      <c r="B455" s="1718" t="s">
        <v>3444</v>
      </c>
      <c r="C455" s="373" t="n">
        <v>3686693</v>
      </c>
      <c r="D455" s="372" t="n">
        <v>16268</v>
      </c>
      <c r="E455" s="372" t="n">
        <v>28229</v>
      </c>
      <c r="F455" s="372" t="n">
        <v>7567</v>
      </c>
      <c r="G455" s="372" t="n">
        <v>91</v>
      </c>
      <c r="H455" s="372" t="n">
        <v>41451</v>
      </c>
      <c r="I455" s="372" t="n">
        <v>114</v>
      </c>
      <c r="J455" s="372" t="n">
        <v>64</v>
      </c>
      <c r="K455" s="1714" t="n">
        <v>4.4</v>
      </c>
      <c r="L455" s="1714" t="n">
        <v>7.7</v>
      </c>
      <c r="M455" s="1714" t="n">
        <v>11.2</v>
      </c>
      <c r="N455" s="1719" t="n">
        <v>59</v>
      </c>
    </row>
    <row r="456" customFormat="false" ht="15" hidden="false" customHeight="false" outlineLevel="0" collapsed="false">
      <c r="A456" s="1687"/>
      <c r="B456" s="1713"/>
      <c r="C456" s="1730"/>
      <c r="D456" s="1730"/>
      <c r="E456" s="1730"/>
      <c r="F456" s="1730"/>
      <c r="G456" s="1730"/>
      <c r="H456" s="1730"/>
      <c r="I456" s="1730"/>
      <c r="J456" s="1730"/>
      <c r="K456" s="1727"/>
      <c r="L456" s="1727"/>
      <c r="M456" s="1727"/>
      <c r="N456" s="1716"/>
    </row>
    <row r="457" customFormat="false" ht="15" hidden="false" customHeight="false" outlineLevel="0" collapsed="false">
      <c r="A457" s="1683" t="n">
        <v>5</v>
      </c>
      <c r="B457" s="1723" t="s">
        <v>3162</v>
      </c>
      <c r="C457" s="373" t="n">
        <v>17895942</v>
      </c>
      <c r="D457" s="372" t="n">
        <v>81861</v>
      </c>
      <c r="E457" s="373" t="n">
        <v>145029</v>
      </c>
      <c r="F457" s="372" t="n">
        <v>38502</v>
      </c>
      <c r="G457" s="372" t="n">
        <v>507</v>
      </c>
      <c r="H457" s="373" t="n">
        <v>190814</v>
      </c>
      <c r="I457" s="372" t="n">
        <v>576</v>
      </c>
      <c r="J457" s="372" t="n">
        <v>330</v>
      </c>
      <c r="K457" s="1714" t="n">
        <v>4.6</v>
      </c>
      <c r="L457" s="1714" t="n">
        <v>8.1</v>
      </c>
      <c r="M457" s="1714" t="n">
        <v>10.7</v>
      </c>
      <c r="N457" s="1724" t="n">
        <v>5</v>
      </c>
    </row>
    <row r="458" customFormat="false" ht="15" hidden="false" customHeight="false" outlineLevel="0" collapsed="false">
      <c r="A458" s="1687"/>
      <c r="B458" s="1687"/>
      <c r="N458" s="1725"/>
    </row>
    <row r="459" customFormat="false" ht="15" hidden="false" customHeight="false" outlineLevel="0" collapsed="false">
      <c r="A459" s="1698"/>
      <c r="B459" s="1698"/>
      <c r="C459" s="1687"/>
      <c r="D459" s="1687"/>
      <c r="E459" s="1687"/>
      <c r="F459" s="1687"/>
      <c r="G459" s="1726"/>
      <c r="H459" s="1726"/>
      <c r="I459" s="1726"/>
      <c r="J459" s="1726"/>
      <c r="K459" s="1727"/>
      <c r="L459" s="1727"/>
      <c r="M459" s="1727"/>
      <c r="N459" s="1725"/>
    </row>
    <row r="460" customFormat="false" ht="15" hidden="false" customHeight="true" outlineLevel="0" collapsed="false">
      <c r="A460" s="1687" t="s">
        <v>3163</v>
      </c>
      <c r="B460" s="1687"/>
      <c r="C460" s="1687"/>
      <c r="D460" s="1687"/>
      <c r="E460" s="1687"/>
      <c r="F460" s="1687"/>
      <c r="G460" s="1726"/>
      <c r="H460" s="1726"/>
      <c r="I460" s="1726"/>
      <c r="J460" s="1726"/>
      <c r="K460" s="1727"/>
      <c r="L460" s="1727"/>
      <c r="M460" s="1727"/>
      <c r="N460" s="1725"/>
    </row>
    <row r="461" customFormat="false" ht="15" hidden="false" customHeight="true" outlineLevel="0" collapsed="false">
      <c r="A461" s="1687" t="s">
        <v>3164</v>
      </c>
      <c r="B461" s="1687"/>
      <c r="C461" s="1687"/>
      <c r="D461" s="1687"/>
      <c r="E461" s="1687"/>
      <c r="F461" s="1687"/>
      <c r="G461" s="1726"/>
      <c r="H461" s="1726"/>
      <c r="I461" s="1726"/>
      <c r="J461" s="1726"/>
      <c r="K461" s="1727"/>
      <c r="L461" s="1727"/>
      <c r="M461" s="1727"/>
      <c r="N461" s="1725"/>
    </row>
    <row r="462" customFormat="false" ht="15" hidden="false" customHeight="true" outlineLevel="0" collapsed="false">
      <c r="A462" s="1687" t="s">
        <v>3165</v>
      </c>
      <c r="B462" s="1687"/>
      <c r="C462" s="1687"/>
      <c r="D462" s="1687"/>
      <c r="E462" s="1687"/>
      <c r="F462" s="1687"/>
      <c r="G462" s="1726"/>
      <c r="H462" s="1726"/>
      <c r="I462" s="1726"/>
      <c r="J462" s="1726"/>
      <c r="K462" s="1727"/>
      <c r="L462" s="1727"/>
      <c r="M462" s="1727"/>
      <c r="N462" s="1725"/>
    </row>
    <row r="463" customFormat="false" ht="15" hidden="false" customHeight="false" outlineLevel="0" collapsed="false">
      <c r="A463" s="1728"/>
      <c r="B463" s="1728"/>
      <c r="C463" s="1729" t="s">
        <v>3088</v>
      </c>
      <c r="D463" s="1687"/>
      <c r="E463" s="1687"/>
      <c r="F463" s="1687"/>
      <c r="H463" s="1729" t="s">
        <v>3088</v>
      </c>
      <c r="I463" s="1726"/>
      <c r="J463" s="1726"/>
      <c r="K463" s="1727"/>
      <c r="L463" s="1727"/>
      <c r="M463" s="1727"/>
      <c r="N463" s="1725"/>
    </row>
    <row r="464" customFormat="false" ht="15" hidden="false" customHeight="false" outlineLevel="0" collapsed="false">
      <c r="A464" s="1687"/>
      <c r="B464" s="1687"/>
      <c r="C464" s="1687"/>
      <c r="D464" s="1687"/>
      <c r="E464" s="1687"/>
      <c r="F464" s="1687"/>
      <c r="G464" s="1726"/>
      <c r="H464" s="1726"/>
      <c r="I464" s="1726"/>
      <c r="J464" s="1726"/>
      <c r="K464" s="1727"/>
      <c r="L464" s="1727"/>
      <c r="M464" s="1727"/>
      <c r="N464" s="1725"/>
    </row>
    <row r="465" customFormat="false" ht="15" hidden="false" customHeight="false" outlineLevel="0" collapsed="false">
      <c r="A465" s="1712" t="n">
        <v>7111</v>
      </c>
      <c r="B465" s="1713" t="s">
        <v>3445</v>
      </c>
      <c r="C465" s="373" t="n">
        <v>106242</v>
      </c>
      <c r="D465" s="372" t="n">
        <v>521</v>
      </c>
      <c r="E465" s="372" t="n">
        <v>905</v>
      </c>
      <c r="F465" s="372" t="n">
        <v>305</v>
      </c>
      <c r="G465" s="372" t="n">
        <v>4</v>
      </c>
      <c r="H465" s="372" t="n">
        <v>1279</v>
      </c>
      <c r="I465" s="372" t="n">
        <v>6</v>
      </c>
      <c r="J465" s="372" t="n">
        <v>4</v>
      </c>
      <c r="K465" s="1714" t="n">
        <v>4.9</v>
      </c>
      <c r="L465" s="1714" t="n">
        <v>8.5</v>
      </c>
      <c r="M465" s="1714" t="n">
        <v>12</v>
      </c>
      <c r="N465" s="1715" t="n">
        <v>7111</v>
      </c>
    </row>
    <row r="466" customFormat="false" ht="15" hidden="false" customHeight="false" outlineLevel="0" collapsed="false">
      <c r="A466" s="1712" t="n">
        <v>7131</v>
      </c>
      <c r="B466" s="1713" t="s">
        <v>3446</v>
      </c>
      <c r="C466" s="373" t="n">
        <v>128295</v>
      </c>
      <c r="D466" s="372" t="n">
        <v>642</v>
      </c>
      <c r="E466" s="372" t="n">
        <v>873</v>
      </c>
      <c r="F466" s="372" t="n">
        <v>192</v>
      </c>
      <c r="G466" s="372" t="n">
        <v>5</v>
      </c>
      <c r="H466" s="372" t="n">
        <v>1555</v>
      </c>
      <c r="I466" s="372" t="n">
        <v>4</v>
      </c>
      <c r="J466" s="372" t="n">
        <v>3</v>
      </c>
      <c r="K466" s="1714" t="n">
        <v>5</v>
      </c>
      <c r="L466" s="1714" t="n">
        <v>6.8</v>
      </c>
      <c r="M466" s="1714" t="n">
        <v>12.1</v>
      </c>
      <c r="N466" s="1715" t="n">
        <v>7131</v>
      </c>
    </row>
    <row r="467" customFormat="false" ht="15" hidden="false" customHeight="false" outlineLevel="0" collapsed="false">
      <c r="A467" s="1712" t="n">
        <v>7132</v>
      </c>
      <c r="B467" s="1713" t="s">
        <v>3447</v>
      </c>
      <c r="C467" s="373" t="n">
        <v>133257</v>
      </c>
      <c r="D467" s="372" t="n">
        <v>596</v>
      </c>
      <c r="E467" s="372" t="n">
        <v>939</v>
      </c>
      <c r="F467" s="372" t="n">
        <v>199</v>
      </c>
      <c r="G467" s="372" t="n">
        <v>5</v>
      </c>
      <c r="H467" s="372" t="n">
        <v>1535</v>
      </c>
      <c r="I467" s="372" t="n">
        <v>4</v>
      </c>
      <c r="J467" s="372" t="n">
        <v>2</v>
      </c>
      <c r="K467" s="1714" t="n">
        <v>4.5</v>
      </c>
      <c r="L467" s="1714" t="n">
        <v>7</v>
      </c>
      <c r="M467" s="1714" t="n">
        <v>11.5</v>
      </c>
      <c r="N467" s="1715" t="n">
        <v>7132</v>
      </c>
    </row>
    <row r="468" customFormat="false" ht="15" hidden="false" customHeight="false" outlineLevel="0" collapsed="false">
      <c r="A468" s="1712" t="n">
        <v>7133</v>
      </c>
      <c r="B468" s="1713" t="s">
        <v>3448</v>
      </c>
      <c r="C468" s="373" t="n">
        <v>156203</v>
      </c>
      <c r="D468" s="372" t="n">
        <v>783</v>
      </c>
      <c r="E468" s="372" t="n">
        <v>1202</v>
      </c>
      <c r="F468" s="372" t="n">
        <v>316</v>
      </c>
      <c r="G468" s="372" t="n">
        <v>3</v>
      </c>
      <c r="H468" s="372" t="n">
        <v>1806</v>
      </c>
      <c r="I468" s="372" t="n">
        <v>2</v>
      </c>
      <c r="J468" s="372" t="n">
        <v>1</v>
      </c>
      <c r="K468" s="1714" t="n">
        <v>5</v>
      </c>
      <c r="L468" s="1714" t="n">
        <v>7.7</v>
      </c>
      <c r="M468" s="1714" t="n">
        <v>11.6</v>
      </c>
      <c r="N468" s="1715" t="n">
        <v>7133</v>
      </c>
    </row>
    <row r="469" customFormat="false" ht="15" hidden="false" customHeight="false" outlineLevel="0" collapsed="false">
      <c r="A469" s="1712" t="n">
        <v>7134</v>
      </c>
      <c r="B469" s="1713" t="s">
        <v>3449</v>
      </c>
      <c r="C469" s="372" t="n">
        <v>84647</v>
      </c>
      <c r="D469" s="372" t="n">
        <v>438</v>
      </c>
      <c r="E469" s="372" t="n">
        <v>637</v>
      </c>
      <c r="F469" s="372" t="n">
        <v>200</v>
      </c>
      <c r="G469" s="372" t="n">
        <v>3</v>
      </c>
      <c r="H469" s="372" t="n">
        <v>1113</v>
      </c>
      <c r="I469" s="372" t="n">
        <v>1</v>
      </c>
      <c r="J469" s="372" t="n">
        <v>1</v>
      </c>
      <c r="K469" s="1714" t="n">
        <v>5.2</v>
      </c>
      <c r="L469" s="1714" t="n">
        <v>7.5</v>
      </c>
      <c r="M469" s="1714" t="n">
        <v>13.1</v>
      </c>
      <c r="N469" s="1715" t="n">
        <v>7134</v>
      </c>
    </row>
    <row r="470" customFormat="false" ht="15" hidden="false" customHeight="false" outlineLevel="0" collapsed="false">
      <c r="A470" s="1712" t="n">
        <v>7135</v>
      </c>
      <c r="B470" s="1713" t="s">
        <v>3450</v>
      </c>
      <c r="C470" s="372" t="n">
        <v>64180</v>
      </c>
      <c r="D470" s="372" t="n">
        <v>336</v>
      </c>
      <c r="E470" s="372" t="n">
        <v>428</v>
      </c>
      <c r="F470" s="372" t="n">
        <v>107</v>
      </c>
      <c r="G470" s="372" t="n">
        <v>1</v>
      </c>
      <c r="H470" s="372" t="n">
        <v>823</v>
      </c>
      <c r="I470" s="372" t="n">
        <v>2</v>
      </c>
      <c r="J470" s="372" t="s">
        <v>329</v>
      </c>
      <c r="K470" s="1714" t="n">
        <v>5.2</v>
      </c>
      <c r="L470" s="1714" t="n">
        <v>6.7</v>
      </c>
      <c r="M470" s="1714" t="n">
        <v>12.8</v>
      </c>
      <c r="N470" s="1715" t="n">
        <v>7135</v>
      </c>
    </row>
    <row r="471" customFormat="false" ht="15" hidden="false" customHeight="false" outlineLevel="0" collapsed="false">
      <c r="A471" s="1712" t="n">
        <v>7137</v>
      </c>
      <c r="B471" s="1713" t="s">
        <v>3451</v>
      </c>
      <c r="C471" s="373" t="n">
        <v>211391</v>
      </c>
      <c r="D471" s="372" t="n">
        <v>1143</v>
      </c>
      <c r="E471" s="372" t="n">
        <v>1615</v>
      </c>
      <c r="F471" s="372" t="n">
        <v>421</v>
      </c>
      <c r="G471" s="372" t="n">
        <v>9</v>
      </c>
      <c r="H471" s="372" t="n">
        <v>2288</v>
      </c>
      <c r="I471" s="372" t="n">
        <v>7</v>
      </c>
      <c r="J471" s="372" t="n">
        <v>7</v>
      </c>
      <c r="K471" s="1714" t="n">
        <v>5.4</v>
      </c>
      <c r="L471" s="1714" t="n">
        <v>7.6</v>
      </c>
      <c r="M471" s="1714" t="n">
        <v>10.8</v>
      </c>
      <c r="N471" s="1715" t="n">
        <v>7137</v>
      </c>
    </row>
    <row r="472" customFormat="false" ht="15" hidden="false" customHeight="false" outlineLevel="0" collapsed="false">
      <c r="A472" s="1712" t="n">
        <v>7138</v>
      </c>
      <c r="B472" s="1713" t="s">
        <v>3452</v>
      </c>
      <c r="C472" s="373" t="n">
        <v>182009</v>
      </c>
      <c r="D472" s="372" t="n">
        <v>832</v>
      </c>
      <c r="E472" s="372" t="n">
        <v>1386</v>
      </c>
      <c r="F472" s="372" t="n">
        <v>310</v>
      </c>
      <c r="G472" s="372" t="n">
        <v>7</v>
      </c>
      <c r="H472" s="372" t="n">
        <v>2108</v>
      </c>
      <c r="I472" s="372" t="n">
        <v>2</v>
      </c>
      <c r="J472" s="372" t="n">
        <v>1</v>
      </c>
      <c r="K472" s="1714" t="n">
        <v>4.6</v>
      </c>
      <c r="L472" s="1714" t="n">
        <v>7.6</v>
      </c>
      <c r="M472" s="1714" t="n">
        <v>11.6</v>
      </c>
      <c r="N472" s="1715" t="n">
        <v>7138</v>
      </c>
    </row>
    <row r="473" customFormat="false" ht="15" hidden="false" customHeight="false" outlineLevel="0" collapsed="false">
      <c r="A473" s="1712" t="n">
        <v>7140</v>
      </c>
      <c r="B473" s="1713" t="s">
        <v>3453</v>
      </c>
      <c r="C473" s="373" t="n">
        <v>103228</v>
      </c>
      <c r="D473" s="372" t="n">
        <v>522</v>
      </c>
      <c r="E473" s="372" t="n">
        <v>800</v>
      </c>
      <c r="F473" s="372" t="n">
        <v>199</v>
      </c>
      <c r="G473" s="372" t="n">
        <v>1</v>
      </c>
      <c r="H473" s="372" t="n">
        <v>1153</v>
      </c>
      <c r="I473" s="372" t="n">
        <v>5</v>
      </c>
      <c r="J473" s="372" t="n">
        <v>4</v>
      </c>
      <c r="K473" s="1714" t="n">
        <v>5.1</v>
      </c>
      <c r="L473" s="1714" t="n">
        <v>7.7</v>
      </c>
      <c r="M473" s="1714" t="n">
        <v>11.2</v>
      </c>
      <c r="N473" s="1715" t="n">
        <v>7140</v>
      </c>
    </row>
    <row r="474" customFormat="false" ht="15" hidden="false" customHeight="false" outlineLevel="0" collapsed="false">
      <c r="A474" s="1712" t="n">
        <v>7141</v>
      </c>
      <c r="B474" s="1713" t="s">
        <v>3454</v>
      </c>
      <c r="C474" s="373" t="n">
        <v>124938</v>
      </c>
      <c r="D474" s="372" t="n">
        <v>673</v>
      </c>
      <c r="E474" s="372" t="n">
        <v>895</v>
      </c>
      <c r="F474" s="372" t="n">
        <v>247</v>
      </c>
      <c r="G474" s="372" t="n">
        <v>2</v>
      </c>
      <c r="H474" s="372" t="n">
        <v>1520</v>
      </c>
      <c r="I474" s="372" t="n">
        <v>1</v>
      </c>
      <c r="J474" s="372" t="n">
        <v>1</v>
      </c>
      <c r="K474" s="1714" t="n">
        <v>5.4</v>
      </c>
      <c r="L474" s="1714" t="n">
        <v>7.2</v>
      </c>
      <c r="M474" s="1714" t="n">
        <v>12.2</v>
      </c>
      <c r="N474" s="1715" t="n">
        <v>7141</v>
      </c>
    </row>
    <row r="475" customFormat="false" ht="15" hidden="false" customHeight="false" outlineLevel="0" collapsed="false">
      <c r="A475" s="1712" t="n">
        <v>7143</v>
      </c>
      <c r="B475" s="1713" t="s">
        <v>3455</v>
      </c>
      <c r="C475" s="373" t="n">
        <v>200110</v>
      </c>
      <c r="D475" s="372" t="n">
        <v>941</v>
      </c>
      <c r="E475" s="372" t="n">
        <v>1548</v>
      </c>
      <c r="F475" s="372" t="n">
        <v>361</v>
      </c>
      <c r="G475" s="372" t="n">
        <v>11</v>
      </c>
      <c r="H475" s="372" t="n">
        <v>2179</v>
      </c>
      <c r="I475" s="372" t="n">
        <v>9</v>
      </c>
      <c r="J475" s="372" t="n">
        <v>4</v>
      </c>
      <c r="K475" s="1714" t="n">
        <v>4.7</v>
      </c>
      <c r="L475" s="1714" t="n">
        <v>7.7</v>
      </c>
      <c r="M475" s="1714" t="n">
        <v>10.9</v>
      </c>
      <c r="N475" s="1715" t="n">
        <v>7143</v>
      </c>
    </row>
    <row r="476" customFormat="false" ht="15" hidden="false" customHeight="false" outlineLevel="0" collapsed="false">
      <c r="A476" s="1687"/>
      <c r="B476" s="1713"/>
      <c r="C476" s="1730"/>
      <c r="D476" s="1730"/>
      <c r="E476" s="1730"/>
      <c r="F476" s="1730"/>
      <c r="G476" s="1730"/>
      <c r="H476" s="1730"/>
      <c r="I476" s="1730"/>
      <c r="J476" s="1730"/>
      <c r="K476" s="1727"/>
      <c r="L476" s="1727"/>
      <c r="M476" s="1727"/>
      <c r="N476" s="1716"/>
    </row>
    <row r="477" customFormat="false" ht="15" hidden="false" customHeight="false" outlineLevel="0" collapsed="false">
      <c r="A477" s="1717" t="n">
        <v>71</v>
      </c>
      <c r="B477" s="1718" t="s">
        <v>3456</v>
      </c>
      <c r="C477" s="373" t="n">
        <v>1494500</v>
      </c>
      <c r="D477" s="372" t="n">
        <v>7427</v>
      </c>
      <c r="E477" s="372" t="n">
        <v>11228</v>
      </c>
      <c r="F477" s="372" t="n">
        <v>2857</v>
      </c>
      <c r="G477" s="372" t="n">
        <v>51</v>
      </c>
      <c r="H477" s="372" t="n">
        <v>17359</v>
      </c>
      <c r="I477" s="372" t="n">
        <v>43</v>
      </c>
      <c r="J477" s="372" t="n">
        <v>28</v>
      </c>
      <c r="K477" s="1714" t="n">
        <v>5</v>
      </c>
      <c r="L477" s="1714" t="n">
        <v>7.5</v>
      </c>
      <c r="M477" s="1714" t="n">
        <v>11.6</v>
      </c>
      <c r="N477" s="1719" t="n">
        <v>71</v>
      </c>
    </row>
    <row r="478" customFormat="false" ht="15" hidden="false" customHeight="false" outlineLevel="0" collapsed="false">
      <c r="A478" s="1687"/>
      <c r="B478" s="1713"/>
      <c r="C478" s="1730"/>
      <c r="D478" s="1730"/>
      <c r="E478" s="1730"/>
      <c r="F478" s="1730"/>
      <c r="G478" s="1730"/>
      <c r="H478" s="1730"/>
      <c r="I478" s="1730"/>
      <c r="J478" s="1730"/>
      <c r="K478" s="1727"/>
      <c r="L478" s="1727"/>
      <c r="M478" s="1727"/>
      <c r="N478" s="1716"/>
    </row>
    <row r="479" customFormat="false" ht="15" hidden="false" customHeight="false" outlineLevel="0" collapsed="false">
      <c r="A479" s="1712" t="n">
        <v>7211</v>
      </c>
      <c r="B479" s="1713" t="s">
        <v>3457</v>
      </c>
      <c r="C479" s="373" t="n">
        <v>104356</v>
      </c>
      <c r="D479" s="372" t="n">
        <v>662</v>
      </c>
      <c r="E479" s="372" t="n">
        <v>945</v>
      </c>
      <c r="F479" s="372" t="n">
        <v>348</v>
      </c>
      <c r="G479" s="372" t="n">
        <v>2</v>
      </c>
      <c r="H479" s="372" t="n">
        <v>1041</v>
      </c>
      <c r="I479" s="372" t="n">
        <v>4</v>
      </c>
      <c r="J479" s="372" t="n">
        <v>4</v>
      </c>
      <c r="K479" s="1714" t="n">
        <v>6.3</v>
      </c>
      <c r="L479" s="1714" t="n">
        <v>9.1</v>
      </c>
      <c r="M479" s="1714" t="n">
        <v>10</v>
      </c>
      <c r="N479" s="1715" t="n">
        <v>7211</v>
      </c>
    </row>
    <row r="480" customFormat="false" ht="15" hidden="false" customHeight="false" outlineLevel="0" collapsed="false">
      <c r="A480" s="1712" t="n">
        <v>7231</v>
      </c>
      <c r="B480" s="1713" t="s">
        <v>3458</v>
      </c>
      <c r="C480" s="373" t="n">
        <v>112033</v>
      </c>
      <c r="D480" s="372" t="n">
        <v>571</v>
      </c>
      <c r="E480" s="372" t="n">
        <v>800</v>
      </c>
      <c r="F480" s="372" t="n">
        <v>219</v>
      </c>
      <c r="G480" s="372" t="n">
        <v>5</v>
      </c>
      <c r="H480" s="372" t="n">
        <v>1246</v>
      </c>
      <c r="I480" s="372" t="n">
        <v>3</v>
      </c>
      <c r="J480" s="372" t="n">
        <v>1</v>
      </c>
      <c r="K480" s="1714" t="n">
        <v>5.1</v>
      </c>
      <c r="L480" s="1714" t="n">
        <v>7.1</v>
      </c>
      <c r="M480" s="1714" t="n">
        <v>11.1</v>
      </c>
      <c r="N480" s="1715" t="n">
        <v>7231</v>
      </c>
    </row>
    <row r="481" customFormat="false" ht="15" hidden="false" customHeight="false" outlineLevel="0" collapsed="false">
      <c r="A481" s="1712" t="n">
        <v>7232</v>
      </c>
      <c r="B481" s="1713" t="s">
        <v>3459</v>
      </c>
      <c r="C481" s="372" t="n">
        <v>94596</v>
      </c>
      <c r="D481" s="372" t="n">
        <v>569</v>
      </c>
      <c r="E481" s="372" t="n">
        <v>767</v>
      </c>
      <c r="F481" s="372" t="n">
        <v>193</v>
      </c>
      <c r="G481" s="372" t="n">
        <v>7</v>
      </c>
      <c r="H481" s="372" t="n">
        <v>1044</v>
      </c>
      <c r="I481" s="372" t="n">
        <v>5</v>
      </c>
      <c r="J481" s="372" t="n">
        <v>3</v>
      </c>
      <c r="K481" s="1714" t="n">
        <v>6</v>
      </c>
      <c r="L481" s="1714" t="n">
        <v>8.1</v>
      </c>
      <c r="M481" s="1714" t="n">
        <v>11</v>
      </c>
      <c r="N481" s="1715" t="n">
        <v>7232</v>
      </c>
    </row>
    <row r="482" customFormat="false" ht="15" hidden="false" customHeight="false" outlineLevel="0" collapsed="false">
      <c r="A482" s="1712" t="n">
        <v>7233</v>
      </c>
      <c r="B482" s="1713" t="s">
        <v>3460</v>
      </c>
      <c r="C482" s="372" t="n">
        <v>62021</v>
      </c>
      <c r="D482" s="372" t="n">
        <v>286</v>
      </c>
      <c r="E482" s="372" t="n">
        <v>455</v>
      </c>
      <c r="F482" s="372" t="n">
        <v>121</v>
      </c>
      <c r="G482" s="372" t="n">
        <v>4</v>
      </c>
      <c r="H482" s="372" t="n">
        <v>821</v>
      </c>
      <c r="I482" s="372" t="n">
        <v>4</v>
      </c>
      <c r="J482" s="372" t="n">
        <v>2</v>
      </c>
      <c r="K482" s="1714" t="n">
        <v>4.6</v>
      </c>
      <c r="L482" s="1714" t="n">
        <v>7.3</v>
      </c>
      <c r="M482" s="1714" t="n">
        <v>13.2</v>
      </c>
      <c r="N482" s="1715" t="n">
        <v>7233</v>
      </c>
    </row>
    <row r="483" customFormat="false" ht="15" hidden="false" customHeight="false" outlineLevel="0" collapsed="false">
      <c r="A483" s="1712" t="n">
        <v>7235</v>
      </c>
      <c r="B483" s="1713" t="s">
        <v>3461</v>
      </c>
      <c r="C483" s="373" t="n">
        <v>141289</v>
      </c>
      <c r="D483" s="372" t="n">
        <v>641</v>
      </c>
      <c r="E483" s="372" t="n">
        <v>1152</v>
      </c>
      <c r="F483" s="372" t="n">
        <v>313</v>
      </c>
      <c r="G483" s="372" t="n">
        <v>9</v>
      </c>
      <c r="H483" s="372" t="n">
        <v>1405</v>
      </c>
      <c r="I483" s="372" t="n">
        <v>7</v>
      </c>
      <c r="J483" s="372" t="n">
        <v>2</v>
      </c>
      <c r="K483" s="1714" t="n">
        <v>4.5</v>
      </c>
      <c r="L483" s="1714" t="n">
        <v>8.2</v>
      </c>
      <c r="M483" s="1714" t="n">
        <v>9.9</v>
      </c>
      <c r="N483" s="1715" t="n">
        <v>7235</v>
      </c>
    </row>
    <row r="484" customFormat="false" ht="15" hidden="false" customHeight="false" outlineLevel="0" collapsed="false">
      <c r="A484" s="1687"/>
      <c r="B484" s="1713"/>
      <c r="C484" s="1730"/>
      <c r="D484" s="1730"/>
      <c r="E484" s="1730"/>
      <c r="F484" s="1730"/>
      <c r="G484" s="1730"/>
      <c r="H484" s="1730"/>
      <c r="I484" s="1730"/>
      <c r="J484" s="1730"/>
      <c r="K484" s="1727"/>
      <c r="L484" s="1727"/>
      <c r="M484" s="1727"/>
      <c r="N484" s="1716"/>
    </row>
    <row r="485" customFormat="false" ht="15" hidden="false" customHeight="false" outlineLevel="0" collapsed="false">
      <c r="A485" s="1717" t="n">
        <v>72</v>
      </c>
      <c r="B485" s="1718" t="s">
        <v>3462</v>
      </c>
      <c r="C485" s="373" t="n">
        <v>514295</v>
      </c>
      <c r="D485" s="372" t="n">
        <v>2729</v>
      </c>
      <c r="E485" s="372" t="n">
        <v>4119</v>
      </c>
      <c r="F485" s="372" t="n">
        <v>1194</v>
      </c>
      <c r="G485" s="372" t="n">
        <v>27</v>
      </c>
      <c r="H485" s="372" t="n">
        <v>5557</v>
      </c>
      <c r="I485" s="372" t="n">
        <v>23</v>
      </c>
      <c r="J485" s="372" t="n">
        <v>12</v>
      </c>
      <c r="K485" s="1714" t="n">
        <v>5.3</v>
      </c>
      <c r="L485" s="1714" t="n">
        <v>8</v>
      </c>
      <c r="M485" s="1714" t="n">
        <v>10.8</v>
      </c>
      <c r="N485" s="1719" t="n">
        <v>72</v>
      </c>
    </row>
    <row r="486" customFormat="false" ht="15" hidden="false" customHeight="false" outlineLevel="0" collapsed="false">
      <c r="A486" s="1687"/>
      <c r="B486" s="1713"/>
      <c r="C486" s="1730"/>
      <c r="D486" s="1730"/>
      <c r="E486" s="1730"/>
      <c r="F486" s="1730"/>
      <c r="G486" s="1730"/>
      <c r="H486" s="1730"/>
      <c r="I486" s="1730"/>
      <c r="J486" s="1730"/>
      <c r="K486" s="1727"/>
      <c r="L486" s="1727"/>
      <c r="M486" s="1727"/>
      <c r="N486" s="1716"/>
    </row>
    <row r="487" customFormat="false" ht="15" hidden="false" customHeight="false" outlineLevel="0" collapsed="false">
      <c r="A487" s="1712" t="n">
        <v>7311</v>
      </c>
      <c r="B487" s="1713" t="s">
        <v>3463</v>
      </c>
      <c r="C487" s="372" t="n">
        <v>46892</v>
      </c>
      <c r="D487" s="372" t="n">
        <v>198</v>
      </c>
      <c r="E487" s="372" t="n">
        <v>343</v>
      </c>
      <c r="F487" s="372" t="n">
        <v>102</v>
      </c>
      <c r="G487" s="372" t="n">
        <v>1</v>
      </c>
      <c r="H487" s="372" t="n">
        <v>503</v>
      </c>
      <c r="I487" s="372" t="n">
        <v>3</v>
      </c>
      <c r="J487" s="372" t="n">
        <v>1</v>
      </c>
      <c r="K487" s="1714" t="n">
        <v>4.2</v>
      </c>
      <c r="L487" s="1714" t="n">
        <v>7.3</v>
      </c>
      <c r="M487" s="1714" t="n">
        <v>10.7</v>
      </c>
      <c r="N487" s="1715" t="n">
        <v>7311</v>
      </c>
    </row>
    <row r="488" customFormat="false" ht="15" hidden="false" customHeight="false" outlineLevel="0" collapsed="false">
      <c r="A488" s="1712" t="n">
        <v>7312</v>
      </c>
      <c r="B488" s="1713" t="s">
        <v>3464</v>
      </c>
      <c r="C488" s="372" t="n">
        <v>98318</v>
      </c>
      <c r="D488" s="372" t="n">
        <v>376</v>
      </c>
      <c r="E488" s="372" t="n">
        <v>785</v>
      </c>
      <c r="F488" s="372" t="n">
        <v>274</v>
      </c>
      <c r="G488" s="372" t="n">
        <v>1</v>
      </c>
      <c r="H488" s="372" t="n">
        <v>1142</v>
      </c>
      <c r="I488" s="372" t="n">
        <v>4</v>
      </c>
      <c r="J488" s="372" t="n">
        <v>2</v>
      </c>
      <c r="K488" s="1714" t="n">
        <v>3.8</v>
      </c>
      <c r="L488" s="1714" t="n">
        <v>8</v>
      </c>
      <c r="M488" s="1714" t="n">
        <v>11.6</v>
      </c>
      <c r="N488" s="1715" t="n">
        <v>7312</v>
      </c>
    </row>
    <row r="489" customFormat="false" ht="15" hidden="false" customHeight="false" outlineLevel="0" collapsed="false">
      <c r="A489" s="1712" t="n">
        <v>7313</v>
      </c>
      <c r="B489" s="1713" t="s">
        <v>3465</v>
      </c>
      <c r="C489" s="372" t="n">
        <v>43017</v>
      </c>
      <c r="D489" s="372" t="n">
        <v>247</v>
      </c>
      <c r="E489" s="372" t="n">
        <v>371</v>
      </c>
      <c r="F489" s="372" t="n">
        <v>110</v>
      </c>
      <c r="G489" s="372" t="n">
        <v>3</v>
      </c>
      <c r="H489" s="372" t="n">
        <v>480</v>
      </c>
      <c r="I489" s="372" t="n">
        <v>3</v>
      </c>
      <c r="J489" s="372" t="n">
        <v>1</v>
      </c>
      <c r="K489" s="1714" t="n">
        <v>5.7</v>
      </c>
      <c r="L489" s="1714" t="n">
        <v>8.6</v>
      </c>
      <c r="M489" s="1714" t="n">
        <v>11.2</v>
      </c>
      <c r="N489" s="1715" t="n">
        <v>7313</v>
      </c>
    </row>
    <row r="490" customFormat="false" ht="15" hidden="false" customHeight="false" outlineLevel="0" collapsed="false">
      <c r="A490" s="1712" t="n">
        <v>7314</v>
      </c>
      <c r="B490" s="1713" t="s">
        <v>3466</v>
      </c>
      <c r="C490" s="373" t="n">
        <v>163385</v>
      </c>
      <c r="D490" s="372" t="n">
        <v>589</v>
      </c>
      <c r="E490" s="372" t="n">
        <v>1462</v>
      </c>
      <c r="F490" s="372" t="n">
        <v>376</v>
      </c>
      <c r="G490" s="372" t="n">
        <v>4</v>
      </c>
      <c r="H490" s="372" t="n">
        <v>1644</v>
      </c>
      <c r="I490" s="372" t="n">
        <v>7</v>
      </c>
      <c r="J490" s="372" t="n">
        <v>3</v>
      </c>
      <c r="K490" s="1714" t="n">
        <v>3.6</v>
      </c>
      <c r="L490" s="1714" t="n">
        <v>8.9</v>
      </c>
      <c r="M490" s="1714" t="n">
        <v>10.1</v>
      </c>
      <c r="N490" s="1715" t="n">
        <v>7314</v>
      </c>
    </row>
    <row r="491" customFormat="false" ht="15" hidden="false" customHeight="false" outlineLevel="0" collapsed="false">
      <c r="A491" s="1712" t="n">
        <v>7315</v>
      </c>
      <c r="B491" s="1713" t="s">
        <v>3467</v>
      </c>
      <c r="C491" s="373" t="n">
        <v>197328</v>
      </c>
      <c r="D491" s="372" t="n">
        <v>824</v>
      </c>
      <c r="E491" s="372" t="n">
        <v>1802</v>
      </c>
      <c r="F491" s="372" t="n">
        <v>437</v>
      </c>
      <c r="G491" s="372" t="n">
        <v>7</v>
      </c>
      <c r="H491" s="372" t="n">
        <v>1714</v>
      </c>
      <c r="I491" s="372" t="n">
        <v>13</v>
      </c>
      <c r="J491" s="372" t="n">
        <v>8</v>
      </c>
      <c r="K491" s="1714" t="n">
        <v>4.2</v>
      </c>
      <c r="L491" s="1714" t="n">
        <v>9.1</v>
      </c>
      <c r="M491" s="1714" t="n">
        <v>8.7</v>
      </c>
      <c r="N491" s="1715" t="n">
        <v>7315</v>
      </c>
    </row>
    <row r="492" customFormat="false" ht="15" hidden="false" customHeight="false" outlineLevel="0" collapsed="false">
      <c r="A492" s="1712" t="n">
        <v>7316</v>
      </c>
      <c r="B492" s="1713" t="s">
        <v>3468</v>
      </c>
      <c r="C492" s="372" t="n">
        <v>53592</v>
      </c>
      <c r="D492" s="372" t="n">
        <v>298</v>
      </c>
      <c r="E492" s="372" t="n">
        <v>359</v>
      </c>
      <c r="F492" s="372" t="n">
        <v>97</v>
      </c>
      <c r="G492" s="372" t="n">
        <v>1</v>
      </c>
      <c r="H492" s="372" t="n">
        <v>539</v>
      </c>
      <c r="I492" s="372" t="s">
        <v>329</v>
      </c>
      <c r="J492" s="372" t="s">
        <v>329</v>
      </c>
      <c r="K492" s="1714" t="n">
        <v>5.6</v>
      </c>
      <c r="L492" s="1714" t="n">
        <v>6.7</v>
      </c>
      <c r="M492" s="1714" t="n">
        <v>10.1</v>
      </c>
      <c r="N492" s="1715" t="n">
        <v>7316</v>
      </c>
    </row>
    <row r="493" customFormat="false" ht="15" hidden="false" customHeight="false" outlineLevel="0" collapsed="false">
      <c r="A493" s="1712" t="n">
        <v>7317</v>
      </c>
      <c r="B493" s="1713" t="s">
        <v>3469</v>
      </c>
      <c r="C493" s="372" t="n">
        <v>41062</v>
      </c>
      <c r="D493" s="372" t="n">
        <v>203</v>
      </c>
      <c r="E493" s="372" t="n">
        <v>322</v>
      </c>
      <c r="F493" s="372" t="n">
        <v>130</v>
      </c>
      <c r="G493" s="372" t="n">
        <v>1</v>
      </c>
      <c r="H493" s="372" t="n">
        <v>674</v>
      </c>
      <c r="I493" s="372" t="n">
        <v>2</v>
      </c>
      <c r="J493" s="372" t="s">
        <v>329</v>
      </c>
      <c r="K493" s="1714" t="n">
        <v>4.9</v>
      </c>
      <c r="L493" s="1714" t="n">
        <v>7.8</v>
      </c>
      <c r="M493" s="1714" t="n">
        <v>16.4</v>
      </c>
      <c r="N493" s="1715" t="n">
        <v>7317</v>
      </c>
    </row>
    <row r="494" customFormat="false" ht="15" hidden="false" customHeight="false" outlineLevel="0" collapsed="false">
      <c r="A494" s="1712" t="n">
        <v>7318</v>
      </c>
      <c r="B494" s="1713" t="s">
        <v>3470</v>
      </c>
      <c r="C494" s="372" t="n">
        <v>49852</v>
      </c>
      <c r="D494" s="372" t="n">
        <v>352</v>
      </c>
      <c r="E494" s="372" t="n">
        <v>427</v>
      </c>
      <c r="F494" s="372" t="n">
        <v>110</v>
      </c>
      <c r="G494" s="372" t="s">
        <v>329</v>
      </c>
      <c r="H494" s="372" t="n">
        <v>596</v>
      </c>
      <c r="I494" s="372" t="n">
        <v>3</v>
      </c>
      <c r="J494" s="372" t="n">
        <v>2</v>
      </c>
      <c r="K494" s="1714" t="n">
        <v>7.1</v>
      </c>
      <c r="L494" s="1714" t="n">
        <v>8.6</v>
      </c>
      <c r="M494" s="1714" t="n">
        <v>12</v>
      </c>
      <c r="N494" s="1715" t="n">
        <v>7318</v>
      </c>
    </row>
    <row r="495" customFormat="false" ht="15" hidden="false" customHeight="false" outlineLevel="0" collapsed="false">
      <c r="A495" s="1712" t="n">
        <v>7319</v>
      </c>
      <c r="B495" s="1713" t="s">
        <v>3471</v>
      </c>
      <c r="C495" s="372" t="n">
        <v>81874</v>
      </c>
      <c r="D495" s="372" t="n">
        <v>374</v>
      </c>
      <c r="E495" s="372" t="n">
        <v>645</v>
      </c>
      <c r="F495" s="372" t="n">
        <v>172</v>
      </c>
      <c r="G495" s="372" t="n">
        <v>1</v>
      </c>
      <c r="H495" s="372" t="n">
        <v>920</v>
      </c>
      <c r="I495" s="372" t="n">
        <v>3</v>
      </c>
      <c r="J495" s="372" t="n">
        <v>1</v>
      </c>
      <c r="K495" s="1714" t="n">
        <v>4.6</v>
      </c>
      <c r="L495" s="1714" t="n">
        <v>7.9</v>
      </c>
      <c r="M495" s="1714" t="n">
        <v>11.2</v>
      </c>
      <c r="N495" s="1715" t="n">
        <v>7319</v>
      </c>
    </row>
    <row r="496" customFormat="false" ht="15" hidden="false" customHeight="false" outlineLevel="0" collapsed="false">
      <c r="A496" s="1712" t="n">
        <v>7320</v>
      </c>
      <c r="B496" s="1713" t="s">
        <v>3472</v>
      </c>
      <c r="C496" s="372" t="n">
        <v>34321</v>
      </c>
      <c r="D496" s="372" t="n">
        <v>196</v>
      </c>
      <c r="E496" s="372" t="n">
        <v>244</v>
      </c>
      <c r="F496" s="372" t="n">
        <v>69</v>
      </c>
      <c r="G496" s="372" t="n">
        <v>2</v>
      </c>
      <c r="H496" s="372" t="n">
        <v>405</v>
      </c>
      <c r="I496" s="372" t="s">
        <v>329</v>
      </c>
      <c r="J496" s="372" t="s">
        <v>329</v>
      </c>
      <c r="K496" s="1714" t="n">
        <v>5.7</v>
      </c>
      <c r="L496" s="1714" t="n">
        <v>7.1</v>
      </c>
      <c r="M496" s="1714" t="n">
        <v>11.8</v>
      </c>
      <c r="N496" s="1715" t="n">
        <v>7320</v>
      </c>
    </row>
    <row r="497" customFormat="false" ht="15" hidden="false" customHeight="false" outlineLevel="0" collapsed="false">
      <c r="A497" s="1712" t="n">
        <v>7331</v>
      </c>
      <c r="B497" s="1713" t="s">
        <v>3473</v>
      </c>
      <c r="C497" s="373" t="n">
        <v>124958</v>
      </c>
      <c r="D497" s="372" t="n">
        <v>602</v>
      </c>
      <c r="E497" s="372" t="n">
        <v>980</v>
      </c>
      <c r="F497" s="372" t="n">
        <v>211</v>
      </c>
      <c r="G497" s="372" t="n">
        <v>2</v>
      </c>
      <c r="H497" s="372" t="n">
        <v>1207</v>
      </c>
      <c r="I497" s="372" t="n">
        <v>4</v>
      </c>
      <c r="J497" s="372" t="n">
        <v>3</v>
      </c>
      <c r="K497" s="1714" t="n">
        <v>4.8</v>
      </c>
      <c r="L497" s="1714" t="n">
        <v>7.8</v>
      </c>
      <c r="M497" s="1714" t="n">
        <v>9.7</v>
      </c>
      <c r="N497" s="1715" t="n">
        <v>7331</v>
      </c>
    </row>
    <row r="498" customFormat="false" ht="15" hidden="false" customHeight="false" outlineLevel="0" collapsed="false">
      <c r="A498" s="1712" t="n">
        <v>7332</v>
      </c>
      <c r="B498" s="1713" t="s">
        <v>3474</v>
      </c>
      <c r="C498" s="373" t="n">
        <v>133348</v>
      </c>
      <c r="D498" s="372" t="n">
        <v>874</v>
      </c>
      <c r="E498" s="372" t="n">
        <v>933</v>
      </c>
      <c r="F498" s="372" t="n">
        <v>257</v>
      </c>
      <c r="G498" s="372" t="n">
        <v>3</v>
      </c>
      <c r="H498" s="372" t="n">
        <v>1536</v>
      </c>
      <c r="I498" s="372" t="n">
        <v>1</v>
      </c>
      <c r="J498" s="372" t="s">
        <v>329</v>
      </c>
      <c r="K498" s="1714" t="n">
        <v>6.6</v>
      </c>
      <c r="L498" s="1714" t="n">
        <v>7</v>
      </c>
      <c r="M498" s="1714" t="n">
        <v>11.5</v>
      </c>
      <c r="N498" s="1715" t="n">
        <v>7332</v>
      </c>
    </row>
    <row r="499" customFormat="false" ht="15" hidden="false" customHeight="false" outlineLevel="0" collapsed="false">
      <c r="A499" s="1712" t="n">
        <v>7333</v>
      </c>
      <c r="B499" s="1713" t="s">
        <v>3475</v>
      </c>
      <c r="C499" s="372" t="n">
        <v>76884</v>
      </c>
      <c r="D499" s="372" t="n">
        <v>392</v>
      </c>
      <c r="E499" s="372" t="n">
        <v>590</v>
      </c>
      <c r="F499" s="372" t="n">
        <v>175</v>
      </c>
      <c r="G499" s="372" t="n">
        <v>2</v>
      </c>
      <c r="H499" s="372" t="n">
        <v>875</v>
      </c>
      <c r="I499" s="372" t="n">
        <v>1</v>
      </c>
      <c r="J499" s="372" t="n">
        <v>1</v>
      </c>
      <c r="K499" s="1714" t="n">
        <v>5.1</v>
      </c>
      <c r="L499" s="1714" t="n">
        <v>7.7</v>
      </c>
      <c r="M499" s="1714" t="n">
        <v>11.4</v>
      </c>
      <c r="N499" s="1715" t="n">
        <v>7333</v>
      </c>
    </row>
    <row r="500" customFormat="false" ht="15" hidden="false" customHeight="false" outlineLevel="0" collapsed="false">
      <c r="A500" s="1712" t="n">
        <v>7334</v>
      </c>
      <c r="B500" s="1713" t="s">
        <v>3476</v>
      </c>
      <c r="C500" s="373" t="n">
        <v>125153</v>
      </c>
      <c r="D500" s="372" t="n">
        <v>529</v>
      </c>
      <c r="E500" s="372" t="n">
        <v>1008</v>
      </c>
      <c r="F500" s="372" t="n">
        <v>218</v>
      </c>
      <c r="G500" s="372" t="n">
        <v>4</v>
      </c>
      <c r="H500" s="372" t="n">
        <v>1150</v>
      </c>
      <c r="I500" s="372" t="n">
        <v>4</v>
      </c>
      <c r="J500" s="372" t="n">
        <v>2</v>
      </c>
      <c r="K500" s="1714" t="n">
        <v>4.2</v>
      </c>
      <c r="L500" s="1714" t="n">
        <v>8.1</v>
      </c>
      <c r="M500" s="1714" t="n">
        <v>9.2</v>
      </c>
      <c r="N500" s="1715" t="n">
        <v>7334</v>
      </c>
    </row>
    <row r="501" customFormat="false" ht="15" hidden="false" customHeight="false" outlineLevel="0" collapsed="false">
      <c r="A501" s="1712" t="n">
        <v>7335</v>
      </c>
      <c r="B501" s="1713" t="s">
        <v>3477</v>
      </c>
      <c r="C501" s="373" t="n">
        <v>106623</v>
      </c>
      <c r="D501" s="372" t="n">
        <v>527</v>
      </c>
      <c r="E501" s="372" t="n">
        <v>799</v>
      </c>
      <c r="F501" s="372" t="n">
        <v>202</v>
      </c>
      <c r="G501" s="372" t="n">
        <v>3</v>
      </c>
      <c r="H501" s="372" t="n">
        <v>1173</v>
      </c>
      <c r="I501" s="372" t="n">
        <v>1</v>
      </c>
      <c r="J501" s="372" t="s">
        <v>329</v>
      </c>
      <c r="K501" s="1714" t="n">
        <v>4.9</v>
      </c>
      <c r="L501" s="1714" t="n">
        <v>7.5</v>
      </c>
      <c r="M501" s="1714" t="n">
        <v>11</v>
      </c>
      <c r="N501" s="1715" t="n">
        <v>7335</v>
      </c>
    </row>
    <row r="502" customFormat="false" ht="15" hidden="false" customHeight="false" outlineLevel="0" collapsed="false">
      <c r="A502" s="1712" t="n">
        <v>7336</v>
      </c>
      <c r="B502" s="1713" t="s">
        <v>3478</v>
      </c>
      <c r="C502" s="372" t="n">
        <v>73654</v>
      </c>
      <c r="D502" s="372" t="n">
        <v>370</v>
      </c>
      <c r="E502" s="372" t="n">
        <v>514</v>
      </c>
      <c r="F502" s="372" t="n">
        <v>145</v>
      </c>
      <c r="G502" s="372" t="n">
        <v>2</v>
      </c>
      <c r="H502" s="372" t="n">
        <v>903</v>
      </c>
      <c r="I502" s="372" t="n">
        <v>1</v>
      </c>
      <c r="J502" s="372" t="n">
        <v>1</v>
      </c>
      <c r="K502" s="1714" t="n">
        <v>5</v>
      </c>
      <c r="L502" s="1714" t="n">
        <v>7</v>
      </c>
      <c r="M502" s="1714" t="n">
        <v>12.3</v>
      </c>
      <c r="N502" s="1715" t="n">
        <v>7336</v>
      </c>
    </row>
    <row r="503" customFormat="false" ht="15" hidden="false" customHeight="false" outlineLevel="0" collapsed="false">
      <c r="A503" s="1712" t="n">
        <v>7337</v>
      </c>
      <c r="B503" s="1713" t="s">
        <v>3479</v>
      </c>
      <c r="C503" s="373" t="n">
        <v>109411</v>
      </c>
      <c r="D503" s="372" t="n">
        <v>555</v>
      </c>
      <c r="E503" s="372" t="n">
        <v>770</v>
      </c>
      <c r="F503" s="372" t="n">
        <v>194</v>
      </c>
      <c r="G503" s="372" t="n">
        <v>3</v>
      </c>
      <c r="H503" s="372" t="n">
        <v>1152</v>
      </c>
      <c r="I503" s="372" t="n">
        <v>1</v>
      </c>
      <c r="J503" s="372" t="n">
        <v>1</v>
      </c>
      <c r="K503" s="1714" t="n">
        <v>5.1</v>
      </c>
      <c r="L503" s="1714" t="n">
        <v>7</v>
      </c>
      <c r="M503" s="1714" t="n">
        <v>10.5</v>
      </c>
      <c r="N503" s="1715" t="n">
        <v>7337</v>
      </c>
    </row>
    <row r="504" customFormat="false" ht="15" hidden="false" customHeight="false" outlineLevel="0" collapsed="false">
      <c r="A504" s="1712" t="n">
        <v>7338</v>
      </c>
      <c r="B504" s="1713" t="s">
        <v>3480</v>
      </c>
      <c r="C504" s="373" t="n">
        <v>149104</v>
      </c>
      <c r="D504" s="372" t="n">
        <v>612</v>
      </c>
      <c r="E504" s="372" t="n">
        <v>1037</v>
      </c>
      <c r="F504" s="372" t="n">
        <v>221</v>
      </c>
      <c r="G504" s="372" t="n">
        <v>3</v>
      </c>
      <c r="H504" s="372" t="n">
        <v>1554</v>
      </c>
      <c r="I504" s="372" t="n">
        <v>3</v>
      </c>
      <c r="J504" s="372" t="n">
        <v>1</v>
      </c>
      <c r="K504" s="1714" t="n">
        <v>4.1</v>
      </c>
      <c r="L504" s="1714" t="n">
        <v>7</v>
      </c>
      <c r="M504" s="1714" t="n">
        <v>10.4</v>
      </c>
      <c r="N504" s="1715" t="n">
        <v>7338</v>
      </c>
    </row>
    <row r="505" customFormat="false" ht="15" hidden="false" customHeight="false" outlineLevel="0" collapsed="false">
      <c r="A505" s="1712" t="n">
        <v>7339</v>
      </c>
      <c r="B505" s="1713" t="s">
        <v>3481</v>
      </c>
      <c r="C505" s="373" t="n">
        <v>201457</v>
      </c>
      <c r="D505" s="372" t="n">
        <v>1054</v>
      </c>
      <c r="E505" s="372" t="n">
        <v>1554</v>
      </c>
      <c r="F505" s="372" t="n">
        <v>393</v>
      </c>
      <c r="G505" s="372" t="n">
        <v>7</v>
      </c>
      <c r="H505" s="372" t="n">
        <v>1779</v>
      </c>
      <c r="I505" s="372" t="n">
        <v>2</v>
      </c>
      <c r="J505" s="372" t="n">
        <v>1</v>
      </c>
      <c r="K505" s="1714" t="n">
        <v>5.2</v>
      </c>
      <c r="L505" s="1714" t="n">
        <v>7.7</v>
      </c>
      <c r="M505" s="1714" t="n">
        <v>8.8</v>
      </c>
      <c r="N505" s="1715" t="n">
        <v>7339</v>
      </c>
    </row>
    <row r="506" customFormat="false" ht="15" hidden="false" customHeight="false" outlineLevel="0" collapsed="false">
      <c r="A506" s="1712" t="n">
        <v>7340</v>
      </c>
      <c r="B506" s="1713" t="s">
        <v>3482</v>
      </c>
      <c r="C506" s="373" t="n">
        <v>100042</v>
      </c>
      <c r="D506" s="372" t="n">
        <v>539</v>
      </c>
      <c r="E506" s="372" t="n">
        <v>589</v>
      </c>
      <c r="F506" s="372" t="n">
        <v>181</v>
      </c>
      <c r="G506" s="372" t="n">
        <v>1</v>
      </c>
      <c r="H506" s="372" t="n">
        <v>1041</v>
      </c>
      <c r="I506" s="372" t="n">
        <v>2</v>
      </c>
      <c r="J506" s="372" t="n">
        <v>1</v>
      </c>
      <c r="K506" s="1714" t="n">
        <v>5.4</v>
      </c>
      <c r="L506" s="1714" t="n">
        <v>5.9</v>
      </c>
      <c r="M506" s="1714" t="n">
        <v>10.4</v>
      </c>
      <c r="N506" s="1715" t="n">
        <v>7340</v>
      </c>
    </row>
    <row r="507" customFormat="false" ht="15" hidden="false" customHeight="false" outlineLevel="0" collapsed="false">
      <c r="A507" s="1687"/>
      <c r="B507" s="1713"/>
      <c r="C507" s="1730"/>
      <c r="D507" s="1730"/>
      <c r="E507" s="1730"/>
      <c r="F507" s="1730"/>
      <c r="G507" s="1730"/>
      <c r="H507" s="1730"/>
      <c r="I507" s="1730"/>
      <c r="J507" s="1730"/>
      <c r="K507" s="1727"/>
      <c r="L507" s="1727"/>
      <c r="M507" s="1727"/>
      <c r="N507" s="1716"/>
    </row>
    <row r="508" customFormat="false" ht="28.5" hidden="false" customHeight="false" outlineLevel="0" collapsed="false">
      <c r="A508" s="1717" t="n">
        <v>73</v>
      </c>
      <c r="B508" s="1718" t="s">
        <v>3483</v>
      </c>
      <c r="C508" s="373" t="n">
        <v>2010275</v>
      </c>
      <c r="D508" s="372" t="n">
        <v>9711</v>
      </c>
      <c r="E508" s="372" t="n">
        <v>15534</v>
      </c>
      <c r="F508" s="372" t="n">
        <v>4074</v>
      </c>
      <c r="G508" s="372" t="n">
        <v>51</v>
      </c>
      <c r="H508" s="372" t="n">
        <v>20987</v>
      </c>
      <c r="I508" s="372" t="n">
        <v>58</v>
      </c>
      <c r="J508" s="372" t="n">
        <v>29</v>
      </c>
      <c r="K508" s="1714" t="n">
        <v>4.8</v>
      </c>
      <c r="L508" s="1714" t="n">
        <v>7.7</v>
      </c>
      <c r="M508" s="1714" t="n">
        <v>10.4</v>
      </c>
      <c r="N508" s="1719" t="n">
        <v>73</v>
      </c>
    </row>
    <row r="509" customFormat="false" ht="15" hidden="false" customHeight="false" outlineLevel="0" collapsed="false">
      <c r="A509" s="1687"/>
      <c r="B509" s="1713"/>
      <c r="C509" s="1730"/>
      <c r="D509" s="1730"/>
      <c r="E509" s="1730"/>
      <c r="F509" s="1730"/>
      <c r="G509" s="1730"/>
      <c r="H509" s="1730"/>
      <c r="I509" s="1730"/>
      <c r="J509" s="1730"/>
      <c r="K509" s="1727"/>
      <c r="L509" s="1727"/>
      <c r="M509" s="1727"/>
      <c r="N509" s="1716"/>
    </row>
    <row r="510" customFormat="false" ht="15" hidden="false" customHeight="false" outlineLevel="0" collapsed="false">
      <c r="A510" s="1683" t="n">
        <v>7</v>
      </c>
      <c r="B510" s="1723" t="s">
        <v>3162</v>
      </c>
      <c r="C510" s="373" t="n">
        <v>4019069</v>
      </c>
      <c r="D510" s="372" t="n">
        <v>19867</v>
      </c>
      <c r="E510" s="372" t="n">
        <v>30881</v>
      </c>
      <c r="F510" s="372" t="n">
        <v>8125</v>
      </c>
      <c r="G510" s="372" t="n">
        <v>129</v>
      </c>
      <c r="H510" s="372" t="n">
        <v>43903</v>
      </c>
      <c r="I510" s="372" t="n">
        <v>124</v>
      </c>
      <c r="J510" s="372" t="n">
        <v>69</v>
      </c>
      <c r="K510" s="1714" t="n">
        <v>4.9</v>
      </c>
      <c r="L510" s="1714" t="n">
        <v>7.7</v>
      </c>
      <c r="M510" s="1714" t="n">
        <v>10.9</v>
      </c>
      <c r="N510" s="1724" t="n">
        <v>7</v>
      </c>
    </row>
    <row r="511" customFormat="false" ht="15" hidden="false" customHeight="false" outlineLevel="0" collapsed="false">
      <c r="A511" s="1687"/>
      <c r="B511" s="1687"/>
      <c r="K511" s="1082"/>
      <c r="L511" s="1082"/>
      <c r="M511" s="1082"/>
      <c r="N511" s="1688"/>
    </row>
    <row r="512" customFormat="false" ht="15" hidden="false" customHeight="false" outlineLevel="0" collapsed="false">
      <c r="A512" s="1687"/>
      <c r="B512" s="1687"/>
      <c r="C512" s="1729" t="s">
        <v>3089</v>
      </c>
      <c r="D512" s="1726"/>
      <c r="E512" s="1726"/>
      <c r="F512" s="1726"/>
      <c r="H512" s="1729" t="s">
        <v>3089</v>
      </c>
      <c r="I512" s="1726"/>
      <c r="J512" s="1726"/>
      <c r="K512" s="1727"/>
      <c r="L512" s="1727"/>
      <c r="M512" s="1727"/>
      <c r="N512" s="1688"/>
    </row>
    <row r="513" customFormat="false" ht="15" hidden="false" customHeight="false" outlineLevel="0" collapsed="false">
      <c r="A513" s="1687"/>
      <c r="B513" s="1687"/>
      <c r="C513" s="1726"/>
      <c r="D513" s="1726"/>
      <c r="E513" s="1726"/>
      <c r="F513" s="1726"/>
      <c r="G513" s="1726"/>
      <c r="H513" s="1726"/>
      <c r="I513" s="1726"/>
      <c r="J513" s="1726"/>
      <c r="K513" s="1727"/>
      <c r="L513" s="1727"/>
      <c r="M513" s="1727"/>
      <c r="N513" s="1688"/>
    </row>
    <row r="514" customFormat="false" ht="15" hidden="false" customHeight="false" outlineLevel="0" collapsed="false">
      <c r="A514" s="1733" t="n">
        <v>10041</v>
      </c>
      <c r="B514" s="1713" t="s">
        <v>3484</v>
      </c>
      <c r="C514" s="373" t="n">
        <v>334208</v>
      </c>
      <c r="D514" s="372" t="n">
        <v>1620</v>
      </c>
      <c r="E514" s="372" t="n">
        <v>2388</v>
      </c>
      <c r="F514" s="372" t="n">
        <v>860</v>
      </c>
      <c r="G514" s="372" t="n">
        <v>5</v>
      </c>
      <c r="H514" s="372" t="n">
        <v>4131</v>
      </c>
      <c r="I514" s="372" t="n">
        <v>5</v>
      </c>
      <c r="J514" s="372" t="n">
        <v>3</v>
      </c>
      <c r="K514" s="1714" t="n">
        <v>4.8</v>
      </c>
      <c r="L514" s="1714" t="n">
        <v>7.1</v>
      </c>
      <c r="M514" s="1714" t="n">
        <v>12.4</v>
      </c>
      <c r="N514" s="1734" t="n">
        <v>10041</v>
      </c>
    </row>
    <row r="515" customFormat="false" ht="15" hidden="false" customHeight="false" outlineLevel="0" collapsed="false">
      <c r="A515" s="1733" t="n">
        <v>10042</v>
      </c>
      <c r="B515" s="1713" t="s">
        <v>3485</v>
      </c>
      <c r="C515" s="373" t="n">
        <v>105554</v>
      </c>
      <c r="D515" s="372" t="n">
        <v>491</v>
      </c>
      <c r="E515" s="372" t="n">
        <v>703</v>
      </c>
      <c r="F515" s="372" t="n">
        <v>188</v>
      </c>
      <c r="G515" s="372" t="n">
        <v>4</v>
      </c>
      <c r="H515" s="372" t="n">
        <v>1269</v>
      </c>
      <c r="I515" s="372" t="n">
        <v>3</v>
      </c>
      <c r="J515" s="372" t="n">
        <v>2</v>
      </c>
      <c r="K515" s="1714" t="n">
        <v>4.7</v>
      </c>
      <c r="L515" s="1714" t="n">
        <v>6.7</v>
      </c>
      <c r="M515" s="1714" t="n">
        <v>12</v>
      </c>
      <c r="N515" s="1734" t="n">
        <v>10042</v>
      </c>
    </row>
    <row r="516" customFormat="false" ht="15" hidden="false" customHeight="false" outlineLevel="0" collapsed="false">
      <c r="A516" s="1733" t="n">
        <v>10043</v>
      </c>
      <c r="B516" s="1713" t="s">
        <v>3486</v>
      </c>
      <c r="C516" s="373" t="n">
        <v>139220</v>
      </c>
      <c r="D516" s="372" t="n">
        <v>709</v>
      </c>
      <c r="E516" s="372" t="n">
        <v>886</v>
      </c>
      <c r="F516" s="372" t="n">
        <v>283</v>
      </c>
      <c r="G516" s="372" t="n">
        <v>5</v>
      </c>
      <c r="H516" s="372" t="n">
        <v>1792</v>
      </c>
      <c r="I516" s="372" t="n">
        <v>1</v>
      </c>
      <c r="J516" s="372" t="s">
        <v>329</v>
      </c>
      <c r="K516" s="1714" t="n">
        <v>5.1</v>
      </c>
      <c r="L516" s="1714" t="n">
        <v>6.4</v>
      </c>
      <c r="M516" s="1714" t="n">
        <v>12.9</v>
      </c>
      <c r="N516" s="1734" t="n">
        <v>10043</v>
      </c>
    </row>
    <row r="517" customFormat="false" ht="15" hidden="false" customHeight="false" outlineLevel="0" collapsed="false">
      <c r="A517" s="1733" t="n">
        <v>10044</v>
      </c>
      <c r="B517" s="1713" t="s">
        <v>3487</v>
      </c>
      <c r="C517" s="373" t="n">
        <v>205266</v>
      </c>
      <c r="D517" s="372" t="n">
        <v>981</v>
      </c>
      <c r="E517" s="372" t="n">
        <v>1357</v>
      </c>
      <c r="F517" s="372" t="n">
        <v>369</v>
      </c>
      <c r="G517" s="372" t="n">
        <v>4</v>
      </c>
      <c r="H517" s="372" t="n">
        <v>2429</v>
      </c>
      <c r="I517" s="372" t="n">
        <v>1</v>
      </c>
      <c r="J517" s="372" t="n">
        <v>1</v>
      </c>
      <c r="K517" s="1714" t="n">
        <v>4.8</v>
      </c>
      <c r="L517" s="1714" t="n">
        <v>6.6</v>
      </c>
      <c r="M517" s="1714" t="n">
        <v>11.8</v>
      </c>
      <c r="N517" s="1734" t="n">
        <v>10044</v>
      </c>
    </row>
    <row r="518" customFormat="false" ht="15" hidden="false" customHeight="false" outlineLevel="0" collapsed="false">
      <c r="A518" s="1733" t="n">
        <v>10045</v>
      </c>
      <c r="B518" s="1713" t="s">
        <v>3488</v>
      </c>
      <c r="C518" s="373" t="n">
        <v>150167</v>
      </c>
      <c r="D518" s="372" t="n">
        <v>664</v>
      </c>
      <c r="E518" s="372" t="n">
        <v>1006</v>
      </c>
      <c r="F518" s="372" t="n">
        <v>267</v>
      </c>
      <c r="G518" s="372" t="n">
        <v>4</v>
      </c>
      <c r="H518" s="372" t="n">
        <v>1835</v>
      </c>
      <c r="I518" s="372" t="n">
        <v>3</v>
      </c>
      <c r="J518" s="372" t="n">
        <v>1</v>
      </c>
      <c r="K518" s="1714" t="n">
        <v>4.4</v>
      </c>
      <c r="L518" s="1714" t="n">
        <v>6.7</v>
      </c>
      <c r="M518" s="1714" t="n">
        <v>12.2</v>
      </c>
      <c r="N518" s="1734" t="n">
        <v>10045</v>
      </c>
    </row>
    <row r="519" customFormat="false" ht="15" hidden="false" customHeight="false" outlineLevel="0" collapsed="false">
      <c r="A519" s="1733" t="n">
        <v>10046</v>
      </c>
      <c r="B519" s="1713" t="s">
        <v>3489</v>
      </c>
      <c r="C519" s="372" t="n">
        <v>91580</v>
      </c>
      <c r="D519" s="372" t="n">
        <v>409</v>
      </c>
      <c r="E519" s="372" t="n">
        <v>587</v>
      </c>
      <c r="F519" s="372" t="n">
        <v>139</v>
      </c>
      <c r="G519" s="372" t="n">
        <v>2</v>
      </c>
      <c r="H519" s="372" t="n">
        <v>1132</v>
      </c>
      <c r="I519" s="372" t="n">
        <v>4</v>
      </c>
      <c r="J519" s="372" t="n">
        <v>2</v>
      </c>
      <c r="K519" s="1714" t="n">
        <v>4.5</v>
      </c>
      <c r="L519" s="1714" t="n">
        <v>6.4</v>
      </c>
      <c r="M519" s="1714" t="n">
        <v>12.4</v>
      </c>
      <c r="N519" s="1734" t="n">
        <v>10046</v>
      </c>
    </row>
    <row r="520" customFormat="false" ht="15" hidden="false" customHeight="false" outlineLevel="0" collapsed="false">
      <c r="A520" s="1687"/>
      <c r="B520" s="1713"/>
      <c r="C520" s="1740"/>
      <c r="D520" s="1740"/>
      <c r="E520" s="1740"/>
      <c r="F520" s="1740"/>
      <c r="G520" s="1740"/>
      <c r="H520" s="1740"/>
      <c r="I520" s="1687"/>
      <c r="J520" s="1687"/>
      <c r="K520" s="1687"/>
      <c r="L520" s="1687"/>
      <c r="M520" s="1687"/>
      <c r="N520" s="1716"/>
    </row>
    <row r="521" customFormat="false" ht="15" hidden="false" customHeight="false" outlineLevel="0" collapsed="false">
      <c r="A521" s="1683" t="n">
        <v>10</v>
      </c>
      <c r="B521" s="1723" t="s">
        <v>3162</v>
      </c>
      <c r="C521" s="373" t="n">
        <v>1025994</v>
      </c>
      <c r="D521" s="372" t="n">
        <v>4874</v>
      </c>
      <c r="E521" s="372" t="n">
        <v>6927</v>
      </c>
      <c r="F521" s="372" t="n">
        <v>2106</v>
      </c>
      <c r="G521" s="372" t="n">
        <v>24</v>
      </c>
      <c r="H521" s="372" t="n">
        <v>12588</v>
      </c>
      <c r="I521" s="372" t="n">
        <v>17</v>
      </c>
      <c r="J521" s="372" t="n">
        <v>9</v>
      </c>
      <c r="K521" s="1714" t="n">
        <v>4.8</v>
      </c>
      <c r="L521" s="1714" t="n">
        <v>6.8</v>
      </c>
      <c r="M521" s="1714" t="n">
        <v>12.3</v>
      </c>
      <c r="N521" s="1724" t="n">
        <v>10</v>
      </c>
    </row>
    <row r="522" customFormat="false" ht="15" hidden="false" customHeight="false" outlineLevel="0" collapsed="false">
      <c r="A522" s="1687"/>
      <c r="B522" s="1687"/>
      <c r="N522" s="1725"/>
    </row>
    <row r="523" customFormat="false" ht="15" hidden="false" customHeight="false" outlineLevel="0" collapsed="false">
      <c r="A523" s="1698"/>
      <c r="B523" s="1698"/>
      <c r="C523" s="1687"/>
      <c r="D523" s="1687"/>
      <c r="E523" s="1687"/>
      <c r="F523" s="1687"/>
      <c r="G523" s="1726"/>
      <c r="H523" s="1726"/>
      <c r="I523" s="1726"/>
      <c r="J523" s="1726"/>
      <c r="K523" s="1727"/>
      <c r="L523" s="1727"/>
      <c r="M523" s="1727"/>
      <c r="N523" s="1725"/>
    </row>
    <row r="524" customFormat="false" ht="15" hidden="false" customHeight="true" outlineLevel="0" collapsed="false">
      <c r="A524" s="1687" t="s">
        <v>3163</v>
      </c>
      <c r="B524" s="1687"/>
      <c r="C524" s="1687"/>
      <c r="D524" s="1687"/>
      <c r="E524" s="1687"/>
      <c r="F524" s="1687"/>
      <c r="G524" s="1726"/>
      <c r="H524" s="1726"/>
      <c r="I524" s="1726"/>
      <c r="J524" s="1726"/>
      <c r="K524" s="1727"/>
      <c r="L524" s="1727"/>
      <c r="M524" s="1727"/>
      <c r="N524" s="1725"/>
    </row>
    <row r="525" customFormat="false" ht="15" hidden="false" customHeight="true" outlineLevel="0" collapsed="false">
      <c r="A525" s="1687" t="s">
        <v>3164</v>
      </c>
      <c r="B525" s="1687"/>
      <c r="C525" s="1687"/>
      <c r="D525" s="1687"/>
      <c r="E525" s="1687"/>
      <c r="F525" s="1687"/>
      <c r="G525" s="1726"/>
      <c r="H525" s="1726"/>
      <c r="I525" s="1726"/>
      <c r="J525" s="1726"/>
      <c r="K525" s="1727"/>
      <c r="L525" s="1727"/>
      <c r="M525" s="1727"/>
      <c r="N525" s="1725"/>
    </row>
    <row r="526" customFormat="false" ht="15" hidden="false" customHeight="true" outlineLevel="0" collapsed="false">
      <c r="A526" s="1687" t="s">
        <v>3165</v>
      </c>
      <c r="B526" s="1687"/>
      <c r="C526" s="1687"/>
      <c r="D526" s="1687"/>
      <c r="E526" s="1687"/>
      <c r="F526" s="1687"/>
      <c r="G526" s="1726"/>
      <c r="H526" s="1726"/>
      <c r="I526" s="1726"/>
      <c r="J526" s="1726"/>
      <c r="K526" s="1727"/>
      <c r="L526" s="1727"/>
      <c r="M526" s="1727"/>
      <c r="N526" s="1725"/>
    </row>
    <row r="527" customFormat="false" ht="15" hidden="false" customHeight="false" outlineLevel="0" collapsed="false">
      <c r="A527" s="1687"/>
      <c r="B527" s="1687"/>
      <c r="C527" s="1729" t="s">
        <v>3090</v>
      </c>
      <c r="D527" s="1687"/>
      <c r="E527" s="1687"/>
      <c r="F527" s="1687"/>
      <c r="H527" s="1729" t="s">
        <v>3090</v>
      </c>
      <c r="I527" s="1726"/>
      <c r="J527" s="1726"/>
      <c r="K527" s="1727"/>
      <c r="L527" s="1727"/>
      <c r="M527" s="1727"/>
      <c r="N527" s="1725"/>
    </row>
    <row r="528" customFormat="false" ht="15" hidden="false" customHeight="false" outlineLevel="0" collapsed="false">
      <c r="A528" s="1687"/>
      <c r="B528" s="1687"/>
      <c r="C528" s="1687"/>
      <c r="D528" s="1687"/>
      <c r="E528" s="1687"/>
      <c r="F528" s="1687"/>
      <c r="G528" s="1726"/>
      <c r="H528" s="1726"/>
      <c r="I528" s="1726"/>
      <c r="J528" s="1726"/>
      <c r="K528" s="1727"/>
      <c r="L528" s="1727"/>
      <c r="M528" s="1727"/>
      <c r="N528" s="1725"/>
    </row>
    <row r="529" customFormat="false" ht="15" hidden="false" customHeight="false" outlineLevel="0" collapsed="false">
      <c r="A529" s="1733" t="n">
        <v>14511</v>
      </c>
      <c r="B529" s="1738" t="s">
        <v>3490</v>
      </c>
      <c r="C529" s="373" t="n">
        <v>243261</v>
      </c>
      <c r="D529" s="372" t="n">
        <v>868</v>
      </c>
      <c r="E529" s="372" t="n">
        <v>1917</v>
      </c>
      <c r="F529" s="372" t="n">
        <v>1174</v>
      </c>
      <c r="G529" s="372" t="n">
        <v>4</v>
      </c>
      <c r="H529" s="372" t="n">
        <v>3175</v>
      </c>
      <c r="I529" s="372" t="n">
        <v>4</v>
      </c>
      <c r="J529" s="372" t="s">
        <v>329</v>
      </c>
      <c r="K529" s="1714" t="n">
        <v>3.6</v>
      </c>
      <c r="L529" s="1714" t="n">
        <v>7.9</v>
      </c>
      <c r="M529" s="1714" t="n">
        <v>13.1</v>
      </c>
      <c r="N529" s="1734" t="n">
        <v>14511</v>
      </c>
    </row>
    <row r="530" customFormat="false" ht="15" hidden="false" customHeight="false" outlineLevel="0" collapsed="false">
      <c r="A530" s="1733" t="n">
        <v>14521</v>
      </c>
      <c r="B530" s="1738" t="s">
        <v>3491</v>
      </c>
      <c r="C530" s="373" t="n">
        <v>374842</v>
      </c>
      <c r="D530" s="372" t="n">
        <v>1451</v>
      </c>
      <c r="E530" s="372" t="n">
        <v>2853</v>
      </c>
      <c r="F530" s="372" t="n">
        <v>1536</v>
      </c>
      <c r="G530" s="372" t="n">
        <v>8</v>
      </c>
      <c r="H530" s="372" t="n">
        <v>4833</v>
      </c>
      <c r="I530" s="372" t="n">
        <v>4</v>
      </c>
      <c r="J530" s="372" t="n">
        <v>3</v>
      </c>
      <c r="K530" s="1714" t="n">
        <v>3.9</v>
      </c>
      <c r="L530" s="1714" t="n">
        <v>7.6</v>
      </c>
      <c r="M530" s="1714" t="n">
        <v>12.9</v>
      </c>
      <c r="N530" s="1734" t="n">
        <v>14521</v>
      </c>
    </row>
    <row r="531" customFormat="false" ht="15" hidden="false" customHeight="false" outlineLevel="0" collapsed="false">
      <c r="A531" s="1733" t="n">
        <v>14522</v>
      </c>
      <c r="B531" s="1738" t="s">
        <v>3492</v>
      </c>
      <c r="C531" s="373" t="n">
        <v>333871</v>
      </c>
      <c r="D531" s="372" t="n">
        <v>1518</v>
      </c>
      <c r="E531" s="372" t="n">
        <v>2474</v>
      </c>
      <c r="F531" s="372" t="n">
        <v>1507</v>
      </c>
      <c r="G531" s="372" t="n">
        <v>6</v>
      </c>
      <c r="H531" s="372" t="n">
        <v>4187</v>
      </c>
      <c r="I531" s="372" t="n">
        <v>10</v>
      </c>
      <c r="J531" s="372" t="n">
        <v>4</v>
      </c>
      <c r="K531" s="1714" t="n">
        <v>4.5</v>
      </c>
      <c r="L531" s="1714" t="n">
        <v>7.4</v>
      </c>
      <c r="M531" s="1714" t="n">
        <v>12.5</v>
      </c>
      <c r="N531" s="1734" t="n">
        <v>14522</v>
      </c>
    </row>
    <row r="532" customFormat="false" ht="15" hidden="false" customHeight="false" outlineLevel="0" collapsed="false">
      <c r="A532" s="1733" t="n">
        <v>14523</v>
      </c>
      <c r="B532" s="1738" t="s">
        <v>3493</v>
      </c>
      <c r="C532" s="373" t="n">
        <v>248791</v>
      </c>
      <c r="D532" s="372" t="n">
        <v>948</v>
      </c>
      <c r="E532" s="372" t="n">
        <v>1716</v>
      </c>
      <c r="F532" s="372" t="n">
        <v>995</v>
      </c>
      <c r="G532" s="372" t="n">
        <v>7</v>
      </c>
      <c r="H532" s="372" t="n">
        <v>3587</v>
      </c>
      <c r="I532" s="372" t="n">
        <v>4</v>
      </c>
      <c r="J532" s="372" t="n">
        <v>1</v>
      </c>
      <c r="K532" s="1714" t="n">
        <v>3.8</v>
      </c>
      <c r="L532" s="1714" t="n">
        <v>6.9</v>
      </c>
      <c r="M532" s="1714" t="n">
        <v>14.4</v>
      </c>
      <c r="N532" s="1734" t="n">
        <v>14523</v>
      </c>
    </row>
    <row r="533" customFormat="false" ht="15" hidden="false" customHeight="false" outlineLevel="0" collapsed="false">
      <c r="A533" s="1733" t="n">
        <v>14524</v>
      </c>
      <c r="B533" s="1738" t="s">
        <v>3494</v>
      </c>
      <c r="C533" s="373" t="n">
        <v>346769</v>
      </c>
      <c r="D533" s="372" t="n">
        <v>1443</v>
      </c>
      <c r="E533" s="372" t="n">
        <v>2470</v>
      </c>
      <c r="F533" s="372" t="n">
        <v>1406</v>
      </c>
      <c r="G533" s="372" t="n">
        <v>12</v>
      </c>
      <c r="H533" s="372" t="n">
        <v>4713</v>
      </c>
      <c r="I533" s="372" t="n">
        <v>11</v>
      </c>
      <c r="J533" s="372" t="n">
        <v>3</v>
      </c>
      <c r="K533" s="1714" t="n">
        <v>4.2</v>
      </c>
      <c r="L533" s="1714" t="n">
        <v>7.1</v>
      </c>
      <c r="M533" s="1714" t="n">
        <v>13.6</v>
      </c>
      <c r="N533" s="1734" t="n">
        <v>14524</v>
      </c>
    </row>
    <row r="534" customFormat="false" ht="15" hidden="false" customHeight="false" outlineLevel="0" collapsed="false">
      <c r="A534" s="1733"/>
      <c r="B534" s="1738"/>
      <c r="N534" s="1734"/>
    </row>
    <row r="535" customFormat="false" ht="15" hidden="false" customHeight="false" outlineLevel="0" collapsed="false">
      <c r="A535" s="1741" t="s">
        <v>3495</v>
      </c>
      <c r="B535" s="1742" t="s">
        <v>3496</v>
      </c>
      <c r="C535" s="373" t="n">
        <v>1547533</v>
      </c>
      <c r="D535" s="372" t="n">
        <v>6228</v>
      </c>
      <c r="E535" s="372" t="n">
        <v>11430</v>
      </c>
      <c r="F535" s="372" t="n">
        <v>6618</v>
      </c>
      <c r="G535" s="372" t="n">
        <v>37</v>
      </c>
      <c r="H535" s="372" t="n">
        <v>20495</v>
      </c>
      <c r="I535" s="372" t="n">
        <v>33</v>
      </c>
      <c r="J535" s="372" t="n">
        <v>11</v>
      </c>
      <c r="K535" s="1714" t="n">
        <v>4</v>
      </c>
      <c r="L535" s="1714" t="n">
        <v>7.4</v>
      </c>
      <c r="M535" s="1714" t="n">
        <v>13.2</v>
      </c>
      <c r="N535" s="1743" t="s">
        <v>3495</v>
      </c>
    </row>
    <row r="536" customFormat="false" ht="15" hidden="false" customHeight="false" outlineLevel="0" collapsed="false">
      <c r="A536" s="1733"/>
      <c r="B536" s="1738"/>
      <c r="C536" s="1688"/>
      <c r="D536" s="1688"/>
      <c r="E536" s="1688"/>
      <c r="F536" s="1688"/>
      <c r="G536" s="1688"/>
      <c r="H536" s="1688"/>
      <c r="I536" s="1688"/>
      <c r="J536" s="1688"/>
      <c r="K536" s="1688"/>
      <c r="L536" s="1688"/>
      <c r="M536" s="1688"/>
      <c r="N536" s="1734"/>
    </row>
    <row r="537" customFormat="false" ht="15" hidden="false" customHeight="false" outlineLevel="0" collapsed="false">
      <c r="A537" s="1733" t="n">
        <v>14612</v>
      </c>
      <c r="B537" s="1738" t="s">
        <v>3497</v>
      </c>
      <c r="C537" s="373" t="n">
        <v>513248</v>
      </c>
      <c r="D537" s="372" t="n">
        <v>1987</v>
      </c>
      <c r="E537" s="372" t="n">
        <v>5609</v>
      </c>
      <c r="F537" s="372" t="n">
        <v>3281</v>
      </c>
      <c r="G537" s="372" t="n">
        <v>14</v>
      </c>
      <c r="H537" s="372" t="n">
        <v>5033</v>
      </c>
      <c r="I537" s="372" t="n">
        <v>13</v>
      </c>
      <c r="J537" s="372" t="n">
        <v>2</v>
      </c>
      <c r="K537" s="1714" t="n">
        <v>3.9</v>
      </c>
      <c r="L537" s="1714" t="n">
        <v>10.9</v>
      </c>
      <c r="M537" s="1714" t="n">
        <v>9.8</v>
      </c>
      <c r="N537" s="1734" t="n">
        <v>14612</v>
      </c>
    </row>
    <row r="538" customFormat="false" ht="15" hidden="false" customHeight="false" outlineLevel="0" collapsed="false">
      <c r="A538" s="1733" t="n">
        <v>14625</v>
      </c>
      <c r="B538" s="1738" t="s">
        <v>3498</v>
      </c>
      <c r="C538" s="373" t="n">
        <v>326972</v>
      </c>
      <c r="D538" s="372" t="n">
        <v>1313</v>
      </c>
      <c r="E538" s="372" t="n">
        <v>2490</v>
      </c>
      <c r="F538" s="372" t="n">
        <v>1386</v>
      </c>
      <c r="G538" s="372" t="n">
        <v>11</v>
      </c>
      <c r="H538" s="372" t="n">
        <v>3871</v>
      </c>
      <c r="I538" s="372" t="n">
        <v>5</v>
      </c>
      <c r="J538" s="372" t="s">
        <v>329</v>
      </c>
      <c r="K538" s="1714" t="n">
        <v>4</v>
      </c>
      <c r="L538" s="1714" t="n">
        <v>7.6</v>
      </c>
      <c r="M538" s="1714" t="n">
        <v>11.8</v>
      </c>
      <c r="N538" s="1734" t="n">
        <v>14625</v>
      </c>
    </row>
    <row r="539" customFormat="false" ht="15" hidden="false" customHeight="false" outlineLevel="0" collapsed="false">
      <c r="A539" s="1733" t="n">
        <v>14626</v>
      </c>
      <c r="B539" s="1738" t="s">
        <v>3499</v>
      </c>
      <c r="C539" s="373" t="n">
        <v>283060</v>
      </c>
      <c r="D539" s="372" t="n">
        <v>1164</v>
      </c>
      <c r="E539" s="372" t="n">
        <v>2092</v>
      </c>
      <c r="F539" s="372" t="n">
        <v>1293</v>
      </c>
      <c r="G539" s="372" t="n">
        <v>9</v>
      </c>
      <c r="H539" s="372" t="n">
        <v>3777</v>
      </c>
      <c r="I539" s="372" t="n">
        <v>11</v>
      </c>
      <c r="J539" s="372" t="n">
        <v>5</v>
      </c>
      <c r="K539" s="1714" t="n">
        <v>4.1</v>
      </c>
      <c r="L539" s="1714" t="n">
        <v>7.4</v>
      </c>
      <c r="M539" s="1714" t="n">
        <v>13.3</v>
      </c>
      <c r="N539" s="1734" t="n">
        <v>14626</v>
      </c>
    </row>
    <row r="540" customFormat="false" ht="15" hidden="false" customHeight="false" outlineLevel="0" collapsed="false">
      <c r="A540" s="1733" t="n">
        <v>14627</v>
      </c>
      <c r="B540" s="1738" t="s">
        <v>3500</v>
      </c>
      <c r="C540" s="373" t="n">
        <v>255553</v>
      </c>
      <c r="D540" s="372" t="n">
        <v>1471</v>
      </c>
      <c r="E540" s="372" t="n">
        <v>1944</v>
      </c>
      <c r="F540" s="372" t="n">
        <v>1123</v>
      </c>
      <c r="G540" s="372" t="n">
        <v>5</v>
      </c>
      <c r="H540" s="372" t="n">
        <v>2985</v>
      </c>
      <c r="I540" s="372" t="n">
        <v>4</v>
      </c>
      <c r="J540" s="372" t="n">
        <v>2</v>
      </c>
      <c r="K540" s="1714" t="n">
        <v>5.8</v>
      </c>
      <c r="L540" s="1714" t="n">
        <v>7.6</v>
      </c>
      <c r="M540" s="1714" t="n">
        <v>11.7</v>
      </c>
      <c r="N540" s="1734" t="n">
        <v>14627</v>
      </c>
    </row>
    <row r="541" customFormat="false" ht="15" hidden="false" customHeight="false" outlineLevel="0" collapsed="false">
      <c r="A541" s="1733" t="n">
        <v>14628</v>
      </c>
      <c r="B541" s="1738" t="s">
        <v>3501</v>
      </c>
      <c r="C541" s="373" t="n">
        <v>254715</v>
      </c>
      <c r="D541" s="372" t="n">
        <v>1435</v>
      </c>
      <c r="E541" s="372" t="n">
        <v>2010</v>
      </c>
      <c r="F541" s="372" t="n">
        <v>1237</v>
      </c>
      <c r="G541" s="372" t="n">
        <v>11</v>
      </c>
      <c r="H541" s="372" t="n">
        <v>3070</v>
      </c>
      <c r="I541" s="372" t="n">
        <v>2</v>
      </c>
      <c r="J541" s="372" t="n">
        <v>1</v>
      </c>
      <c r="K541" s="1714" t="n">
        <v>5.6</v>
      </c>
      <c r="L541" s="1714" t="n">
        <v>7.9</v>
      </c>
      <c r="M541" s="1714" t="n">
        <v>12.1</v>
      </c>
      <c r="N541" s="1734" t="n">
        <v>14628</v>
      </c>
    </row>
    <row r="542" customFormat="false" ht="15" hidden="false" customHeight="false" outlineLevel="0" collapsed="false">
      <c r="A542" s="1733"/>
      <c r="B542" s="1738"/>
      <c r="C542" s="1744"/>
      <c r="D542" s="1730"/>
      <c r="E542" s="1730"/>
      <c r="F542" s="1730"/>
      <c r="G542" s="1730"/>
      <c r="H542" s="1730"/>
      <c r="I542" s="1730"/>
      <c r="J542" s="1730"/>
      <c r="K542" s="1727"/>
      <c r="L542" s="1727"/>
      <c r="M542" s="1727"/>
      <c r="N542" s="1734"/>
    </row>
    <row r="543" customFormat="false" ht="15" hidden="false" customHeight="false" outlineLevel="0" collapsed="false">
      <c r="A543" s="1741" t="s">
        <v>3502</v>
      </c>
      <c r="B543" s="1742" t="s">
        <v>3503</v>
      </c>
      <c r="C543" s="373" t="n">
        <v>1633548</v>
      </c>
      <c r="D543" s="372" t="n">
        <v>7370</v>
      </c>
      <c r="E543" s="372" t="n">
        <v>14145</v>
      </c>
      <c r="F543" s="372" t="n">
        <v>8320</v>
      </c>
      <c r="G543" s="372" t="n">
        <v>50</v>
      </c>
      <c r="H543" s="372" t="n">
        <v>18736</v>
      </c>
      <c r="I543" s="372" t="n">
        <v>35</v>
      </c>
      <c r="J543" s="372" t="n">
        <v>10</v>
      </c>
      <c r="K543" s="1714" t="n">
        <v>4.5</v>
      </c>
      <c r="L543" s="1714" t="n">
        <v>8.7</v>
      </c>
      <c r="M543" s="1714" t="n">
        <v>11.5</v>
      </c>
      <c r="N543" s="1734" t="s">
        <v>3502</v>
      </c>
    </row>
    <row r="544" customFormat="false" ht="15" hidden="false" customHeight="false" outlineLevel="0" collapsed="false">
      <c r="A544" s="1733"/>
      <c r="B544" s="1713"/>
      <c r="C544" s="1730"/>
      <c r="D544" s="1730"/>
      <c r="E544" s="1730"/>
      <c r="F544" s="1730"/>
      <c r="G544" s="1730"/>
      <c r="H544" s="1730"/>
      <c r="I544" s="1730"/>
      <c r="J544" s="1730"/>
      <c r="K544" s="1727"/>
      <c r="L544" s="1727"/>
      <c r="M544" s="1727"/>
      <c r="N544" s="1734"/>
    </row>
    <row r="545" customFormat="false" ht="15" hidden="false" customHeight="false" outlineLevel="0" collapsed="false">
      <c r="A545" s="1733" t="n">
        <v>14713</v>
      </c>
      <c r="B545" s="1738" t="s">
        <v>3504</v>
      </c>
      <c r="C545" s="373" t="n">
        <v>516572</v>
      </c>
      <c r="D545" s="372" t="n">
        <v>1452</v>
      </c>
      <c r="E545" s="372" t="n">
        <v>5018</v>
      </c>
      <c r="F545" s="372" t="n">
        <v>3076</v>
      </c>
      <c r="G545" s="372" t="n">
        <v>17</v>
      </c>
      <c r="H545" s="372" t="n">
        <v>5500</v>
      </c>
      <c r="I545" s="372" t="n">
        <v>10</v>
      </c>
      <c r="J545" s="372" t="n">
        <v>5</v>
      </c>
      <c r="K545" s="1714" t="n">
        <v>2.8</v>
      </c>
      <c r="L545" s="1714" t="n">
        <v>9.7</v>
      </c>
      <c r="M545" s="1714" t="n">
        <v>10.6</v>
      </c>
      <c r="N545" s="1734" t="n">
        <v>14713</v>
      </c>
    </row>
    <row r="546" customFormat="false" ht="15" hidden="false" customHeight="false" outlineLevel="0" collapsed="false">
      <c r="A546" s="1733" t="n">
        <v>14729</v>
      </c>
      <c r="B546" s="1738" t="s">
        <v>3504</v>
      </c>
      <c r="C546" s="373" t="n">
        <v>270762</v>
      </c>
      <c r="D546" s="372" t="n">
        <v>1634</v>
      </c>
      <c r="E546" s="372" t="n">
        <v>1972</v>
      </c>
      <c r="F546" s="372" t="n">
        <v>1165</v>
      </c>
      <c r="G546" s="372" t="n">
        <v>4</v>
      </c>
      <c r="H546" s="372" t="n">
        <v>3116</v>
      </c>
      <c r="I546" s="372" t="n">
        <v>1</v>
      </c>
      <c r="J546" s="372" t="n">
        <v>1</v>
      </c>
      <c r="K546" s="1714" t="n">
        <v>6</v>
      </c>
      <c r="L546" s="1714" t="n">
        <v>7.3</v>
      </c>
      <c r="M546" s="1714" t="n">
        <v>11.5</v>
      </c>
      <c r="N546" s="1734" t="n">
        <v>14729</v>
      </c>
    </row>
    <row r="547" customFormat="false" ht="15" hidden="false" customHeight="false" outlineLevel="0" collapsed="false">
      <c r="A547" s="1733" t="n">
        <v>14730</v>
      </c>
      <c r="B547" s="1738" t="s">
        <v>3505</v>
      </c>
      <c r="C547" s="373" t="n">
        <v>209907</v>
      </c>
      <c r="D547" s="372" t="n">
        <v>901</v>
      </c>
      <c r="E547" s="372" t="n">
        <v>1528</v>
      </c>
      <c r="F547" s="372" t="n">
        <v>967</v>
      </c>
      <c r="G547" s="372" t="n">
        <v>5</v>
      </c>
      <c r="H547" s="372" t="n">
        <v>2518</v>
      </c>
      <c r="I547" s="372" t="n">
        <v>5</v>
      </c>
      <c r="J547" s="372" t="n">
        <v>2</v>
      </c>
      <c r="K547" s="1714" t="n">
        <v>4.3</v>
      </c>
      <c r="L547" s="1714" t="n">
        <v>7.3</v>
      </c>
      <c r="M547" s="1714" t="n">
        <v>12</v>
      </c>
      <c r="N547" s="1734" t="n">
        <v>14730</v>
      </c>
    </row>
    <row r="548" customFormat="false" ht="15" hidden="false" customHeight="false" outlineLevel="0" collapsed="false">
      <c r="A548" s="1733"/>
      <c r="B548" s="1738"/>
      <c r="C548" s="1688"/>
      <c r="D548" s="1688"/>
      <c r="E548" s="1688"/>
      <c r="F548" s="1688"/>
      <c r="G548" s="1688"/>
      <c r="H548" s="1688"/>
      <c r="I548" s="1688"/>
      <c r="J548" s="1688"/>
      <c r="K548" s="1688"/>
      <c r="L548" s="1688"/>
      <c r="M548" s="1688"/>
      <c r="N548" s="1734"/>
    </row>
    <row r="549" customFormat="false" ht="15" hidden="false" customHeight="false" outlineLevel="0" collapsed="false">
      <c r="A549" s="1745" t="s">
        <v>3506</v>
      </c>
      <c r="B549" s="1746" t="s">
        <v>3507</v>
      </c>
      <c r="C549" s="1747" t="n">
        <v>997241</v>
      </c>
      <c r="D549" s="1748" t="n">
        <v>3987</v>
      </c>
      <c r="E549" s="1748" t="n">
        <v>8518</v>
      </c>
      <c r="F549" s="1748" t="n">
        <v>5208</v>
      </c>
      <c r="G549" s="1748" t="n">
        <v>26</v>
      </c>
      <c r="H549" s="1748" t="n">
        <v>11134</v>
      </c>
      <c r="I549" s="1748" t="n">
        <v>16</v>
      </c>
      <c r="J549" s="1748" t="n">
        <v>8</v>
      </c>
      <c r="K549" s="1749" t="n">
        <v>4</v>
      </c>
      <c r="L549" s="1749" t="n">
        <v>8.5</v>
      </c>
      <c r="M549" s="1749" t="n">
        <v>11.2</v>
      </c>
      <c r="N549" s="1743" t="s">
        <v>3506</v>
      </c>
    </row>
    <row r="550" customFormat="false" ht="15" hidden="false" customHeight="false" outlineLevel="0" collapsed="false">
      <c r="A550" s="1750"/>
      <c r="B550" s="1751"/>
      <c r="C550" s="1752"/>
      <c r="D550" s="1752"/>
      <c r="E550" s="1752"/>
      <c r="F550" s="1752"/>
      <c r="G550" s="1752"/>
      <c r="H550" s="1752"/>
      <c r="I550" s="1752"/>
      <c r="J550" s="1752"/>
      <c r="K550" s="1753"/>
      <c r="L550" s="1753"/>
      <c r="M550" s="1753"/>
      <c r="N550" s="1754"/>
    </row>
    <row r="551" customFormat="false" ht="15" hidden="false" customHeight="false" outlineLevel="0" collapsed="false">
      <c r="A551" s="1683" t="n">
        <v>14</v>
      </c>
      <c r="B551" s="1723" t="s">
        <v>3162</v>
      </c>
      <c r="C551" s="1747" t="n">
        <v>4178322</v>
      </c>
      <c r="D551" s="1748" t="n">
        <v>17585</v>
      </c>
      <c r="E551" s="1748" t="n">
        <v>34093</v>
      </c>
      <c r="F551" s="1748" t="n">
        <v>20146</v>
      </c>
      <c r="G551" s="1748" t="n">
        <v>113</v>
      </c>
      <c r="H551" s="1748" t="n">
        <v>50365</v>
      </c>
      <c r="I551" s="1748" t="n">
        <v>84</v>
      </c>
      <c r="J551" s="1748" t="n">
        <v>29</v>
      </c>
      <c r="K551" s="1749" t="n">
        <v>4.2</v>
      </c>
      <c r="L551" s="1749" t="n">
        <v>8.2</v>
      </c>
      <c r="M551" s="1749" t="n">
        <v>12.1</v>
      </c>
      <c r="N551" s="1755" t="n">
        <v>14</v>
      </c>
    </row>
    <row r="552" customFormat="false" ht="15" hidden="false" customHeight="false" outlineLevel="0" collapsed="false">
      <c r="A552" s="1750"/>
      <c r="B552" s="1750"/>
      <c r="C552" s="1750"/>
      <c r="D552" s="1750"/>
      <c r="E552" s="1750"/>
      <c r="F552" s="1750"/>
      <c r="G552" s="1750"/>
      <c r="H552" s="1750"/>
      <c r="I552" s="1750"/>
      <c r="J552" s="1750"/>
      <c r="K552" s="1753"/>
      <c r="L552" s="1753"/>
      <c r="M552" s="1753"/>
      <c r="N552" s="1756"/>
    </row>
    <row r="553" customFormat="false" ht="15" hidden="false" customHeight="false" outlineLevel="0" collapsed="false">
      <c r="A553" s="1750"/>
      <c r="B553" s="1750"/>
      <c r="C553" s="1729" t="s">
        <v>3091</v>
      </c>
      <c r="D553" s="1757"/>
      <c r="E553" s="1757"/>
      <c r="F553" s="1757"/>
      <c r="H553" s="1729" t="s">
        <v>3091</v>
      </c>
      <c r="I553" s="1757"/>
      <c r="J553" s="1757"/>
      <c r="K553" s="1753"/>
      <c r="L553" s="1753"/>
      <c r="M553" s="1753"/>
      <c r="N553" s="1756"/>
    </row>
    <row r="554" customFormat="false" ht="15" hidden="false" customHeight="false" outlineLevel="0" collapsed="false">
      <c r="A554" s="1750"/>
      <c r="B554" s="1750"/>
      <c r="D554" s="1757"/>
      <c r="E554" s="1757"/>
      <c r="F554" s="1757"/>
      <c r="G554" s="1087"/>
      <c r="H554" s="1087"/>
      <c r="I554" s="1757"/>
      <c r="J554" s="1757"/>
      <c r="K554" s="1753"/>
      <c r="L554" s="1753"/>
      <c r="M554" s="1753"/>
      <c r="N554" s="1756"/>
    </row>
    <row r="555" customFormat="false" ht="15" hidden="false" customHeight="false" outlineLevel="0" collapsed="false">
      <c r="A555" s="1758" t="n">
        <v>15001</v>
      </c>
      <c r="B555" s="1751" t="s">
        <v>3508</v>
      </c>
      <c r="C555" s="1748" t="n">
        <v>88186</v>
      </c>
      <c r="D555" s="1748" t="n">
        <v>347</v>
      </c>
      <c r="E555" s="1748" t="n">
        <v>595</v>
      </c>
      <c r="F555" s="1748" t="n">
        <v>384</v>
      </c>
      <c r="G555" s="1748" t="n">
        <v>2</v>
      </c>
      <c r="H555" s="1748" t="n">
        <v>1156</v>
      </c>
      <c r="I555" s="1748" t="n">
        <v>1</v>
      </c>
      <c r="J555" s="1748" t="s">
        <v>329</v>
      </c>
      <c r="K555" s="1749" t="n">
        <v>3.9</v>
      </c>
      <c r="L555" s="1749" t="n">
        <v>6.7</v>
      </c>
      <c r="M555" s="1749" t="n">
        <v>13.1</v>
      </c>
      <c r="N555" s="1734" t="n">
        <v>15001</v>
      </c>
    </row>
    <row r="556" customFormat="false" ht="15" hidden="false" customHeight="false" outlineLevel="0" collapsed="false">
      <c r="A556" s="1758" t="n">
        <v>15002</v>
      </c>
      <c r="B556" s="1751" t="s">
        <v>3509</v>
      </c>
      <c r="C556" s="1747" t="n">
        <v>232208</v>
      </c>
      <c r="D556" s="1748" t="n">
        <v>799</v>
      </c>
      <c r="E556" s="1748" t="n">
        <v>2203</v>
      </c>
      <c r="F556" s="1748" t="n">
        <v>1407</v>
      </c>
      <c r="G556" s="1748" t="n">
        <v>8</v>
      </c>
      <c r="H556" s="1748" t="n">
        <v>2863</v>
      </c>
      <c r="I556" s="1748" t="n">
        <v>7</v>
      </c>
      <c r="J556" s="1748" t="n">
        <v>2</v>
      </c>
      <c r="K556" s="1749" t="n">
        <v>3.4</v>
      </c>
      <c r="L556" s="1749" t="n">
        <v>9.5</v>
      </c>
      <c r="M556" s="1749" t="n">
        <v>12.3</v>
      </c>
      <c r="N556" s="1734" t="n">
        <v>15002</v>
      </c>
      <c r="O556" s="1124"/>
    </row>
    <row r="557" customFormat="false" ht="15" hidden="false" customHeight="true" outlineLevel="0" collapsed="false">
      <c r="A557" s="1758" t="n">
        <v>15003</v>
      </c>
      <c r="B557" s="1751" t="s">
        <v>3510</v>
      </c>
      <c r="C557" s="1747" t="n">
        <v>229877</v>
      </c>
      <c r="D557" s="1748" t="n">
        <v>906</v>
      </c>
      <c r="E557" s="1748" t="n">
        <v>1900</v>
      </c>
      <c r="F557" s="1748" t="n">
        <v>1197</v>
      </c>
      <c r="G557" s="1748" t="n">
        <v>6</v>
      </c>
      <c r="H557" s="1748" t="n">
        <v>2669</v>
      </c>
      <c r="I557" s="1748" t="n">
        <v>2</v>
      </c>
      <c r="J557" s="1748" t="n">
        <v>2</v>
      </c>
      <c r="K557" s="1749" t="n">
        <v>3.9</v>
      </c>
      <c r="L557" s="1749" t="n">
        <v>8.3</v>
      </c>
      <c r="M557" s="1749" t="n">
        <v>11.6</v>
      </c>
      <c r="N557" s="1734" t="n">
        <v>15003</v>
      </c>
      <c r="O557" s="1124"/>
    </row>
    <row r="558" customFormat="false" ht="15" hidden="false" customHeight="false" outlineLevel="0" collapsed="false">
      <c r="A558" s="1758" t="n">
        <v>15081</v>
      </c>
      <c r="B558" s="1751" t="s">
        <v>3511</v>
      </c>
      <c r="C558" s="1748" t="n">
        <v>91179</v>
      </c>
      <c r="D558" s="1748" t="n">
        <v>437</v>
      </c>
      <c r="E558" s="1748" t="n">
        <v>662</v>
      </c>
      <c r="F558" s="1748" t="n">
        <v>405</v>
      </c>
      <c r="G558" s="1748" t="n">
        <v>2</v>
      </c>
      <c r="H558" s="1748" t="n">
        <v>1115</v>
      </c>
      <c r="I558" s="1748" t="s">
        <v>329</v>
      </c>
      <c r="J558" s="1748" t="s">
        <v>329</v>
      </c>
      <c r="K558" s="1749" t="n">
        <v>4.8</v>
      </c>
      <c r="L558" s="1749" t="n">
        <v>7.3</v>
      </c>
      <c r="M558" s="1749" t="n">
        <v>12.2</v>
      </c>
      <c r="N558" s="1734" t="n">
        <v>15081</v>
      </c>
      <c r="O558" s="1124"/>
    </row>
    <row r="559" customFormat="false" ht="15" hidden="false" customHeight="false" outlineLevel="0" collapsed="false">
      <c r="A559" s="1758" t="n">
        <v>15082</v>
      </c>
      <c r="B559" s="1751" t="s">
        <v>3512</v>
      </c>
      <c r="C559" s="1747" t="n">
        <v>180580</v>
      </c>
      <c r="D559" s="1748" t="n">
        <v>671</v>
      </c>
      <c r="E559" s="1748" t="n">
        <v>1212</v>
      </c>
      <c r="F559" s="1748" t="n">
        <v>808</v>
      </c>
      <c r="G559" s="1748" t="n">
        <v>4</v>
      </c>
      <c r="H559" s="1748" t="n">
        <v>2516</v>
      </c>
      <c r="I559" s="1748" t="n">
        <v>6</v>
      </c>
      <c r="J559" s="1748" t="n">
        <v>3</v>
      </c>
      <c r="K559" s="1749" t="n">
        <v>3.7</v>
      </c>
      <c r="L559" s="1749" t="n">
        <v>6.7</v>
      </c>
      <c r="M559" s="1749" t="n">
        <v>13.9</v>
      </c>
      <c r="N559" s="1734" t="n">
        <v>15082</v>
      </c>
      <c r="O559" s="1124"/>
    </row>
    <row r="560" customFormat="false" ht="15" hidden="false" customHeight="false" outlineLevel="0" collapsed="false">
      <c r="A560" s="1758" t="n">
        <v>15083</v>
      </c>
      <c r="B560" s="1751" t="s">
        <v>3513</v>
      </c>
      <c r="C560" s="1747" t="n">
        <v>181754</v>
      </c>
      <c r="D560" s="1748" t="n">
        <v>733</v>
      </c>
      <c r="E560" s="1748" t="n">
        <v>1308</v>
      </c>
      <c r="F560" s="1748" t="n">
        <v>773</v>
      </c>
      <c r="G560" s="1748" t="n">
        <v>6</v>
      </c>
      <c r="H560" s="1748" t="n">
        <v>2207</v>
      </c>
      <c r="I560" s="1748" t="n">
        <v>7</v>
      </c>
      <c r="J560" s="1748" t="n">
        <v>2</v>
      </c>
      <c r="K560" s="1749" t="n">
        <v>4</v>
      </c>
      <c r="L560" s="1749" t="n">
        <v>7.2</v>
      </c>
      <c r="M560" s="1749" t="n">
        <v>12.1</v>
      </c>
      <c r="N560" s="1734" t="n">
        <v>15083</v>
      </c>
      <c r="O560" s="1124"/>
    </row>
    <row r="561" customFormat="false" ht="15" hidden="false" customHeight="false" outlineLevel="0" collapsed="false">
      <c r="A561" s="1759" t="n">
        <v>15084</v>
      </c>
      <c r="B561" s="1760" t="s">
        <v>3514</v>
      </c>
      <c r="C561" s="1761" t="n">
        <v>197868</v>
      </c>
      <c r="D561" s="1762" t="n">
        <v>863</v>
      </c>
      <c r="E561" s="1762" t="n">
        <v>1323</v>
      </c>
      <c r="F561" s="1762" t="n">
        <v>867</v>
      </c>
      <c r="G561" s="1762" t="n">
        <v>8</v>
      </c>
      <c r="H561" s="1762" t="n">
        <v>2764</v>
      </c>
      <c r="I561" s="1762" t="n">
        <v>3</v>
      </c>
      <c r="J561" s="1762" t="s">
        <v>329</v>
      </c>
      <c r="K561" s="1763" t="n">
        <v>4.4</v>
      </c>
      <c r="L561" s="1763" t="n">
        <v>6.7</v>
      </c>
      <c r="M561" s="1763" t="n">
        <v>14</v>
      </c>
      <c r="N561" s="1734" t="n">
        <v>15084</v>
      </c>
      <c r="O561" s="1124"/>
    </row>
    <row r="562" customFormat="false" ht="15" hidden="false" customHeight="false" outlineLevel="0" collapsed="false">
      <c r="A562" s="1759" t="n">
        <v>15085</v>
      </c>
      <c r="B562" s="1760" t="s">
        <v>3515</v>
      </c>
      <c r="C562" s="1747" t="n">
        <v>236119</v>
      </c>
      <c r="D562" s="1748" t="n">
        <v>1446</v>
      </c>
      <c r="E562" s="1748" t="n">
        <v>1617</v>
      </c>
      <c r="F562" s="1748" t="n">
        <v>1020</v>
      </c>
      <c r="G562" s="1748" t="n">
        <v>6</v>
      </c>
      <c r="H562" s="1748" t="n">
        <v>3215</v>
      </c>
      <c r="I562" s="1748" t="n">
        <v>6</v>
      </c>
      <c r="J562" s="1748" t="n">
        <v>2</v>
      </c>
      <c r="K562" s="1749" t="n">
        <v>6.1</v>
      </c>
      <c r="L562" s="1749" t="n">
        <v>6.8</v>
      </c>
      <c r="M562" s="1749" t="n">
        <v>13.6</v>
      </c>
      <c r="N562" s="1734" t="n">
        <v>15085</v>
      </c>
      <c r="O562" s="1124"/>
    </row>
    <row r="563" customFormat="false" ht="15" hidden="false" customHeight="false" outlineLevel="0" collapsed="false">
      <c r="A563" s="1759" t="n">
        <v>15086</v>
      </c>
      <c r="B563" s="1760" t="s">
        <v>3516</v>
      </c>
      <c r="C563" s="1748" t="n">
        <v>97687</v>
      </c>
      <c r="D563" s="1748" t="n">
        <v>449</v>
      </c>
      <c r="E563" s="1748" t="n">
        <v>655</v>
      </c>
      <c r="F563" s="1748" t="n">
        <v>385</v>
      </c>
      <c r="G563" s="1748" t="n">
        <v>3</v>
      </c>
      <c r="H563" s="1748" t="n">
        <v>1261</v>
      </c>
      <c r="I563" s="1748" t="s">
        <v>329</v>
      </c>
      <c r="J563" s="1748" t="s">
        <v>329</v>
      </c>
      <c r="K563" s="1749" t="n">
        <v>4.6</v>
      </c>
      <c r="L563" s="1749" t="n">
        <v>6.7</v>
      </c>
      <c r="M563" s="1749" t="n">
        <v>12.9</v>
      </c>
      <c r="N563" s="1734" t="n">
        <v>15086</v>
      </c>
      <c r="O563" s="1124"/>
    </row>
    <row r="564" customFormat="false" ht="15" hidden="false" customHeight="false" outlineLevel="0" collapsed="false">
      <c r="A564" s="1758" t="n">
        <v>15087</v>
      </c>
      <c r="B564" s="1751" t="s">
        <v>3517</v>
      </c>
      <c r="C564" s="1747" t="n">
        <v>153874</v>
      </c>
      <c r="D564" s="1748" t="n">
        <v>695</v>
      </c>
      <c r="E564" s="1748" t="n">
        <v>946</v>
      </c>
      <c r="F564" s="1748" t="n">
        <v>627</v>
      </c>
      <c r="G564" s="1748" t="n">
        <v>3</v>
      </c>
      <c r="H564" s="1748" t="n">
        <v>2108</v>
      </c>
      <c r="I564" s="1748" t="n">
        <v>4</v>
      </c>
      <c r="J564" s="1748" t="n">
        <v>1</v>
      </c>
      <c r="K564" s="1749" t="n">
        <v>4.5</v>
      </c>
      <c r="L564" s="1749" t="n">
        <v>6.1</v>
      </c>
      <c r="M564" s="1749" t="n">
        <v>13.7</v>
      </c>
      <c r="N564" s="1734" t="n">
        <v>15087</v>
      </c>
      <c r="O564" s="1124"/>
    </row>
    <row r="565" customFormat="false" ht="15" hidden="false" customHeight="false" outlineLevel="0" collapsed="false">
      <c r="A565" s="1758" t="n">
        <v>15088</v>
      </c>
      <c r="B565" s="1751" t="s">
        <v>3518</v>
      </c>
      <c r="C565" s="1747" t="n">
        <v>200119</v>
      </c>
      <c r="D565" s="1748" t="n">
        <v>1004</v>
      </c>
      <c r="E565" s="1748" t="n">
        <v>1497</v>
      </c>
      <c r="F565" s="1748" t="n">
        <v>891</v>
      </c>
      <c r="G565" s="1748" t="n">
        <v>4</v>
      </c>
      <c r="H565" s="1748" t="n">
        <v>2271</v>
      </c>
      <c r="I565" s="1748" t="n">
        <v>3</v>
      </c>
      <c r="J565" s="1748" t="n">
        <v>2</v>
      </c>
      <c r="K565" s="1749" t="n">
        <v>5</v>
      </c>
      <c r="L565" s="1749" t="n">
        <v>7.5</v>
      </c>
      <c r="M565" s="1749" t="n">
        <v>11.3</v>
      </c>
      <c r="N565" s="1734" t="n">
        <v>15088</v>
      </c>
      <c r="O565" s="1124"/>
    </row>
    <row r="566" customFormat="false" ht="15" hidden="false" customHeight="false" outlineLevel="0" collapsed="false">
      <c r="A566" s="1758" t="n">
        <v>15089</v>
      </c>
      <c r="B566" s="1751" t="s">
        <v>3519</v>
      </c>
      <c r="C566" s="1747" t="n">
        <v>214090</v>
      </c>
      <c r="D566" s="1748" t="n">
        <v>776</v>
      </c>
      <c r="E566" s="1748" t="n">
        <v>1395</v>
      </c>
      <c r="F566" s="1748" t="n">
        <v>927</v>
      </c>
      <c r="G566" s="1748" t="n">
        <v>7</v>
      </c>
      <c r="H566" s="1748" t="n">
        <v>2989</v>
      </c>
      <c r="I566" s="1748" t="n">
        <v>4</v>
      </c>
      <c r="J566" s="1748" t="n">
        <v>3</v>
      </c>
      <c r="K566" s="1749" t="n">
        <v>3.6</v>
      </c>
      <c r="L566" s="1749" t="n">
        <v>6.5</v>
      </c>
      <c r="M566" s="1749" t="n">
        <v>14</v>
      </c>
      <c r="N566" s="1734" t="n">
        <v>15089</v>
      </c>
      <c r="O566" s="1124"/>
    </row>
    <row r="567" customFormat="false" ht="15" hidden="false" customHeight="false" outlineLevel="0" collapsed="false">
      <c r="A567" s="1758" t="n">
        <v>15090</v>
      </c>
      <c r="B567" s="1751" t="s">
        <v>3520</v>
      </c>
      <c r="C567" s="1747" t="n">
        <v>124499</v>
      </c>
      <c r="D567" s="1748" t="n">
        <v>606</v>
      </c>
      <c r="E567" s="1748" t="n">
        <v>922</v>
      </c>
      <c r="F567" s="1748" t="n">
        <v>582</v>
      </c>
      <c r="G567" s="1748" t="n">
        <v>3</v>
      </c>
      <c r="H567" s="1748" t="n">
        <v>1504</v>
      </c>
      <c r="I567" s="1748" t="n">
        <v>2</v>
      </c>
      <c r="J567" s="1748" t="n">
        <v>2</v>
      </c>
      <c r="K567" s="1749" t="n">
        <v>4.9</v>
      </c>
      <c r="L567" s="1749" t="n">
        <v>7.4</v>
      </c>
      <c r="M567" s="1749" t="n">
        <v>12.1</v>
      </c>
      <c r="N567" s="1734" t="n">
        <v>15090</v>
      </c>
      <c r="O567" s="1124"/>
    </row>
    <row r="568" customFormat="false" ht="15" hidden="false" customHeight="false" outlineLevel="0" collapsed="false">
      <c r="A568" s="1758" t="n">
        <v>15091</v>
      </c>
      <c r="B568" s="1751" t="s">
        <v>3521</v>
      </c>
      <c r="C568" s="1747" t="n">
        <v>139898</v>
      </c>
      <c r="D568" s="1748" t="n">
        <v>614</v>
      </c>
      <c r="E568" s="1748" t="n">
        <v>909</v>
      </c>
      <c r="F568" s="1748" t="n">
        <v>581</v>
      </c>
      <c r="G568" s="1748" t="n">
        <v>7</v>
      </c>
      <c r="H568" s="1748" t="n">
        <v>1842</v>
      </c>
      <c r="I568" s="1748" t="n">
        <v>4</v>
      </c>
      <c r="J568" s="1748" t="n">
        <v>1</v>
      </c>
      <c r="K568" s="1749" t="n">
        <v>4.4</v>
      </c>
      <c r="L568" s="1749" t="n">
        <v>6.5</v>
      </c>
      <c r="M568" s="1749" t="n">
        <v>13.2</v>
      </c>
      <c r="N568" s="1734" t="n">
        <v>15091</v>
      </c>
      <c r="O568" s="1124"/>
    </row>
    <row r="569" customFormat="false" ht="15" hidden="false" customHeight="false" outlineLevel="0" collapsed="false">
      <c r="A569" s="1750"/>
      <c r="B569" s="1751"/>
      <c r="C569" s="1764"/>
      <c r="D569" s="1764"/>
      <c r="E569" s="1764"/>
      <c r="F569" s="1764"/>
      <c r="G569" s="1764"/>
      <c r="H569" s="1764"/>
      <c r="I569" s="1750"/>
      <c r="J569" s="1750"/>
      <c r="K569" s="1753"/>
      <c r="L569" s="1753"/>
      <c r="M569" s="1753"/>
      <c r="N569" s="1765"/>
      <c r="O569" s="1124"/>
    </row>
    <row r="570" customFormat="false" ht="15" hidden="false" customHeight="false" outlineLevel="0" collapsed="false">
      <c r="A570" s="1683" t="n">
        <v>15</v>
      </c>
      <c r="B570" s="1723" t="s">
        <v>3162</v>
      </c>
      <c r="C570" s="1747" t="n">
        <v>2367938</v>
      </c>
      <c r="D570" s="1748" t="n">
        <v>10346</v>
      </c>
      <c r="E570" s="1748" t="n">
        <v>17144</v>
      </c>
      <c r="F570" s="1748" t="n">
        <v>10854</v>
      </c>
      <c r="G570" s="1748" t="n">
        <v>69</v>
      </c>
      <c r="H570" s="1748" t="n">
        <v>30480</v>
      </c>
      <c r="I570" s="1748" t="n">
        <v>49</v>
      </c>
      <c r="J570" s="1748" t="n">
        <v>20</v>
      </c>
      <c r="K570" s="1749" t="n">
        <v>4.4</v>
      </c>
      <c r="L570" s="1749" t="n">
        <v>7.2</v>
      </c>
      <c r="M570" s="1749" t="n">
        <v>12.9</v>
      </c>
      <c r="N570" s="1724" t="n">
        <v>15</v>
      </c>
      <c r="O570" s="1124"/>
    </row>
    <row r="571" customFormat="false" ht="15" hidden="false" customHeight="false" outlineLevel="0" collapsed="false">
      <c r="A571" s="1687"/>
      <c r="B571" s="1713"/>
      <c r="C571" s="1766"/>
      <c r="D571" s="1766"/>
      <c r="E571" s="1766"/>
      <c r="F571" s="1766"/>
      <c r="G571" s="1766"/>
      <c r="H571" s="1766"/>
      <c r="K571" s="1082"/>
      <c r="L571" s="1082"/>
      <c r="M571" s="1082"/>
      <c r="N571" s="1688"/>
      <c r="O571" s="1124"/>
    </row>
    <row r="572" customFormat="false" ht="15" hidden="false" customHeight="false" outlineLevel="0" collapsed="false">
      <c r="A572" s="1683"/>
      <c r="B572" s="1723"/>
      <c r="C572" s="373"/>
      <c r="D572" s="372"/>
      <c r="E572" s="372"/>
      <c r="F572" s="372"/>
      <c r="G572" s="372"/>
      <c r="H572" s="372"/>
      <c r="I572" s="372"/>
      <c r="J572" s="372"/>
      <c r="K572" s="1714"/>
      <c r="L572" s="1714"/>
      <c r="M572" s="1714"/>
      <c r="N572" s="1767"/>
    </row>
    <row r="573" customFormat="false" ht="15" hidden="false" customHeight="false" outlineLevel="0" collapsed="false">
      <c r="A573" s="1687"/>
      <c r="B573" s="1687"/>
      <c r="N573" s="1725"/>
    </row>
    <row r="574" customFormat="false" ht="15" hidden="false" customHeight="true" outlineLevel="0" collapsed="false">
      <c r="A574" s="1698"/>
      <c r="B574" s="1698"/>
      <c r="C574" s="1687"/>
      <c r="D574" s="1687"/>
      <c r="E574" s="1687"/>
      <c r="F574" s="1687"/>
      <c r="G574" s="1726"/>
      <c r="H574" s="1726"/>
      <c r="I574" s="1726"/>
      <c r="J574" s="1726"/>
      <c r="K574" s="1727"/>
      <c r="L574" s="1727"/>
      <c r="M574" s="1727"/>
      <c r="N574" s="1725"/>
    </row>
    <row r="575" customFormat="false" ht="15" hidden="false" customHeight="true" outlineLevel="0" collapsed="false">
      <c r="A575" s="1687" t="s">
        <v>3163</v>
      </c>
      <c r="B575" s="1687"/>
      <c r="C575" s="1687"/>
      <c r="D575" s="1687"/>
      <c r="E575" s="1687"/>
      <c r="F575" s="1687"/>
      <c r="G575" s="1726"/>
      <c r="H575" s="1726"/>
      <c r="I575" s="1726"/>
      <c r="J575" s="1726"/>
      <c r="K575" s="1727"/>
      <c r="L575" s="1727"/>
      <c r="M575" s="1727"/>
      <c r="N575" s="1725"/>
    </row>
    <row r="576" customFormat="false" ht="15" hidden="false" customHeight="true" outlineLevel="0" collapsed="false">
      <c r="A576" s="1687" t="s">
        <v>3164</v>
      </c>
      <c r="B576" s="1687"/>
      <c r="C576" s="1687"/>
      <c r="D576" s="1687"/>
      <c r="E576" s="1687"/>
      <c r="F576" s="1687"/>
      <c r="G576" s="1726"/>
      <c r="H576" s="1726"/>
      <c r="I576" s="1726"/>
      <c r="J576" s="1726"/>
      <c r="K576" s="1727"/>
      <c r="L576" s="1727"/>
      <c r="M576" s="1727"/>
      <c r="N576" s="1725"/>
    </row>
    <row r="577" customFormat="false" ht="15" hidden="false" customHeight="true" outlineLevel="0" collapsed="false">
      <c r="A577" s="1687" t="s">
        <v>3165</v>
      </c>
      <c r="B577" s="1687"/>
      <c r="C577" s="1687"/>
      <c r="D577" s="1687"/>
      <c r="E577" s="1687"/>
      <c r="F577" s="1687"/>
      <c r="G577" s="1726"/>
      <c r="H577" s="1726"/>
      <c r="I577" s="1726"/>
      <c r="J577" s="1726"/>
      <c r="K577" s="1727"/>
      <c r="L577" s="1727"/>
      <c r="M577" s="1727"/>
      <c r="N577" s="1725"/>
    </row>
    <row r="578" customFormat="false" ht="15" hidden="false" customHeight="true" outlineLevel="0" collapsed="false">
      <c r="A578" s="1728"/>
      <c r="B578" s="1728"/>
      <c r="C578" s="1729" t="s">
        <v>3092</v>
      </c>
      <c r="D578" s="1729"/>
      <c r="E578" s="1687"/>
      <c r="F578" s="1687"/>
      <c r="H578" s="1729" t="s">
        <v>3092</v>
      </c>
      <c r="I578" s="1729"/>
      <c r="J578" s="1726"/>
      <c r="K578" s="1727"/>
      <c r="L578" s="1727"/>
      <c r="M578" s="1727"/>
      <c r="N578" s="1725"/>
    </row>
    <row r="579" customFormat="false" ht="15" hidden="false" customHeight="false" outlineLevel="0" collapsed="false">
      <c r="A579" s="1687"/>
      <c r="B579" s="1687"/>
      <c r="C579" s="1687"/>
      <c r="D579" s="1687"/>
      <c r="E579" s="1687"/>
      <c r="F579" s="1687"/>
      <c r="G579" s="1726"/>
      <c r="H579" s="1726"/>
      <c r="I579" s="1726"/>
      <c r="J579" s="1726"/>
      <c r="K579" s="1727"/>
      <c r="L579" s="1727"/>
      <c r="M579" s="1727"/>
      <c r="N579" s="1725"/>
    </row>
    <row r="580" customFormat="false" ht="15" hidden="false" customHeight="false" outlineLevel="0" collapsed="false">
      <c r="A580" s="1768" t="n">
        <v>1001</v>
      </c>
      <c r="B580" s="1713" t="s">
        <v>3522</v>
      </c>
      <c r="C580" s="372" t="n">
        <v>88452</v>
      </c>
      <c r="D580" s="372" t="n">
        <v>602</v>
      </c>
      <c r="E580" s="372" t="n">
        <v>805</v>
      </c>
      <c r="F580" s="372" t="n">
        <v>345</v>
      </c>
      <c r="G580" s="372" t="n">
        <v>5</v>
      </c>
      <c r="H580" s="372" t="n">
        <v>956</v>
      </c>
      <c r="I580" s="372" t="n">
        <v>1</v>
      </c>
      <c r="J580" s="372" t="s">
        <v>329</v>
      </c>
      <c r="K580" s="1714" t="n">
        <v>6.8</v>
      </c>
      <c r="L580" s="1714" t="n">
        <v>9.1</v>
      </c>
      <c r="M580" s="1714" t="n">
        <v>10.8</v>
      </c>
      <c r="N580" s="1769" t="n">
        <v>1001</v>
      </c>
    </row>
    <row r="581" customFormat="false" ht="15" hidden="false" customHeight="false" outlineLevel="0" collapsed="false">
      <c r="A581" s="1768" t="n">
        <v>1002</v>
      </c>
      <c r="B581" s="1713" t="s">
        <v>3523</v>
      </c>
      <c r="C581" s="373" t="n">
        <v>237517</v>
      </c>
      <c r="D581" s="372" t="n">
        <v>1072</v>
      </c>
      <c r="E581" s="372" t="n">
        <v>2125</v>
      </c>
      <c r="F581" s="372" t="n">
        <v>912</v>
      </c>
      <c r="G581" s="372" t="n">
        <v>8</v>
      </c>
      <c r="H581" s="372" t="n">
        <v>2443</v>
      </c>
      <c r="I581" s="372" t="n">
        <v>5</v>
      </c>
      <c r="J581" s="372" t="n">
        <v>1</v>
      </c>
      <c r="K581" s="1714" t="n">
        <v>4.5</v>
      </c>
      <c r="L581" s="1714" t="n">
        <v>8.9</v>
      </c>
      <c r="M581" s="1714" t="n">
        <v>10.3</v>
      </c>
      <c r="N581" s="1769" t="n">
        <v>1002</v>
      </c>
    </row>
    <row r="582" customFormat="false" ht="15" hidden="false" customHeight="false" outlineLevel="0" collapsed="false">
      <c r="A582" s="1768" t="n">
        <v>1003</v>
      </c>
      <c r="B582" s="1713" t="s">
        <v>3524</v>
      </c>
      <c r="C582" s="373" t="n">
        <v>210034</v>
      </c>
      <c r="D582" s="372" t="n">
        <v>1038</v>
      </c>
      <c r="E582" s="372" t="n">
        <v>1767</v>
      </c>
      <c r="F582" s="372" t="n">
        <v>722</v>
      </c>
      <c r="G582" s="372" t="n">
        <v>5</v>
      </c>
      <c r="H582" s="372" t="n">
        <v>2623</v>
      </c>
      <c r="I582" s="372" t="n">
        <v>7</v>
      </c>
      <c r="J582" s="372" t="n">
        <v>4</v>
      </c>
      <c r="K582" s="1714" t="n">
        <v>4.9</v>
      </c>
      <c r="L582" s="1714" t="n">
        <v>8.4</v>
      </c>
      <c r="M582" s="1714" t="n">
        <v>12.5</v>
      </c>
      <c r="N582" s="1769" t="n">
        <v>1003</v>
      </c>
    </row>
    <row r="583" customFormat="false" ht="15" hidden="false" customHeight="false" outlineLevel="0" collapsed="false">
      <c r="A583" s="1768" t="n">
        <v>1004</v>
      </c>
      <c r="B583" s="1713" t="s">
        <v>3525</v>
      </c>
      <c r="C583" s="372" t="n">
        <v>76936</v>
      </c>
      <c r="D583" s="372" t="n">
        <v>367</v>
      </c>
      <c r="E583" s="372" t="n">
        <v>682</v>
      </c>
      <c r="F583" s="372" t="n">
        <v>296</v>
      </c>
      <c r="G583" s="372" t="n">
        <v>2</v>
      </c>
      <c r="H583" s="372" t="n">
        <v>968</v>
      </c>
      <c r="I583" s="372" t="s">
        <v>329</v>
      </c>
      <c r="J583" s="372" t="s">
        <v>329</v>
      </c>
      <c r="K583" s="1714" t="n">
        <v>4.8</v>
      </c>
      <c r="L583" s="1714" t="n">
        <v>8.9</v>
      </c>
      <c r="M583" s="1714" t="n">
        <v>12.6</v>
      </c>
      <c r="N583" s="1769" t="n">
        <v>1004</v>
      </c>
    </row>
    <row r="584" customFormat="false" ht="15" hidden="false" customHeight="false" outlineLevel="0" collapsed="false">
      <c r="A584" s="1768" t="n">
        <v>1051</v>
      </c>
      <c r="B584" s="1713" t="s">
        <v>3526</v>
      </c>
      <c r="C584" s="373" t="n">
        <v>135403</v>
      </c>
      <c r="D584" s="372" t="n">
        <v>825</v>
      </c>
      <c r="E584" s="372" t="n">
        <v>1028</v>
      </c>
      <c r="F584" s="372" t="n">
        <v>391</v>
      </c>
      <c r="G584" s="372" t="n">
        <v>3</v>
      </c>
      <c r="H584" s="372" t="n">
        <v>1676</v>
      </c>
      <c r="I584" s="372" t="n">
        <v>6</v>
      </c>
      <c r="J584" s="372" t="n">
        <v>2</v>
      </c>
      <c r="K584" s="1714" t="n">
        <v>6.1</v>
      </c>
      <c r="L584" s="1714" t="n">
        <v>7.6</v>
      </c>
      <c r="M584" s="1714" t="n">
        <v>12.4</v>
      </c>
      <c r="N584" s="1769" t="n">
        <v>1051</v>
      </c>
    </row>
    <row r="585" customFormat="false" ht="15" hidden="false" customHeight="false" outlineLevel="0" collapsed="false">
      <c r="A585" s="1768" t="n">
        <v>1053</v>
      </c>
      <c r="B585" s="1713" t="s">
        <v>3527</v>
      </c>
      <c r="C585" s="373" t="n">
        <v>186698</v>
      </c>
      <c r="D585" s="372" t="n">
        <v>838</v>
      </c>
      <c r="E585" s="372" t="n">
        <v>1389</v>
      </c>
      <c r="F585" s="372" t="n">
        <v>473</v>
      </c>
      <c r="G585" s="372" t="n">
        <v>4</v>
      </c>
      <c r="H585" s="372" t="n">
        <v>2001</v>
      </c>
      <c r="I585" s="372" t="n">
        <v>4</v>
      </c>
      <c r="J585" s="372" t="n">
        <v>2</v>
      </c>
      <c r="K585" s="1714" t="n">
        <v>4.5</v>
      </c>
      <c r="L585" s="1714" t="n">
        <v>7.4</v>
      </c>
      <c r="M585" s="1714" t="n">
        <v>10.7</v>
      </c>
      <c r="N585" s="1769" t="n">
        <v>1053</v>
      </c>
    </row>
    <row r="586" customFormat="false" ht="15" hidden="false" customHeight="false" outlineLevel="0" collapsed="false">
      <c r="A586" s="1768" t="n">
        <v>1054</v>
      </c>
      <c r="B586" s="1713" t="s">
        <v>3528</v>
      </c>
      <c r="C586" s="373" t="n">
        <v>166101</v>
      </c>
      <c r="D586" s="372" t="n">
        <v>2350</v>
      </c>
      <c r="E586" s="372" t="n">
        <v>1185</v>
      </c>
      <c r="F586" s="372" t="n">
        <v>451</v>
      </c>
      <c r="G586" s="372" t="n">
        <v>6</v>
      </c>
      <c r="H586" s="372" t="n">
        <v>1814</v>
      </c>
      <c r="I586" s="372" t="n">
        <v>2</v>
      </c>
      <c r="J586" s="372" t="n">
        <v>2</v>
      </c>
      <c r="K586" s="1714" t="n">
        <v>14.1</v>
      </c>
      <c r="L586" s="1714" t="n">
        <v>7.1</v>
      </c>
      <c r="M586" s="1714" t="n">
        <v>10.9</v>
      </c>
      <c r="N586" s="1769" t="n">
        <v>1054</v>
      </c>
    </row>
    <row r="587" customFormat="false" ht="15" hidden="false" customHeight="false" outlineLevel="0" collapsed="false">
      <c r="A587" s="1768" t="n">
        <v>1055</v>
      </c>
      <c r="B587" s="1713" t="s">
        <v>3529</v>
      </c>
      <c r="C587" s="373" t="n">
        <v>205057</v>
      </c>
      <c r="D587" s="372" t="n">
        <v>1394</v>
      </c>
      <c r="E587" s="372" t="n">
        <v>1302</v>
      </c>
      <c r="F587" s="372" t="n">
        <v>462</v>
      </c>
      <c r="G587" s="372" t="n">
        <v>5</v>
      </c>
      <c r="H587" s="372" t="n">
        <v>2466</v>
      </c>
      <c r="I587" s="372" t="n">
        <v>3</v>
      </c>
      <c r="J587" s="372" t="n">
        <v>2</v>
      </c>
      <c r="K587" s="1714" t="n">
        <v>6.8</v>
      </c>
      <c r="L587" s="1714" t="n">
        <v>6.3</v>
      </c>
      <c r="M587" s="1714" t="n">
        <v>12</v>
      </c>
      <c r="N587" s="1769" t="n">
        <v>1055</v>
      </c>
    </row>
    <row r="588" customFormat="false" ht="15" hidden="false" customHeight="false" outlineLevel="0" collapsed="false">
      <c r="A588" s="1768" t="n">
        <v>1056</v>
      </c>
      <c r="B588" s="1713" t="s">
        <v>3530</v>
      </c>
      <c r="C588" s="373" t="n">
        <v>301726</v>
      </c>
      <c r="D588" s="372" t="n">
        <v>1700</v>
      </c>
      <c r="E588" s="372" t="n">
        <v>2384</v>
      </c>
      <c r="F588" s="372" t="n">
        <v>671</v>
      </c>
      <c r="G588" s="372" t="n">
        <v>4</v>
      </c>
      <c r="H588" s="372" t="n">
        <v>3078</v>
      </c>
      <c r="I588" s="372" t="n">
        <v>11</v>
      </c>
      <c r="J588" s="372" t="n">
        <v>6</v>
      </c>
      <c r="K588" s="1714" t="n">
        <v>5.6</v>
      </c>
      <c r="L588" s="1714" t="n">
        <v>7.9</v>
      </c>
      <c r="M588" s="1714" t="n">
        <v>10.2</v>
      </c>
      <c r="N588" s="1769" t="n">
        <v>1056</v>
      </c>
    </row>
    <row r="589" customFormat="false" ht="15" hidden="false" customHeight="false" outlineLevel="0" collapsed="false">
      <c r="A589" s="1768" t="n">
        <v>1057</v>
      </c>
      <c r="B589" s="1713" t="s">
        <v>3531</v>
      </c>
      <c r="C589" s="373" t="n">
        <v>134613</v>
      </c>
      <c r="D589" s="372" t="n">
        <v>717</v>
      </c>
      <c r="E589" s="372" t="n">
        <v>882</v>
      </c>
      <c r="F589" s="372" t="n">
        <v>269</v>
      </c>
      <c r="G589" s="372" t="n">
        <v>3</v>
      </c>
      <c r="H589" s="372" t="n">
        <v>1466</v>
      </c>
      <c r="I589" s="372" t="n">
        <v>5</v>
      </c>
      <c r="J589" s="372" t="n">
        <v>3</v>
      </c>
      <c r="K589" s="1714" t="n">
        <v>5.3</v>
      </c>
      <c r="L589" s="1714" t="n">
        <v>6.6</v>
      </c>
      <c r="M589" s="1714" t="n">
        <v>10.9</v>
      </c>
      <c r="N589" s="1769" t="n">
        <v>1057</v>
      </c>
    </row>
    <row r="590" customFormat="false" ht="15" hidden="false" customHeight="false" outlineLevel="0" collapsed="false">
      <c r="A590" s="1768" t="n">
        <v>1058</v>
      </c>
      <c r="B590" s="1713" t="s">
        <v>3532</v>
      </c>
      <c r="C590" s="373" t="n">
        <v>271012</v>
      </c>
      <c r="D590" s="372" t="n">
        <v>1303</v>
      </c>
      <c r="E590" s="372" t="n">
        <v>1971</v>
      </c>
      <c r="F590" s="372" t="n">
        <v>637</v>
      </c>
      <c r="G590" s="372" t="n">
        <v>5</v>
      </c>
      <c r="H590" s="372" t="n">
        <v>2902</v>
      </c>
      <c r="I590" s="372" t="n">
        <v>4</v>
      </c>
      <c r="J590" s="372" t="n">
        <v>1</v>
      </c>
      <c r="K590" s="1714" t="n">
        <v>4.8</v>
      </c>
      <c r="L590" s="1714" t="n">
        <v>7.3</v>
      </c>
      <c r="M590" s="1714" t="n">
        <v>10.7</v>
      </c>
      <c r="N590" s="1769" t="n">
        <v>1058</v>
      </c>
    </row>
    <row r="591" customFormat="false" ht="15" hidden="false" customHeight="false" outlineLevel="0" collapsed="false">
      <c r="A591" s="1768" t="n">
        <v>1059</v>
      </c>
      <c r="B591" s="1713" t="s">
        <v>3533</v>
      </c>
      <c r="C591" s="373" t="n">
        <v>198513</v>
      </c>
      <c r="D591" s="372" t="n">
        <v>1168</v>
      </c>
      <c r="E591" s="372" t="n">
        <v>1565</v>
      </c>
      <c r="F591" s="372" t="n">
        <v>545</v>
      </c>
      <c r="G591" s="372" t="n">
        <v>6</v>
      </c>
      <c r="H591" s="372" t="n">
        <v>2202</v>
      </c>
      <c r="I591" s="372" t="n">
        <v>3</v>
      </c>
      <c r="J591" s="372" t="n">
        <v>2</v>
      </c>
      <c r="K591" s="1714" t="n">
        <v>5.9</v>
      </c>
      <c r="L591" s="1714" t="n">
        <v>7.9</v>
      </c>
      <c r="M591" s="1714" t="n">
        <v>11.1</v>
      </c>
      <c r="N591" s="1769" t="n">
        <v>1059</v>
      </c>
    </row>
    <row r="592" customFormat="false" ht="15" hidden="false" customHeight="false" outlineLevel="0" collapsed="false">
      <c r="A592" s="1768" t="n">
        <v>1060</v>
      </c>
      <c r="B592" s="1713" t="s">
        <v>3534</v>
      </c>
      <c r="C592" s="373" t="n">
        <v>257927</v>
      </c>
      <c r="D592" s="372" t="n">
        <v>1028</v>
      </c>
      <c r="E592" s="372" t="n">
        <v>2056</v>
      </c>
      <c r="F592" s="372" t="n">
        <v>652</v>
      </c>
      <c r="G592" s="372" t="n">
        <v>5</v>
      </c>
      <c r="H592" s="372" t="n">
        <v>2520</v>
      </c>
      <c r="I592" s="372" t="n">
        <v>6</v>
      </c>
      <c r="J592" s="372" t="n">
        <v>3</v>
      </c>
      <c r="K592" s="1714" t="n">
        <v>4</v>
      </c>
      <c r="L592" s="1714" t="n">
        <v>8</v>
      </c>
      <c r="M592" s="1714" t="n">
        <v>9.8</v>
      </c>
      <c r="N592" s="1769" t="n">
        <v>1060</v>
      </c>
    </row>
    <row r="593" customFormat="false" ht="15" hidden="false" customHeight="false" outlineLevel="0" collapsed="false">
      <c r="A593" s="1768" t="n">
        <v>1061</v>
      </c>
      <c r="B593" s="1713" t="s">
        <v>3535</v>
      </c>
      <c r="C593" s="373" t="n">
        <v>133747</v>
      </c>
      <c r="D593" s="372" t="n">
        <v>637</v>
      </c>
      <c r="E593" s="372" t="n">
        <v>997</v>
      </c>
      <c r="F593" s="372" t="n">
        <v>317</v>
      </c>
      <c r="G593" s="372" t="n">
        <v>4</v>
      </c>
      <c r="H593" s="372" t="n">
        <v>1558</v>
      </c>
      <c r="I593" s="372" t="n">
        <v>2</v>
      </c>
      <c r="J593" s="372" t="n">
        <v>2</v>
      </c>
      <c r="K593" s="1714" t="n">
        <v>4.8</v>
      </c>
      <c r="L593" s="1714" t="n">
        <v>7.5</v>
      </c>
      <c r="M593" s="1714" t="n">
        <v>11.6</v>
      </c>
      <c r="N593" s="1769" t="n">
        <v>1061</v>
      </c>
    </row>
    <row r="594" customFormat="false" ht="15" hidden="false" customHeight="false" outlineLevel="0" collapsed="false">
      <c r="A594" s="1768" t="n">
        <v>1062</v>
      </c>
      <c r="B594" s="1713" t="s">
        <v>3536</v>
      </c>
      <c r="C594" s="373" t="n">
        <v>227739</v>
      </c>
      <c r="D594" s="372" t="n">
        <v>1306</v>
      </c>
      <c r="E594" s="372" t="n">
        <v>1785</v>
      </c>
      <c r="F594" s="372" t="n">
        <v>481</v>
      </c>
      <c r="G594" s="372" t="n">
        <v>3</v>
      </c>
      <c r="H594" s="372" t="n">
        <v>2341</v>
      </c>
      <c r="I594" s="372" t="n">
        <v>3</v>
      </c>
      <c r="J594" s="372" t="n">
        <v>1</v>
      </c>
      <c r="K594" s="1714" t="n">
        <v>5.7</v>
      </c>
      <c r="L594" s="1714" t="n">
        <v>7.8</v>
      </c>
      <c r="M594" s="1714" t="n">
        <v>10.3</v>
      </c>
      <c r="N594" s="1769" t="n">
        <v>1062</v>
      </c>
    </row>
    <row r="595" customFormat="false" ht="15" hidden="false" customHeight="false" outlineLevel="0" collapsed="false">
      <c r="A595" s="1687"/>
      <c r="B595" s="1713"/>
      <c r="C595" s="1722"/>
      <c r="D595" s="1722"/>
      <c r="E595" s="1722"/>
      <c r="F595" s="1722"/>
      <c r="G595" s="1722"/>
      <c r="H595" s="1722"/>
      <c r="I595" s="1722"/>
      <c r="J595" s="1722"/>
      <c r="K595" s="1082"/>
      <c r="L595" s="1082"/>
      <c r="M595" s="1082"/>
      <c r="N595" s="1716"/>
    </row>
    <row r="596" customFormat="false" ht="15" hidden="false" customHeight="false" outlineLevel="0" collapsed="false">
      <c r="A596" s="1683" t="n">
        <v>1</v>
      </c>
      <c r="B596" s="1723" t="s">
        <v>3162</v>
      </c>
      <c r="C596" s="373" t="n">
        <v>2831474</v>
      </c>
      <c r="D596" s="372" t="n">
        <v>16345</v>
      </c>
      <c r="E596" s="372" t="n">
        <v>21923</v>
      </c>
      <c r="F596" s="372" t="n">
        <v>7624</v>
      </c>
      <c r="G596" s="372" t="n">
        <v>68</v>
      </c>
      <c r="H596" s="372" t="n">
        <v>31014</v>
      </c>
      <c r="I596" s="372" t="n">
        <v>62</v>
      </c>
      <c r="J596" s="372" t="n">
        <v>31</v>
      </c>
      <c r="K596" s="1714" t="n">
        <v>5.8</v>
      </c>
      <c r="L596" s="1714" t="n">
        <v>7.7</v>
      </c>
      <c r="M596" s="1714" t="n">
        <v>11</v>
      </c>
      <c r="N596" s="1724" t="n">
        <v>1</v>
      </c>
    </row>
    <row r="597" customFormat="false" ht="15" hidden="false" customHeight="false" outlineLevel="0" collapsed="false">
      <c r="A597" s="1687"/>
      <c r="B597" s="1687"/>
      <c r="K597" s="1082"/>
      <c r="L597" s="1082"/>
      <c r="M597" s="1082"/>
      <c r="N597" s="1688"/>
    </row>
    <row r="598" customFormat="false" ht="15" hidden="false" customHeight="false" outlineLevel="0" collapsed="false">
      <c r="A598" s="1687"/>
      <c r="B598" s="1687"/>
      <c r="C598" s="1729" t="s">
        <v>3093</v>
      </c>
      <c r="D598" s="1726"/>
      <c r="E598" s="1726"/>
      <c r="F598" s="1726"/>
      <c r="H598" s="1729" t="s">
        <v>3093</v>
      </c>
      <c r="I598" s="1726"/>
      <c r="J598" s="1726"/>
      <c r="K598" s="1727"/>
      <c r="L598" s="1727"/>
      <c r="M598" s="1727"/>
      <c r="N598" s="1688"/>
    </row>
    <row r="599" customFormat="false" ht="15" hidden="false" customHeight="false" outlineLevel="0" collapsed="false">
      <c r="A599" s="1687"/>
      <c r="B599" s="1687"/>
      <c r="C599" s="1726"/>
      <c r="D599" s="1726"/>
      <c r="E599" s="1726"/>
      <c r="F599" s="1726"/>
      <c r="G599" s="1726"/>
      <c r="H599" s="1726"/>
      <c r="I599" s="1726"/>
      <c r="J599" s="1726"/>
      <c r="K599" s="1727"/>
      <c r="L599" s="1727"/>
      <c r="M599" s="1727"/>
      <c r="N599" s="1688"/>
    </row>
    <row r="600" customFormat="false" ht="15" hidden="false" customHeight="false" outlineLevel="0" collapsed="false">
      <c r="A600" s="1733" t="n">
        <v>16051</v>
      </c>
      <c r="B600" s="1713" t="s">
        <v>3537</v>
      </c>
      <c r="C600" s="373" t="n">
        <v>203248</v>
      </c>
      <c r="D600" s="372" t="n">
        <v>888</v>
      </c>
      <c r="E600" s="372" t="n">
        <v>1827</v>
      </c>
      <c r="F600" s="372" t="n">
        <v>1175</v>
      </c>
      <c r="G600" s="372" t="n">
        <v>11</v>
      </c>
      <c r="H600" s="372" t="n">
        <v>2174</v>
      </c>
      <c r="I600" s="372" t="n">
        <v>8</v>
      </c>
      <c r="J600" s="372" t="n">
        <v>2</v>
      </c>
      <c r="K600" s="1714" t="n">
        <v>4.4</v>
      </c>
      <c r="L600" s="1714" t="n">
        <v>9</v>
      </c>
      <c r="M600" s="1714" t="n">
        <v>10.7</v>
      </c>
      <c r="N600" s="1734" t="n">
        <v>16051</v>
      </c>
    </row>
    <row r="601" customFormat="false" ht="15" hidden="false" customHeight="false" outlineLevel="0" collapsed="false">
      <c r="A601" s="1733" t="n">
        <v>16052</v>
      </c>
      <c r="B601" s="1713" t="s">
        <v>3538</v>
      </c>
      <c r="C601" s="373" t="n">
        <v>100311</v>
      </c>
      <c r="D601" s="372" t="n">
        <v>377</v>
      </c>
      <c r="E601" s="372" t="n">
        <v>715</v>
      </c>
      <c r="F601" s="372" t="n">
        <v>497</v>
      </c>
      <c r="G601" s="372" t="n">
        <v>3</v>
      </c>
      <c r="H601" s="372" t="n">
        <v>1237</v>
      </c>
      <c r="I601" s="372" t="n">
        <v>2</v>
      </c>
      <c r="J601" s="372" t="n">
        <v>1</v>
      </c>
      <c r="K601" s="1714" t="n">
        <v>3.8</v>
      </c>
      <c r="L601" s="1714" t="n">
        <v>7.1</v>
      </c>
      <c r="M601" s="1714" t="n">
        <v>12.3</v>
      </c>
      <c r="N601" s="1734" t="n">
        <v>16052</v>
      </c>
    </row>
    <row r="602" customFormat="false" ht="15" hidden="false" customHeight="false" outlineLevel="0" collapsed="false">
      <c r="A602" s="1733" t="n">
        <v>16053</v>
      </c>
      <c r="B602" s="1713" t="s">
        <v>3539</v>
      </c>
      <c r="C602" s="373" t="n">
        <v>103538</v>
      </c>
      <c r="D602" s="372" t="n">
        <v>402</v>
      </c>
      <c r="E602" s="372" t="n">
        <v>1086</v>
      </c>
      <c r="F602" s="372" t="n">
        <v>634</v>
      </c>
      <c r="G602" s="372" t="n">
        <v>3</v>
      </c>
      <c r="H602" s="372" t="n">
        <v>917</v>
      </c>
      <c r="I602" s="372" t="n">
        <v>3</v>
      </c>
      <c r="J602" s="372" t="n">
        <v>2</v>
      </c>
      <c r="K602" s="1714" t="n">
        <v>3.9</v>
      </c>
      <c r="L602" s="1714" t="n">
        <v>10.5</v>
      </c>
      <c r="M602" s="1714" t="n">
        <v>8.9</v>
      </c>
      <c r="N602" s="1734" t="n">
        <v>16053</v>
      </c>
    </row>
    <row r="603" customFormat="false" ht="15" hidden="false" customHeight="false" outlineLevel="0" collapsed="false">
      <c r="A603" s="1733" t="n">
        <v>16054</v>
      </c>
      <c r="B603" s="1713" t="s">
        <v>3540</v>
      </c>
      <c r="C603" s="372" t="n">
        <v>39813</v>
      </c>
      <c r="D603" s="372" t="n">
        <v>139</v>
      </c>
      <c r="E603" s="372" t="n">
        <v>196</v>
      </c>
      <c r="F603" s="372" t="n">
        <v>122</v>
      </c>
      <c r="G603" s="372" t="s">
        <v>329</v>
      </c>
      <c r="H603" s="372" t="n">
        <v>431</v>
      </c>
      <c r="I603" s="372" t="n">
        <v>2</v>
      </c>
      <c r="J603" s="372" t="n">
        <v>1</v>
      </c>
      <c r="K603" s="1714" t="n">
        <v>3.5</v>
      </c>
      <c r="L603" s="1714" t="n">
        <v>4.9</v>
      </c>
      <c r="M603" s="1714" t="n">
        <v>10.8</v>
      </c>
      <c r="N603" s="1734" t="n">
        <v>16054</v>
      </c>
    </row>
    <row r="604" customFormat="false" ht="15" hidden="false" customHeight="false" outlineLevel="0" collapsed="false">
      <c r="A604" s="1733" t="n">
        <v>16055</v>
      </c>
      <c r="B604" s="1713" t="s">
        <v>3541</v>
      </c>
      <c r="C604" s="372" t="n">
        <v>64854</v>
      </c>
      <c r="D604" s="372" t="n">
        <v>343</v>
      </c>
      <c r="E604" s="372" t="n">
        <v>642</v>
      </c>
      <c r="F604" s="372" t="n">
        <v>374</v>
      </c>
      <c r="G604" s="372" t="n">
        <v>4</v>
      </c>
      <c r="H604" s="372" t="n">
        <v>689</v>
      </c>
      <c r="I604" s="372" t="n">
        <v>4</v>
      </c>
      <c r="J604" s="372" t="n">
        <v>2</v>
      </c>
      <c r="K604" s="1714" t="n">
        <v>5.3</v>
      </c>
      <c r="L604" s="1714" t="n">
        <v>9.9</v>
      </c>
      <c r="M604" s="1714" t="n">
        <v>10.6</v>
      </c>
      <c r="N604" s="1734" t="n">
        <v>16055</v>
      </c>
    </row>
    <row r="605" customFormat="false" ht="15" hidden="false" customHeight="false" outlineLevel="0" collapsed="false">
      <c r="A605" s="1733" t="n">
        <v>16056</v>
      </c>
      <c r="B605" s="1713" t="s">
        <v>3542</v>
      </c>
      <c r="C605" s="372" t="n">
        <v>42915</v>
      </c>
      <c r="D605" s="372" t="n">
        <v>296</v>
      </c>
      <c r="E605" s="372" t="n">
        <v>364</v>
      </c>
      <c r="F605" s="372" t="n">
        <v>210</v>
      </c>
      <c r="G605" s="372" t="n">
        <v>2</v>
      </c>
      <c r="H605" s="372" t="n">
        <v>534</v>
      </c>
      <c r="I605" s="372" t="s">
        <v>329</v>
      </c>
      <c r="J605" s="372" t="s">
        <v>329</v>
      </c>
      <c r="K605" s="1714" t="n">
        <v>6.9</v>
      </c>
      <c r="L605" s="1714" t="n">
        <v>8.5</v>
      </c>
      <c r="M605" s="1714" t="n">
        <v>12.4</v>
      </c>
      <c r="N605" s="1734" t="n">
        <v>16056</v>
      </c>
    </row>
    <row r="606" customFormat="false" ht="15" hidden="false" customHeight="false" outlineLevel="0" collapsed="false">
      <c r="A606" s="1733" t="n">
        <v>16061</v>
      </c>
      <c r="B606" s="1713" t="s">
        <v>3543</v>
      </c>
      <c r="C606" s="373" t="n">
        <v>106529</v>
      </c>
      <c r="D606" s="372" t="n">
        <v>434</v>
      </c>
      <c r="E606" s="372" t="n">
        <v>886</v>
      </c>
      <c r="F606" s="372" t="n">
        <v>359</v>
      </c>
      <c r="G606" s="372" t="n">
        <v>2</v>
      </c>
      <c r="H606" s="372" t="n">
        <v>1053</v>
      </c>
      <c r="I606" s="372" t="n">
        <v>2</v>
      </c>
      <c r="J606" s="372" t="n">
        <v>2</v>
      </c>
      <c r="K606" s="1714" t="n">
        <v>4.1</v>
      </c>
      <c r="L606" s="1714" t="n">
        <v>8.3</v>
      </c>
      <c r="M606" s="1714" t="n">
        <v>9.9</v>
      </c>
      <c r="N606" s="1734" t="n">
        <v>16061</v>
      </c>
    </row>
    <row r="607" customFormat="false" ht="15" hidden="false" customHeight="false" outlineLevel="0" collapsed="false">
      <c r="A607" s="1733" t="n">
        <v>16062</v>
      </c>
      <c r="B607" s="1713" t="s">
        <v>3544</v>
      </c>
      <c r="C607" s="372" t="n">
        <v>90649</v>
      </c>
      <c r="D607" s="372" t="n">
        <v>403</v>
      </c>
      <c r="E607" s="372" t="n">
        <v>662</v>
      </c>
      <c r="F607" s="372" t="n">
        <v>406</v>
      </c>
      <c r="G607" s="372" t="n">
        <v>1</v>
      </c>
      <c r="H607" s="372" t="n">
        <v>1164</v>
      </c>
      <c r="I607" s="372" t="n">
        <v>1</v>
      </c>
      <c r="J607" s="372" t="s">
        <v>329</v>
      </c>
      <c r="K607" s="1714" t="n">
        <v>4.4</v>
      </c>
      <c r="L607" s="1714" t="n">
        <v>7.3</v>
      </c>
      <c r="M607" s="1714" t="n">
        <v>12.8</v>
      </c>
      <c r="N607" s="1734" t="n">
        <v>16062</v>
      </c>
    </row>
    <row r="608" customFormat="false" ht="15" hidden="false" customHeight="false" outlineLevel="0" collapsed="false">
      <c r="A608" s="1733" t="n">
        <v>16063</v>
      </c>
      <c r="B608" s="1713" t="s">
        <v>3545</v>
      </c>
      <c r="C608" s="373" t="n">
        <v>132675</v>
      </c>
      <c r="D608" s="372" t="n">
        <v>591</v>
      </c>
      <c r="E608" s="372" t="n">
        <v>919</v>
      </c>
      <c r="F608" s="372" t="n">
        <v>475</v>
      </c>
      <c r="G608" s="372" t="n">
        <v>2</v>
      </c>
      <c r="H608" s="372" t="n">
        <v>1523</v>
      </c>
      <c r="I608" s="372" t="n">
        <v>4</v>
      </c>
      <c r="J608" s="372" t="n">
        <v>2</v>
      </c>
      <c r="K608" s="1714" t="n">
        <v>4.5</v>
      </c>
      <c r="L608" s="1714" t="n">
        <v>6.9</v>
      </c>
      <c r="M608" s="1714" t="n">
        <v>11.5</v>
      </c>
      <c r="N608" s="1734" t="n">
        <v>16063</v>
      </c>
    </row>
    <row r="609" customFormat="false" ht="15" hidden="false" customHeight="false" outlineLevel="0" collapsed="false">
      <c r="A609" s="1733" t="n">
        <v>16064</v>
      </c>
      <c r="B609" s="1713" t="s">
        <v>3546</v>
      </c>
      <c r="C609" s="373" t="n">
        <v>110058</v>
      </c>
      <c r="D609" s="372" t="n">
        <v>488</v>
      </c>
      <c r="E609" s="372" t="n">
        <v>830</v>
      </c>
      <c r="F609" s="372" t="n">
        <v>478</v>
      </c>
      <c r="G609" s="372" t="n">
        <v>4</v>
      </c>
      <c r="H609" s="372" t="n">
        <v>1331</v>
      </c>
      <c r="I609" s="372" t="n">
        <v>3</v>
      </c>
      <c r="J609" s="372" t="n">
        <v>1</v>
      </c>
      <c r="K609" s="1714" t="n">
        <v>4.4</v>
      </c>
      <c r="L609" s="1714" t="n">
        <v>7.5</v>
      </c>
      <c r="M609" s="1714" t="n">
        <v>12.1</v>
      </c>
      <c r="N609" s="1734" t="n">
        <v>16064</v>
      </c>
    </row>
    <row r="610" customFormat="false" ht="15" hidden="false" customHeight="false" outlineLevel="0" collapsed="false">
      <c r="A610" s="1733" t="n">
        <v>16065</v>
      </c>
      <c r="B610" s="1713" t="s">
        <v>3547</v>
      </c>
      <c r="C610" s="372" t="n">
        <v>83234</v>
      </c>
      <c r="D610" s="372" t="n">
        <v>377</v>
      </c>
      <c r="E610" s="372" t="n">
        <v>559</v>
      </c>
      <c r="F610" s="372" t="n">
        <v>333</v>
      </c>
      <c r="G610" s="372" t="n">
        <v>1</v>
      </c>
      <c r="H610" s="372" t="n">
        <v>1161</v>
      </c>
      <c r="I610" s="372" t="n">
        <v>2</v>
      </c>
      <c r="J610" s="372" t="n">
        <v>1</v>
      </c>
      <c r="K610" s="1714" t="n">
        <v>4.5</v>
      </c>
      <c r="L610" s="1714" t="n">
        <v>6.7</v>
      </c>
      <c r="M610" s="1714" t="n">
        <v>13.9</v>
      </c>
      <c r="N610" s="1734" t="n">
        <v>16065</v>
      </c>
    </row>
    <row r="611" customFormat="false" ht="15" hidden="false" customHeight="false" outlineLevel="0" collapsed="false">
      <c r="A611" s="1733" t="n">
        <v>16066</v>
      </c>
      <c r="B611" s="1713" t="s">
        <v>3548</v>
      </c>
      <c r="C611" s="373" t="n">
        <v>131958</v>
      </c>
      <c r="D611" s="372" t="n">
        <v>619</v>
      </c>
      <c r="E611" s="372" t="n">
        <v>912</v>
      </c>
      <c r="F611" s="372" t="n">
        <v>530</v>
      </c>
      <c r="G611" s="372" t="n">
        <v>3</v>
      </c>
      <c r="H611" s="372" t="n">
        <v>1649</v>
      </c>
      <c r="I611" s="372" t="n">
        <v>4</v>
      </c>
      <c r="J611" s="372" t="s">
        <v>329</v>
      </c>
      <c r="K611" s="1714" t="n">
        <v>4.7</v>
      </c>
      <c r="L611" s="1714" t="n">
        <v>6.9</v>
      </c>
      <c r="M611" s="1714" t="n">
        <v>12.5</v>
      </c>
      <c r="N611" s="1734" t="n">
        <v>16066</v>
      </c>
    </row>
    <row r="612" customFormat="false" ht="15" hidden="false" customHeight="false" outlineLevel="0" collapsed="false">
      <c r="A612" s="1733" t="n">
        <v>16067</v>
      </c>
      <c r="B612" s="1713" t="s">
        <v>3549</v>
      </c>
      <c r="C612" s="373" t="n">
        <v>139401</v>
      </c>
      <c r="D612" s="372" t="n">
        <v>610</v>
      </c>
      <c r="E612" s="372" t="n">
        <v>1046</v>
      </c>
      <c r="F612" s="372" t="n">
        <v>649</v>
      </c>
      <c r="G612" s="372" t="n">
        <v>5</v>
      </c>
      <c r="H612" s="372" t="n">
        <v>1715</v>
      </c>
      <c r="I612" s="372" t="n">
        <v>2</v>
      </c>
      <c r="J612" s="372" t="s">
        <v>329</v>
      </c>
      <c r="K612" s="1714" t="n">
        <v>4.4</v>
      </c>
      <c r="L612" s="1714" t="n">
        <v>7.5</v>
      </c>
      <c r="M612" s="1714" t="n">
        <v>12.3</v>
      </c>
      <c r="N612" s="1734" t="n">
        <v>16067</v>
      </c>
    </row>
    <row r="613" customFormat="false" ht="15" hidden="false" customHeight="false" outlineLevel="0" collapsed="false">
      <c r="A613" s="1733" t="n">
        <v>16068</v>
      </c>
      <c r="B613" s="1713" t="s">
        <v>3550</v>
      </c>
      <c r="C613" s="372" t="n">
        <v>74009</v>
      </c>
      <c r="D613" s="372" t="n">
        <v>324</v>
      </c>
      <c r="E613" s="372" t="n">
        <v>531</v>
      </c>
      <c r="F613" s="372" t="n">
        <v>331</v>
      </c>
      <c r="G613" s="372" t="n">
        <v>2</v>
      </c>
      <c r="H613" s="372" t="n">
        <v>856</v>
      </c>
      <c r="I613" s="372" t="s">
        <v>329</v>
      </c>
      <c r="J613" s="372" t="s">
        <v>329</v>
      </c>
      <c r="K613" s="1714" t="n">
        <v>4.4</v>
      </c>
      <c r="L613" s="1714" t="n">
        <v>7.2</v>
      </c>
      <c r="M613" s="1714" t="n">
        <v>11.6</v>
      </c>
      <c r="N613" s="1734" t="n">
        <v>16068</v>
      </c>
    </row>
    <row r="614" customFormat="false" ht="15" hidden="false" customHeight="false" outlineLevel="0" collapsed="false">
      <c r="A614" s="1733" t="n">
        <v>16069</v>
      </c>
      <c r="B614" s="1713" t="s">
        <v>3551</v>
      </c>
      <c r="C614" s="372" t="n">
        <v>68235</v>
      </c>
      <c r="D614" s="372" t="n">
        <v>266</v>
      </c>
      <c r="E614" s="372" t="n">
        <v>503</v>
      </c>
      <c r="F614" s="372" t="n">
        <v>320</v>
      </c>
      <c r="G614" s="372" t="s">
        <v>329</v>
      </c>
      <c r="H614" s="372" t="n">
        <v>781</v>
      </c>
      <c r="I614" s="372" t="s">
        <v>329</v>
      </c>
      <c r="J614" s="372" t="s">
        <v>329</v>
      </c>
      <c r="K614" s="1714" t="n">
        <v>3.9</v>
      </c>
      <c r="L614" s="1714" t="n">
        <v>7.4</v>
      </c>
      <c r="M614" s="1714" t="n">
        <v>11.4</v>
      </c>
      <c r="N614" s="1734" t="n">
        <v>16069</v>
      </c>
    </row>
    <row r="615" customFormat="false" ht="15" hidden="false" customHeight="false" outlineLevel="0" collapsed="false">
      <c r="A615" s="1733" t="n">
        <v>16070</v>
      </c>
      <c r="B615" s="1713" t="s">
        <v>3552</v>
      </c>
      <c r="C615" s="373" t="n">
        <v>113016</v>
      </c>
      <c r="D615" s="372" t="n">
        <v>480</v>
      </c>
      <c r="E615" s="372" t="n">
        <v>858</v>
      </c>
      <c r="F615" s="372" t="n">
        <v>531</v>
      </c>
      <c r="G615" s="372" t="n">
        <v>2</v>
      </c>
      <c r="H615" s="372" t="n">
        <v>1416</v>
      </c>
      <c r="I615" s="372" t="n">
        <v>1</v>
      </c>
      <c r="J615" s="372" t="s">
        <v>329</v>
      </c>
      <c r="K615" s="1714" t="n">
        <v>4.2</v>
      </c>
      <c r="L615" s="1714" t="n">
        <v>7.6</v>
      </c>
      <c r="M615" s="1714" t="n">
        <v>12.5</v>
      </c>
      <c r="N615" s="1734" t="n">
        <v>16070</v>
      </c>
    </row>
    <row r="616" customFormat="false" ht="15" hidden="false" customHeight="false" outlineLevel="0" collapsed="false">
      <c r="A616" s="1733" t="n">
        <v>16071</v>
      </c>
      <c r="B616" s="1713" t="s">
        <v>3553</v>
      </c>
      <c r="C616" s="372" t="n">
        <v>85257</v>
      </c>
      <c r="D616" s="372" t="n">
        <v>390</v>
      </c>
      <c r="E616" s="372" t="n">
        <v>659</v>
      </c>
      <c r="F616" s="372" t="n">
        <v>410</v>
      </c>
      <c r="G616" s="372" t="n">
        <v>3</v>
      </c>
      <c r="H616" s="372" t="n">
        <v>976</v>
      </c>
      <c r="I616" s="372" t="n">
        <v>2</v>
      </c>
      <c r="J616" s="372" t="n">
        <v>1</v>
      </c>
      <c r="K616" s="1714" t="n">
        <v>4.6</v>
      </c>
      <c r="L616" s="1714" t="n">
        <v>7.7</v>
      </c>
      <c r="M616" s="1714" t="n">
        <v>11.4</v>
      </c>
      <c r="N616" s="1734" t="n">
        <v>16071</v>
      </c>
    </row>
    <row r="617" customFormat="false" ht="15" hidden="false" customHeight="false" outlineLevel="0" collapsed="false">
      <c r="A617" s="1733" t="n">
        <v>16072</v>
      </c>
      <c r="B617" s="1713" t="s">
        <v>3554</v>
      </c>
      <c r="C617" s="372" t="n">
        <v>60923</v>
      </c>
      <c r="D617" s="372" t="n">
        <v>235</v>
      </c>
      <c r="E617" s="372" t="n">
        <v>363</v>
      </c>
      <c r="F617" s="372" t="n">
        <v>206</v>
      </c>
      <c r="G617" s="372" t="n">
        <v>1</v>
      </c>
      <c r="H617" s="372" t="n">
        <v>794</v>
      </c>
      <c r="I617" s="372" t="n">
        <v>1</v>
      </c>
      <c r="J617" s="372" t="n">
        <v>1</v>
      </c>
      <c r="K617" s="1714" t="n">
        <v>3.9</v>
      </c>
      <c r="L617" s="1714" t="n">
        <v>6</v>
      </c>
      <c r="M617" s="1714" t="n">
        <v>13</v>
      </c>
      <c r="N617" s="1734" t="n">
        <v>16072</v>
      </c>
    </row>
    <row r="618" customFormat="false" ht="15" hidden="false" customHeight="false" outlineLevel="0" collapsed="false">
      <c r="A618" s="1733" t="n">
        <v>16073</v>
      </c>
      <c r="B618" s="1713" t="s">
        <v>3555</v>
      </c>
      <c r="C618" s="373" t="n">
        <v>119018</v>
      </c>
      <c r="D618" s="372" t="n">
        <v>606</v>
      </c>
      <c r="E618" s="372" t="n">
        <v>738</v>
      </c>
      <c r="F618" s="372" t="n">
        <v>480</v>
      </c>
      <c r="G618" s="372" t="n">
        <v>3</v>
      </c>
      <c r="H618" s="372" t="n">
        <v>1499</v>
      </c>
      <c r="I618" s="372" t="n">
        <v>5</v>
      </c>
      <c r="J618" s="372" t="n">
        <v>1</v>
      </c>
      <c r="K618" s="1714" t="n">
        <v>5.1</v>
      </c>
      <c r="L618" s="1714" t="n">
        <v>6.2</v>
      </c>
      <c r="M618" s="1714" t="n">
        <v>12.6</v>
      </c>
      <c r="N618" s="1734" t="n">
        <v>16073</v>
      </c>
    </row>
    <row r="619" customFormat="false" ht="15" hidden="false" customHeight="false" outlineLevel="0" collapsed="false">
      <c r="A619" s="1733" t="n">
        <v>16074</v>
      </c>
      <c r="B619" s="1713" t="s">
        <v>3556</v>
      </c>
      <c r="C619" s="372" t="n">
        <v>87868</v>
      </c>
      <c r="D619" s="372" t="n">
        <v>351</v>
      </c>
      <c r="E619" s="372" t="n">
        <v>634</v>
      </c>
      <c r="F619" s="372" t="n">
        <v>395</v>
      </c>
      <c r="G619" s="372" t="n">
        <v>1</v>
      </c>
      <c r="H619" s="372" t="n">
        <v>918</v>
      </c>
      <c r="I619" s="372" t="n">
        <v>1</v>
      </c>
      <c r="J619" s="372" t="s">
        <v>329</v>
      </c>
      <c r="K619" s="1714" t="n">
        <v>4</v>
      </c>
      <c r="L619" s="1714" t="n">
        <v>7.2</v>
      </c>
      <c r="M619" s="1714" t="n">
        <v>10.4</v>
      </c>
      <c r="N619" s="1734" t="n">
        <v>16074</v>
      </c>
    </row>
    <row r="620" customFormat="false" ht="15" hidden="false" customHeight="false" outlineLevel="0" collapsed="false">
      <c r="A620" s="1733" t="n">
        <v>16075</v>
      </c>
      <c r="B620" s="1713" t="s">
        <v>3557</v>
      </c>
      <c r="C620" s="372" t="n">
        <v>89210</v>
      </c>
      <c r="D620" s="372" t="n">
        <v>360</v>
      </c>
      <c r="E620" s="372" t="n">
        <v>627</v>
      </c>
      <c r="F620" s="372" t="n">
        <v>390</v>
      </c>
      <c r="G620" s="372" t="n">
        <v>1</v>
      </c>
      <c r="H620" s="372" t="n">
        <v>1169</v>
      </c>
      <c r="I620" s="372" t="n">
        <v>1</v>
      </c>
      <c r="J620" s="372" t="s">
        <v>329</v>
      </c>
      <c r="K620" s="1714" t="n">
        <v>4</v>
      </c>
      <c r="L620" s="1714" t="n">
        <v>7</v>
      </c>
      <c r="M620" s="1714" t="n">
        <v>13.1</v>
      </c>
      <c r="N620" s="1734" t="n">
        <v>16075</v>
      </c>
    </row>
    <row r="621" customFormat="false" ht="15" hidden="false" customHeight="false" outlineLevel="0" collapsed="false">
      <c r="A621" s="1733" t="n">
        <v>16076</v>
      </c>
      <c r="B621" s="1713" t="s">
        <v>3558</v>
      </c>
      <c r="C621" s="373" t="n">
        <v>109840</v>
      </c>
      <c r="D621" s="372" t="n">
        <v>354</v>
      </c>
      <c r="E621" s="372" t="n">
        <v>676</v>
      </c>
      <c r="F621" s="372" t="n">
        <v>405</v>
      </c>
      <c r="G621" s="372" t="n">
        <v>4</v>
      </c>
      <c r="H621" s="372" t="n">
        <v>1546</v>
      </c>
      <c r="I621" s="372" t="n">
        <v>3</v>
      </c>
      <c r="J621" s="372" t="n">
        <v>2</v>
      </c>
      <c r="K621" s="1714" t="n">
        <v>3.2</v>
      </c>
      <c r="L621" s="1714" t="n">
        <v>6.2</v>
      </c>
      <c r="M621" s="1714" t="n">
        <v>14.1</v>
      </c>
      <c r="N621" s="1734" t="n">
        <v>16076</v>
      </c>
    </row>
    <row r="622" customFormat="false" ht="15" hidden="false" customHeight="false" outlineLevel="0" collapsed="false">
      <c r="A622" s="1733" t="n">
        <v>16077</v>
      </c>
      <c r="B622" s="1713" t="s">
        <v>3559</v>
      </c>
      <c r="C622" s="373" t="n">
        <v>100950</v>
      </c>
      <c r="D622" s="372" t="n">
        <v>422</v>
      </c>
      <c r="E622" s="372" t="n">
        <v>621</v>
      </c>
      <c r="F622" s="372" t="n">
        <v>428</v>
      </c>
      <c r="G622" s="372" t="n">
        <v>4</v>
      </c>
      <c r="H622" s="372" t="n">
        <v>1241</v>
      </c>
      <c r="I622" s="372" t="n">
        <v>1</v>
      </c>
      <c r="J622" s="372" t="s">
        <v>329</v>
      </c>
      <c r="K622" s="1714" t="n">
        <v>4.2</v>
      </c>
      <c r="L622" s="1714" t="n">
        <v>6.2</v>
      </c>
      <c r="M622" s="1714" t="n">
        <v>12.3</v>
      </c>
      <c r="N622" s="1734" t="n">
        <v>16077</v>
      </c>
    </row>
    <row r="623" customFormat="false" ht="15" hidden="false" customHeight="false" outlineLevel="0" collapsed="false">
      <c r="A623" s="1687"/>
      <c r="B623" s="1713"/>
      <c r="C623" s="1730"/>
      <c r="D623" s="1730"/>
      <c r="E623" s="1730"/>
      <c r="F623" s="1730"/>
      <c r="G623" s="1730"/>
      <c r="H623" s="1730"/>
      <c r="I623" s="1730"/>
      <c r="J623" s="1730"/>
      <c r="K623" s="1727"/>
      <c r="L623" s="1727"/>
      <c r="M623" s="1727"/>
      <c r="N623" s="1716"/>
    </row>
    <row r="624" customFormat="false" ht="15" hidden="false" customHeight="false" outlineLevel="0" collapsed="false">
      <c r="A624" s="1683" t="n">
        <v>16</v>
      </c>
      <c r="B624" s="1723" t="s">
        <v>3162</v>
      </c>
      <c r="C624" s="373" t="n">
        <v>2257508</v>
      </c>
      <c r="D624" s="372" t="n">
        <v>9755</v>
      </c>
      <c r="E624" s="372" t="n">
        <v>16854</v>
      </c>
      <c r="F624" s="372" t="n">
        <v>10138</v>
      </c>
      <c r="G624" s="372" t="n">
        <v>62</v>
      </c>
      <c r="H624" s="372" t="n">
        <v>26774</v>
      </c>
      <c r="I624" s="372" t="n">
        <v>52</v>
      </c>
      <c r="J624" s="372" t="n">
        <v>19</v>
      </c>
      <c r="K624" s="1714" t="n">
        <v>4.3</v>
      </c>
      <c r="L624" s="1714" t="n">
        <v>7.5</v>
      </c>
      <c r="M624" s="1714" t="n">
        <v>11.9</v>
      </c>
      <c r="N624" s="1724" t="n">
        <v>16</v>
      </c>
    </row>
    <row r="625" customFormat="false" ht="15" hidden="false" customHeight="false" outlineLevel="0" collapsed="false">
      <c r="A625" s="1683"/>
      <c r="B625" s="1732"/>
      <c r="K625" s="1082"/>
      <c r="L625" s="1082"/>
      <c r="M625" s="1082"/>
      <c r="N625" s="1767"/>
    </row>
    <row r="626" customFormat="false" ht="15" hidden="false" customHeight="false" outlineLevel="0" collapsed="false">
      <c r="A626" s="1687"/>
      <c r="B626" s="1687"/>
      <c r="C626" s="1726"/>
      <c r="D626" s="1726"/>
      <c r="E626" s="1726"/>
      <c r="F626" s="1726"/>
      <c r="G626" s="1726"/>
      <c r="H626" s="1726"/>
      <c r="I626" s="1726"/>
      <c r="J626" s="1726"/>
      <c r="K626" s="1727"/>
      <c r="L626" s="1727"/>
      <c r="M626" s="1727"/>
      <c r="N626" s="1688"/>
    </row>
    <row r="627" customFormat="false" ht="15" hidden="false" customHeight="false" outlineLevel="0" collapsed="false">
      <c r="A627" s="1683" t="n">
        <v>99</v>
      </c>
      <c r="B627" s="1723" t="s">
        <v>562</v>
      </c>
      <c r="C627" s="1726" t="n">
        <v>81874771</v>
      </c>
      <c r="D627" s="373" t="n">
        <v>378439</v>
      </c>
      <c r="E627" s="373" t="n">
        <v>665126</v>
      </c>
      <c r="F627" s="373" t="n">
        <v>217758</v>
      </c>
      <c r="G627" s="372" t="n">
        <v>2338</v>
      </c>
      <c r="H627" s="373" t="n">
        <v>854544</v>
      </c>
      <c r="I627" s="372" t="n">
        <v>2334</v>
      </c>
      <c r="J627" s="372" t="n">
        <v>1220</v>
      </c>
      <c r="K627" s="1714" t="n">
        <v>4.6</v>
      </c>
      <c r="L627" s="1714" t="n">
        <v>8.1</v>
      </c>
      <c r="M627" s="1714" t="n">
        <v>10.4</v>
      </c>
      <c r="N627" s="1724" t="n">
        <v>99</v>
      </c>
    </row>
    <row r="628" customFormat="false" ht="15" hidden="false" customHeight="false" outlineLevel="0" collapsed="false">
      <c r="A628" s="1687"/>
      <c r="B628" s="1687"/>
      <c r="D628" s="1726"/>
      <c r="E628" s="1726"/>
      <c r="F628" s="1726"/>
      <c r="G628" s="1726"/>
      <c r="H628" s="1726"/>
      <c r="I628" s="1726"/>
      <c r="J628" s="1726"/>
      <c r="K628" s="1726"/>
      <c r="L628" s="1726"/>
      <c r="M628" s="1726"/>
      <c r="N628" s="1725"/>
    </row>
    <row r="629" customFormat="false" ht="15" hidden="false" customHeight="true" outlineLevel="0" collapsed="false">
      <c r="A629" s="1698"/>
      <c r="B629" s="1698"/>
      <c r="C629" s="1687"/>
      <c r="D629" s="1687"/>
      <c r="E629" s="1687"/>
      <c r="F629" s="1687"/>
      <c r="G629" s="1687"/>
      <c r="H629" s="1687"/>
      <c r="I629" s="1687"/>
      <c r="J629" s="1687"/>
      <c r="K629" s="1687"/>
      <c r="L629" s="1687"/>
      <c r="M629" s="1687"/>
      <c r="N629" s="1687"/>
    </row>
    <row r="630" customFormat="false" ht="15" hidden="false" customHeight="true" outlineLevel="0" collapsed="false">
      <c r="A630" s="1687" t="s">
        <v>3163</v>
      </c>
      <c r="B630" s="1687"/>
      <c r="C630" s="1687"/>
      <c r="D630" s="1687"/>
      <c r="E630" s="1687"/>
      <c r="F630" s="1687"/>
      <c r="G630" s="1726"/>
      <c r="H630" s="1726"/>
      <c r="I630" s="1726"/>
      <c r="J630" s="1726"/>
      <c r="K630" s="1727"/>
      <c r="L630" s="1727"/>
      <c r="M630" s="1727"/>
      <c r="N630" s="1725"/>
    </row>
    <row r="631" customFormat="false" ht="15" hidden="false" customHeight="true" outlineLevel="0" collapsed="false">
      <c r="A631" s="1687" t="s">
        <v>3164</v>
      </c>
      <c r="B631" s="1687"/>
      <c r="C631" s="1687"/>
      <c r="D631" s="1687"/>
      <c r="E631" s="1687"/>
      <c r="F631" s="1687"/>
      <c r="G631" s="1726"/>
      <c r="H631" s="1726"/>
      <c r="I631" s="1726"/>
      <c r="J631" s="1726"/>
      <c r="K631" s="1727"/>
      <c r="L631" s="1727"/>
      <c r="M631" s="1727"/>
      <c r="N631" s="1725"/>
    </row>
    <row r="632" customFormat="false" ht="15" hidden="false" customHeight="true" outlineLevel="0" collapsed="false">
      <c r="A632" s="1687" t="s">
        <v>3165</v>
      </c>
      <c r="B632" s="1687"/>
      <c r="C632" s="1687"/>
      <c r="D632" s="1687"/>
      <c r="E632" s="1687"/>
      <c r="F632" s="1687"/>
      <c r="G632" s="1726"/>
      <c r="H632" s="1726"/>
      <c r="I632" s="1726"/>
      <c r="J632" s="1726"/>
      <c r="K632" s="1727"/>
      <c r="L632" s="1727"/>
      <c r="M632" s="1727"/>
      <c r="N632" s="1725"/>
    </row>
  </sheetData>
  <mergeCells count="60">
    <mergeCell ref="A1:B1"/>
    <mergeCell ref="H1:I1"/>
    <mergeCell ref="A2:B2"/>
    <mergeCell ref="H2:I2"/>
    <mergeCell ref="A3:C3"/>
    <mergeCell ref="H3:J3"/>
    <mergeCell ref="A4:B4"/>
    <mergeCell ref="A5:A14"/>
    <mergeCell ref="C5:C14"/>
    <mergeCell ref="D5:D14"/>
    <mergeCell ref="E5:F8"/>
    <mergeCell ref="G5:G14"/>
    <mergeCell ref="K5:K10"/>
    <mergeCell ref="L5:L10"/>
    <mergeCell ref="M5:M10"/>
    <mergeCell ref="N5:N14"/>
    <mergeCell ref="H6:J6"/>
    <mergeCell ref="H8:H14"/>
    <mergeCell ref="E9:E14"/>
    <mergeCell ref="F9:F14"/>
    <mergeCell ref="I9:J9"/>
    <mergeCell ref="I11:I14"/>
    <mergeCell ref="K12:M12"/>
    <mergeCell ref="C16:D16"/>
    <mergeCell ref="H16:I16"/>
    <mergeCell ref="A77:C77"/>
    <mergeCell ref="A78:B78"/>
    <mergeCell ref="A79:C79"/>
    <mergeCell ref="A137:C137"/>
    <mergeCell ref="A138:B138"/>
    <mergeCell ref="A139:C139"/>
    <mergeCell ref="A208:C208"/>
    <mergeCell ref="A209:B209"/>
    <mergeCell ref="A210:C210"/>
    <mergeCell ref="A269:C269"/>
    <mergeCell ref="A270:B270"/>
    <mergeCell ref="A271:C271"/>
    <mergeCell ref="A318:C318"/>
    <mergeCell ref="A319:B319"/>
    <mergeCell ref="A320:C320"/>
    <mergeCell ref="H321:I321"/>
    <mergeCell ref="A384:C384"/>
    <mergeCell ref="A385:B385"/>
    <mergeCell ref="A386:C386"/>
    <mergeCell ref="C387:D387"/>
    <mergeCell ref="H387:I387"/>
    <mergeCell ref="A460:C460"/>
    <mergeCell ref="A461:B461"/>
    <mergeCell ref="A462:C462"/>
    <mergeCell ref="A524:C524"/>
    <mergeCell ref="A525:B525"/>
    <mergeCell ref="A526:C526"/>
    <mergeCell ref="A575:C575"/>
    <mergeCell ref="A576:B576"/>
    <mergeCell ref="A577:C577"/>
    <mergeCell ref="C578:D578"/>
    <mergeCell ref="H578:I578"/>
    <mergeCell ref="A630:C630"/>
    <mergeCell ref="A631:B631"/>
    <mergeCell ref="A632:C632"/>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overThenDown" orientation="portrait" blackAndWhite="false" draft="false" cellComments="none" horizontalDpi="300" verticalDpi="300" copies="1"/>
  <headerFooter differentFirst="false" differentOddEven="false">
    <oddHeader/>
    <oddFooter/>
  </headerFooter>
  <rowBreaks count="9" manualBreakCount="9">
    <brk id="79" man="true" max="16383" min="0"/>
    <brk id="139" man="true" max="16383" min="0"/>
    <brk id="210" man="true" max="16383" min="0"/>
    <brk id="271" man="true" max="16383" min="0"/>
    <brk id="320" man="true" max="16383" min="0"/>
    <brk id="386" man="true" max="16383" min="0"/>
    <brk id="462" man="true" max="16383" min="0"/>
    <brk id="526" man="true" max="16383" min="0"/>
    <brk id="577" man="true" max="16383" min="0"/>
  </rowBreaks>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7"/>
    <col collapsed="false" customWidth="true" hidden="false" outlineLevel="0" max="3" min="3" style="0" width="13.7"/>
    <col collapsed="false" customWidth="true" hidden="false" outlineLevel="0" max="5" min="4" style="0" width="12.28"/>
    <col collapsed="false" customWidth="true" hidden="false" outlineLevel="0" max="6" min="6" style="0" width="16.28"/>
    <col collapsed="false" customWidth="true" hidden="false" outlineLevel="0" max="7" min="7" style="0" width="11.7"/>
    <col collapsed="false" customWidth="true" hidden="false" outlineLevel="0" max="8" min="8" style="0" width="13.85"/>
    <col collapsed="false" customWidth="true" hidden="false" outlineLevel="0" max="9" min="9" style="0" width="13.56"/>
    <col collapsed="false" customWidth="true" hidden="false" outlineLevel="0" max="10" min="10" style="0" width="15.99"/>
    <col collapsed="false" customWidth="true" hidden="false" outlineLevel="0" max="11" min="11" style="0" width="16.84"/>
    <col collapsed="false" customWidth="true" hidden="false" outlineLevel="0" max="12" min="12" style="0" width="13.28"/>
    <col collapsed="false" customWidth="true" hidden="false" outlineLevel="0" max="13" min="13" style="0" width="13.7"/>
    <col collapsed="false" customWidth="true" hidden="false" outlineLevel="0" max="14" min="14" style="0" width="14.7"/>
  </cols>
  <sheetData>
    <row r="1" s="158" customFormat="true" ht="15" hidden="false" customHeight="true" outlineLevel="0" collapsed="false">
      <c r="A1" s="96" t="s">
        <v>19</v>
      </c>
    </row>
    <row r="2" s="158" customFormat="true" ht="15" hidden="false" customHeight="true" outlineLevel="0" collapsed="false">
      <c r="A2" s="159"/>
    </row>
    <row r="3" s="160" customFormat="true" ht="15" hidden="false" customHeight="true" outlineLevel="0" collapsed="false">
      <c r="A3" s="97" t="s">
        <v>461</v>
      </c>
    </row>
    <row r="4" s="160" customFormat="true" ht="15" hidden="false" customHeight="true" outlineLevel="0" collapsed="false">
      <c r="A4" s="161"/>
    </row>
    <row r="5" s="160" customFormat="true" ht="15" hidden="false" customHeight="true" outlineLevel="0" collapsed="false">
      <c r="A5" s="97" t="s">
        <v>499</v>
      </c>
      <c r="B5" s="162"/>
      <c r="C5" s="162"/>
    </row>
    <row r="6" customFormat="false" ht="15" hidden="false" customHeight="true" outlineLevel="0" collapsed="false">
      <c r="M6" s="176"/>
    </row>
    <row r="7" customFormat="false" ht="6" hidden="false" customHeight="true" outlineLevel="0" collapsed="false">
      <c r="A7" s="164" t="s">
        <v>352</v>
      </c>
      <c r="B7" s="164"/>
      <c r="C7" s="131" t="s">
        <v>463</v>
      </c>
      <c r="D7" s="131" t="s">
        <v>464</v>
      </c>
      <c r="E7" s="131" t="s">
        <v>500</v>
      </c>
      <c r="F7" s="131" t="s">
        <v>466</v>
      </c>
      <c r="G7" s="131" t="s">
        <v>467</v>
      </c>
      <c r="H7" s="126" t="s">
        <v>468</v>
      </c>
      <c r="I7" s="126"/>
      <c r="J7" s="131" t="s">
        <v>469</v>
      </c>
      <c r="K7" s="131" t="s">
        <v>470</v>
      </c>
      <c r="L7" s="127" t="s">
        <v>471</v>
      </c>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c r="BA7" s="176"/>
      <c r="BB7" s="176"/>
      <c r="BC7" s="176"/>
      <c r="BD7" s="176"/>
      <c r="BE7" s="176"/>
      <c r="BF7" s="176"/>
      <c r="BG7" s="176"/>
      <c r="BH7" s="176"/>
      <c r="BI7" s="176"/>
      <c r="BJ7" s="176"/>
      <c r="BK7" s="176"/>
      <c r="BL7" s="176"/>
      <c r="BM7" s="176"/>
      <c r="BN7" s="176"/>
      <c r="BO7" s="176"/>
      <c r="BP7" s="176"/>
      <c r="BQ7" s="176"/>
      <c r="BR7" s="176"/>
      <c r="BS7" s="176"/>
      <c r="BT7" s="176"/>
      <c r="BU7" s="176"/>
      <c r="BV7" s="176"/>
      <c r="BW7" s="176"/>
      <c r="BX7" s="176"/>
      <c r="BY7" s="176"/>
      <c r="BZ7" s="176"/>
      <c r="CA7" s="176"/>
      <c r="CB7" s="176"/>
      <c r="CC7" s="176"/>
      <c r="CD7" s="176"/>
      <c r="CE7" s="176"/>
      <c r="CF7" s="176"/>
      <c r="CG7" s="176"/>
      <c r="CH7" s="176"/>
      <c r="CI7" s="176"/>
      <c r="CJ7" s="176"/>
      <c r="CK7" s="176"/>
      <c r="CL7" s="176"/>
      <c r="CM7" s="176"/>
      <c r="CN7" s="176"/>
      <c r="CO7" s="176"/>
      <c r="CP7" s="176"/>
      <c r="CQ7" s="176"/>
      <c r="CR7" s="176"/>
      <c r="CS7" s="176"/>
      <c r="CT7" s="176"/>
      <c r="CU7" s="176"/>
      <c r="CV7" s="176"/>
      <c r="CW7" s="176"/>
      <c r="CX7" s="176"/>
      <c r="CY7" s="176"/>
      <c r="CZ7" s="176"/>
      <c r="DA7" s="176"/>
      <c r="DB7" s="176"/>
      <c r="DC7" s="176"/>
      <c r="DD7" s="176"/>
      <c r="DE7" s="176"/>
      <c r="DF7" s="176"/>
      <c r="DG7" s="176"/>
      <c r="DH7" s="176"/>
      <c r="DI7" s="176"/>
      <c r="DJ7" s="176"/>
      <c r="DK7" s="176"/>
      <c r="DL7" s="176"/>
      <c r="DM7" s="176"/>
      <c r="DN7" s="176"/>
      <c r="DO7" s="176"/>
      <c r="DP7" s="176"/>
      <c r="DQ7" s="176"/>
      <c r="DR7" s="176"/>
      <c r="DS7" s="176"/>
      <c r="DT7" s="176"/>
      <c r="DU7" s="176"/>
      <c r="DV7" s="176"/>
      <c r="DW7" s="176"/>
      <c r="DX7" s="176"/>
      <c r="DY7" s="176"/>
      <c r="DZ7" s="176"/>
      <c r="EA7" s="176"/>
      <c r="EB7" s="176"/>
      <c r="EC7" s="176"/>
      <c r="ED7" s="176"/>
      <c r="EE7" s="176"/>
      <c r="EF7" s="176"/>
      <c r="EG7" s="176"/>
      <c r="EH7" s="176"/>
      <c r="EI7" s="176"/>
      <c r="EJ7" s="176"/>
      <c r="EK7" s="176"/>
      <c r="EL7" s="176"/>
      <c r="EM7" s="176"/>
      <c r="EN7" s="176"/>
      <c r="EO7" s="176"/>
      <c r="EP7" s="176"/>
      <c r="EQ7" s="176"/>
      <c r="ER7" s="176"/>
      <c r="ES7" s="176"/>
      <c r="ET7" s="176"/>
      <c r="EU7" s="176"/>
      <c r="EV7" s="176"/>
    </row>
    <row r="8" customFormat="false" ht="15.75" hidden="false" customHeight="true" outlineLevel="0" collapsed="false">
      <c r="A8" s="164"/>
      <c r="B8" s="164"/>
      <c r="C8" s="131"/>
      <c r="D8" s="131"/>
      <c r="E8" s="131"/>
      <c r="F8" s="131"/>
      <c r="G8" s="131"/>
      <c r="H8" s="126"/>
      <c r="I8" s="126"/>
      <c r="J8" s="131"/>
      <c r="K8" s="131"/>
      <c r="L8" s="127"/>
      <c r="M8" s="176"/>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c r="AQ8" s="176"/>
      <c r="AR8" s="176"/>
      <c r="AS8" s="176"/>
      <c r="AT8" s="176"/>
      <c r="AU8" s="176"/>
      <c r="AV8" s="176"/>
      <c r="AW8" s="176"/>
      <c r="AX8" s="176"/>
      <c r="AY8" s="176"/>
      <c r="AZ8" s="176"/>
      <c r="BA8" s="176"/>
      <c r="BB8" s="176"/>
      <c r="BC8" s="176"/>
      <c r="BD8" s="176"/>
      <c r="BE8" s="176"/>
      <c r="BF8" s="176"/>
      <c r="BG8" s="176"/>
      <c r="BH8" s="176"/>
      <c r="BI8" s="176"/>
      <c r="BJ8" s="176"/>
      <c r="BK8" s="176"/>
      <c r="BL8" s="176"/>
      <c r="BM8" s="176"/>
      <c r="BN8" s="176"/>
      <c r="BO8" s="176"/>
      <c r="BP8" s="176"/>
      <c r="BQ8" s="176"/>
      <c r="BR8" s="176"/>
      <c r="BS8" s="176"/>
      <c r="BT8" s="176"/>
      <c r="BU8" s="176"/>
      <c r="BV8" s="176"/>
      <c r="BW8" s="176"/>
      <c r="BX8" s="176"/>
      <c r="BY8" s="176"/>
      <c r="BZ8" s="176"/>
      <c r="CA8" s="176"/>
      <c r="CB8" s="176"/>
      <c r="CC8" s="176"/>
      <c r="CD8" s="176"/>
      <c r="CE8" s="176"/>
      <c r="CF8" s="176"/>
      <c r="CG8" s="176"/>
      <c r="CH8" s="176"/>
      <c r="CI8" s="176"/>
      <c r="CJ8" s="176"/>
      <c r="CK8" s="176"/>
      <c r="CL8" s="176"/>
      <c r="CM8" s="176"/>
      <c r="CN8" s="176"/>
      <c r="CO8" s="176"/>
      <c r="CP8" s="176"/>
      <c r="CQ8" s="176"/>
      <c r="CR8" s="176"/>
      <c r="CS8" s="176"/>
      <c r="CT8" s="176"/>
      <c r="CU8" s="176"/>
      <c r="CV8" s="176"/>
      <c r="CW8" s="176"/>
      <c r="CX8" s="176"/>
      <c r="CY8" s="176"/>
      <c r="CZ8" s="176"/>
      <c r="DA8" s="176"/>
      <c r="DB8" s="176"/>
      <c r="DC8" s="176"/>
      <c r="DD8" s="176"/>
      <c r="DE8" s="176"/>
      <c r="DF8" s="176"/>
      <c r="DG8" s="176"/>
      <c r="DH8" s="176"/>
      <c r="DI8" s="176"/>
      <c r="DJ8" s="176"/>
      <c r="DK8" s="176"/>
      <c r="DL8" s="176"/>
      <c r="DM8" s="176"/>
      <c r="DN8" s="176"/>
      <c r="DO8" s="176"/>
      <c r="DP8" s="176"/>
      <c r="DQ8" s="176"/>
      <c r="DR8" s="176"/>
      <c r="DS8" s="176"/>
      <c r="DT8" s="176"/>
      <c r="DU8" s="176"/>
      <c r="DV8" s="176"/>
      <c r="DW8" s="176"/>
      <c r="DX8" s="176"/>
      <c r="DY8" s="176"/>
      <c r="DZ8" s="176"/>
      <c r="EA8" s="176"/>
      <c r="EB8" s="176"/>
      <c r="EC8" s="176"/>
      <c r="ED8" s="176"/>
      <c r="EE8" s="176"/>
      <c r="EF8" s="176"/>
      <c r="EG8" s="176"/>
      <c r="EH8" s="176"/>
      <c r="EI8" s="176"/>
      <c r="EJ8" s="176"/>
      <c r="EK8" s="176"/>
      <c r="EL8" s="176"/>
      <c r="EM8" s="176"/>
      <c r="EN8" s="176"/>
      <c r="EO8" s="176"/>
      <c r="EP8" s="176"/>
      <c r="EQ8" s="176"/>
      <c r="ER8" s="176"/>
      <c r="ES8" s="176"/>
      <c r="ET8" s="176"/>
      <c r="EU8" s="176"/>
      <c r="EV8" s="176"/>
    </row>
    <row r="9" customFormat="false" ht="15.75" hidden="false" customHeight="true" outlineLevel="0" collapsed="false">
      <c r="A9" s="164"/>
      <c r="B9" s="164"/>
      <c r="C9" s="131"/>
      <c r="D9" s="131"/>
      <c r="E9" s="131"/>
      <c r="F9" s="131"/>
      <c r="G9" s="131"/>
      <c r="H9" s="165" t="s">
        <v>472</v>
      </c>
      <c r="I9" s="129" t="s">
        <v>473</v>
      </c>
      <c r="J9" s="131"/>
      <c r="K9" s="131"/>
      <c r="L9" s="127"/>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c r="DQ9" s="176"/>
      <c r="DR9" s="176"/>
      <c r="DS9" s="176"/>
      <c r="DT9" s="176"/>
      <c r="DU9" s="176"/>
      <c r="DV9" s="176"/>
      <c r="DW9" s="176"/>
      <c r="DX9" s="176"/>
      <c r="DY9" s="176"/>
      <c r="DZ9" s="176"/>
      <c r="EA9" s="176"/>
      <c r="EB9" s="176"/>
      <c r="EC9" s="176"/>
      <c r="ED9" s="176"/>
      <c r="EE9" s="176"/>
      <c r="EF9" s="176"/>
      <c r="EG9" s="176"/>
      <c r="EH9" s="176"/>
    </row>
    <row r="10" customFormat="false" ht="18" hidden="false" customHeight="true" outlineLevel="0" collapsed="false">
      <c r="A10" s="164"/>
      <c r="B10" s="164"/>
      <c r="C10" s="131"/>
      <c r="D10" s="131"/>
      <c r="E10" s="131"/>
      <c r="F10" s="131"/>
      <c r="G10" s="131"/>
      <c r="H10" s="131"/>
      <c r="I10" s="129" t="s">
        <v>474</v>
      </c>
      <c r="J10" s="131"/>
      <c r="K10" s="131"/>
      <c r="L10" s="127"/>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c r="DQ10" s="176"/>
      <c r="DR10" s="176"/>
      <c r="DS10" s="176"/>
      <c r="DT10" s="176"/>
      <c r="DU10" s="176"/>
      <c r="DV10" s="176"/>
      <c r="DW10" s="176"/>
      <c r="DX10" s="176"/>
      <c r="DY10" s="176"/>
      <c r="DZ10" s="176"/>
      <c r="EA10" s="176"/>
      <c r="EB10" s="176"/>
      <c r="EC10" s="176"/>
      <c r="ED10" s="176"/>
      <c r="EE10" s="176"/>
      <c r="EF10" s="176"/>
      <c r="EG10" s="176"/>
      <c r="EH10" s="176"/>
    </row>
    <row r="11" customFormat="false" ht="18" hidden="false" customHeight="false" outlineLevel="0" collapsed="false">
      <c r="A11" s="164"/>
      <c r="B11" s="164"/>
      <c r="C11" s="131"/>
      <c r="D11" s="131"/>
      <c r="E11" s="131"/>
      <c r="F11" s="131"/>
      <c r="G11" s="131"/>
      <c r="H11" s="131"/>
      <c r="I11" s="129" t="s">
        <v>475</v>
      </c>
      <c r="J11" s="131"/>
      <c r="K11" s="131"/>
      <c r="L11" s="127"/>
      <c r="M11" s="176"/>
      <c r="N11" s="176"/>
      <c r="O11" s="176"/>
      <c r="P11" s="176"/>
      <c r="Q11" s="176"/>
      <c r="R11" s="176"/>
      <c r="S11" s="176"/>
      <c r="T11" s="176"/>
      <c r="U11" s="176"/>
      <c r="V11" s="176"/>
      <c r="W11" s="176"/>
      <c r="X11" s="176"/>
      <c r="Y11" s="176"/>
      <c r="Z11" s="176"/>
      <c r="AA11" s="176"/>
      <c r="AB11" s="176"/>
      <c r="AC11" s="176"/>
      <c r="AD11" s="176"/>
      <c r="AE11" s="176"/>
      <c r="AF11" s="176"/>
      <c r="AG11" s="176"/>
      <c r="AH11" s="176"/>
      <c r="AI11" s="176"/>
      <c r="AJ11" s="176"/>
      <c r="AK11" s="176"/>
      <c r="AL11" s="176"/>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c r="DQ11" s="176"/>
      <c r="DR11" s="176"/>
      <c r="DS11" s="176"/>
      <c r="DT11" s="176"/>
      <c r="DU11" s="176"/>
      <c r="DV11" s="176"/>
      <c r="DW11" s="176"/>
      <c r="DX11" s="176"/>
      <c r="DY11" s="176"/>
      <c r="DZ11" s="176"/>
      <c r="EA11" s="176"/>
      <c r="EB11" s="176"/>
      <c r="EC11" s="176"/>
      <c r="ED11" s="176"/>
      <c r="EE11" s="176"/>
      <c r="EF11" s="176"/>
      <c r="EG11" s="176"/>
      <c r="EH11" s="176"/>
    </row>
    <row r="12" customFormat="false" ht="15.75" hidden="false" customHeight="false" outlineLevel="0" collapsed="false">
      <c r="A12" s="164"/>
      <c r="B12" s="164"/>
      <c r="C12" s="131"/>
      <c r="D12" s="166" t="s">
        <v>476</v>
      </c>
      <c r="E12" s="166"/>
      <c r="F12" s="166"/>
      <c r="G12" s="166" t="s">
        <v>477</v>
      </c>
      <c r="H12" s="166"/>
      <c r="I12" s="166"/>
      <c r="J12" s="131"/>
      <c r="K12" s="131"/>
      <c r="L12" s="127"/>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c r="DQ12" s="176"/>
      <c r="DR12" s="176"/>
      <c r="DS12" s="176"/>
      <c r="DT12" s="176"/>
      <c r="DU12" s="176"/>
      <c r="DV12" s="176"/>
      <c r="DW12" s="176"/>
      <c r="DX12" s="176"/>
      <c r="DY12" s="176"/>
      <c r="DZ12" s="176"/>
      <c r="EA12" s="176"/>
      <c r="EB12" s="176"/>
      <c r="EC12" s="176"/>
      <c r="ED12" s="176"/>
      <c r="EE12" s="176"/>
      <c r="EF12" s="176"/>
      <c r="EG12" s="176"/>
      <c r="EH12" s="176"/>
    </row>
    <row r="13" customFormat="false" ht="15" hidden="false" customHeight="true" outlineLevel="0" collapsed="false">
      <c r="A13" s="40"/>
      <c r="B13" s="40"/>
      <c r="C13" s="40"/>
      <c r="D13" s="40"/>
      <c r="E13" s="40"/>
      <c r="F13" s="40"/>
      <c r="G13" s="40"/>
      <c r="H13" s="40"/>
      <c r="I13" s="40"/>
      <c r="J13" s="40"/>
      <c r="K13" s="40"/>
      <c r="L13" s="40"/>
    </row>
    <row r="14" customFormat="false" ht="15" hidden="false" customHeight="true" outlineLevel="0" collapsed="false">
      <c r="A14" s="97" t="s">
        <v>478</v>
      </c>
      <c r="B14" s="135" t="s">
        <v>364</v>
      </c>
      <c r="C14" s="40" t="n">
        <v>8.7</v>
      </c>
      <c r="D14" s="40" t="n">
        <v>15.9</v>
      </c>
      <c r="E14" s="40" t="n">
        <v>12.7</v>
      </c>
      <c r="F14" s="170" t="n">
        <v>3.1</v>
      </c>
      <c r="G14" s="168" t="n">
        <v>163.825822171411</v>
      </c>
      <c r="H14" s="168" t="n">
        <v>97.1</v>
      </c>
      <c r="I14" s="139" t="s">
        <v>335</v>
      </c>
      <c r="J14" s="168" t="n">
        <v>23.0457863569904</v>
      </c>
      <c r="K14" s="143" t="n">
        <v>1078.9020644433</v>
      </c>
      <c r="L14" s="139" t="s">
        <v>335</v>
      </c>
    </row>
    <row r="15" customFormat="false" ht="15" hidden="false" customHeight="true" outlineLevel="0" collapsed="false">
      <c r="A15" s="97" t="s">
        <v>479</v>
      </c>
      <c r="B15" s="135" t="s">
        <v>364</v>
      </c>
      <c r="C15" s="40" t="n">
        <v>10.3</v>
      </c>
      <c r="D15" s="40" t="n">
        <v>16.6</v>
      </c>
      <c r="E15" s="40" t="n">
        <v>12.2</v>
      </c>
      <c r="F15" s="170" t="n">
        <v>4.4</v>
      </c>
      <c r="G15" s="168" t="n">
        <v>118.5046217084</v>
      </c>
      <c r="H15" s="168" t="n">
        <v>86.3</v>
      </c>
      <c r="I15" s="139" t="s">
        <v>335</v>
      </c>
      <c r="J15" s="168" t="n">
        <v>21.3042830250829</v>
      </c>
      <c r="K15" s="143" t="n">
        <v>1074.59472949222</v>
      </c>
      <c r="L15" s="139" t="s">
        <v>335</v>
      </c>
    </row>
    <row r="16" customFormat="false" ht="15" hidden="false" customHeight="true" outlineLevel="0" collapsed="false">
      <c r="A16" s="97" t="s">
        <v>480</v>
      </c>
      <c r="B16" s="135" t="s">
        <v>364</v>
      </c>
      <c r="C16" s="40" t="n">
        <v>10.9</v>
      </c>
      <c r="D16" s="40" t="n">
        <v>16.7</v>
      </c>
      <c r="E16" s="40" t="n">
        <v>10.6</v>
      </c>
      <c r="F16" s="170" t="n">
        <v>6</v>
      </c>
      <c r="G16" s="168" t="n">
        <v>102.28341318539</v>
      </c>
      <c r="H16" s="168" t="n">
        <v>68.9</v>
      </c>
      <c r="I16" s="139" t="s">
        <v>335</v>
      </c>
      <c r="J16" s="168" t="n">
        <v>21.6681817685305</v>
      </c>
      <c r="K16" s="143" t="n">
        <v>1080.4218274544</v>
      </c>
      <c r="L16" s="139" t="s">
        <v>335</v>
      </c>
    </row>
    <row r="17" customFormat="false" ht="15" hidden="false" customHeight="true" outlineLevel="0" collapsed="false">
      <c r="A17" s="97" t="s">
        <v>481</v>
      </c>
      <c r="B17" s="135" t="s">
        <v>364</v>
      </c>
      <c r="C17" s="40" t="n">
        <v>10.3</v>
      </c>
      <c r="D17" s="40" t="n">
        <v>16.9</v>
      </c>
      <c r="E17" s="40" t="n">
        <v>10.5</v>
      </c>
      <c r="F17" s="170" t="n">
        <v>6.4</v>
      </c>
      <c r="G17" s="168" t="n">
        <v>93.0628251819458</v>
      </c>
      <c r="H17" s="168" t="n">
        <v>59.6</v>
      </c>
      <c r="I17" s="139" t="s">
        <v>335</v>
      </c>
      <c r="J17" s="168" t="n">
        <v>21.9703562255802</v>
      </c>
      <c r="K17" s="143" t="n">
        <v>1074.80274745945</v>
      </c>
      <c r="L17" s="139" t="s">
        <v>335</v>
      </c>
    </row>
    <row r="18" customFormat="false" ht="15" hidden="false" customHeight="true" outlineLevel="0" collapsed="false">
      <c r="A18" s="40" t="s">
        <v>368</v>
      </c>
      <c r="B18" s="135" t="s">
        <v>364</v>
      </c>
      <c r="C18" s="168" t="n">
        <v>10.7</v>
      </c>
      <c r="D18" s="168" t="n">
        <v>16.3</v>
      </c>
      <c r="E18" s="168" t="n">
        <v>10.6</v>
      </c>
      <c r="F18" s="170" t="n">
        <v>5.7</v>
      </c>
      <c r="G18" s="168" t="n">
        <v>97.2829664076965</v>
      </c>
      <c r="H18" s="168" t="n">
        <v>55.3</v>
      </c>
      <c r="I18" s="139" t="s">
        <v>335</v>
      </c>
      <c r="J18" s="168" t="n">
        <v>21.8038806045589</v>
      </c>
      <c r="K18" s="143" t="n">
        <v>1074.13541010128</v>
      </c>
      <c r="L18" s="168" t="n">
        <v>2100.2</v>
      </c>
    </row>
    <row r="19" customFormat="false" ht="15" hidden="false" customHeight="true" outlineLevel="0" collapsed="false">
      <c r="A19" s="40"/>
      <c r="B19" s="135"/>
      <c r="C19" s="168"/>
      <c r="D19" s="168"/>
      <c r="E19" s="168"/>
      <c r="F19" s="170"/>
      <c r="G19" s="168"/>
      <c r="H19" s="168"/>
      <c r="I19" s="139"/>
      <c r="J19" s="168"/>
      <c r="K19" s="143"/>
      <c r="L19" s="168"/>
    </row>
    <row r="20" customFormat="false" ht="15" hidden="false" customHeight="true" outlineLevel="0" collapsed="false">
      <c r="A20" s="40" t="s">
        <v>369</v>
      </c>
      <c r="B20" s="140" t="s">
        <v>364</v>
      </c>
      <c r="C20" s="168" t="n">
        <v>8.8</v>
      </c>
      <c r="D20" s="168" t="n">
        <v>15.7</v>
      </c>
      <c r="E20" s="168" t="n">
        <v>11.1</v>
      </c>
      <c r="F20" s="170" t="n">
        <v>4.5</v>
      </c>
      <c r="G20" s="168" t="n">
        <v>78.5572496000624</v>
      </c>
      <c r="H20" s="168" t="n">
        <v>41.9</v>
      </c>
      <c r="I20" s="168" t="n">
        <v>24.0194213586172</v>
      </c>
      <c r="J20" s="168" t="n">
        <v>19.7899809486474</v>
      </c>
      <c r="K20" s="143" t="n">
        <v>1066.37053311598</v>
      </c>
      <c r="L20" s="168" t="n">
        <v>2108.4</v>
      </c>
    </row>
    <row r="21" customFormat="false" ht="15" hidden="false" customHeight="true" outlineLevel="0" collapsed="false">
      <c r="A21" s="40" t="s">
        <v>370</v>
      </c>
      <c r="B21" s="140" t="s">
        <v>364</v>
      </c>
      <c r="C21" s="168" t="n">
        <v>9</v>
      </c>
      <c r="D21" s="168" t="n">
        <v>16.1</v>
      </c>
      <c r="E21" s="168" t="n">
        <v>11.3</v>
      </c>
      <c r="F21" s="170" t="n">
        <v>4.8</v>
      </c>
      <c r="G21" s="168" t="n">
        <v>74.7224808882481</v>
      </c>
      <c r="H21" s="168" t="n">
        <v>38.9</v>
      </c>
      <c r="I21" s="168" t="n">
        <v>21.9421489051709</v>
      </c>
      <c r="J21" s="168" t="n">
        <v>18.4962202528394</v>
      </c>
      <c r="K21" s="143" t="n">
        <v>1063.51200177447</v>
      </c>
      <c r="L21" s="168" t="n">
        <v>2204.3</v>
      </c>
    </row>
    <row r="22" customFormat="false" ht="15" hidden="false" customHeight="true" outlineLevel="0" collapsed="false">
      <c r="A22" s="40" t="s">
        <v>371</v>
      </c>
      <c r="B22" s="140" t="s">
        <v>364</v>
      </c>
      <c r="C22" s="168" t="n">
        <v>9</v>
      </c>
      <c r="D22" s="168" t="n">
        <v>16.6</v>
      </c>
      <c r="E22" s="168" t="n">
        <v>11.5</v>
      </c>
      <c r="F22" s="170" t="n">
        <v>5.2</v>
      </c>
      <c r="G22" s="168" t="n">
        <v>71.9233200482388</v>
      </c>
      <c r="H22" s="168" t="n">
        <v>36.6</v>
      </c>
      <c r="I22" s="168" t="n">
        <v>20.7009867432988</v>
      </c>
      <c r="J22" s="168" t="n">
        <v>17.5204456586492</v>
      </c>
      <c r="K22" s="143" t="n">
        <v>1068.17676074621</v>
      </c>
      <c r="L22" s="168" t="n">
        <v>2300.9</v>
      </c>
    </row>
    <row r="23" customFormat="false" ht="15" hidden="false" customHeight="true" outlineLevel="0" collapsed="false">
      <c r="A23" s="40" t="s">
        <v>372</v>
      </c>
      <c r="B23" s="140" t="s">
        <v>364</v>
      </c>
      <c r="C23" s="168" t="n">
        <v>9.1</v>
      </c>
      <c r="D23" s="168" t="n">
        <v>16.7</v>
      </c>
      <c r="E23" s="168" t="n">
        <v>11</v>
      </c>
      <c r="F23" s="170" t="n">
        <v>5.7</v>
      </c>
      <c r="G23" s="168" t="n">
        <v>68.4537267887646</v>
      </c>
      <c r="H23" s="168" t="n">
        <v>36.2</v>
      </c>
      <c r="I23" s="168" t="n">
        <v>21.2169625137512</v>
      </c>
      <c r="J23" s="168" t="n">
        <v>16.4015542435569</v>
      </c>
      <c r="K23" s="143" t="n">
        <v>1066.85724993373</v>
      </c>
      <c r="L23" s="168" t="n">
        <v>2290.1</v>
      </c>
    </row>
    <row r="24" customFormat="false" ht="15" hidden="false" customHeight="true" outlineLevel="0" collapsed="false">
      <c r="A24" s="40" t="s">
        <v>373</v>
      </c>
      <c r="B24" s="140" t="s">
        <v>364</v>
      </c>
      <c r="C24" s="168" t="n">
        <v>9.2</v>
      </c>
      <c r="D24" s="168" t="n">
        <v>17.3</v>
      </c>
      <c r="E24" s="168" t="n">
        <v>11</v>
      </c>
      <c r="F24" s="170" t="n">
        <v>6.3</v>
      </c>
      <c r="G24" s="168" t="n">
        <v>66.932649258043</v>
      </c>
      <c r="H24" s="168" t="n">
        <v>34.4</v>
      </c>
      <c r="I24" s="168" t="n">
        <v>20.4487248172683</v>
      </c>
      <c r="J24" s="168" t="n">
        <v>15.4629312654037</v>
      </c>
      <c r="K24" s="143" t="n">
        <v>1064.27395798773</v>
      </c>
      <c r="L24" s="168" t="n">
        <v>2368.1</v>
      </c>
    </row>
    <row r="25" customFormat="false" ht="15" hidden="false" customHeight="true" outlineLevel="0" collapsed="false">
      <c r="A25" s="40"/>
      <c r="B25" s="140" t="s">
        <v>364</v>
      </c>
      <c r="C25" s="168"/>
      <c r="D25" s="168"/>
      <c r="E25" s="168"/>
      <c r="F25" s="170"/>
      <c r="G25" s="168"/>
      <c r="H25" s="168"/>
      <c r="I25" s="168"/>
      <c r="J25" s="168"/>
      <c r="K25" s="143"/>
      <c r="L25" s="168"/>
    </row>
    <row r="26" customFormat="false" ht="15" hidden="false" customHeight="true" outlineLevel="0" collapsed="false">
      <c r="A26" s="40" t="s">
        <v>374</v>
      </c>
      <c r="B26" s="140" t="s">
        <v>364</v>
      </c>
      <c r="C26" s="168" t="n">
        <v>9.4</v>
      </c>
      <c r="D26" s="168" t="n">
        <v>17.4</v>
      </c>
      <c r="E26" s="168" t="n">
        <v>11.6</v>
      </c>
      <c r="F26" s="170" t="n">
        <v>5.9</v>
      </c>
      <c r="G26" s="168" t="n">
        <v>63.316295506329</v>
      </c>
      <c r="H26" s="168" t="n">
        <v>33.8</v>
      </c>
      <c r="I26" s="168" t="n">
        <v>20.7891772804655</v>
      </c>
      <c r="J26" s="168" t="n">
        <v>15.2987054706926</v>
      </c>
      <c r="K26" s="143" t="n">
        <v>1058.95456873994</v>
      </c>
      <c r="L26" s="168" t="n">
        <v>2365.7</v>
      </c>
    </row>
    <row r="27" customFormat="false" ht="15" hidden="false" customHeight="true" outlineLevel="0" collapsed="false">
      <c r="A27" s="40" t="s">
        <v>375</v>
      </c>
      <c r="B27" s="140" t="s">
        <v>364</v>
      </c>
      <c r="C27" s="168" t="n">
        <v>9.4</v>
      </c>
      <c r="D27" s="168" t="n">
        <v>18</v>
      </c>
      <c r="E27" s="168" t="n">
        <v>11.2</v>
      </c>
      <c r="F27" s="170" t="n">
        <v>6.9</v>
      </c>
      <c r="G27" s="168" t="n">
        <v>59.5139465599934</v>
      </c>
      <c r="H27" s="168" t="n">
        <v>32</v>
      </c>
      <c r="I27" s="168" t="n">
        <v>20.0871542737292</v>
      </c>
      <c r="J27" s="168" t="n">
        <v>14.3119805410014</v>
      </c>
      <c r="K27" s="143" t="n">
        <v>1057.90118614826</v>
      </c>
      <c r="L27" s="168" t="n">
        <v>2456.8</v>
      </c>
    </row>
    <row r="28" customFormat="false" ht="15" hidden="false" customHeight="true" outlineLevel="0" collapsed="false">
      <c r="A28" s="40" t="s">
        <v>376</v>
      </c>
      <c r="B28" s="140" t="s">
        <v>364</v>
      </c>
      <c r="C28" s="168" t="n">
        <v>9.3</v>
      </c>
      <c r="D28" s="168" t="n">
        <v>17.9</v>
      </c>
      <c r="E28" s="168" t="n">
        <v>11.3</v>
      </c>
      <c r="F28" s="170" t="n">
        <v>6.6</v>
      </c>
      <c r="G28" s="168" t="n">
        <v>55.6162081071953</v>
      </c>
      <c r="H28" s="168" t="n">
        <v>29.3</v>
      </c>
      <c r="I28" s="168" t="n">
        <v>19.0005026743848</v>
      </c>
      <c r="J28" s="168" t="n">
        <v>13.9033974787809</v>
      </c>
      <c r="K28" s="143" t="n">
        <v>1058.71640481778</v>
      </c>
      <c r="L28" s="168" t="n">
        <v>2440.7</v>
      </c>
    </row>
    <row r="29" customFormat="false" ht="15" hidden="false" customHeight="true" outlineLevel="0" collapsed="false">
      <c r="A29" s="40" t="s">
        <v>377</v>
      </c>
      <c r="B29" s="140" t="s">
        <v>364</v>
      </c>
      <c r="C29" s="168" t="n">
        <v>8.8</v>
      </c>
      <c r="D29" s="168" t="n">
        <v>18.4</v>
      </c>
      <c r="E29" s="168" t="n">
        <v>11.7</v>
      </c>
      <c r="F29" s="170" t="n">
        <v>6.6</v>
      </c>
      <c r="G29" s="168" t="n">
        <v>52.2899130367139</v>
      </c>
      <c r="H29" s="168" t="n">
        <v>27.1</v>
      </c>
      <c r="I29" s="168" t="n">
        <v>17.8280902703005</v>
      </c>
      <c r="J29" s="168" t="n">
        <v>13.0987890805663</v>
      </c>
      <c r="K29" s="143" t="n">
        <v>1057.5841627449</v>
      </c>
      <c r="L29" s="168" t="n">
        <v>2518.4</v>
      </c>
    </row>
    <row r="30" customFormat="false" ht="15" hidden="false" customHeight="true" outlineLevel="0" collapsed="false">
      <c r="A30" s="40" t="s">
        <v>378</v>
      </c>
      <c r="B30" s="140" t="s">
        <v>364</v>
      </c>
      <c r="C30" s="168" t="n">
        <v>8.7</v>
      </c>
      <c r="D30" s="168" t="n">
        <v>18.3</v>
      </c>
      <c r="E30" s="168" t="n">
        <v>11.1</v>
      </c>
      <c r="F30" s="170" t="n">
        <v>7.2</v>
      </c>
      <c r="G30" s="168" t="n">
        <v>49.8678007240222</v>
      </c>
      <c r="H30" s="168" t="n">
        <v>25.3</v>
      </c>
      <c r="I30" s="168" t="n">
        <v>16.9789485441185</v>
      </c>
      <c r="J30" s="168" t="n">
        <v>12.5946802072608</v>
      </c>
      <c r="K30" s="143" t="n">
        <v>1058.98256476854</v>
      </c>
      <c r="L30" s="168" t="n">
        <v>2542.5</v>
      </c>
    </row>
    <row r="31" customFormat="false" ht="15" hidden="false" customHeight="true" outlineLevel="0" collapsed="false">
      <c r="A31" s="40"/>
      <c r="B31" s="140"/>
      <c r="C31" s="168"/>
      <c r="D31" s="168"/>
      <c r="E31" s="168"/>
      <c r="F31" s="170"/>
      <c r="G31" s="168"/>
      <c r="H31" s="168"/>
      <c r="I31" s="168"/>
      <c r="J31" s="168"/>
      <c r="K31" s="143"/>
      <c r="L31" s="168"/>
    </row>
    <row r="32" customFormat="false" ht="15" hidden="false" customHeight="true" outlineLevel="0" collapsed="false">
      <c r="A32" s="40" t="s">
        <v>379</v>
      </c>
      <c r="B32" s="140" t="s">
        <v>364</v>
      </c>
      <c r="C32" s="168" t="n">
        <v>8.4</v>
      </c>
      <c r="D32" s="168" t="n">
        <v>17.8</v>
      </c>
      <c r="E32" s="168" t="n">
        <v>11.6</v>
      </c>
      <c r="F32" s="170" t="n">
        <v>6.3</v>
      </c>
      <c r="G32" s="168" t="n">
        <v>46.8981009797688</v>
      </c>
      <c r="H32" s="168" t="n">
        <v>23.8</v>
      </c>
      <c r="I32" s="168" t="n">
        <v>16.6058939337067</v>
      </c>
      <c r="J32" s="168" t="n">
        <v>12.2026542972242</v>
      </c>
      <c r="K32" s="143" t="n">
        <v>1058.2028309138</v>
      </c>
      <c r="L32" s="168" t="n">
        <v>2507.5</v>
      </c>
    </row>
    <row r="33" customFormat="false" ht="15" hidden="false" customHeight="true" outlineLevel="0" collapsed="false">
      <c r="A33" s="40" t="s">
        <v>380</v>
      </c>
      <c r="B33" s="140" t="s">
        <v>364</v>
      </c>
      <c r="C33" s="168" t="n">
        <v>8.2</v>
      </c>
      <c r="D33" s="168" t="n">
        <v>17.8</v>
      </c>
      <c r="E33" s="168" t="n">
        <v>11.6</v>
      </c>
      <c r="F33" s="170" t="n">
        <v>6.2</v>
      </c>
      <c r="G33" s="168" t="n">
        <v>45.560268292799</v>
      </c>
      <c r="H33" s="168" t="n">
        <v>23.6</v>
      </c>
      <c r="I33" s="168" t="n">
        <v>16.3003584536509</v>
      </c>
      <c r="J33" s="168" t="n">
        <v>11.4576774627089</v>
      </c>
      <c r="K33" s="143" t="n">
        <v>1056.06113696112</v>
      </c>
      <c r="L33" s="168" t="n">
        <v>2534.6</v>
      </c>
    </row>
    <row r="34" customFormat="false" ht="15" hidden="false" customHeight="true" outlineLevel="0" collapsed="false">
      <c r="A34" s="40" t="s">
        <v>381</v>
      </c>
      <c r="B34" s="140" t="s">
        <v>364</v>
      </c>
      <c r="C34" s="168" t="n">
        <v>8.1</v>
      </c>
      <c r="D34" s="168" t="n">
        <v>17.2</v>
      </c>
      <c r="E34" s="168" t="n">
        <v>11.6</v>
      </c>
      <c r="F34" s="170" t="n">
        <v>5.6</v>
      </c>
      <c r="G34" s="168" t="n">
        <v>46.0675711333168</v>
      </c>
      <c r="H34" s="168" t="n">
        <v>22.8</v>
      </c>
      <c r="I34" s="168" t="n">
        <v>16.0055480406765</v>
      </c>
      <c r="J34" s="168" t="n">
        <v>11.0798433572837</v>
      </c>
      <c r="K34" s="143" t="n">
        <v>1056.0863207785</v>
      </c>
      <c r="L34" s="168" t="n">
        <v>2489.6</v>
      </c>
    </row>
    <row r="35" customFormat="false" ht="15" hidden="false" customHeight="true" outlineLevel="0" collapsed="false">
      <c r="A35" s="40" t="s">
        <v>382</v>
      </c>
      <c r="B35" s="140" t="s">
        <v>364</v>
      </c>
      <c r="C35" s="168" t="n">
        <v>7.4</v>
      </c>
      <c r="D35" s="168" t="n">
        <v>16.3</v>
      </c>
      <c r="E35" s="168" t="n">
        <v>12.3</v>
      </c>
      <c r="F35" s="170" t="n">
        <v>4</v>
      </c>
      <c r="G35" s="168" t="n">
        <v>47.6467403913077</v>
      </c>
      <c r="H35" s="168" t="n">
        <v>22.6</v>
      </c>
      <c r="I35" s="168" t="n">
        <v>15.6780862526745</v>
      </c>
      <c r="J35" s="168" t="n">
        <v>10.9145388143315</v>
      </c>
      <c r="K35" s="143" t="n">
        <v>1056.35645420177</v>
      </c>
      <c r="L35" s="168" t="n">
        <v>2382.1</v>
      </c>
    </row>
    <row r="36" customFormat="false" ht="15" hidden="false" customHeight="true" outlineLevel="0" collapsed="false">
      <c r="A36" s="40" t="s">
        <v>383</v>
      </c>
      <c r="B36" s="140" t="s">
        <v>364</v>
      </c>
      <c r="C36" s="168" t="n">
        <v>7.4</v>
      </c>
      <c r="D36" s="168" t="n">
        <v>15</v>
      </c>
      <c r="E36" s="168" t="n">
        <v>12.4</v>
      </c>
      <c r="F36" s="170" t="n">
        <v>2.6</v>
      </c>
      <c r="G36" s="168" t="n">
        <v>50.3599511210286</v>
      </c>
      <c r="H36" s="168" t="n">
        <v>23.2</v>
      </c>
      <c r="I36" s="168" t="n">
        <v>16.1070378634931</v>
      </c>
      <c r="J36" s="168" t="n">
        <v>10.6149160761278</v>
      </c>
      <c r="K36" s="143" t="n">
        <v>1057.864454497</v>
      </c>
      <c r="L36" s="168" t="n">
        <v>2214</v>
      </c>
    </row>
    <row r="37" customFormat="false" ht="15" hidden="false" customHeight="true" outlineLevel="0" collapsed="false">
      <c r="A37" s="40"/>
      <c r="B37" s="140" t="s">
        <v>364</v>
      </c>
      <c r="C37" s="168"/>
      <c r="D37" s="168"/>
      <c r="E37" s="168"/>
      <c r="F37" s="170"/>
      <c r="G37" s="168"/>
      <c r="H37" s="168"/>
      <c r="I37" s="168"/>
      <c r="J37" s="168"/>
      <c r="K37" s="143"/>
      <c r="L37" s="168"/>
    </row>
    <row r="38" customFormat="false" ht="15" hidden="false" customHeight="true" outlineLevel="0" collapsed="false">
      <c r="A38" s="40" t="s">
        <v>384</v>
      </c>
      <c r="B38" s="140" t="s">
        <v>364</v>
      </c>
      <c r="C38" s="168" t="n">
        <v>7.3</v>
      </c>
      <c r="D38" s="168" t="n">
        <v>13.4</v>
      </c>
      <c r="E38" s="168" t="n">
        <v>12.1</v>
      </c>
      <c r="F38" s="170" t="n">
        <v>1.3</v>
      </c>
      <c r="G38" s="168" t="n">
        <v>54.6121893222563</v>
      </c>
      <c r="H38" s="168" t="n">
        <v>23.4</v>
      </c>
      <c r="I38" s="168" t="n">
        <v>16.4046235360283</v>
      </c>
      <c r="J38" s="168" t="n">
        <v>10.1946020247595</v>
      </c>
      <c r="K38" s="143" t="n">
        <v>1055.34783148748</v>
      </c>
      <c r="L38" s="168" t="n">
        <v>2016.3</v>
      </c>
    </row>
    <row r="39" customFormat="false" ht="15" hidden="false" customHeight="true" outlineLevel="0" collapsed="false">
      <c r="A39" s="40" t="s">
        <v>385</v>
      </c>
      <c r="B39" s="140" t="s">
        <v>364</v>
      </c>
      <c r="C39" s="168" t="n">
        <v>7.1</v>
      </c>
      <c r="D39" s="168" t="n">
        <v>12.7</v>
      </c>
      <c r="E39" s="168" t="n">
        <v>11.9</v>
      </c>
      <c r="F39" s="170" t="n">
        <v>0.8</v>
      </c>
      <c r="G39" s="168" t="n">
        <v>58.1393556541464</v>
      </c>
      <c r="H39" s="168" t="n">
        <v>23.1</v>
      </c>
      <c r="I39" s="168" t="n">
        <v>15.7207337969445</v>
      </c>
      <c r="J39" s="168" t="n">
        <v>9.76087509539558</v>
      </c>
      <c r="K39" s="143" t="n">
        <v>1059.03153373552</v>
      </c>
      <c r="L39" s="168" t="n">
        <v>1920.8</v>
      </c>
    </row>
    <row r="40" customFormat="false" ht="15" hidden="false" customHeight="true" outlineLevel="0" collapsed="false">
      <c r="A40" s="40" t="s">
        <v>386</v>
      </c>
      <c r="B40" s="140" t="s">
        <v>364</v>
      </c>
      <c r="C40" s="168" t="n">
        <v>6.7</v>
      </c>
      <c r="D40" s="168" t="n">
        <v>11.3</v>
      </c>
      <c r="E40" s="168" t="n">
        <v>11.8</v>
      </c>
      <c r="F40" s="177" t="n">
        <v>0.5</v>
      </c>
      <c r="G40" s="168" t="n">
        <v>60.4808232579498</v>
      </c>
      <c r="H40" s="168" t="n">
        <v>22.4</v>
      </c>
      <c r="I40" s="168" t="n">
        <v>14.798620677853</v>
      </c>
      <c r="J40" s="168" t="n">
        <v>9.26429593752782</v>
      </c>
      <c r="K40" s="143" t="n">
        <v>1057.08804055422</v>
      </c>
      <c r="L40" s="168" t="n">
        <v>1712.9</v>
      </c>
    </row>
    <row r="41" customFormat="false" ht="15" hidden="false" customHeight="true" outlineLevel="0" collapsed="false">
      <c r="A41" s="40" t="s">
        <v>387</v>
      </c>
      <c r="B41" s="140" t="s">
        <v>364</v>
      </c>
      <c r="C41" s="168" t="n">
        <v>6.4</v>
      </c>
      <c r="D41" s="168" t="n">
        <v>10.3</v>
      </c>
      <c r="E41" s="168" t="n">
        <v>11.8</v>
      </c>
      <c r="F41" s="177" t="n">
        <v>1.5</v>
      </c>
      <c r="G41" s="168" t="n">
        <v>62.6823969177183</v>
      </c>
      <c r="H41" s="168" t="n">
        <v>22.7</v>
      </c>
      <c r="I41" s="168" t="n">
        <v>14.253507920451</v>
      </c>
      <c r="J41" s="168" t="n">
        <v>8.86610251684419</v>
      </c>
      <c r="K41" s="143" t="n">
        <v>1054.06008040019</v>
      </c>
      <c r="L41" s="168" t="n">
        <v>1543.5</v>
      </c>
    </row>
    <row r="42" customFormat="false" ht="15" hidden="false" customHeight="true" outlineLevel="0" collapsed="false">
      <c r="A42" s="40" t="s">
        <v>388</v>
      </c>
      <c r="B42" s="140" t="s">
        <v>364</v>
      </c>
      <c r="C42" s="168" t="n">
        <v>6.1</v>
      </c>
      <c r="D42" s="168" t="n">
        <v>10.1</v>
      </c>
      <c r="E42" s="168" t="n">
        <v>11.7</v>
      </c>
      <c r="F42" s="177" t="n">
        <v>1.6</v>
      </c>
      <c r="G42" s="168" t="n">
        <v>62.7054486703609</v>
      </c>
      <c r="H42" s="168" t="n">
        <v>21.1</v>
      </c>
      <c r="I42" s="168" t="n">
        <v>12.9762936780481</v>
      </c>
      <c r="J42" s="168" t="n">
        <v>8.52697226794985</v>
      </c>
      <c r="K42" s="143" t="n">
        <v>1054.40269209198</v>
      </c>
      <c r="L42" s="168" t="n">
        <v>1512.5</v>
      </c>
    </row>
    <row r="43" customFormat="false" ht="15" hidden="false" customHeight="true" outlineLevel="0" collapsed="false">
      <c r="A43" s="40"/>
      <c r="B43" s="140"/>
      <c r="C43" s="168"/>
      <c r="D43" s="168"/>
      <c r="E43" s="168"/>
      <c r="F43" s="177"/>
      <c r="G43" s="168"/>
      <c r="H43" s="168"/>
      <c r="I43" s="168"/>
      <c r="J43" s="168"/>
      <c r="K43" s="143"/>
      <c r="L43" s="168"/>
    </row>
    <row r="44" customFormat="false" ht="15" hidden="false" customHeight="true" outlineLevel="0" collapsed="false">
      <c r="A44" s="40" t="s">
        <v>389</v>
      </c>
      <c r="B44" s="140" t="s">
        <v>364</v>
      </c>
      <c r="C44" s="168" t="n">
        <v>6.3</v>
      </c>
      <c r="D44" s="168" t="n">
        <v>9.7</v>
      </c>
      <c r="E44" s="168" t="n">
        <v>12.1</v>
      </c>
      <c r="F44" s="177" t="n">
        <v>2.4</v>
      </c>
      <c r="G44" s="168" t="n">
        <v>61.2377437919642</v>
      </c>
      <c r="H44" s="168" t="n">
        <v>19.7</v>
      </c>
      <c r="I44" s="168" t="n">
        <v>11.601766492593</v>
      </c>
      <c r="J44" s="168" t="n">
        <v>7.74783914765508</v>
      </c>
      <c r="K44" s="143" t="n">
        <v>1060.94509861794</v>
      </c>
      <c r="L44" s="168" t="n">
        <v>1451.3</v>
      </c>
    </row>
    <row r="45" customFormat="false" ht="15" hidden="false" customHeight="true" outlineLevel="0" collapsed="false">
      <c r="A45" s="40" t="s">
        <v>390</v>
      </c>
      <c r="B45" s="140" t="s">
        <v>364</v>
      </c>
      <c r="C45" s="168" t="n">
        <v>5.9</v>
      </c>
      <c r="D45" s="168" t="n">
        <v>9.8</v>
      </c>
      <c r="E45" s="168" t="n">
        <v>11.9</v>
      </c>
      <c r="F45" s="177" t="n">
        <v>2.1</v>
      </c>
      <c r="G45" s="168" t="n">
        <v>63.4501725965454</v>
      </c>
      <c r="H45" s="168" t="n">
        <v>17.4</v>
      </c>
      <c r="I45" s="168" t="n">
        <v>9.84654582973239</v>
      </c>
      <c r="J45" s="168" t="n">
        <v>7.317695683317</v>
      </c>
      <c r="K45" s="143" t="n">
        <v>1054.24478474508</v>
      </c>
      <c r="L45" s="168" t="n">
        <v>1454.8</v>
      </c>
    </row>
    <row r="46" customFormat="false" ht="15" hidden="false" customHeight="true" outlineLevel="0" collapsed="false">
      <c r="A46" s="40" t="s">
        <v>391</v>
      </c>
      <c r="B46" s="140" t="s">
        <v>364</v>
      </c>
      <c r="C46" s="168" t="n">
        <v>5.8</v>
      </c>
      <c r="D46" s="168" t="n">
        <v>9.5</v>
      </c>
      <c r="E46" s="168" t="n">
        <v>11.5</v>
      </c>
      <c r="F46" s="177" t="n">
        <v>2</v>
      </c>
      <c r="G46" s="168" t="n">
        <v>64.6507905979971</v>
      </c>
      <c r="H46" s="168" t="n">
        <v>15.4</v>
      </c>
      <c r="I46" s="168" t="n">
        <v>8.44174577225832</v>
      </c>
      <c r="J46" s="168" t="n">
        <v>6.47287840064968</v>
      </c>
      <c r="K46" s="143" t="n">
        <v>1060.59962704656</v>
      </c>
      <c r="L46" s="168" t="n">
        <v>1404.6</v>
      </c>
    </row>
    <row r="47" customFormat="false" ht="15" hidden="false" customHeight="true" outlineLevel="0" collapsed="false">
      <c r="A47" s="40" t="s">
        <v>392</v>
      </c>
      <c r="B47" s="140" t="s">
        <v>364</v>
      </c>
      <c r="C47" s="168" t="n">
        <v>5.3</v>
      </c>
      <c r="D47" s="168" t="n">
        <v>9.4</v>
      </c>
      <c r="E47" s="168" t="n">
        <v>11.8</v>
      </c>
      <c r="F47" s="177" t="n">
        <v>2.4</v>
      </c>
      <c r="G47" s="168" t="n">
        <v>69.6326595752063</v>
      </c>
      <c r="H47" s="168" t="n">
        <v>14.7</v>
      </c>
      <c r="I47" s="168" t="n">
        <v>7.48350298715627</v>
      </c>
      <c r="J47" s="168" t="n">
        <v>6.29182338765562</v>
      </c>
      <c r="K47" s="143" t="n">
        <v>1057.93231472226</v>
      </c>
      <c r="L47" s="168" t="n">
        <v>1380.7</v>
      </c>
    </row>
    <row r="48" customFormat="false" ht="15" hidden="false" customHeight="true" outlineLevel="0" collapsed="false">
      <c r="A48" s="40" t="s">
        <v>393</v>
      </c>
      <c r="B48" s="140" t="s">
        <v>364</v>
      </c>
      <c r="C48" s="168" t="n">
        <v>5.6</v>
      </c>
      <c r="D48" s="168" t="n">
        <v>9.5</v>
      </c>
      <c r="E48" s="168" t="n">
        <v>11.6</v>
      </c>
      <c r="F48" s="177" t="n">
        <v>2.1</v>
      </c>
      <c r="G48" s="168" t="n">
        <v>71.3146753175345</v>
      </c>
      <c r="H48" s="168" t="n">
        <v>13.6</v>
      </c>
      <c r="I48" s="168" t="n">
        <v>6.91771595095398</v>
      </c>
      <c r="J48" s="168" t="n">
        <v>5.68076007715583</v>
      </c>
      <c r="K48" s="143" t="n">
        <v>1050.61854979934</v>
      </c>
      <c r="L48" s="168" t="n">
        <v>1379.1</v>
      </c>
    </row>
    <row r="49" customFormat="false" ht="15" hidden="false" customHeight="true" outlineLevel="0" collapsed="false">
      <c r="A49" s="40"/>
      <c r="B49" s="140" t="s">
        <v>364</v>
      </c>
      <c r="C49" s="168"/>
      <c r="D49" s="168"/>
      <c r="E49" s="168"/>
      <c r="F49" s="177"/>
      <c r="G49" s="168"/>
      <c r="H49" s="168"/>
      <c r="I49" s="168"/>
      <c r="J49" s="168"/>
      <c r="K49" s="143"/>
      <c r="L49" s="168"/>
    </row>
    <row r="50" customFormat="false" ht="15" hidden="false" customHeight="true" outlineLevel="0" collapsed="false">
      <c r="A50" s="40" t="s">
        <v>394</v>
      </c>
      <c r="B50" s="140" t="s">
        <v>364</v>
      </c>
      <c r="C50" s="168" t="n">
        <v>5.9</v>
      </c>
      <c r="D50" s="168" t="n">
        <v>10.1</v>
      </c>
      <c r="E50" s="168" t="n">
        <v>11.6</v>
      </c>
      <c r="F50" s="177" t="n">
        <v>1.5</v>
      </c>
      <c r="G50" s="168" t="n">
        <v>75.6021441794743</v>
      </c>
      <c r="H50" s="168" t="n">
        <v>12.7</v>
      </c>
      <c r="I50" s="168" t="n">
        <v>6.29010870738588</v>
      </c>
      <c r="J50" s="168" t="n">
        <v>5.30157941551209</v>
      </c>
      <c r="K50" s="143" t="n">
        <v>1053.95182293821</v>
      </c>
      <c r="L50" s="168" t="n">
        <v>1444.9</v>
      </c>
    </row>
    <row r="51" customFormat="false" ht="15" hidden="false" customHeight="true" outlineLevel="0" collapsed="false">
      <c r="A51" s="40" t="s">
        <v>395</v>
      </c>
      <c r="B51" s="140" t="s">
        <v>364</v>
      </c>
      <c r="C51" s="168" t="n">
        <v>5.8</v>
      </c>
      <c r="D51" s="168" t="n">
        <v>10.1</v>
      </c>
      <c r="E51" s="168" t="n">
        <v>11.7</v>
      </c>
      <c r="F51" s="177" t="n">
        <v>1.6</v>
      </c>
      <c r="G51" s="168" t="n">
        <v>79.0368212989367</v>
      </c>
      <c r="H51" s="168" t="n">
        <v>11.6</v>
      </c>
      <c r="I51" s="168" t="n">
        <v>5.44545974186503</v>
      </c>
      <c r="J51" s="168" t="n">
        <v>5.10385321802406</v>
      </c>
      <c r="K51" s="143" t="n">
        <v>1054.97756017952</v>
      </c>
      <c r="L51" s="168" t="n">
        <v>1435.2</v>
      </c>
    </row>
    <row r="52" customFormat="false" ht="15" hidden="false" customHeight="true" outlineLevel="0" collapsed="false">
      <c r="A52" s="40" t="s">
        <v>396</v>
      </c>
      <c r="B52" s="140" t="s">
        <v>364</v>
      </c>
      <c r="C52" s="168" t="n">
        <v>5.9</v>
      </c>
      <c r="D52" s="168" t="n">
        <v>10.1</v>
      </c>
      <c r="E52" s="168" t="n">
        <v>11.6</v>
      </c>
      <c r="F52" s="177" t="n">
        <v>1.5</v>
      </c>
      <c r="G52" s="168" t="n">
        <v>84.9199820339905</v>
      </c>
      <c r="H52" s="168" t="n">
        <v>10.9</v>
      </c>
      <c r="I52" s="168" t="n">
        <v>4.82957243795207</v>
      </c>
      <c r="J52" s="168" t="n">
        <v>4.79998205614185</v>
      </c>
      <c r="K52" s="143" t="n">
        <v>1057.68186034186</v>
      </c>
      <c r="L52" s="168" t="n">
        <v>1407.2</v>
      </c>
    </row>
    <row r="53" customFormat="false" ht="15" hidden="false" customHeight="true" outlineLevel="0" collapsed="false">
      <c r="A53" s="40" t="s">
        <v>397</v>
      </c>
      <c r="B53" s="140" t="s">
        <v>364</v>
      </c>
      <c r="C53" s="168" t="n">
        <v>6</v>
      </c>
      <c r="D53" s="168" t="n">
        <v>9.7</v>
      </c>
      <c r="E53" s="168" t="n">
        <v>11.7</v>
      </c>
      <c r="F53" s="177" t="n">
        <v>2</v>
      </c>
      <c r="G53" s="168" t="n">
        <v>88.2598956203286</v>
      </c>
      <c r="H53" s="168" t="n">
        <v>10.2</v>
      </c>
      <c r="I53" s="168" t="n">
        <v>4.62488450411241</v>
      </c>
      <c r="J53" s="168" t="n">
        <v>4.67362517526095</v>
      </c>
      <c r="K53" s="143" t="n">
        <v>1056.53082838967</v>
      </c>
      <c r="L53" s="168" t="n">
        <v>1330.9</v>
      </c>
    </row>
    <row r="54" customFormat="false" ht="15" hidden="false" customHeight="true" outlineLevel="0" collapsed="false">
      <c r="A54" s="40" t="s">
        <v>398</v>
      </c>
      <c r="B54" s="140" t="s">
        <v>364</v>
      </c>
      <c r="C54" s="168" t="n">
        <v>5.9</v>
      </c>
      <c r="D54" s="168" t="n">
        <v>9.5</v>
      </c>
      <c r="E54" s="168" t="n">
        <v>11.4</v>
      </c>
      <c r="F54" s="177" t="n">
        <v>1.8</v>
      </c>
      <c r="G54" s="168" t="n">
        <v>90.7256097247829</v>
      </c>
      <c r="H54" s="168" t="n">
        <v>9.6</v>
      </c>
      <c r="I54" s="168" t="n">
        <v>4.23516280725901</v>
      </c>
      <c r="J54" s="168" t="n">
        <v>4.37514061125845</v>
      </c>
      <c r="K54" s="143" t="n">
        <v>1056.62290476241</v>
      </c>
      <c r="L54" s="168" t="n">
        <v>1290.6</v>
      </c>
    </row>
    <row r="55" customFormat="false" ht="15" hidden="false" customHeight="true" outlineLevel="0" collapsed="false">
      <c r="A55" s="40"/>
      <c r="B55" s="140"/>
      <c r="C55" s="168"/>
      <c r="D55" s="168"/>
      <c r="E55" s="168"/>
      <c r="F55" s="177"/>
      <c r="G55" s="168"/>
      <c r="H55" s="168"/>
      <c r="I55" s="168"/>
      <c r="J55" s="168"/>
      <c r="K55" s="143"/>
      <c r="L55" s="168"/>
    </row>
    <row r="56" customFormat="false" ht="15" hidden="false" customHeight="true" outlineLevel="0" collapsed="false">
      <c r="A56" s="40" t="s">
        <v>399</v>
      </c>
      <c r="B56" s="140" t="s">
        <v>364</v>
      </c>
      <c r="C56" s="168" t="n">
        <v>6</v>
      </c>
      <c r="D56" s="168" t="n">
        <v>9.6</v>
      </c>
      <c r="E56" s="168" t="n">
        <v>11.6</v>
      </c>
      <c r="F56" s="177" t="n">
        <v>1.9</v>
      </c>
      <c r="G56" s="168" t="n">
        <v>93.9512586261313</v>
      </c>
      <c r="H56" s="168" t="n">
        <v>8.9</v>
      </c>
      <c r="I56" s="168" t="n">
        <v>3.78227601914169</v>
      </c>
      <c r="J56" s="168" t="n">
        <v>4.10147323423422</v>
      </c>
      <c r="K56" s="143" t="n">
        <v>1048.76232951884</v>
      </c>
      <c r="L56" s="168" t="n">
        <v>1280.8</v>
      </c>
    </row>
    <row r="57" customFormat="false" ht="15" hidden="false" customHeight="true" outlineLevel="0" collapsed="false">
      <c r="A57" s="40" t="s">
        <v>400</v>
      </c>
      <c r="B57" s="140" t="s">
        <v>364</v>
      </c>
      <c r="C57" s="168" t="n">
        <v>6.1</v>
      </c>
      <c r="D57" s="168" t="n">
        <v>10.3</v>
      </c>
      <c r="E57" s="168" t="n">
        <v>11.5</v>
      </c>
      <c r="F57" s="177" t="n">
        <v>1.2</v>
      </c>
      <c r="G57" s="168" t="n">
        <v>95.545583365151</v>
      </c>
      <c r="H57" s="168" t="n">
        <v>8.7</v>
      </c>
      <c r="I57" s="168" t="n">
        <v>3.62321734671219</v>
      </c>
      <c r="J57" s="168" t="n">
        <v>3.98746795784677</v>
      </c>
      <c r="K57" s="143" t="n">
        <v>1053.82588695415</v>
      </c>
      <c r="L57" s="168" t="n">
        <v>1345.3</v>
      </c>
    </row>
    <row r="58" customFormat="false" ht="15" hidden="false" customHeight="true" outlineLevel="0" collapsed="false">
      <c r="A58" s="40" t="s">
        <v>401</v>
      </c>
      <c r="B58" s="140" t="s">
        <v>364</v>
      </c>
      <c r="C58" s="168" t="n">
        <v>6.3</v>
      </c>
      <c r="D58" s="168" t="n">
        <v>10.5</v>
      </c>
      <c r="E58" s="168" t="n">
        <v>11.3</v>
      </c>
      <c r="F58" s="177" t="n">
        <v>0.7</v>
      </c>
      <c r="G58" s="168" t="n">
        <v>97.1293282036105</v>
      </c>
      <c r="H58" s="168" t="n">
        <v>8.3</v>
      </c>
      <c r="I58" s="168" t="n">
        <v>3.48125418607187</v>
      </c>
      <c r="J58" s="168" t="n">
        <v>3.85573200723047</v>
      </c>
      <c r="K58" s="143" t="n">
        <v>1062.01361164731</v>
      </c>
      <c r="L58" s="168" t="n">
        <v>1368</v>
      </c>
    </row>
    <row r="59" customFormat="false" ht="15" hidden="false" customHeight="true" outlineLevel="0" collapsed="false">
      <c r="A59" s="40" t="s">
        <v>402</v>
      </c>
      <c r="B59" s="140" t="s">
        <v>364</v>
      </c>
      <c r="C59" s="168" t="n">
        <v>6.5</v>
      </c>
      <c r="D59" s="168" t="n">
        <v>11</v>
      </c>
      <c r="E59" s="168" t="n">
        <v>11.2</v>
      </c>
      <c r="F59" s="177" t="n">
        <v>0.2</v>
      </c>
      <c r="G59" s="168" t="n">
        <v>100.341228392683</v>
      </c>
      <c r="H59" s="168" t="n">
        <v>7.6</v>
      </c>
      <c r="I59" s="168" t="n">
        <v>2.95012690861251</v>
      </c>
      <c r="J59" s="168" t="n">
        <v>3.52825027918494</v>
      </c>
      <c r="K59" s="143" t="n">
        <v>1057.78118078154</v>
      </c>
      <c r="L59" s="168" t="n">
        <v>1412.5</v>
      </c>
    </row>
    <row r="60" customFormat="false" ht="15" hidden="false" customHeight="true" outlineLevel="0" collapsed="false">
      <c r="A60" s="40" t="s">
        <v>403</v>
      </c>
      <c r="B60" s="140" t="s">
        <v>364</v>
      </c>
      <c r="C60" s="168" t="n">
        <v>6.4</v>
      </c>
      <c r="D60" s="168" t="n">
        <v>11</v>
      </c>
      <c r="E60" s="168" t="n">
        <v>11.2</v>
      </c>
      <c r="F60" s="177" t="n">
        <v>0.3</v>
      </c>
      <c r="G60" s="168" t="n">
        <v>102.221889640621</v>
      </c>
      <c r="H60" s="168" t="n">
        <v>7.5</v>
      </c>
      <c r="I60" s="168" t="n">
        <v>2.96829078978838</v>
      </c>
      <c r="J60" s="168" t="n">
        <v>3.46246920259393</v>
      </c>
      <c r="K60" s="143" t="n">
        <v>1050.61108804362</v>
      </c>
      <c r="L60" s="168" t="n">
        <v>1395.4</v>
      </c>
    </row>
    <row r="61" customFormat="false" ht="15" hidden="false" customHeight="true" outlineLevel="0" collapsed="false">
      <c r="A61" s="40"/>
      <c r="B61" s="140" t="s">
        <v>364</v>
      </c>
      <c r="C61" s="168"/>
      <c r="D61" s="168"/>
      <c r="E61" s="168"/>
      <c r="F61" s="178"/>
      <c r="G61" s="168"/>
      <c r="H61" s="168"/>
      <c r="I61" s="168"/>
      <c r="J61" s="168"/>
      <c r="K61" s="143"/>
      <c r="L61" s="168"/>
    </row>
    <row r="62" customFormat="false" ht="15" hidden="false" customHeight="true" outlineLevel="0" collapsed="false">
      <c r="A62" s="40" t="s">
        <v>404</v>
      </c>
      <c r="B62" s="140" t="s">
        <v>364</v>
      </c>
      <c r="C62" s="168" t="n">
        <v>6.6</v>
      </c>
      <c r="D62" s="168" t="n">
        <v>11.5</v>
      </c>
      <c r="E62" s="168" t="n">
        <v>11.3</v>
      </c>
      <c r="F62" s="179" t="n">
        <v>0.2</v>
      </c>
      <c r="G62" s="168" t="n">
        <v>104.923136582971</v>
      </c>
      <c r="H62" s="168" t="n">
        <v>7.1</v>
      </c>
      <c r="I62" s="168" t="n">
        <v>2.61826542665763</v>
      </c>
      <c r="J62" s="168" t="n">
        <v>3.41241268540433</v>
      </c>
      <c r="K62" s="143" t="n">
        <v>1057.30298298026</v>
      </c>
      <c r="L62" s="168" t="n">
        <v>1450.1</v>
      </c>
    </row>
    <row r="63" customFormat="false" ht="15" hidden="false" customHeight="true" outlineLevel="0" collapsed="false">
      <c r="A63" s="40" t="s">
        <v>405</v>
      </c>
      <c r="B63" s="140" t="s">
        <v>364</v>
      </c>
      <c r="C63" s="168" t="n">
        <v>6.3</v>
      </c>
      <c r="D63" s="168" t="n">
        <v>11.3</v>
      </c>
      <c r="E63" s="168" t="n">
        <v>11.1</v>
      </c>
      <c r="F63" s="179" t="n">
        <v>0.2</v>
      </c>
      <c r="G63" s="168" t="n">
        <v>111.080650744202</v>
      </c>
      <c r="H63" s="168" t="n">
        <v>6.7</v>
      </c>
      <c r="I63" s="168" t="n">
        <v>2.4797507788162</v>
      </c>
      <c r="J63" s="168" t="n">
        <v>3.23629061751737</v>
      </c>
      <c r="K63" s="143" t="n">
        <v>1056.55563591633</v>
      </c>
      <c r="L63" s="168" t="n">
        <v>1421.8</v>
      </c>
    </row>
    <row r="64" customFormat="false" ht="15" hidden="false" customHeight="true" outlineLevel="0" collapsed="false">
      <c r="A64" s="40" t="s">
        <v>406</v>
      </c>
      <c r="B64" s="140" t="s">
        <v>364</v>
      </c>
      <c r="C64" s="168" t="n">
        <v>6.2</v>
      </c>
      <c r="D64" s="168" t="n">
        <v>11.1</v>
      </c>
      <c r="E64" s="168" t="n">
        <v>10.7</v>
      </c>
      <c r="F64" s="179" t="n">
        <v>0.4</v>
      </c>
      <c r="G64" s="168" t="n">
        <v>115.866669256403</v>
      </c>
      <c r="H64" s="168" t="n">
        <v>6</v>
      </c>
      <c r="I64" s="168" t="n">
        <v>2.45423796535487</v>
      </c>
      <c r="J64" s="168" t="n">
        <v>3.19456122494136</v>
      </c>
      <c r="K64" s="143" t="n">
        <v>1051.81969569735</v>
      </c>
      <c r="L64" s="168" t="n">
        <v>1401.6</v>
      </c>
    </row>
    <row r="65" customFormat="false" ht="15" hidden="false" customHeight="true" outlineLevel="0" collapsed="false">
      <c r="A65" s="40" t="s">
        <v>407</v>
      </c>
      <c r="B65" s="140" t="s">
        <v>364</v>
      </c>
      <c r="C65" s="168" t="n">
        <v>6</v>
      </c>
      <c r="D65" s="168" t="n">
        <v>11</v>
      </c>
      <c r="E65" s="168" t="n">
        <v>10.9</v>
      </c>
      <c r="F65" s="179" t="n">
        <v>0.1</v>
      </c>
      <c r="G65" s="168" t="n">
        <v>118.664465849021</v>
      </c>
      <c r="H65" s="168" t="n">
        <v>5.8</v>
      </c>
      <c r="I65" s="168" t="n">
        <v>2.35403912719472</v>
      </c>
      <c r="J65" s="168" t="n">
        <v>3.0439920734002</v>
      </c>
      <c r="K65" s="143" t="n">
        <v>1054.99038219332</v>
      </c>
      <c r="L65" s="168" t="n">
        <v>1392.6</v>
      </c>
    </row>
    <row r="66" customFormat="false" ht="15" hidden="false" customHeight="true" outlineLevel="0" collapsed="false">
      <c r="A66" s="40" t="s">
        <v>408</v>
      </c>
      <c r="B66" s="140" t="s">
        <v>364</v>
      </c>
      <c r="C66" s="168" t="n">
        <v>5.9</v>
      </c>
      <c r="D66" s="168" t="n">
        <v>10.5</v>
      </c>
      <c r="E66" s="168" t="n">
        <v>10.7</v>
      </c>
      <c r="F66" s="177" t="n">
        <v>0.2</v>
      </c>
      <c r="G66" s="168" t="n">
        <v>124.252972550495</v>
      </c>
      <c r="H66" s="168" t="n">
        <v>5.5</v>
      </c>
      <c r="I66" s="168" t="n">
        <v>2.37948777328287</v>
      </c>
      <c r="J66" s="168" t="n">
        <v>3.95445528567804</v>
      </c>
      <c r="K66" s="143" t="n">
        <v>1059.31708305763</v>
      </c>
      <c r="L66" s="168" t="n">
        <v>1347.2</v>
      </c>
    </row>
    <row r="67" customFormat="false" ht="15" hidden="false" customHeight="true" outlineLevel="0" collapsed="false">
      <c r="A67" s="40"/>
      <c r="B67" s="140"/>
      <c r="C67" s="168"/>
      <c r="D67" s="168"/>
      <c r="E67" s="168"/>
      <c r="F67" s="177"/>
      <c r="G67" s="168"/>
      <c r="H67" s="168"/>
      <c r="I67" s="168"/>
      <c r="J67" s="168"/>
      <c r="K67" s="143"/>
      <c r="L67" s="168"/>
    </row>
    <row r="68" customFormat="false" ht="15" hidden="false" customHeight="true" outlineLevel="0" collapsed="false">
      <c r="A68" s="40" t="s">
        <v>409</v>
      </c>
      <c r="B68" s="140" t="s">
        <v>364</v>
      </c>
      <c r="C68" s="168" t="n">
        <v>5.7</v>
      </c>
      <c r="D68" s="168" t="n">
        <v>10.3</v>
      </c>
      <c r="E68" s="168" t="n">
        <v>10.7</v>
      </c>
      <c r="F68" s="177" t="n">
        <v>0.4</v>
      </c>
      <c r="G68" s="168" t="n">
        <v>128.93799880829</v>
      </c>
      <c r="H68" s="168" t="n">
        <v>5.3</v>
      </c>
      <c r="I68" s="168" t="n">
        <v>2.40836897210636</v>
      </c>
      <c r="J68" s="168" t="n">
        <v>4.33846769821566</v>
      </c>
      <c r="K68" s="143" t="n">
        <v>1053.50033603467</v>
      </c>
      <c r="L68" s="171" t="n">
        <v>1339.3</v>
      </c>
    </row>
    <row r="69" customFormat="false" ht="15" hidden="false" customHeight="true" outlineLevel="0" collapsed="false">
      <c r="A69" s="97" t="s">
        <v>482</v>
      </c>
      <c r="B69" s="140" t="s">
        <v>364</v>
      </c>
      <c r="C69" s="168" t="n">
        <v>5.6</v>
      </c>
      <c r="D69" s="168" t="n">
        <v>10.5488817056237</v>
      </c>
      <c r="E69" s="168" t="n">
        <v>10.6336104733649</v>
      </c>
      <c r="F69" s="177" t="n">
        <v>0.084728767741217</v>
      </c>
      <c r="G69" s="168" t="n">
        <v>136.817478027233</v>
      </c>
      <c r="H69" s="171" t="n">
        <v>5</v>
      </c>
      <c r="I69" s="168" t="n">
        <v>2.34385673300241</v>
      </c>
      <c r="J69" s="168" t="n">
        <v>4.39225376458653</v>
      </c>
      <c r="K69" s="143" t="n">
        <v>1058.39292043694</v>
      </c>
      <c r="L69" s="171" t="n">
        <v>1395.9</v>
      </c>
    </row>
    <row r="70" customFormat="false" ht="15" hidden="false" customHeight="true" outlineLevel="0" collapsed="false">
      <c r="A70" s="97" t="s">
        <v>483</v>
      </c>
      <c r="B70" s="140" t="s">
        <v>364</v>
      </c>
      <c r="C70" s="168" t="n">
        <v>5.5</v>
      </c>
      <c r="D70" s="168" t="n">
        <v>10.7</v>
      </c>
      <c r="E70" s="168" t="n">
        <v>10.4</v>
      </c>
      <c r="F70" s="179" t="n">
        <v>0.286297365271572</v>
      </c>
      <c r="G70" s="168" t="n">
        <v>142.734736590745</v>
      </c>
      <c r="H70" s="171" t="n">
        <v>4.8</v>
      </c>
      <c r="I70" s="168" t="n">
        <v>2.18424952417072</v>
      </c>
      <c r="J70" s="168" t="n">
        <v>4.26176496093499</v>
      </c>
      <c r="K70" s="143" t="n">
        <v>1054.87933358541</v>
      </c>
      <c r="L70" s="171" t="n">
        <v>1440.6</v>
      </c>
    </row>
    <row r="71" customFormat="false" ht="15" hidden="false" customHeight="true" outlineLevel="0" collapsed="false">
      <c r="A71" s="97" t="s">
        <v>484</v>
      </c>
      <c r="B71" s="140" t="s">
        <v>364</v>
      </c>
      <c r="C71" s="168" t="n">
        <v>5.4</v>
      </c>
      <c r="D71" s="168" t="n">
        <v>10.2</v>
      </c>
      <c r="E71" s="168" t="n">
        <v>10.3</v>
      </c>
      <c r="F71" s="177" t="n">
        <v>0.1</v>
      </c>
      <c r="G71" s="168" t="n">
        <v>159.2</v>
      </c>
      <c r="H71" s="171" t="n">
        <v>4.6</v>
      </c>
      <c r="I71" s="168" t="n">
        <v>2.1</v>
      </c>
      <c r="J71" s="168" t="n">
        <v>3.9</v>
      </c>
      <c r="K71" s="143" t="n">
        <v>1055</v>
      </c>
      <c r="L71" s="171" t="n">
        <v>1413.1</v>
      </c>
    </row>
    <row r="72" customFormat="false" ht="15" hidden="false" customHeight="true" outlineLevel="0" collapsed="false">
      <c r="A72" s="97" t="s">
        <v>485</v>
      </c>
      <c r="B72" s="140" t="s">
        <v>364</v>
      </c>
      <c r="C72" s="168" t="n">
        <v>5.5</v>
      </c>
      <c r="D72" s="168" t="n">
        <v>9.9</v>
      </c>
      <c r="E72" s="168" t="n">
        <v>10.3</v>
      </c>
      <c r="F72" s="177" t="n">
        <v>0.3</v>
      </c>
      <c r="G72" s="168" t="n">
        <v>176.7</v>
      </c>
      <c r="H72" s="171" t="n">
        <v>4.6</v>
      </c>
      <c r="I72" s="168" t="n">
        <v>2.2</v>
      </c>
      <c r="J72" s="168" t="n">
        <v>3.9</v>
      </c>
      <c r="K72" s="143" t="n">
        <v>1058</v>
      </c>
      <c r="L72" s="171" t="n">
        <v>1405.8</v>
      </c>
    </row>
    <row r="73" customFormat="false" ht="15" hidden="false" customHeight="true" outlineLevel="0" collapsed="false">
      <c r="A73" s="97"/>
      <c r="B73" s="140"/>
      <c r="C73" s="168"/>
      <c r="D73" s="168"/>
      <c r="E73" s="168"/>
      <c r="F73" s="177"/>
      <c r="G73" s="168"/>
      <c r="H73" s="171"/>
      <c r="I73" s="168"/>
      <c r="J73" s="168"/>
      <c r="K73" s="143"/>
      <c r="L73" s="171"/>
    </row>
    <row r="74" customFormat="false" ht="15" hidden="false" customHeight="true" outlineLevel="0" collapsed="false">
      <c r="A74" s="144" t="s">
        <v>452</v>
      </c>
      <c r="B74" s="140" t="s">
        <v>364</v>
      </c>
      <c r="C74" s="168" t="n">
        <v>5.4</v>
      </c>
      <c r="D74" s="168" t="n">
        <v>9.8</v>
      </c>
      <c r="E74" s="168" t="n">
        <v>10.1</v>
      </c>
      <c r="F74" s="177" t="n">
        <v>0.3</v>
      </c>
      <c r="G74" s="168" t="n">
        <v>186.5</v>
      </c>
      <c r="H74" s="171" t="n">
        <v>4.5</v>
      </c>
      <c r="I74" s="168" t="n">
        <v>2.1</v>
      </c>
      <c r="J74" s="168" t="n">
        <v>4</v>
      </c>
      <c r="K74" s="143" t="n">
        <v>1052</v>
      </c>
      <c r="L74" s="171" t="n">
        <v>1412.5</v>
      </c>
    </row>
    <row r="75" s="186" customFormat="true" ht="15" hidden="false" customHeight="true" outlineLevel="0" collapsed="false">
      <c r="A75" s="180" t="s">
        <v>501</v>
      </c>
      <c r="B75" s="181"/>
      <c r="C75" s="182" t="n">
        <v>5</v>
      </c>
      <c r="D75" s="182" t="n">
        <v>9.3</v>
      </c>
      <c r="E75" s="182" t="n">
        <v>9.9</v>
      </c>
      <c r="F75" s="182" t="n">
        <v>-0.6</v>
      </c>
      <c r="G75" s="182" t="n">
        <v>196.2</v>
      </c>
      <c r="H75" s="183" t="n">
        <v>4.4</v>
      </c>
      <c r="I75" s="182" t="n">
        <v>2.13713180131091</v>
      </c>
      <c r="J75" s="182" t="n">
        <v>3.88074573249076</v>
      </c>
      <c r="K75" s="184" t="n">
        <v>1058.56414216334</v>
      </c>
      <c r="L75" s="183" t="n">
        <v>1382.4</v>
      </c>
      <c r="M75" s="151"/>
      <c r="N75" s="185"/>
    </row>
    <row r="76" s="186" customFormat="true" ht="15" hidden="false" customHeight="true" outlineLevel="0" collapsed="false">
      <c r="A76" s="180" t="s">
        <v>502</v>
      </c>
      <c r="B76" s="181"/>
      <c r="C76" s="182" t="n">
        <v>5</v>
      </c>
      <c r="D76" s="182" t="n">
        <v>9.1</v>
      </c>
      <c r="E76" s="182" t="n">
        <v>10.1</v>
      </c>
      <c r="F76" s="182" t="n">
        <v>-1</v>
      </c>
      <c r="G76" s="182" t="n">
        <v>205.822598590471</v>
      </c>
      <c r="H76" s="183" t="n">
        <v>4.3</v>
      </c>
      <c r="I76" s="182" t="n">
        <v>2.14947340426427</v>
      </c>
      <c r="J76" s="182" t="n">
        <v>3.68274092521319</v>
      </c>
      <c r="K76" s="184" t="n">
        <v>1055.52095659214</v>
      </c>
      <c r="L76" s="183" t="n">
        <v>1371</v>
      </c>
      <c r="M76" s="151"/>
      <c r="N76" s="185"/>
    </row>
    <row r="77" s="186" customFormat="true" ht="15" hidden="false" customHeight="true" outlineLevel="0" collapsed="false">
      <c r="A77" s="180" t="s">
        <v>503</v>
      </c>
      <c r="B77" s="181"/>
      <c r="C77" s="182" t="n">
        <v>4.9</v>
      </c>
      <c r="D77" s="182" t="n">
        <v>8.9</v>
      </c>
      <c r="E77" s="182" t="n">
        <v>10.2</v>
      </c>
      <c r="F77" s="182" t="n">
        <v>-1.3</v>
      </c>
      <c r="G77" s="182" t="n">
        <v>211.635679355725</v>
      </c>
      <c r="H77" s="183" t="n">
        <v>4.3</v>
      </c>
      <c r="I77" s="182" t="n">
        <v>2.17762618105259</v>
      </c>
      <c r="J77" s="182" t="n">
        <v>3.6896764463943</v>
      </c>
      <c r="K77" s="184" t="n">
        <v>1056.5531147193</v>
      </c>
      <c r="L77" s="183" t="n">
        <v>1363.7</v>
      </c>
      <c r="M77" s="151"/>
      <c r="N77" s="185"/>
    </row>
    <row r="78" s="186" customFormat="true" ht="15" hidden="false" customHeight="true" outlineLevel="0" collapsed="false">
      <c r="A78" s="180" t="s">
        <v>504</v>
      </c>
      <c r="B78" s="181"/>
      <c r="C78" s="182" t="n">
        <v>4.9</v>
      </c>
      <c r="D78" s="182" t="n">
        <v>8.8</v>
      </c>
      <c r="E78" s="182" t="n">
        <v>9.7</v>
      </c>
      <c r="F78" s="182" t="n">
        <v>-1</v>
      </c>
      <c r="G78" s="182" t="n">
        <v>219.840219507632</v>
      </c>
      <c r="H78" s="183" t="n">
        <v>4.2</v>
      </c>
      <c r="I78" s="182" t="n">
        <v>2.0717418568073</v>
      </c>
      <c r="J78" s="182" t="n">
        <v>3.76204544827015</v>
      </c>
      <c r="K78" s="184" t="n">
        <v>1053.25812084977</v>
      </c>
      <c r="L78" s="183" t="n">
        <v>1371.7</v>
      </c>
      <c r="M78" s="151"/>
      <c r="N78" s="185"/>
    </row>
    <row r="79" customFormat="false" ht="15" hidden="false" customHeight="true" outlineLevel="0" collapsed="false">
      <c r="A79" s="97"/>
      <c r="B79" s="140"/>
      <c r="C79" s="168"/>
      <c r="D79" s="168"/>
      <c r="E79" s="168"/>
      <c r="F79" s="177"/>
      <c r="G79" s="168"/>
      <c r="H79" s="171"/>
      <c r="I79" s="168"/>
      <c r="J79" s="168"/>
      <c r="K79" s="143"/>
      <c r="L79" s="171"/>
    </row>
    <row r="80" s="186" customFormat="true" ht="15" hidden="false" customHeight="true" outlineLevel="0" collapsed="false">
      <c r="A80" s="180" t="s">
        <v>505</v>
      </c>
      <c r="B80" s="181"/>
      <c r="C80" s="182" t="n">
        <v>4.82865552983698</v>
      </c>
      <c r="D80" s="182" t="n">
        <v>8.52683805424611</v>
      </c>
      <c r="E80" s="182" t="n">
        <v>9.90943564816366</v>
      </c>
      <c r="F80" s="182" t="n">
        <v>-1.38259759391755</v>
      </c>
      <c r="G80" s="182" t="n">
        <v>230.919206130421</v>
      </c>
      <c r="H80" s="183" t="n">
        <v>4</v>
      </c>
      <c r="I80" s="182" t="n">
        <v>2.01038400834149</v>
      </c>
      <c r="J80" s="182" t="n">
        <v>3.56522729213515</v>
      </c>
      <c r="K80" s="184" t="n">
        <v>1055.18739496415</v>
      </c>
      <c r="L80" s="183" t="n">
        <v>1355.17527332596</v>
      </c>
      <c r="M80" s="151"/>
      <c r="N80" s="185"/>
    </row>
    <row r="81" s="186" customFormat="true" ht="15" hidden="false" customHeight="true" outlineLevel="0" collapsed="false">
      <c r="A81" s="180" t="s">
        <v>506</v>
      </c>
      <c r="B81" s="181"/>
      <c r="C81" s="182" t="n">
        <v>4.6</v>
      </c>
      <c r="D81" s="182" t="n">
        <v>8.3</v>
      </c>
      <c r="E81" s="182" t="n">
        <v>9.8</v>
      </c>
      <c r="F81" s="182" t="n">
        <v>-1.5</v>
      </c>
      <c r="G81" s="182" t="n">
        <v>237.724784201679</v>
      </c>
      <c r="H81" s="183" t="n">
        <v>3.9</v>
      </c>
      <c r="I81" s="182" t="n">
        <v>2.04868929614718</v>
      </c>
      <c r="J81" s="182" t="n">
        <v>3.50338034279173</v>
      </c>
      <c r="K81" s="184" t="n">
        <v>1056.94602262038</v>
      </c>
      <c r="L81" s="183" t="n">
        <v>1341</v>
      </c>
      <c r="M81" s="151"/>
      <c r="N81" s="185"/>
    </row>
    <row r="82" s="186" customFormat="true" ht="15" hidden="false" customHeight="true" outlineLevel="0" collapsed="false">
      <c r="A82" s="180" t="s">
        <v>487</v>
      </c>
      <c r="B82" s="181"/>
      <c r="C82" s="182" t="n">
        <v>4.6</v>
      </c>
      <c r="D82" s="182" t="n">
        <v>8.4</v>
      </c>
      <c r="E82" s="182" t="n">
        <v>9.9</v>
      </c>
      <c r="F82" s="182" t="n">
        <v>-1.4</v>
      </c>
      <c r="G82" s="182" t="n">
        <v>246.5</v>
      </c>
      <c r="H82" s="182" t="n">
        <v>4.1</v>
      </c>
      <c r="I82" s="182" t="n">
        <v>2.3</v>
      </c>
      <c r="J82" s="182" t="n">
        <v>3.4</v>
      </c>
      <c r="K82" s="184" t="n">
        <v>1054.7</v>
      </c>
      <c r="L82" s="182" t="n">
        <v>1374.6</v>
      </c>
      <c r="M82" s="151"/>
      <c r="N82" s="185"/>
    </row>
    <row r="83" s="188" customFormat="true" ht="15" hidden="false" customHeight="true" outlineLevel="0" collapsed="false">
      <c r="A83" s="180" t="s">
        <v>507</v>
      </c>
      <c r="B83" s="181"/>
      <c r="C83" s="182" t="n">
        <v>4.6</v>
      </c>
      <c r="D83" s="182" t="n">
        <v>8.3</v>
      </c>
      <c r="E83" s="182" t="n">
        <v>10.1</v>
      </c>
      <c r="F83" s="182" t="n">
        <v>-1.7</v>
      </c>
      <c r="G83" s="182" t="n">
        <v>258.295219506511</v>
      </c>
      <c r="H83" s="182" t="n">
        <v>3.6</v>
      </c>
      <c r="I83" s="182" t="n">
        <v>1.91904331867043</v>
      </c>
      <c r="J83" s="182" t="n">
        <v>3.4456417802664</v>
      </c>
      <c r="K83" s="184" t="n">
        <v>1051.91505895363</v>
      </c>
      <c r="L83" s="182" t="n">
        <v>1374.2</v>
      </c>
      <c r="M83" s="187"/>
      <c r="N83" s="147"/>
    </row>
    <row r="84" s="188" customFormat="true" ht="15" hidden="false" customHeight="true" outlineLevel="0" collapsed="false">
      <c r="A84" s="180" t="s">
        <v>508</v>
      </c>
      <c r="B84" s="181"/>
      <c r="C84" s="182" t="n">
        <v>4.66882557414791</v>
      </c>
      <c r="D84" s="182" t="n">
        <v>8.14776412783469</v>
      </c>
      <c r="E84" s="182" t="n">
        <v>10.2280271048729</v>
      </c>
      <c r="F84" s="182" t="n">
        <v>-2.08026297703824</v>
      </c>
      <c r="G84" s="189" t="n">
        <v>264.721211893959</v>
      </c>
      <c r="H84" s="182" t="n">
        <v>3.5780469183301</v>
      </c>
      <c r="I84" s="189" t="n">
        <v>1.95170422588024</v>
      </c>
      <c r="J84" s="189" t="n">
        <v>3.4397006096547</v>
      </c>
      <c r="K84" s="184" t="n">
        <v>1054.41673792301</v>
      </c>
      <c r="L84" s="182" t="n">
        <v>1353.3</v>
      </c>
      <c r="M84" s="187"/>
      <c r="N84" s="147"/>
    </row>
    <row r="85" customFormat="false" ht="15" hidden="false" customHeight="true" outlineLevel="0" collapsed="false">
      <c r="A85" s="157"/>
      <c r="B85" s="157"/>
      <c r="C85" s="190"/>
      <c r="D85" s="190"/>
      <c r="E85" s="190"/>
      <c r="F85" s="190"/>
      <c r="G85" s="191"/>
      <c r="H85" s="192"/>
      <c r="I85" s="191"/>
      <c r="J85" s="193"/>
      <c r="K85" s="156"/>
      <c r="L85" s="194"/>
      <c r="M85" s="40"/>
    </row>
    <row r="86" customFormat="false" ht="15" hidden="false" customHeight="true" outlineLevel="0" collapsed="false">
      <c r="A86" s="133" t="s">
        <v>449</v>
      </c>
      <c r="B86" s="133"/>
      <c r="C86" s="40"/>
      <c r="D86" s="40"/>
      <c r="E86" s="40"/>
      <c r="F86" s="40"/>
      <c r="G86" s="40"/>
      <c r="H86" s="40"/>
      <c r="I86" s="97" t="s">
        <v>489</v>
      </c>
      <c r="J86" s="40"/>
      <c r="K86" s="40"/>
      <c r="L86" s="40"/>
      <c r="M86" s="40"/>
    </row>
    <row r="87" customFormat="false" ht="15" hidden="false" customHeight="true" outlineLevel="0" collapsed="false">
      <c r="A87" s="195" t="s">
        <v>488</v>
      </c>
      <c r="B87" s="133"/>
      <c r="C87" s="133"/>
      <c r="D87" s="40"/>
      <c r="E87" s="40"/>
      <c r="F87" s="40"/>
      <c r="G87" s="40"/>
      <c r="H87" s="40"/>
      <c r="I87" s="97" t="s">
        <v>491</v>
      </c>
      <c r="J87" s="40"/>
      <c r="K87" s="40"/>
      <c r="L87" s="40"/>
      <c r="M87" s="40"/>
    </row>
    <row r="88" customFormat="false" ht="15.75" hidden="false" customHeight="false" outlineLevel="0" collapsed="false">
      <c r="A88" s="97" t="s">
        <v>490</v>
      </c>
      <c r="B88" s="40"/>
      <c r="C88" s="40"/>
      <c r="D88" s="40"/>
      <c r="E88" s="40"/>
      <c r="F88" s="40"/>
      <c r="G88" s="40"/>
      <c r="H88" s="40"/>
      <c r="I88" s="97" t="s">
        <v>493</v>
      </c>
      <c r="J88" s="40"/>
      <c r="K88" s="40"/>
      <c r="L88" s="40"/>
      <c r="M88" s="40"/>
    </row>
    <row r="89" customFormat="false" ht="15.75" hidden="false" customHeight="false" outlineLevel="0" collapsed="false">
      <c r="A89" s="40" t="s">
        <v>492</v>
      </c>
      <c r="B89" s="40"/>
      <c r="C89" s="40"/>
      <c r="D89" s="40"/>
      <c r="E89" s="40"/>
      <c r="F89" s="40"/>
      <c r="G89" s="40"/>
      <c r="H89" s="40"/>
      <c r="I89" s="97" t="s">
        <v>495</v>
      </c>
      <c r="J89" s="97"/>
      <c r="K89" s="40"/>
      <c r="L89" s="40"/>
      <c r="M89" s="40"/>
    </row>
    <row r="90" customFormat="false" ht="15.75" hidden="false" customHeight="false" outlineLevel="0" collapsed="false">
      <c r="A90" s="97" t="s">
        <v>509</v>
      </c>
      <c r="B90" s="40"/>
      <c r="C90" s="40"/>
      <c r="D90" s="40"/>
      <c r="E90" s="40"/>
      <c r="F90" s="40"/>
      <c r="G90" s="40"/>
      <c r="H90" s="40"/>
      <c r="I90" s="97" t="s">
        <v>497</v>
      </c>
      <c r="J90" s="40"/>
      <c r="K90" s="40"/>
      <c r="L90" s="40"/>
      <c r="M90" s="40"/>
    </row>
    <row r="91" customFormat="false" ht="15.75" hidden="false" customHeight="false" outlineLevel="0" collapsed="false">
      <c r="A91" s="97" t="s">
        <v>510</v>
      </c>
      <c r="B91" s="40"/>
      <c r="C91" s="40"/>
      <c r="D91" s="40"/>
      <c r="E91" s="40"/>
      <c r="F91" s="40"/>
      <c r="G91" s="40"/>
      <c r="H91" s="97"/>
      <c r="J91" s="97"/>
      <c r="K91" s="40"/>
      <c r="L91" s="40"/>
      <c r="M91" s="40"/>
    </row>
    <row r="92" customFormat="false" ht="12.75" hidden="false" customHeight="false" outlineLevel="0" collapsed="false">
      <c r="B92" s="3"/>
      <c r="C92" s="3"/>
      <c r="D92" s="3"/>
      <c r="E92" s="3"/>
      <c r="F92" s="3"/>
      <c r="G92" s="3"/>
      <c r="H92" s="3"/>
      <c r="I92" s="3"/>
      <c r="J92" s="3"/>
      <c r="K92" s="3"/>
      <c r="L92" s="3"/>
      <c r="M92" s="3"/>
    </row>
    <row r="93" customFormat="false" ht="12.75" hidden="false" customHeight="false" outlineLevel="0" collapsed="false">
      <c r="A93" s="22"/>
      <c r="B93" s="3"/>
      <c r="C93" s="3"/>
      <c r="D93" s="3"/>
      <c r="E93" s="3"/>
      <c r="F93" s="3"/>
      <c r="G93" s="3"/>
      <c r="H93" s="3"/>
      <c r="I93" s="3"/>
      <c r="J93" s="3"/>
      <c r="K93" s="3"/>
      <c r="L93" s="3"/>
      <c r="M93" s="3"/>
    </row>
    <row r="94" customFormat="false" ht="12.75" hidden="false" customHeight="false" outlineLevel="0" collapsed="false">
      <c r="A94" s="196"/>
    </row>
    <row r="95" customFormat="false" ht="12.75" hidden="false" customHeight="false" outlineLevel="0" collapsed="false">
      <c r="A95" s="196"/>
    </row>
  </sheetData>
  <mergeCells count="13">
    <mergeCell ref="A7:B12"/>
    <mergeCell ref="C7:C12"/>
    <mergeCell ref="D7:D11"/>
    <mergeCell ref="E7:E11"/>
    <mergeCell ref="F7:F11"/>
    <mergeCell ref="G7:G11"/>
    <mergeCell ref="H7:I8"/>
    <mergeCell ref="J7:J12"/>
    <mergeCell ref="K7:K12"/>
    <mergeCell ref="L7:L12"/>
    <mergeCell ref="H9:H11"/>
    <mergeCell ref="D12:F12"/>
    <mergeCell ref="G12:I12"/>
  </mergeCells>
  <printOptions headings="false" gridLines="false" gridLinesSet="true" horizontalCentered="true" verticalCentered="false"/>
  <pageMargins left="0.590277777777778" right="0.590277777777778" top="0.78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1.7"/>
    <col collapsed="false" customWidth="true" hidden="false" outlineLevel="0" max="3" min="3" style="0" width="13.7"/>
    <col collapsed="false" customWidth="true" hidden="false" outlineLevel="0" max="5" min="4" style="0" width="12.28"/>
    <col collapsed="false" customWidth="true" hidden="false" outlineLevel="0" max="6" min="6" style="0" width="16.28"/>
    <col collapsed="false" customWidth="true" hidden="false" outlineLevel="0" max="7" min="7" style="0" width="11.7"/>
    <col collapsed="false" customWidth="true" hidden="false" outlineLevel="0" max="8" min="8" style="0" width="13.85"/>
    <col collapsed="false" customWidth="true" hidden="false" outlineLevel="0" max="9" min="9" style="0" width="13.56"/>
    <col collapsed="false" customWidth="true" hidden="false" outlineLevel="0" max="10" min="10" style="0" width="15.99"/>
    <col collapsed="false" customWidth="true" hidden="false" outlineLevel="0" max="11" min="11" style="0" width="16.84"/>
    <col collapsed="false" customWidth="true" hidden="false" outlineLevel="0" max="12" min="12" style="0" width="13.28"/>
    <col collapsed="false" customWidth="true" hidden="false" outlineLevel="0" max="13" min="13" style="0" width="2.56"/>
    <col collapsed="false" customWidth="true" hidden="false" outlineLevel="0" max="14" min="14" style="0" width="14.7"/>
  </cols>
  <sheetData>
    <row r="1" s="158" customFormat="true" ht="15" hidden="false" customHeight="true" outlineLevel="0" collapsed="false">
      <c r="A1" s="96" t="s">
        <v>19</v>
      </c>
    </row>
    <row r="2" s="158" customFormat="true" ht="15" hidden="false" customHeight="true" outlineLevel="0" collapsed="false">
      <c r="A2" s="159"/>
    </row>
    <row r="3" s="160" customFormat="true" ht="15" hidden="false" customHeight="true" outlineLevel="0" collapsed="false">
      <c r="A3" s="97" t="s">
        <v>511</v>
      </c>
    </row>
    <row r="4" s="160" customFormat="true" ht="15" hidden="false" customHeight="true" outlineLevel="0" collapsed="false">
      <c r="A4" s="161"/>
    </row>
    <row r="5" s="160" customFormat="true" ht="15" hidden="false" customHeight="true" outlineLevel="0" collapsed="false">
      <c r="A5" s="97" t="s">
        <v>512</v>
      </c>
      <c r="B5" s="162"/>
      <c r="C5" s="162"/>
    </row>
    <row r="6" s="158" customFormat="true" ht="15" hidden="false" customHeight="true" outlineLevel="0" collapsed="false">
      <c r="A6" s="159"/>
    </row>
    <row r="7" customFormat="false" ht="6" hidden="false" customHeight="true" outlineLevel="0" collapsed="false">
      <c r="A7" s="164" t="s">
        <v>352</v>
      </c>
      <c r="B7" s="164"/>
      <c r="C7" s="131" t="s">
        <v>463</v>
      </c>
      <c r="D7" s="131" t="s">
        <v>464</v>
      </c>
      <c r="E7" s="131" t="s">
        <v>513</v>
      </c>
      <c r="F7" s="131" t="s">
        <v>466</v>
      </c>
      <c r="G7" s="131" t="s">
        <v>467</v>
      </c>
      <c r="H7" s="126" t="s">
        <v>468</v>
      </c>
      <c r="I7" s="126"/>
      <c r="J7" s="131" t="s">
        <v>469</v>
      </c>
      <c r="K7" s="131" t="s">
        <v>470</v>
      </c>
      <c r="L7" s="127" t="s">
        <v>471</v>
      </c>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c r="BA7" s="176"/>
      <c r="BB7" s="176"/>
      <c r="BC7" s="176"/>
      <c r="BD7" s="176"/>
      <c r="BE7" s="176"/>
      <c r="BF7" s="176"/>
      <c r="BG7" s="176"/>
      <c r="BH7" s="176"/>
      <c r="BI7" s="176"/>
      <c r="BJ7" s="176"/>
      <c r="BK7" s="176"/>
      <c r="BL7" s="176"/>
      <c r="BM7" s="176"/>
      <c r="BN7" s="176"/>
      <c r="BO7" s="176"/>
      <c r="BP7" s="176"/>
      <c r="BQ7" s="176"/>
      <c r="BR7" s="176"/>
      <c r="BS7" s="176"/>
      <c r="BT7" s="176"/>
      <c r="BU7" s="176"/>
      <c r="BV7" s="176"/>
      <c r="BW7" s="176"/>
      <c r="BX7" s="176"/>
      <c r="BY7" s="176"/>
      <c r="BZ7" s="176"/>
      <c r="CA7" s="176"/>
      <c r="CB7" s="176"/>
      <c r="CC7" s="176"/>
      <c r="CD7" s="176"/>
      <c r="CE7" s="176"/>
      <c r="CF7" s="176"/>
      <c r="CG7" s="176"/>
      <c r="CH7" s="176"/>
      <c r="CI7" s="176"/>
      <c r="CJ7" s="176"/>
      <c r="CK7" s="176"/>
      <c r="CL7" s="176"/>
      <c r="CM7" s="176"/>
      <c r="CN7" s="176"/>
      <c r="CO7" s="176"/>
      <c r="CP7" s="176"/>
      <c r="CQ7" s="176"/>
      <c r="CR7" s="176"/>
      <c r="CS7" s="176"/>
      <c r="CT7" s="176"/>
      <c r="CU7" s="176"/>
      <c r="CV7" s="176"/>
      <c r="CW7" s="176"/>
      <c r="CX7" s="176"/>
      <c r="CY7" s="176"/>
      <c r="CZ7" s="176"/>
      <c r="DA7" s="176"/>
      <c r="DB7" s="176"/>
      <c r="DC7" s="176"/>
      <c r="DD7" s="176"/>
      <c r="DE7" s="176"/>
      <c r="DF7" s="176"/>
      <c r="DG7" s="176"/>
      <c r="DH7" s="176"/>
      <c r="DI7" s="176"/>
      <c r="DJ7" s="176"/>
      <c r="DK7" s="176"/>
      <c r="DL7" s="176"/>
      <c r="DM7" s="176"/>
      <c r="DN7" s="176"/>
      <c r="DO7" s="176"/>
      <c r="DP7" s="176"/>
      <c r="DQ7" s="176"/>
      <c r="DR7" s="176"/>
      <c r="DS7" s="176"/>
      <c r="DT7" s="176"/>
      <c r="DU7" s="176"/>
      <c r="DV7" s="176"/>
      <c r="DW7" s="176"/>
      <c r="DX7" s="176"/>
      <c r="DY7" s="176"/>
      <c r="DZ7" s="176"/>
      <c r="EA7" s="176"/>
      <c r="EB7" s="176"/>
      <c r="EC7" s="176"/>
      <c r="ED7" s="176"/>
      <c r="EE7" s="176"/>
      <c r="EF7" s="176"/>
      <c r="EG7" s="176"/>
      <c r="EH7" s="176"/>
      <c r="EI7" s="176"/>
      <c r="EJ7" s="176"/>
      <c r="EK7" s="176"/>
      <c r="EL7" s="176"/>
      <c r="EM7" s="176"/>
      <c r="EN7" s="176"/>
      <c r="EO7" s="176"/>
      <c r="EP7" s="176"/>
      <c r="EQ7" s="176"/>
      <c r="ER7" s="176"/>
      <c r="ES7" s="176"/>
      <c r="ET7" s="176"/>
      <c r="EU7" s="176"/>
      <c r="EV7" s="176"/>
    </row>
    <row r="8" customFormat="false" ht="15.75" hidden="false" customHeight="true" outlineLevel="0" collapsed="false">
      <c r="A8" s="164"/>
      <c r="B8" s="164"/>
      <c r="C8" s="131"/>
      <c r="D8" s="131"/>
      <c r="E8" s="131"/>
      <c r="F8" s="131"/>
      <c r="G8" s="131"/>
      <c r="H8" s="126"/>
      <c r="I8" s="126"/>
      <c r="J8" s="131"/>
      <c r="K8" s="131"/>
      <c r="L8" s="127"/>
      <c r="M8" s="176"/>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c r="AQ8" s="176"/>
      <c r="AR8" s="176"/>
      <c r="AS8" s="176"/>
      <c r="AT8" s="176"/>
      <c r="AU8" s="176"/>
      <c r="AV8" s="176"/>
      <c r="AW8" s="176"/>
      <c r="AX8" s="176"/>
      <c r="AY8" s="176"/>
      <c r="AZ8" s="176"/>
      <c r="BA8" s="176"/>
      <c r="BB8" s="176"/>
      <c r="BC8" s="176"/>
      <c r="BD8" s="176"/>
      <c r="BE8" s="176"/>
      <c r="BF8" s="176"/>
      <c r="BG8" s="176"/>
      <c r="BH8" s="176"/>
      <c r="BI8" s="176"/>
      <c r="BJ8" s="176"/>
      <c r="BK8" s="176"/>
      <c r="BL8" s="176"/>
      <c r="BM8" s="176"/>
      <c r="BN8" s="176"/>
      <c r="BO8" s="176"/>
      <c r="BP8" s="176"/>
      <c r="BQ8" s="176"/>
      <c r="BR8" s="176"/>
      <c r="BS8" s="176"/>
      <c r="BT8" s="176"/>
      <c r="BU8" s="176"/>
      <c r="BV8" s="176"/>
      <c r="BW8" s="176"/>
      <c r="BX8" s="176"/>
      <c r="BY8" s="176"/>
      <c r="BZ8" s="176"/>
      <c r="CA8" s="176"/>
      <c r="CB8" s="176"/>
      <c r="CC8" s="176"/>
      <c r="CD8" s="176"/>
      <c r="CE8" s="176"/>
      <c r="CF8" s="176"/>
      <c r="CG8" s="176"/>
      <c r="CH8" s="176"/>
      <c r="CI8" s="176"/>
      <c r="CJ8" s="176"/>
      <c r="CK8" s="176"/>
      <c r="CL8" s="176"/>
      <c r="CM8" s="176"/>
      <c r="CN8" s="176"/>
      <c r="CO8" s="176"/>
      <c r="CP8" s="176"/>
      <c r="CQ8" s="176"/>
      <c r="CR8" s="176"/>
      <c r="CS8" s="176"/>
      <c r="CT8" s="176"/>
      <c r="CU8" s="176"/>
      <c r="CV8" s="176"/>
      <c r="CW8" s="176"/>
      <c r="CX8" s="176"/>
      <c r="CY8" s="176"/>
      <c r="CZ8" s="176"/>
      <c r="DA8" s="176"/>
      <c r="DB8" s="176"/>
      <c r="DC8" s="176"/>
      <c r="DD8" s="176"/>
      <c r="DE8" s="176"/>
      <c r="DF8" s="176"/>
      <c r="DG8" s="176"/>
      <c r="DH8" s="176"/>
      <c r="DI8" s="176"/>
      <c r="DJ8" s="176"/>
      <c r="DK8" s="176"/>
      <c r="DL8" s="176"/>
      <c r="DM8" s="176"/>
      <c r="DN8" s="176"/>
      <c r="DO8" s="176"/>
      <c r="DP8" s="176"/>
      <c r="DQ8" s="176"/>
      <c r="DR8" s="176"/>
      <c r="DS8" s="176"/>
      <c r="DT8" s="176"/>
      <c r="DU8" s="176"/>
      <c r="DV8" s="176"/>
      <c r="DW8" s="176"/>
      <c r="DX8" s="176"/>
      <c r="DY8" s="176"/>
      <c r="DZ8" s="176"/>
      <c r="EA8" s="176"/>
      <c r="EB8" s="176"/>
      <c r="EC8" s="176"/>
      <c r="ED8" s="176"/>
      <c r="EE8" s="176"/>
      <c r="EF8" s="176"/>
      <c r="EG8" s="176"/>
      <c r="EH8" s="176"/>
      <c r="EI8" s="176"/>
      <c r="EJ8" s="176"/>
      <c r="EK8" s="176"/>
      <c r="EL8" s="176"/>
      <c r="EM8" s="176"/>
      <c r="EN8" s="176"/>
      <c r="EO8" s="176"/>
      <c r="EP8" s="176"/>
      <c r="EQ8" s="176"/>
      <c r="ER8" s="176"/>
      <c r="ES8" s="176"/>
      <c r="ET8" s="176"/>
      <c r="EU8" s="176"/>
      <c r="EV8" s="176"/>
    </row>
    <row r="9" customFormat="false" ht="15.75" hidden="false" customHeight="true" outlineLevel="0" collapsed="false">
      <c r="A9" s="164"/>
      <c r="B9" s="164"/>
      <c r="C9" s="131"/>
      <c r="D9" s="131"/>
      <c r="E9" s="131"/>
      <c r="F9" s="131"/>
      <c r="G9" s="131"/>
      <c r="H9" s="165" t="s">
        <v>472</v>
      </c>
      <c r="I9" s="129" t="s">
        <v>473</v>
      </c>
      <c r="J9" s="131"/>
      <c r="K9" s="131"/>
      <c r="L9" s="127"/>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c r="DQ9" s="176"/>
      <c r="DR9" s="176"/>
      <c r="DS9" s="176"/>
      <c r="DT9" s="176"/>
      <c r="DU9" s="176"/>
      <c r="DV9" s="176"/>
      <c r="DW9" s="176"/>
      <c r="DX9" s="176"/>
      <c r="DY9" s="176"/>
      <c r="DZ9" s="176"/>
      <c r="EA9" s="176"/>
      <c r="EB9" s="176"/>
      <c r="EC9" s="176"/>
      <c r="ED9" s="176"/>
      <c r="EE9" s="176"/>
      <c r="EF9" s="176"/>
      <c r="EG9" s="176"/>
      <c r="EH9" s="176"/>
    </row>
    <row r="10" customFormat="false" ht="18" hidden="false" customHeight="true" outlineLevel="0" collapsed="false">
      <c r="A10" s="164"/>
      <c r="B10" s="164"/>
      <c r="C10" s="131"/>
      <c r="D10" s="131"/>
      <c r="E10" s="131"/>
      <c r="F10" s="131"/>
      <c r="G10" s="131"/>
      <c r="H10" s="131"/>
      <c r="I10" s="129" t="s">
        <v>474</v>
      </c>
      <c r="J10" s="131"/>
      <c r="K10" s="131"/>
      <c r="L10" s="127"/>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c r="DQ10" s="176"/>
      <c r="DR10" s="176"/>
      <c r="DS10" s="176"/>
      <c r="DT10" s="176"/>
      <c r="DU10" s="176"/>
      <c r="DV10" s="176"/>
      <c r="DW10" s="176"/>
      <c r="DX10" s="176"/>
      <c r="DY10" s="176"/>
      <c r="DZ10" s="176"/>
      <c r="EA10" s="176"/>
      <c r="EB10" s="176"/>
      <c r="EC10" s="176"/>
      <c r="ED10" s="176"/>
      <c r="EE10" s="176"/>
      <c r="EF10" s="176"/>
      <c r="EG10" s="176"/>
      <c r="EH10" s="176"/>
    </row>
    <row r="11" customFormat="false" ht="18" hidden="false" customHeight="false" outlineLevel="0" collapsed="false">
      <c r="A11" s="164"/>
      <c r="B11" s="164"/>
      <c r="C11" s="131"/>
      <c r="D11" s="131"/>
      <c r="E11" s="131"/>
      <c r="F11" s="131"/>
      <c r="G11" s="131"/>
      <c r="H11" s="131"/>
      <c r="I11" s="129" t="s">
        <v>475</v>
      </c>
      <c r="J11" s="131"/>
      <c r="K11" s="131"/>
      <c r="L11" s="127"/>
      <c r="M11" s="176"/>
      <c r="N11" s="176"/>
      <c r="O11" s="176"/>
      <c r="P11" s="176"/>
      <c r="Q11" s="176"/>
      <c r="R11" s="176"/>
      <c r="S11" s="176"/>
      <c r="T11" s="176"/>
      <c r="U11" s="176"/>
      <c r="V11" s="176"/>
      <c r="W11" s="176"/>
      <c r="X11" s="176"/>
      <c r="Y11" s="176"/>
      <c r="Z11" s="176"/>
      <c r="AA11" s="176"/>
      <c r="AB11" s="176"/>
      <c r="AC11" s="176"/>
      <c r="AD11" s="176"/>
      <c r="AE11" s="176"/>
      <c r="AF11" s="176"/>
      <c r="AG11" s="176"/>
      <c r="AH11" s="176"/>
      <c r="AI11" s="176"/>
      <c r="AJ11" s="176"/>
      <c r="AK11" s="176"/>
      <c r="AL11" s="176"/>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c r="DQ11" s="176"/>
      <c r="DR11" s="176"/>
      <c r="DS11" s="176"/>
      <c r="DT11" s="176"/>
      <c r="DU11" s="176"/>
      <c r="DV11" s="176"/>
      <c r="DW11" s="176"/>
      <c r="DX11" s="176"/>
      <c r="DY11" s="176"/>
      <c r="DZ11" s="176"/>
      <c r="EA11" s="176"/>
      <c r="EB11" s="176"/>
      <c r="EC11" s="176"/>
      <c r="ED11" s="176"/>
      <c r="EE11" s="176"/>
      <c r="EF11" s="176"/>
      <c r="EG11" s="176"/>
      <c r="EH11" s="176"/>
    </row>
    <row r="12" customFormat="false" ht="15.75" hidden="false" customHeight="false" outlineLevel="0" collapsed="false">
      <c r="A12" s="164"/>
      <c r="B12" s="164"/>
      <c r="C12" s="131"/>
      <c r="D12" s="166" t="s">
        <v>476</v>
      </c>
      <c r="E12" s="166"/>
      <c r="F12" s="166"/>
      <c r="G12" s="166" t="s">
        <v>477</v>
      </c>
      <c r="H12" s="166"/>
      <c r="I12" s="166"/>
      <c r="J12" s="131"/>
      <c r="K12" s="131"/>
      <c r="L12" s="127"/>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c r="DQ12" s="176"/>
      <c r="DR12" s="176"/>
      <c r="DS12" s="176"/>
      <c r="DT12" s="176"/>
      <c r="DU12" s="176"/>
      <c r="DV12" s="176"/>
      <c r="DW12" s="176"/>
      <c r="DX12" s="176"/>
      <c r="DY12" s="176"/>
      <c r="DZ12" s="176"/>
      <c r="EA12" s="176"/>
      <c r="EB12" s="176"/>
      <c r="EC12" s="176"/>
      <c r="ED12" s="176"/>
      <c r="EE12" s="176"/>
      <c r="EF12" s="176"/>
      <c r="EG12" s="176"/>
      <c r="EH12" s="176"/>
    </row>
    <row r="13" customFormat="false" ht="15" hidden="false" customHeight="true" outlineLevel="0" collapsed="false">
      <c r="A13" s="40"/>
      <c r="B13" s="40"/>
      <c r="C13" s="40"/>
      <c r="D13" s="40"/>
      <c r="E13" s="40"/>
      <c r="F13" s="40"/>
      <c r="G13" s="40"/>
      <c r="H13" s="40"/>
      <c r="I13" s="40"/>
      <c r="J13" s="40"/>
      <c r="K13" s="40"/>
      <c r="L13" s="40"/>
    </row>
    <row r="14" customFormat="false" ht="15" hidden="false" customHeight="true" outlineLevel="0" collapsed="false">
      <c r="A14" s="97" t="s">
        <v>478</v>
      </c>
      <c r="B14" s="135" t="s">
        <v>364</v>
      </c>
      <c r="C14" s="40" t="n">
        <v>6.8</v>
      </c>
      <c r="D14" s="40" t="n">
        <v>10.2</v>
      </c>
      <c r="E14" s="40" t="n">
        <v>22.4</v>
      </c>
      <c r="F14" s="167" t="n">
        <v>12.1</v>
      </c>
      <c r="G14" s="168" t="n">
        <v>192.512150265795</v>
      </c>
      <c r="H14" s="168" t="n">
        <v>131.4</v>
      </c>
      <c r="I14" s="139" t="s">
        <v>335</v>
      </c>
      <c r="J14" s="168" t="n">
        <v>27.056712354197</v>
      </c>
      <c r="K14" s="143" t="n">
        <v>1084.94298090523</v>
      </c>
      <c r="L14" s="139" t="s">
        <v>335</v>
      </c>
    </row>
    <row r="15" customFormat="false" ht="15" hidden="false" customHeight="true" outlineLevel="0" collapsed="false">
      <c r="A15" s="97" t="s">
        <v>479</v>
      </c>
      <c r="B15" s="135" t="s">
        <v>364</v>
      </c>
      <c r="C15" s="40" t="n">
        <v>8.7</v>
      </c>
      <c r="D15" s="40" t="n">
        <v>13.1</v>
      </c>
      <c r="E15" s="173" t="n">
        <v>19</v>
      </c>
      <c r="F15" s="167" t="n">
        <v>5.9</v>
      </c>
      <c r="G15" s="168" t="n">
        <v>151.143463754929</v>
      </c>
      <c r="H15" s="168" t="n">
        <v>113.7</v>
      </c>
      <c r="I15" s="139" t="s">
        <v>335</v>
      </c>
      <c r="J15" s="168" t="n">
        <v>24.8254919746027</v>
      </c>
      <c r="K15" s="143" t="n">
        <v>1073.28934239983</v>
      </c>
      <c r="L15" s="139" t="s">
        <v>335</v>
      </c>
    </row>
    <row r="16" customFormat="false" ht="15" hidden="false" customHeight="true" outlineLevel="0" collapsed="false">
      <c r="A16" s="97" t="s">
        <v>480</v>
      </c>
      <c r="B16" s="135" t="s">
        <v>364</v>
      </c>
      <c r="C16" s="40" t="n">
        <v>9.6</v>
      </c>
      <c r="D16" s="40" t="n">
        <v>12.7</v>
      </c>
      <c r="E16" s="40" t="n">
        <v>15.2</v>
      </c>
      <c r="F16" s="167" t="n">
        <v>2.4</v>
      </c>
      <c r="G16" s="168" t="n">
        <v>126.866438426541</v>
      </c>
      <c r="H16" s="168" t="n">
        <v>89.4</v>
      </c>
      <c r="I16" s="139" t="s">
        <v>335</v>
      </c>
      <c r="J16" s="168" t="n">
        <v>22.9415638653303</v>
      </c>
      <c r="K16" s="143" t="n">
        <v>1080.87952312126</v>
      </c>
      <c r="L16" s="139" t="s">
        <v>335</v>
      </c>
    </row>
    <row r="17" customFormat="false" ht="15" hidden="false" customHeight="true" outlineLevel="0" collapsed="false">
      <c r="A17" s="97" t="s">
        <v>481</v>
      </c>
      <c r="B17" s="135" t="s">
        <v>364</v>
      </c>
      <c r="C17" s="40" t="n">
        <v>10.1</v>
      </c>
      <c r="D17" s="40" t="n">
        <v>14.5</v>
      </c>
      <c r="E17" s="40" t="n">
        <v>13.4</v>
      </c>
      <c r="F17" s="170" t="n">
        <v>1.1</v>
      </c>
      <c r="G17" s="168" t="n">
        <v>118.870017735802</v>
      </c>
      <c r="H17" s="168" t="n">
        <v>78.3</v>
      </c>
      <c r="I17" s="139" t="s">
        <v>335</v>
      </c>
      <c r="J17" s="168" t="n">
        <v>23.3521281373185</v>
      </c>
      <c r="K17" s="143" t="n">
        <v>1072.28204973078</v>
      </c>
      <c r="L17" s="139" t="s">
        <v>335</v>
      </c>
    </row>
    <row r="18" customFormat="false" ht="15" hidden="false" customHeight="true" outlineLevel="0" collapsed="false">
      <c r="A18" s="40" t="s">
        <v>368</v>
      </c>
      <c r="B18" s="135" t="s">
        <v>364</v>
      </c>
      <c r="C18" s="168" t="n">
        <v>11.7</v>
      </c>
      <c r="D18" s="168" t="n">
        <v>16.5</v>
      </c>
      <c r="E18" s="168" t="n">
        <v>11.9</v>
      </c>
      <c r="F18" s="170" t="n">
        <v>4.6</v>
      </c>
      <c r="G18" s="168" t="n">
        <v>127.882026946088</v>
      </c>
      <c r="H18" s="168" t="n">
        <v>72.1</v>
      </c>
      <c r="I18" s="139" t="s">
        <v>335</v>
      </c>
      <c r="J18" s="168" t="n">
        <v>21.6963667680817</v>
      </c>
      <c r="K18" s="143" t="n">
        <v>1072.48719470191</v>
      </c>
      <c r="L18" s="139" t="s">
        <v>335</v>
      </c>
    </row>
    <row r="19" customFormat="false" ht="15" hidden="false" customHeight="true" outlineLevel="0" collapsed="false">
      <c r="A19" s="40"/>
      <c r="B19" s="135"/>
      <c r="C19" s="168"/>
      <c r="D19" s="168"/>
      <c r="E19" s="168"/>
      <c r="F19" s="170"/>
      <c r="G19" s="168"/>
      <c r="H19" s="168"/>
      <c r="I19" s="139"/>
      <c r="J19" s="168"/>
      <c r="K19" s="143"/>
      <c r="L19" s="139"/>
    </row>
    <row r="20" customFormat="false" ht="15" hidden="false" customHeight="true" outlineLevel="0" collapsed="false">
      <c r="A20" s="40" t="s">
        <v>369</v>
      </c>
      <c r="B20" s="140" t="s">
        <v>364</v>
      </c>
      <c r="C20" s="168" t="n">
        <v>8.7</v>
      </c>
      <c r="D20" s="168" t="n">
        <v>16.3</v>
      </c>
      <c r="E20" s="168" t="n">
        <v>11.9</v>
      </c>
      <c r="F20" s="170" t="n">
        <v>4.4</v>
      </c>
      <c r="G20" s="168" t="n">
        <v>130.00545553737</v>
      </c>
      <c r="H20" s="168" t="n">
        <v>48.9</v>
      </c>
      <c r="I20" s="139" t="s">
        <v>335</v>
      </c>
      <c r="J20" s="168" t="n">
        <v>18.4147639416029</v>
      </c>
      <c r="K20" s="143" t="n">
        <v>1073.5880539608</v>
      </c>
      <c r="L20" s="168" t="n">
        <v>2346.7</v>
      </c>
    </row>
    <row r="21" customFormat="false" ht="15" hidden="false" customHeight="true" outlineLevel="0" collapsed="false">
      <c r="A21" s="40" t="s">
        <v>370</v>
      </c>
      <c r="B21" s="140" t="s">
        <v>364</v>
      </c>
      <c r="C21" s="168" t="n">
        <v>8.6</v>
      </c>
      <c r="D21" s="168" t="n">
        <v>15.8</v>
      </c>
      <c r="E21" s="168" t="n">
        <v>12</v>
      </c>
      <c r="F21" s="170" t="n">
        <v>3.9</v>
      </c>
      <c r="G21" s="168" t="n">
        <v>131.85344245277</v>
      </c>
      <c r="H21" s="168" t="n">
        <v>46.5</v>
      </c>
      <c r="I21" s="139" t="s">
        <v>335</v>
      </c>
      <c r="J21" s="168" t="n">
        <v>18.0826776326354</v>
      </c>
      <c r="K21" s="143" t="n">
        <v>1064.15205107507</v>
      </c>
      <c r="L21" s="168" t="n">
        <v>2262.3</v>
      </c>
    </row>
    <row r="22" customFormat="false" ht="15" hidden="false" customHeight="true" outlineLevel="0" collapsed="false">
      <c r="A22" s="40" t="s">
        <v>371</v>
      </c>
      <c r="B22" s="140" t="s">
        <v>364</v>
      </c>
      <c r="C22" s="168" t="n">
        <v>8.6</v>
      </c>
      <c r="D22" s="168" t="n">
        <v>15.6</v>
      </c>
      <c r="E22" s="168" t="n">
        <v>12.9</v>
      </c>
      <c r="F22" s="170" t="n">
        <v>2.7</v>
      </c>
      <c r="G22" s="168" t="n">
        <v>131.783541325958</v>
      </c>
      <c r="H22" s="168" t="n">
        <v>45.5</v>
      </c>
      <c r="I22" s="139" t="s">
        <v>335</v>
      </c>
      <c r="J22" s="168" t="n">
        <v>16.3281317479055</v>
      </c>
      <c r="K22" s="143" t="n">
        <v>1068.99762312083</v>
      </c>
      <c r="L22" s="168" t="n">
        <v>2208.2</v>
      </c>
    </row>
    <row r="23" customFormat="false" ht="15" hidden="false" customHeight="true" outlineLevel="0" collapsed="false">
      <c r="A23" s="40" t="s">
        <v>372</v>
      </c>
      <c r="B23" s="140" t="s">
        <v>364</v>
      </c>
      <c r="C23" s="168" t="n">
        <v>8.9</v>
      </c>
      <c r="D23" s="168" t="n">
        <v>15.6</v>
      </c>
      <c r="E23" s="168" t="n">
        <v>12.7</v>
      </c>
      <c r="F23" s="170" t="n">
        <v>2.9</v>
      </c>
      <c r="G23" s="168" t="n">
        <v>123.719165085389</v>
      </c>
      <c r="H23" s="168" t="n">
        <v>44.2</v>
      </c>
      <c r="I23" s="139" t="s">
        <v>335</v>
      </c>
      <c r="J23" s="168" t="n">
        <v>15.9104835873282</v>
      </c>
      <c r="K23" s="143" t="n">
        <v>1069.09301598677</v>
      </c>
      <c r="L23" s="168" t="n">
        <v>2205.4</v>
      </c>
    </row>
    <row r="24" customFormat="false" ht="15" hidden="false" customHeight="true" outlineLevel="0" collapsed="false">
      <c r="A24" s="40" t="s">
        <v>373</v>
      </c>
      <c r="B24" s="140" t="s">
        <v>364</v>
      </c>
      <c r="C24" s="168" t="n">
        <v>9.4</v>
      </c>
      <c r="D24" s="168" t="n">
        <v>16.9</v>
      </c>
      <c r="E24" s="168" t="n">
        <v>13.3</v>
      </c>
      <c r="F24" s="170" t="n">
        <v>3.6</v>
      </c>
      <c r="G24" s="168" t="n">
        <v>120.066442907048</v>
      </c>
      <c r="H24" s="168" t="n">
        <v>40.8</v>
      </c>
      <c r="I24" s="168" t="n">
        <v>16.5593533803685</v>
      </c>
      <c r="J24" s="168" t="n">
        <v>16.1404454628163</v>
      </c>
      <c r="K24" s="143" t="n">
        <v>1065.00983068589</v>
      </c>
      <c r="L24" s="168" t="n">
        <v>2346.9</v>
      </c>
    </row>
    <row r="25" customFormat="false" ht="15" hidden="false" customHeight="true" outlineLevel="0" collapsed="false">
      <c r="A25" s="40"/>
      <c r="B25" s="140" t="s">
        <v>364</v>
      </c>
      <c r="C25" s="168"/>
      <c r="D25" s="168"/>
      <c r="E25" s="168"/>
      <c r="F25" s="170"/>
      <c r="G25" s="168"/>
      <c r="H25" s="168"/>
      <c r="I25" s="168"/>
      <c r="J25" s="168"/>
      <c r="K25" s="143"/>
      <c r="L25" s="168"/>
    </row>
    <row r="26" customFormat="false" ht="15" hidden="false" customHeight="true" outlineLevel="0" collapsed="false">
      <c r="A26" s="40" t="s">
        <v>374</v>
      </c>
      <c r="B26" s="140" t="s">
        <v>364</v>
      </c>
      <c r="C26" s="168" t="n">
        <v>9.7</v>
      </c>
      <c r="D26" s="168" t="n">
        <v>16.9</v>
      </c>
      <c r="E26" s="168" t="n">
        <v>13.5</v>
      </c>
      <c r="F26" s="170" t="n">
        <v>3.4</v>
      </c>
      <c r="G26" s="168" t="n">
        <v>116.016178302643</v>
      </c>
      <c r="H26" s="168" t="n">
        <v>38.8</v>
      </c>
      <c r="I26" s="168" t="n">
        <v>16.2568049558851</v>
      </c>
      <c r="J26" s="168" t="n">
        <v>16.0033585222502</v>
      </c>
      <c r="K26" s="143" t="n">
        <v>1059.80778829997</v>
      </c>
      <c r="L26" s="168" t="n">
        <v>2328.3</v>
      </c>
    </row>
    <row r="27" customFormat="false" ht="15" hidden="false" customHeight="true" outlineLevel="0" collapsed="false">
      <c r="A27" s="40" t="s">
        <v>375</v>
      </c>
      <c r="B27" s="140" t="s">
        <v>364</v>
      </c>
      <c r="C27" s="168" t="n">
        <v>9.9</v>
      </c>
      <c r="D27" s="168" t="n">
        <v>17.6</v>
      </c>
      <c r="E27" s="168" t="n">
        <v>13</v>
      </c>
      <c r="F27" s="170" t="n">
        <v>4.6</v>
      </c>
      <c r="G27" s="168" t="n">
        <v>111.326449879994</v>
      </c>
      <c r="H27" s="168" t="n">
        <v>33.7</v>
      </c>
      <c r="I27" s="139" t="s">
        <v>335</v>
      </c>
      <c r="J27" s="168" t="n">
        <v>15.3289187269436</v>
      </c>
      <c r="K27" s="143" t="n">
        <v>1060.5242788939</v>
      </c>
      <c r="L27" s="168" t="n">
        <v>2397</v>
      </c>
    </row>
    <row r="28" customFormat="false" ht="15" hidden="false" customHeight="true" outlineLevel="0" collapsed="false">
      <c r="A28" s="40" t="s">
        <v>376</v>
      </c>
      <c r="B28" s="140" t="s">
        <v>364</v>
      </c>
      <c r="C28" s="168" t="n">
        <v>9.7</v>
      </c>
      <c r="D28" s="168" t="n">
        <v>17.4</v>
      </c>
      <c r="E28" s="168" t="n">
        <v>13.7</v>
      </c>
      <c r="F28" s="170" t="n">
        <v>3.7</v>
      </c>
      <c r="G28" s="168" t="n">
        <v>100.774543428798</v>
      </c>
      <c r="H28" s="168" t="n">
        <v>31.6</v>
      </c>
      <c r="I28" s="139" t="s">
        <v>335</v>
      </c>
      <c r="J28" s="168" t="n">
        <v>14.5087624723434</v>
      </c>
      <c r="K28" s="143" t="n">
        <v>1062.15916955017</v>
      </c>
      <c r="L28" s="168" t="n">
        <v>2415.1</v>
      </c>
    </row>
    <row r="29" customFormat="false" ht="15" hidden="false" customHeight="true" outlineLevel="0" collapsed="false">
      <c r="A29" s="40" t="s">
        <v>377</v>
      </c>
      <c r="B29" s="140" t="s">
        <v>364</v>
      </c>
      <c r="C29" s="168" t="n">
        <v>8.6</v>
      </c>
      <c r="D29" s="168" t="n">
        <v>17.6</v>
      </c>
      <c r="E29" s="168" t="n">
        <v>12.9</v>
      </c>
      <c r="F29" s="170" t="n">
        <v>4.6</v>
      </c>
      <c r="G29" s="168" t="n">
        <v>93.3983918904575</v>
      </c>
      <c r="H29" s="168" t="n">
        <v>31.2</v>
      </c>
      <c r="I29" s="139" t="s">
        <v>335</v>
      </c>
      <c r="J29" s="168" t="n">
        <v>14.0143970538696</v>
      </c>
      <c r="K29" s="143" t="n">
        <v>1060.67068586037</v>
      </c>
      <c r="L29" s="168" t="n">
        <v>2469.5</v>
      </c>
    </row>
    <row r="30" customFormat="false" ht="15" hidden="false" customHeight="true" outlineLevel="0" collapsed="false">
      <c r="A30" s="40" t="s">
        <v>378</v>
      </c>
      <c r="B30" s="140" t="s">
        <v>364</v>
      </c>
      <c r="C30" s="168" t="n">
        <v>8</v>
      </c>
      <c r="D30" s="168" t="n">
        <v>17.1</v>
      </c>
      <c r="E30" s="168" t="n">
        <v>13.3</v>
      </c>
      <c r="F30" s="170" t="n">
        <v>3.9</v>
      </c>
      <c r="G30" s="168" t="n">
        <v>94.2209979202856</v>
      </c>
      <c r="H30" s="168" t="n">
        <v>28.6</v>
      </c>
      <c r="I30" s="139" t="s">
        <v>335</v>
      </c>
      <c r="J30" s="168" t="n">
        <v>13.4362260936581</v>
      </c>
      <c r="K30" s="143" t="n">
        <v>1058.30042313117</v>
      </c>
      <c r="L30" s="168" t="n">
        <v>2507.6</v>
      </c>
    </row>
    <row r="31" customFormat="false" ht="15" hidden="false" customHeight="true" outlineLevel="0" collapsed="false">
      <c r="A31" s="40"/>
      <c r="B31" s="140"/>
      <c r="C31" s="168"/>
      <c r="D31" s="168"/>
      <c r="E31" s="168"/>
      <c r="F31" s="170"/>
      <c r="G31" s="168"/>
      <c r="H31" s="168"/>
      <c r="I31" s="139"/>
      <c r="J31" s="168"/>
      <c r="K31" s="143"/>
      <c r="L31" s="168"/>
    </row>
    <row r="32" customFormat="false" ht="15" hidden="false" customHeight="true" outlineLevel="0" collapsed="false">
      <c r="A32" s="40" t="s">
        <v>379</v>
      </c>
      <c r="B32" s="140" t="s">
        <v>364</v>
      </c>
      <c r="C32" s="168" t="n">
        <v>7.6</v>
      </c>
      <c r="D32" s="168" t="n">
        <v>16.5</v>
      </c>
      <c r="E32" s="168" t="n">
        <v>13.5</v>
      </c>
      <c r="F32" s="170" t="n">
        <v>3</v>
      </c>
      <c r="G32" s="168" t="n">
        <v>98.0793999814985</v>
      </c>
      <c r="H32" s="168" t="n">
        <v>24.8</v>
      </c>
      <c r="I32" s="139" t="s">
        <v>335</v>
      </c>
      <c r="J32" s="168" t="n">
        <v>12.8721599589777</v>
      </c>
      <c r="K32" s="143" t="n">
        <v>1069.82944000943</v>
      </c>
      <c r="L32" s="168" t="n">
        <v>2483.4</v>
      </c>
    </row>
    <row r="33" customFormat="false" ht="15" hidden="false" customHeight="true" outlineLevel="0" collapsed="false">
      <c r="A33" s="40" t="s">
        <v>380</v>
      </c>
      <c r="B33" s="140" t="s">
        <v>364</v>
      </c>
      <c r="C33" s="168" t="n">
        <v>7.1</v>
      </c>
      <c r="D33" s="168" t="n">
        <v>15.7</v>
      </c>
      <c r="E33" s="168" t="n">
        <v>13.2</v>
      </c>
      <c r="F33" s="170" t="n">
        <v>2.5</v>
      </c>
      <c r="G33" s="168" t="n">
        <v>99.9111801103158</v>
      </c>
      <c r="H33" s="168" t="n">
        <v>22.9</v>
      </c>
      <c r="I33" s="139" t="s">
        <v>335</v>
      </c>
      <c r="J33" s="168" t="n">
        <v>12.5113781679215</v>
      </c>
      <c r="K33" s="143" t="n">
        <v>1054.93991426183</v>
      </c>
      <c r="L33" s="168" t="n">
        <v>2424.4</v>
      </c>
    </row>
    <row r="34" customFormat="false" ht="15" hidden="false" customHeight="true" outlineLevel="0" collapsed="false">
      <c r="A34" s="40" t="s">
        <v>381</v>
      </c>
      <c r="B34" s="140" t="s">
        <v>364</v>
      </c>
      <c r="C34" s="168" t="n">
        <v>6.9</v>
      </c>
      <c r="D34" s="168" t="n">
        <v>14.8</v>
      </c>
      <c r="E34" s="168" t="n">
        <v>13.3</v>
      </c>
      <c r="F34" s="170" t="n">
        <v>1.5</v>
      </c>
      <c r="G34" s="168" t="n">
        <v>107</v>
      </c>
      <c r="H34" s="168" t="n">
        <v>21.4</v>
      </c>
      <c r="I34" s="139" t="s">
        <v>335</v>
      </c>
      <c r="J34" s="168" t="n">
        <v>11.5030165116379</v>
      </c>
      <c r="K34" s="143" t="n">
        <v>1058.73682839042</v>
      </c>
      <c r="L34" s="168" t="n">
        <v>2337.9</v>
      </c>
    </row>
    <row r="35" customFormat="false" ht="15" hidden="false" customHeight="true" outlineLevel="0" collapsed="false">
      <c r="A35" s="40" t="s">
        <v>382</v>
      </c>
      <c r="B35" s="140" t="s">
        <v>364</v>
      </c>
      <c r="C35" s="168" t="n">
        <v>7</v>
      </c>
      <c r="D35" s="168" t="n">
        <v>14.3</v>
      </c>
      <c r="E35" s="168" t="n">
        <v>14.2</v>
      </c>
      <c r="F35" s="170" t="n">
        <v>0.2</v>
      </c>
      <c r="G35" s="168" t="n">
        <v>114.912520447249</v>
      </c>
      <c r="H35" s="168" t="n">
        <v>20.2</v>
      </c>
      <c r="I35" s="139" t="s">
        <v>335</v>
      </c>
      <c r="J35" s="168" t="n">
        <v>11.3048809014866</v>
      </c>
      <c r="K35" s="143" t="n">
        <v>1060.51003597485</v>
      </c>
      <c r="L35" s="168" t="n">
        <v>2296.8</v>
      </c>
    </row>
    <row r="36" customFormat="false" ht="15" hidden="false" customHeight="true" outlineLevel="0" collapsed="false">
      <c r="A36" s="40" t="s">
        <v>383</v>
      </c>
      <c r="B36" s="140" t="s">
        <v>364</v>
      </c>
      <c r="C36" s="168" t="n">
        <v>7.3</v>
      </c>
      <c r="D36" s="168" t="n">
        <v>14</v>
      </c>
      <c r="E36" s="168" t="n">
        <v>14.3</v>
      </c>
      <c r="F36" s="167" t="n">
        <v>0.3</v>
      </c>
      <c r="G36" s="168" t="n">
        <v>124.080197563936</v>
      </c>
      <c r="H36" s="168" t="n">
        <v>20.3</v>
      </c>
      <c r="I36" s="139" t="s">
        <v>335</v>
      </c>
      <c r="J36" s="168" t="n">
        <v>10.8024627462022</v>
      </c>
      <c r="K36" s="143" t="n">
        <v>1061.39934597099</v>
      </c>
      <c r="L36" s="168" t="n">
        <v>2235.7</v>
      </c>
    </row>
    <row r="37" customFormat="false" ht="15" hidden="false" customHeight="true" outlineLevel="0" collapsed="false">
      <c r="A37" s="40"/>
      <c r="B37" s="140" t="s">
        <v>364</v>
      </c>
      <c r="C37" s="168"/>
      <c r="D37" s="168"/>
      <c r="E37" s="168"/>
      <c r="F37" s="167"/>
      <c r="G37" s="168"/>
      <c r="H37" s="168"/>
      <c r="I37" s="168"/>
      <c r="J37" s="168"/>
      <c r="K37" s="143"/>
      <c r="L37" s="168"/>
    </row>
    <row r="38" customFormat="false" ht="15" hidden="false" customHeight="true" outlineLevel="0" collapsed="false">
      <c r="A38" s="40" t="s">
        <v>384</v>
      </c>
      <c r="B38" s="140" t="s">
        <v>364</v>
      </c>
      <c r="C38" s="168" t="n">
        <v>7.7</v>
      </c>
      <c r="D38" s="168" t="n">
        <v>13.9</v>
      </c>
      <c r="E38" s="168" t="n">
        <v>14.1</v>
      </c>
      <c r="F38" s="167" t="n">
        <v>0.2</v>
      </c>
      <c r="G38" s="168" t="n">
        <v>133.04407649549</v>
      </c>
      <c r="H38" s="168" t="n">
        <v>18.5</v>
      </c>
      <c r="I38" s="168" t="n">
        <v>11.2143300313596</v>
      </c>
      <c r="J38" s="168" t="n">
        <v>10.4497746741232</v>
      </c>
      <c r="K38" s="143" t="n">
        <v>1054.39268867925</v>
      </c>
      <c r="L38" s="168" t="n">
        <v>2192.5</v>
      </c>
    </row>
    <row r="39" customFormat="false" ht="15" hidden="false" customHeight="true" outlineLevel="0" collapsed="false">
      <c r="A39" s="40" t="s">
        <v>385</v>
      </c>
      <c r="B39" s="140" t="s">
        <v>364</v>
      </c>
      <c r="C39" s="168" t="n">
        <v>7.6</v>
      </c>
      <c r="D39" s="168" t="n">
        <v>13.8</v>
      </c>
      <c r="E39" s="168" t="n">
        <v>13.8</v>
      </c>
      <c r="F39" s="167" t="n">
        <v>0</v>
      </c>
      <c r="G39" s="168" t="n">
        <v>151.172989313237</v>
      </c>
      <c r="H39" s="168" t="n">
        <v>18</v>
      </c>
      <c r="I39" s="168" t="n">
        <v>10.6654745178184</v>
      </c>
      <c r="J39" s="168" t="n">
        <v>9.84798023658761</v>
      </c>
      <c r="K39" s="143" t="n">
        <v>1061.49282027876</v>
      </c>
      <c r="L39" s="168" t="n">
        <v>2131</v>
      </c>
    </row>
    <row r="40" customFormat="false" ht="15" hidden="false" customHeight="true" outlineLevel="0" collapsed="false">
      <c r="A40" s="40" t="s">
        <v>386</v>
      </c>
      <c r="B40" s="140" t="s">
        <v>364</v>
      </c>
      <c r="C40" s="168" t="n">
        <v>7.8</v>
      </c>
      <c r="D40" s="168" t="n">
        <v>11.7</v>
      </c>
      <c r="E40" s="168" t="n">
        <v>13.7</v>
      </c>
      <c r="F40" s="167" t="n">
        <v>2</v>
      </c>
      <c r="G40" s="168" t="n">
        <v>162.016134262608</v>
      </c>
      <c r="H40" s="168" t="n">
        <v>17.6</v>
      </c>
      <c r="I40" s="168" t="n">
        <v>10.1425342865553</v>
      </c>
      <c r="J40" s="168" t="n">
        <v>9.18433423463058</v>
      </c>
      <c r="K40" s="143" t="n">
        <v>1059.88202408846</v>
      </c>
      <c r="L40" s="168" t="n">
        <v>1786</v>
      </c>
    </row>
    <row r="41" customFormat="false" ht="15" hidden="false" customHeight="true" outlineLevel="0" collapsed="false">
      <c r="A41" s="40" t="s">
        <v>387</v>
      </c>
      <c r="B41" s="140" t="s">
        <v>364</v>
      </c>
      <c r="C41" s="168" t="n">
        <v>8.1</v>
      </c>
      <c r="D41" s="168" t="n">
        <v>10.6</v>
      </c>
      <c r="E41" s="168" t="n">
        <v>13.7</v>
      </c>
      <c r="F41" s="167" t="n">
        <v>3</v>
      </c>
      <c r="G41" s="168" t="n">
        <v>156.358131487889</v>
      </c>
      <c r="H41" s="168" t="n">
        <v>15.6</v>
      </c>
      <c r="I41" s="168" t="n">
        <v>9.68747227397746</v>
      </c>
      <c r="J41" s="168" t="n">
        <v>9.00128589798543</v>
      </c>
      <c r="K41" s="143" t="n">
        <v>1058.20721769499</v>
      </c>
      <c r="L41" s="168" t="n">
        <v>1576.8</v>
      </c>
    </row>
    <row r="42" customFormat="false" ht="15" hidden="false" customHeight="true" outlineLevel="0" collapsed="false">
      <c r="A42" s="40" t="s">
        <v>388</v>
      </c>
      <c r="B42" s="140" t="s">
        <v>364</v>
      </c>
      <c r="C42" s="168" t="n">
        <v>8.2</v>
      </c>
      <c r="D42" s="168" t="n">
        <v>10.6</v>
      </c>
      <c r="E42" s="168" t="n">
        <v>13.5</v>
      </c>
      <c r="F42" s="167" t="n">
        <v>3</v>
      </c>
      <c r="G42" s="168" t="n">
        <v>162.890016580415</v>
      </c>
      <c r="H42" s="168" t="n">
        <v>15.9</v>
      </c>
      <c r="I42" s="168" t="n">
        <v>9.9873274269094</v>
      </c>
      <c r="J42" s="168" t="n">
        <v>8.09023855405675</v>
      </c>
      <c r="K42" s="143" t="n">
        <v>1056.63800130889</v>
      </c>
      <c r="L42" s="168" t="n">
        <v>1539.7</v>
      </c>
    </row>
    <row r="43" customFormat="false" ht="15" hidden="false" customHeight="true" outlineLevel="0" collapsed="false">
      <c r="A43" s="40"/>
      <c r="B43" s="140"/>
      <c r="C43" s="168"/>
      <c r="D43" s="168"/>
      <c r="E43" s="168"/>
      <c r="F43" s="167"/>
      <c r="G43" s="168"/>
      <c r="H43" s="168"/>
      <c r="I43" s="168"/>
      <c r="J43" s="168"/>
      <c r="K43" s="143"/>
      <c r="L43" s="168"/>
    </row>
    <row r="44" customFormat="false" ht="15" hidden="false" customHeight="true" outlineLevel="0" collapsed="false">
      <c r="A44" s="40" t="s">
        <v>389</v>
      </c>
      <c r="B44" s="140" t="s">
        <v>364</v>
      </c>
      <c r="C44" s="168" t="n">
        <v>8.4</v>
      </c>
      <c r="D44" s="168" t="n">
        <v>10.8</v>
      </c>
      <c r="E44" s="168" t="n">
        <v>14.3</v>
      </c>
      <c r="F44" s="167" t="n">
        <v>3.5</v>
      </c>
      <c r="G44" s="168" t="n">
        <v>161.38791405846</v>
      </c>
      <c r="H44" s="168" t="n">
        <v>15.9</v>
      </c>
      <c r="I44" s="168" t="n">
        <v>9.68107459928052</v>
      </c>
      <c r="J44" s="168" t="n">
        <v>7.80989908802646</v>
      </c>
      <c r="K44" s="143" t="n">
        <v>1062.53474467626</v>
      </c>
      <c r="L44" s="168" t="n">
        <v>1541.7</v>
      </c>
    </row>
    <row r="45" customFormat="false" ht="15" hidden="false" customHeight="true" outlineLevel="0" collapsed="false">
      <c r="A45" s="40" t="s">
        <v>390</v>
      </c>
      <c r="B45" s="140" t="s">
        <v>364</v>
      </c>
      <c r="C45" s="168" t="n">
        <v>8.6</v>
      </c>
      <c r="D45" s="168" t="n">
        <v>11.6</v>
      </c>
      <c r="E45" s="168" t="n">
        <v>13.9</v>
      </c>
      <c r="F45" s="167" t="n">
        <v>2.3</v>
      </c>
      <c r="G45" s="168" t="n">
        <v>162.14197654016</v>
      </c>
      <c r="H45" s="168" t="n">
        <v>14</v>
      </c>
      <c r="I45" s="168" t="n">
        <v>8.64013750556314</v>
      </c>
      <c r="J45" s="168" t="n">
        <v>7.30242076771904</v>
      </c>
      <c r="K45" s="143" t="n">
        <v>1055.14145438871</v>
      </c>
      <c r="L45" s="168" t="n">
        <v>1636.8</v>
      </c>
    </row>
    <row r="46" customFormat="false" ht="15" hidden="false" customHeight="true" outlineLevel="0" collapsed="false">
      <c r="A46" s="40" t="s">
        <v>391</v>
      </c>
      <c r="B46" s="140" t="s">
        <v>364</v>
      </c>
      <c r="C46" s="168" t="n">
        <v>8.8</v>
      </c>
      <c r="D46" s="168" t="n">
        <v>13.3</v>
      </c>
      <c r="E46" s="168" t="n">
        <v>13.5</v>
      </c>
      <c r="F46" s="167" t="n">
        <v>0.2</v>
      </c>
      <c r="G46" s="168" t="n">
        <v>157.748978274898</v>
      </c>
      <c r="H46" s="168" t="n">
        <v>13.1</v>
      </c>
      <c r="I46" s="168" t="n">
        <v>7.60020076002008</v>
      </c>
      <c r="J46" s="168" t="n">
        <v>7.52521748412233</v>
      </c>
      <c r="K46" s="143" t="n">
        <v>1061.67889281029</v>
      </c>
      <c r="L46" s="168" t="n">
        <v>1850.6</v>
      </c>
    </row>
    <row r="47" customFormat="false" ht="15" hidden="false" customHeight="true" outlineLevel="0" collapsed="false">
      <c r="A47" s="40" t="s">
        <v>392</v>
      </c>
      <c r="B47" s="140" t="s">
        <v>364</v>
      </c>
      <c r="C47" s="168" t="n">
        <v>8.4</v>
      </c>
      <c r="D47" s="168" t="n">
        <v>13.9</v>
      </c>
      <c r="E47" s="168" t="n">
        <v>13.9</v>
      </c>
      <c r="F47" s="167" t="n">
        <v>0</v>
      </c>
      <c r="G47" s="168" t="n">
        <v>173.404379046397</v>
      </c>
      <c r="H47" s="168" t="n">
        <v>13.1</v>
      </c>
      <c r="I47" s="168" t="n">
        <v>7.57265745140017</v>
      </c>
      <c r="J47" s="168" t="n">
        <v>7.04454272491638</v>
      </c>
      <c r="K47" s="143" t="n">
        <v>1061.12773343514</v>
      </c>
      <c r="L47" s="168" t="n">
        <v>1899</v>
      </c>
    </row>
    <row r="48" customFormat="false" ht="15" hidden="false" customHeight="true" outlineLevel="0" collapsed="false">
      <c r="A48" s="40" t="s">
        <v>393</v>
      </c>
      <c r="B48" s="140" t="s">
        <v>364</v>
      </c>
      <c r="C48" s="168" t="n">
        <v>8.2</v>
      </c>
      <c r="D48" s="168" t="n">
        <v>14</v>
      </c>
      <c r="E48" s="168" t="n">
        <v>13.9</v>
      </c>
      <c r="F48" s="170" t="n">
        <v>0.1</v>
      </c>
      <c r="G48" s="168" t="n">
        <v>195.916389282116</v>
      </c>
      <c r="H48" s="168" t="n">
        <v>12.9</v>
      </c>
      <c r="I48" s="168" t="n">
        <v>7.3118992658343</v>
      </c>
      <c r="J48" s="168" t="n">
        <v>6.95288753799392</v>
      </c>
      <c r="K48" s="143" t="n">
        <v>1066.74691173628</v>
      </c>
      <c r="L48" s="168" t="n">
        <v>1894.6</v>
      </c>
    </row>
    <row r="49" customFormat="false" ht="15" hidden="false" customHeight="true" outlineLevel="0" collapsed="false">
      <c r="A49" s="40"/>
      <c r="B49" s="140" t="s">
        <v>364</v>
      </c>
      <c r="C49" s="168"/>
      <c r="D49" s="168"/>
      <c r="E49" s="168"/>
      <c r="F49" s="40"/>
      <c r="G49" s="168"/>
      <c r="H49" s="168"/>
      <c r="I49" s="168"/>
      <c r="J49" s="168"/>
      <c r="K49" s="143"/>
      <c r="L49" s="168"/>
    </row>
    <row r="50" customFormat="false" ht="15" hidden="false" customHeight="true" outlineLevel="0" collapsed="false">
      <c r="A50" s="40" t="s">
        <v>394</v>
      </c>
      <c r="B50" s="140" t="s">
        <v>364</v>
      </c>
      <c r="C50" s="168" t="n">
        <v>8</v>
      </c>
      <c r="D50" s="168" t="n">
        <v>14.6</v>
      </c>
      <c r="E50" s="168" t="n">
        <v>14.2</v>
      </c>
      <c r="F50" s="170" t="n">
        <v>0.4</v>
      </c>
      <c r="G50" s="168" t="n">
        <v>228.440187327644</v>
      </c>
      <c r="H50" s="168" t="n">
        <v>12.1</v>
      </c>
      <c r="I50" s="168" t="n">
        <v>6.84529151640749</v>
      </c>
      <c r="J50" s="168" t="n">
        <v>6.66996247639579</v>
      </c>
      <c r="K50" s="143" t="n">
        <v>1051.93196276703</v>
      </c>
      <c r="L50" s="168" t="n">
        <v>1941.8</v>
      </c>
    </row>
    <row r="51" customFormat="false" ht="15" hidden="false" customHeight="true" outlineLevel="0" collapsed="false">
      <c r="A51" s="40" t="s">
        <v>395</v>
      </c>
      <c r="B51" s="140" t="s">
        <v>364</v>
      </c>
      <c r="C51" s="168" t="n">
        <v>7.7</v>
      </c>
      <c r="D51" s="168" t="n">
        <v>14.2</v>
      </c>
      <c r="E51" s="168" t="n">
        <v>13.9</v>
      </c>
      <c r="F51" s="170" t="n">
        <v>0.3</v>
      </c>
      <c r="G51" s="168" t="n">
        <v>255.751590238399</v>
      </c>
      <c r="H51" s="168" t="n">
        <v>12.3</v>
      </c>
      <c r="I51" s="168" t="n">
        <v>6.76509095195396</v>
      </c>
      <c r="J51" s="168" t="n">
        <v>6.90234704883902</v>
      </c>
      <c r="K51" s="143" t="n">
        <v>1054.23051644817</v>
      </c>
      <c r="L51" s="168" t="n">
        <v>1853.9</v>
      </c>
    </row>
    <row r="52" customFormat="false" ht="15" hidden="false" customHeight="true" outlineLevel="0" collapsed="false">
      <c r="A52" s="40" t="s">
        <v>396</v>
      </c>
      <c r="B52" s="140" t="s">
        <v>364</v>
      </c>
      <c r="C52" s="168" t="n">
        <v>7.5</v>
      </c>
      <c r="D52" s="168" t="n">
        <v>14.4</v>
      </c>
      <c r="E52" s="168" t="n">
        <v>13.7</v>
      </c>
      <c r="F52" s="170" t="n">
        <v>0.7</v>
      </c>
      <c r="G52" s="168" t="n">
        <v>292.8588683143</v>
      </c>
      <c r="H52" s="168" t="n">
        <v>11.4</v>
      </c>
      <c r="I52" s="168" t="n">
        <v>5.75172218473815</v>
      </c>
      <c r="J52" s="168" t="n">
        <v>5.850568287684</v>
      </c>
      <c r="K52" s="143" t="n">
        <v>1058.55824959704</v>
      </c>
      <c r="L52" s="168" t="n">
        <v>1858.2</v>
      </c>
    </row>
    <row r="53" customFormat="false" ht="15" hidden="false" customHeight="true" outlineLevel="0" collapsed="false">
      <c r="A53" s="40" t="s">
        <v>397</v>
      </c>
      <c r="B53" s="140" t="s">
        <v>364</v>
      </c>
      <c r="C53" s="168" t="n">
        <v>7.5</v>
      </c>
      <c r="D53" s="168" t="n">
        <v>14</v>
      </c>
      <c r="E53" s="168" t="n">
        <v>13.3</v>
      </c>
      <c r="F53" s="170" t="n">
        <v>0.7</v>
      </c>
      <c r="G53" s="168" t="n">
        <v>320.43241670802</v>
      </c>
      <c r="H53" s="168" t="n">
        <v>10.7</v>
      </c>
      <c r="I53" s="168" t="n">
        <v>5.36029021714951</v>
      </c>
      <c r="J53" s="168" t="n">
        <v>5.60251496343689</v>
      </c>
      <c r="K53" s="143" t="n">
        <v>1058.21857500088</v>
      </c>
      <c r="L53" s="168" t="n">
        <v>1789.8</v>
      </c>
    </row>
    <row r="54" customFormat="false" ht="15" hidden="false" customHeight="true" outlineLevel="0" collapsed="false">
      <c r="A54" s="40" t="s">
        <v>398</v>
      </c>
      <c r="B54" s="140" t="s">
        <v>364</v>
      </c>
      <c r="C54" s="168" t="n">
        <v>8</v>
      </c>
      <c r="D54" s="168" t="n">
        <v>13.6</v>
      </c>
      <c r="E54" s="168" t="n">
        <v>13.2</v>
      </c>
      <c r="F54" s="170" t="n">
        <v>0.4</v>
      </c>
      <c r="G54" s="168" t="n">
        <v>335.533784820391</v>
      </c>
      <c r="H54" s="168" t="n">
        <v>10</v>
      </c>
      <c r="I54" s="168" t="n">
        <v>5.18114274442764</v>
      </c>
      <c r="J54" s="168" t="n">
        <v>5.38864982931583</v>
      </c>
      <c r="K54" s="143" t="n">
        <v>1055.12215335832</v>
      </c>
      <c r="L54" s="168" t="n">
        <v>1735.4</v>
      </c>
    </row>
    <row r="55" customFormat="false" ht="15" hidden="false" customHeight="true" outlineLevel="0" collapsed="false">
      <c r="A55" s="40"/>
      <c r="B55" s="140"/>
      <c r="C55" s="168"/>
      <c r="D55" s="168"/>
      <c r="E55" s="168"/>
      <c r="F55" s="170"/>
      <c r="G55" s="168"/>
      <c r="H55" s="168"/>
      <c r="I55" s="168"/>
      <c r="J55" s="168"/>
      <c r="K55" s="143"/>
      <c r="L55" s="168"/>
    </row>
    <row r="56" customFormat="false" ht="15" hidden="false" customHeight="true" outlineLevel="0" collapsed="false">
      <c r="A56" s="40" t="s">
        <v>399</v>
      </c>
      <c r="B56" s="140" t="s">
        <v>364</v>
      </c>
      <c r="C56" s="168" t="n">
        <v>7.9</v>
      </c>
      <c r="D56" s="168" t="n">
        <v>13.7</v>
      </c>
      <c r="E56" s="168" t="n">
        <v>13.5</v>
      </c>
      <c r="F56" s="170" t="n">
        <v>0.1</v>
      </c>
      <c r="G56" s="168" t="n">
        <v>338.074571267922</v>
      </c>
      <c r="H56" s="168" t="n">
        <v>9.6</v>
      </c>
      <c r="I56" s="168" t="n">
        <v>4.7002389654203</v>
      </c>
      <c r="J56" s="168" t="n">
        <v>5.187143575065</v>
      </c>
      <c r="K56" s="143" t="n">
        <v>1061.03953717871</v>
      </c>
      <c r="L56" s="168" t="n">
        <v>1734.2</v>
      </c>
    </row>
    <row r="57" customFormat="false" ht="15" hidden="false" customHeight="true" outlineLevel="0" collapsed="false">
      <c r="A57" s="40" t="s">
        <v>400</v>
      </c>
      <c r="B57" s="140" t="s">
        <v>364</v>
      </c>
      <c r="C57" s="168" t="n">
        <v>8.3</v>
      </c>
      <c r="D57" s="168" t="n">
        <v>13.4</v>
      </c>
      <c r="E57" s="168" t="n">
        <v>13.4</v>
      </c>
      <c r="F57" s="167" t="n">
        <v>0.1</v>
      </c>
      <c r="G57" s="168" t="n">
        <v>344.285527896378</v>
      </c>
      <c r="H57" s="168" t="n">
        <v>9.2</v>
      </c>
      <c r="I57" s="168" t="n">
        <v>4.42706810216449</v>
      </c>
      <c r="J57" s="168" t="n">
        <v>4.66168107115669</v>
      </c>
      <c r="K57" s="143" t="n">
        <v>1047.58088289483</v>
      </c>
      <c r="L57" s="168" t="n">
        <v>1699.9</v>
      </c>
    </row>
    <row r="58" customFormat="false" ht="15" hidden="false" customHeight="true" outlineLevel="0" collapsed="false">
      <c r="A58" s="40" t="s">
        <v>401</v>
      </c>
      <c r="B58" s="140" t="s">
        <v>364</v>
      </c>
      <c r="C58" s="168" t="n">
        <v>8.5</v>
      </c>
      <c r="D58" s="168" t="n">
        <v>13.6</v>
      </c>
      <c r="E58" s="168" t="n">
        <v>12.8</v>
      </c>
      <c r="F58" s="170" t="n">
        <v>0.7</v>
      </c>
      <c r="G58" s="168" t="n">
        <v>327.953301262619</v>
      </c>
      <c r="H58" s="168" t="n">
        <v>8.7</v>
      </c>
      <c r="I58" s="168" t="n">
        <v>4.36804907084914</v>
      </c>
      <c r="J58" s="168" t="n">
        <v>4.91905793654988</v>
      </c>
      <c r="K58" s="143" t="n">
        <v>1055.16294214485</v>
      </c>
      <c r="L58" s="168" t="n">
        <v>1739.9</v>
      </c>
    </row>
    <row r="59" customFormat="false" ht="15" hidden="false" customHeight="true" outlineLevel="0" collapsed="false">
      <c r="A59" s="40" t="s">
        <v>402</v>
      </c>
      <c r="B59" s="140" t="s">
        <v>364</v>
      </c>
      <c r="C59" s="168" t="n">
        <v>8.2</v>
      </c>
      <c r="D59" s="168" t="n">
        <v>12.9</v>
      </c>
      <c r="E59" s="168" t="n">
        <v>12.8</v>
      </c>
      <c r="F59" s="170" t="n">
        <v>0.2</v>
      </c>
      <c r="G59" s="168" t="n">
        <v>334.434998655752</v>
      </c>
      <c r="H59" s="168" t="n">
        <v>8.1</v>
      </c>
      <c r="I59" s="168" t="n">
        <v>3.83342449497993</v>
      </c>
      <c r="J59" s="168" t="n">
        <v>4.96287071629537</v>
      </c>
      <c r="K59" s="143" t="n">
        <v>1058.11812518484</v>
      </c>
      <c r="L59" s="168" t="n">
        <v>1670.2</v>
      </c>
    </row>
    <row r="60" customFormat="false" ht="15" hidden="false" customHeight="true" outlineLevel="0" collapsed="false">
      <c r="A60" s="40" t="s">
        <v>403</v>
      </c>
      <c r="B60" s="140" t="s">
        <v>364</v>
      </c>
      <c r="C60" s="168" t="n">
        <v>7.9</v>
      </c>
      <c r="D60" s="168" t="n">
        <v>12</v>
      </c>
      <c r="E60" s="168" t="n">
        <v>12.4</v>
      </c>
      <c r="F60" s="167" t="n">
        <v>0.4</v>
      </c>
      <c r="G60" s="168" t="n">
        <v>336.383104935603</v>
      </c>
      <c r="H60" s="168" t="n">
        <v>7.6</v>
      </c>
      <c r="I60" s="168" t="n">
        <v>3.51896723338796</v>
      </c>
      <c r="J60" s="168" t="n">
        <v>4.39937738049359</v>
      </c>
      <c r="K60" s="143" t="n">
        <v>1061.04750556908</v>
      </c>
      <c r="L60" s="168" t="n">
        <v>1572.3</v>
      </c>
    </row>
    <row r="61" customFormat="false" ht="15" hidden="false" customHeight="true" outlineLevel="0" collapsed="false">
      <c r="A61" s="40"/>
      <c r="B61" s="140" t="s">
        <v>364</v>
      </c>
      <c r="C61" s="168"/>
      <c r="D61" s="168"/>
      <c r="E61" s="168"/>
      <c r="F61" s="167"/>
      <c r="G61" s="168"/>
      <c r="H61" s="168"/>
      <c r="I61" s="168"/>
      <c r="J61" s="168"/>
      <c r="K61" s="143"/>
      <c r="L61" s="168"/>
    </row>
    <row r="62" customFormat="false" ht="15" hidden="false" customHeight="true" outlineLevel="0" collapsed="false">
      <c r="A62" s="40" t="s">
        <v>404</v>
      </c>
      <c r="B62" s="140" t="s">
        <v>364</v>
      </c>
      <c r="C62" s="168" t="n">
        <v>6.3</v>
      </c>
      <c r="D62" s="168" t="n">
        <v>11.1</v>
      </c>
      <c r="E62" s="168" t="n">
        <v>12.9</v>
      </c>
      <c r="F62" s="167" t="n">
        <v>1.8</v>
      </c>
      <c r="G62" s="168" t="n">
        <v>349.935005266815</v>
      </c>
      <c r="H62" s="168" t="n">
        <v>7.3</v>
      </c>
      <c r="I62" s="168" t="n">
        <v>3.2721486362312</v>
      </c>
      <c r="J62" s="168" t="n">
        <v>3.97348036698886</v>
      </c>
      <c r="K62" s="143" t="n">
        <v>1055.60674467889</v>
      </c>
      <c r="L62" s="168" t="n">
        <v>1517.7</v>
      </c>
    </row>
    <row r="63" customFormat="false" ht="15" hidden="false" customHeight="true" outlineLevel="0" collapsed="false">
      <c r="A63" s="40" t="s">
        <v>405</v>
      </c>
      <c r="B63" s="140" t="s">
        <v>364</v>
      </c>
      <c r="C63" s="168" t="n">
        <v>3.2</v>
      </c>
      <c r="D63" s="168" t="n">
        <v>6.8</v>
      </c>
      <c r="E63" s="168" t="n">
        <v>12.7</v>
      </c>
      <c r="F63" s="167" t="n">
        <v>5.9</v>
      </c>
      <c r="G63" s="168" t="n">
        <v>417.179337286233</v>
      </c>
      <c r="H63" s="168" t="n">
        <v>7</v>
      </c>
      <c r="I63" s="168" t="n">
        <v>2.87652293331106</v>
      </c>
      <c r="J63" s="168" t="n">
        <v>3.66107336014422</v>
      </c>
      <c r="K63" s="143" t="n">
        <v>1043.90539951069</v>
      </c>
      <c r="L63" s="168" t="n">
        <v>977.2</v>
      </c>
    </row>
    <row r="64" customFormat="false" ht="15" hidden="false" customHeight="true" outlineLevel="0" collapsed="false">
      <c r="A64" s="40" t="s">
        <v>406</v>
      </c>
      <c r="B64" s="140" t="s">
        <v>364</v>
      </c>
      <c r="C64" s="168" t="n">
        <v>3.1</v>
      </c>
      <c r="D64" s="168" t="n">
        <v>5.6</v>
      </c>
      <c r="E64" s="168" t="n">
        <v>12.1</v>
      </c>
      <c r="F64" s="167" t="n">
        <v>6.5</v>
      </c>
      <c r="G64" s="168" t="n">
        <v>418.161231884058</v>
      </c>
      <c r="H64" s="168" t="n">
        <v>7.1</v>
      </c>
      <c r="I64" s="168" t="n">
        <v>3.0570652173913</v>
      </c>
      <c r="J64" s="168" t="n">
        <v>3.94722002932221</v>
      </c>
      <c r="K64" s="143" t="n">
        <v>1053.38045196689</v>
      </c>
      <c r="L64" s="168" t="n">
        <v>830.4</v>
      </c>
    </row>
    <row r="65" customFormat="false" ht="15" hidden="false" customHeight="true" outlineLevel="0" collapsed="false">
      <c r="A65" s="40" t="s">
        <v>407</v>
      </c>
      <c r="B65" s="140" t="s">
        <v>364</v>
      </c>
      <c r="C65" s="168" t="n">
        <v>3.1</v>
      </c>
      <c r="D65" s="168" t="n">
        <v>5.1</v>
      </c>
      <c r="E65" s="168" t="n">
        <v>11.9</v>
      </c>
      <c r="F65" s="167" t="n">
        <v>6.7</v>
      </c>
      <c r="G65" s="168" t="n">
        <v>410.92981671882</v>
      </c>
      <c r="H65" s="168" t="n">
        <v>6.3</v>
      </c>
      <c r="I65" s="168" t="n">
        <v>2.49590225003725</v>
      </c>
      <c r="J65" s="168" t="n">
        <v>3.40317051740567</v>
      </c>
      <c r="K65" s="143" t="n">
        <v>1063.65313653137</v>
      </c>
      <c r="L65" s="168" t="n">
        <v>774.9</v>
      </c>
    </row>
    <row r="66" customFormat="false" ht="15" hidden="false" customHeight="true" outlineLevel="0" collapsed="false">
      <c r="A66" s="40" t="s">
        <v>408</v>
      </c>
      <c r="B66" s="140" t="s">
        <v>364</v>
      </c>
      <c r="C66" s="168" t="n">
        <v>3.4</v>
      </c>
      <c r="D66" s="168" t="n">
        <v>5.1</v>
      </c>
      <c r="E66" s="168" t="n">
        <v>11.7</v>
      </c>
      <c r="F66" s="167" t="n">
        <v>6.6</v>
      </c>
      <c r="G66" s="168" t="n">
        <v>414.406973493609</v>
      </c>
      <c r="H66" s="168" t="n">
        <v>6.2</v>
      </c>
      <c r="I66" s="168" t="n">
        <v>2.65572187349107</v>
      </c>
      <c r="J66" s="168" t="n">
        <v>4.67951636565994</v>
      </c>
      <c r="K66" s="143" t="n">
        <v>1058.43272651182</v>
      </c>
      <c r="L66" s="168" t="n">
        <v>772.2</v>
      </c>
    </row>
    <row r="67" customFormat="false" ht="15" hidden="false" customHeight="true" outlineLevel="0" collapsed="false">
      <c r="A67" s="40"/>
      <c r="B67" s="140"/>
      <c r="C67" s="168"/>
      <c r="D67" s="168"/>
      <c r="E67" s="168"/>
      <c r="F67" s="167"/>
      <c r="G67" s="168"/>
      <c r="H67" s="168"/>
      <c r="I67" s="168"/>
      <c r="J67" s="168"/>
      <c r="K67" s="143"/>
      <c r="L67" s="168"/>
    </row>
    <row r="68" customFormat="false" ht="15" hidden="false" customHeight="true" outlineLevel="0" collapsed="false">
      <c r="A68" s="40" t="s">
        <v>409</v>
      </c>
      <c r="B68" s="140" t="s">
        <v>364</v>
      </c>
      <c r="C68" s="168" t="n">
        <v>3.5</v>
      </c>
      <c r="D68" s="168" t="n">
        <v>5.4</v>
      </c>
      <c r="E68" s="168" t="n">
        <v>11.5</v>
      </c>
      <c r="F68" s="167" t="n">
        <v>6.1</v>
      </c>
      <c r="G68" s="168" t="n">
        <v>417.677436282753</v>
      </c>
      <c r="H68" s="168" t="n">
        <v>5.5</v>
      </c>
      <c r="I68" s="168" t="n">
        <v>2.36144405882142</v>
      </c>
      <c r="J68" s="168" t="n">
        <v>5.17304794561181</v>
      </c>
      <c r="K68" s="143" t="n">
        <v>1061.08502740837</v>
      </c>
      <c r="L68" s="171" t="n">
        <v>838.2</v>
      </c>
    </row>
    <row r="69" customFormat="false" ht="15" hidden="false" customHeight="true" outlineLevel="0" collapsed="false">
      <c r="A69" s="97" t="s">
        <v>482</v>
      </c>
      <c r="B69" s="140" t="s">
        <v>364</v>
      </c>
      <c r="C69" s="168" t="n">
        <v>3.5</v>
      </c>
      <c r="D69" s="168" t="n">
        <v>6.02354675475413</v>
      </c>
      <c r="E69" s="168" t="n">
        <v>11.2635967609847</v>
      </c>
      <c r="F69" s="167" t="n">
        <v>5.2</v>
      </c>
      <c r="G69" s="168" t="n">
        <v>423.894990624163</v>
      </c>
      <c r="H69" s="171" t="n">
        <v>5.5</v>
      </c>
      <c r="I69" s="168" t="n">
        <v>2.35735333511921</v>
      </c>
      <c r="J69" s="168" t="n">
        <v>5.0427514445937</v>
      </c>
      <c r="K69" s="143" t="n">
        <v>1054.57587565771</v>
      </c>
      <c r="L69" s="171" t="n">
        <v>947.7</v>
      </c>
    </row>
    <row r="70" customFormat="false" ht="15" hidden="false" customHeight="true" outlineLevel="0" collapsed="false">
      <c r="A70" s="97" t="s">
        <v>483</v>
      </c>
      <c r="B70" s="140" t="s">
        <v>364</v>
      </c>
      <c r="C70" s="168" t="n">
        <v>3.5</v>
      </c>
      <c r="D70" s="168" t="n">
        <v>6.4710286690398</v>
      </c>
      <c r="E70" s="168" t="n">
        <v>10.9</v>
      </c>
      <c r="F70" s="167" t="n">
        <v>4.4</v>
      </c>
      <c r="G70" s="168" t="n">
        <v>441.04211135271</v>
      </c>
      <c r="H70" s="171" t="n">
        <v>4.9</v>
      </c>
      <c r="I70" s="168" t="n">
        <v>2.23423567196633</v>
      </c>
      <c r="J70" s="168" t="n">
        <v>4.59685666345648</v>
      </c>
      <c r="K70" s="143" t="n">
        <v>1058.00968880861</v>
      </c>
      <c r="L70" s="171" t="n">
        <v>1039</v>
      </c>
    </row>
    <row r="71" customFormat="false" ht="15" hidden="false" customHeight="true" outlineLevel="0" collapsed="false">
      <c r="A71" s="97" t="s">
        <v>484</v>
      </c>
      <c r="B71" s="140" t="s">
        <v>364</v>
      </c>
      <c r="C71" s="168" t="n">
        <v>3.6</v>
      </c>
      <c r="D71" s="168" t="n">
        <v>6.7</v>
      </c>
      <c r="E71" s="168" t="n">
        <v>10.7</v>
      </c>
      <c r="F71" s="167" t="n">
        <v>4</v>
      </c>
      <c r="G71" s="168" t="n">
        <v>471.5</v>
      </c>
      <c r="H71" s="171" t="n">
        <v>4.8</v>
      </c>
      <c r="I71" s="168" t="n">
        <v>2.2</v>
      </c>
      <c r="J71" s="168" t="n">
        <v>4.8</v>
      </c>
      <c r="K71" s="143" t="n">
        <v>1047</v>
      </c>
      <c r="L71" s="171" t="n">
        <v>1086.7</v>
      </c>
    </row>
    <row r="72" customFormat="false" ht="15" hidden="false" customHeight="true" outlineLevel="0" collapsed="false">
      <c r="A72" s="97" t="s">
        <v>485</v>
      </c>
      <c r="B72" s="140" t="s">
        <v>364</v>
      </c>
      <c r="C72" s="168" t="n">
        <v>4</v>
      </c>
      <c r="D72" s="168" t="n">
        <v>7</v>
      </c>
      <c r="E72" s="168" t="n">
        <v>10.6</v>
      </c>
      <c r="F72" s="167" t="n">
        <v>3.6</v>
      </c>
      <c r="G72" s="168" t="n">
        <v>499.4</v>
      </c>
      <c r="H72" s="171" t="n">
        <v>4.3</v>
      </c>
      <c r="I72" s="168" t="n">
        <v>1.9</v>
      </c>
      <c r="J72" s="168" t="n">
        <v>4.9</v>
      </c>
      <c r="K72" s="143" t="n">
        <v>1058</v>
      </c>
      <c r="L72" s="171" t="n">
        <v>1148.4</v>
      </c>
    </row>
    <row r="73" customFormat="false" ht="15" hidden="false" customHeight="true" outlineLevel="0" collapsed="false">
      <c r="A73" s="97"/>
      <c r="B73" s="140"/>
      <c r="C73" s="168"/>
      <c r="D73" s="168"/>
      <c r="E73" s="168"/>
      <c r="F73" s="167"/>
      <c r="G73" s="168"/>
      <c r="H73" s="171"/>
      <c r="I73" s="168"/>
      <c r="J73" s="168"/>
      <c r="K73" s="143"/>
      <c r="L73" s="171"/>
    </row>
    <row r="74" customFormat="false" ht="15" hidden="false" customHeight="true" outlineLevel="0" collapsed="false">
      <c r="A74" s="144" t="s">
        <v>452</v>
      </c>
      <c r="B74" s="140" t="s">
        <v>364</v>
      </c>
      <c r="C74" s="168" t="n">
        <v>3.9</v>
      </c>
      <c r="D74" s="168" t="n">
        <v>7.3</v>
      </c>
      <c r="E74" s="168" t="n">
        <v>10.5</v>
      </c>
      <c r="F74" s="167" t="n">
        <v>3.2</v>
      </c>
      <c r="G74" s="168" t="n">
        <v>514.9</v>
      </c>
      <c r="H74" s="171" t="n">
        <v>3.9</v>
      </c>
      <c r="I74" s="168" t="n">
        <v>1.8</v>
      </c>
      <c r="J74" s="168" t="n">
        <v>4.2</v>
      </c>
      <c r="K74" s="143" t="n">
        <v>1054</v>
      </c>
      <c r="L74" s="171" t="n">
        <v>1214.5</v>
      </c>
    </row>
    <row r="75" s="186" customFormat="true" ht="15" hidden="false" customHeight="true" outlineLevel="0" collapsed="false">
      <c r="A75" s="180" t="s">
        <v>501</v>
      </c>
      <c r="B75" s="181"/>
      <c r="C75" s="182" t="n">
        <v>3.7</v>
      </c>
      <c r="D75" s="182" t="n">
        <v>7.1</v>
      </c>
      <c r="E75" s="182" t="n">
        <v>10.7</v>
      </c>
      <c r="F75" s="182" t="n">
        <v>-3.6</v>
      </c>
      <c r="G75" s="182" t="n">
        <v>536.933701939262</v>
      </c>
      <c r="H75" s="183" t="n">
        <v>3.5</v>
      </c>
      <c r="I75" s="182" t="n">
        <v>1.61180083038347</v>
      </c>
      <c r="J75" s="182" t="n">
        <v>4.02344980339961</v>
      </c>
      <c r="K75" s="184" t="n">
        <v>1057.96401654315</v>
      </c>
      <c r="L75" s="183" t="n">
        <v>1231.3</v>
      </c>
      <c r="M75" s="151"/>
      <c r="N75" s="185"/>
    </row>
    <row r="76" s="186" customFormat="true" ht="15" hidden="false" customHeight="true" outlineLevel="0" collapsed="false">
      <c r="A76" s="180" t="s">
        <v>502</v>
      </c>
      <c r="B76" s="181"/>
      <c r="C76" s="182" t="n">
        <v>3.7</v>
      </c>
      <c r="D76" s="182" t="n">
        <v>7</v>
      </c>
      <c r="E76" s="182" t="n">
        <v>11</v>
      </c>
      <c r="F76" s="182" t="n">
        <v>-3.9</v>
      </c>
      <c r="G76" s="182" t="n">
        <v>553.523611831863</v>
      </c>
      <c r="H76" s="183" t="n">
        <v>4</v>
      </c>
      <c r="I76" s="182" t="n">
        <v>1.92008303061754</v>
      </c>
      <c r="J76" s="182" t="n">
        <v>3.85637335483804</v>
      </c>
      <c r="K76" s="184" t="n">
        <v>1052.79529572183</v>
      </c>
      <c r="L76" s="183" t="n">
        <v>1238.1</v>
      </c>
      <c r="M76" s="151"/>
      <c r="N76" s="185"/>
    </row>
    <row r="77" s="186" customFormat="true" ht="15" hidden="false" customHeight="true" outlineLevel="0" collapsed="false">
      <c r="A77" s="180" t="s">
        <v>503</v>
      </c>
      <c r="B77" s="181"/>
      <c r="C77" s="182" t="n">
        <v>3.7</v>
      </c>
      <c r="D77" s="182" t="n">
        <v>7.1</v>
      </c>
      <c r="E77" s="182" t="n">
        <v>11.1</v>
      </c>
      <c r="F77" s="182" t="n">
        <v>-4</v>
      </c>
      <c r="G77" s="182" t="n">
        <v>569.796442135547</v>
      </c>
      <c r="H77" s="183" t="n">
        <v>3.7</v>
      </c>
      <c r="I77" s="182" t="n">
        <v>1.80066438306548</v>
      </c>
      <c r="J77" s="182" t="n">
        <v>4.30710259765685</v>
      </c>
      <c r="K77" s="184" t="n">
        <v>1040.91072296027</v>
      </c>
      <c r="L77" s="183" t="n">
        <v>1264.4</v>
      </c>
      <c r="M77" s="151"/>
      <c r="N77" s="185"/>
    </row>
    <row r="78" s="186" customFormat="true" ht="15" hidden="false" customHeight="true" outlineLevel="0" collapsed="false">
      <c r="A78" s="180" t="s">
        <v>504</v>
      </c>
      <c r="B78" s="181"/>
      <c r="C78" s="182" t="n">
        <v>4.3</v>
      </c>
      <c r="D78" s="182" t="n">
        <v>7.3</v>
      </c>
      <c r="E78" s="182" t="n">
        <v>10.8</v>
      </c>
      <c r="F78" s="182" t="n">
        <v>-3.5</v>
      </c>
      <c r="G78" s="182" t="n">
        <v>577.808341086526</v>
      </c>
      <c r="H78" s="183" t="n">
        <v>4</v>
      </c>
      <c r="I78" s="182" t="n">
        <v>1.93155616682173</v>
      </c>
      <c r="J78" s="182" t="n">
        <v>3.94858777549458</v>
      </c>
      <c r="K78" s="184" t="n">
        <v>1051.40758873929</v>
      </c>
      <c r="L78" s="183" t="n">
        <v>1307.2</v>
      </c>
      <c r="M78" s="151"/>
      <c r="N78" s="185"/>
    </row>
    <row r="79" customFormat="false" ht="15" hidden="false" customHeight="true" outlineLevel="0" collapsed="false">
      <c r="A79" s="97"/>
      <c r="B79" s="140"/>
      <c r="C79" s="168"/>
      <c r="D79" s="168"/>
      <c r="E79" s="168"/>
      <c r="F79" s="167"/>
      <c r="G79" s="168"/>
      <c r="H79" s="171"/>
      <c r="I79" s="168"/>
      <c r="J79" s="168"/>
      <c r="K79" s="143"/>
      <c r="L79" s="171"/>
    </row>
    <row r="80" s="186" customFormat="true" ht="15" hidden="false" customHeight="true" outlineLevel="0" collapsed="false">
      <c r="A80" s="180" t="s">
        <v>505</v>
      </c>
      <c r="B80" s="181"/>
      <c r="C80" s="182" t="n">
        <v>4.4236919671957</v>
      </c>
      <c r="D80" s="182" t="n">
        <v>7.22556025787228</v>
      </c>
      <c r="E80" s="182" t="n">
        <v>11.005856373847</v>
      </c>
      <c r="F80" s="182" t="n">
        <v>-3.7802961159747</v>
      </c>
      <c r="G80" s="182" t="n">
        <v>594.528931942477</v>
      </c>
      <c r="H80" s="183" t="n">
        <v>3.6</v>
      </c>
      <c r="I80" s="182" t="n">
        <v>1.58177137717494</v>
      </c>
      <c r="J80" s="182" t="n">
        <v>3.7182762030323</v>
      </c>
      <c r="K80" s="184" t="n">
        <v>1037.34439834025</v>
      </c>
      <c r="L80" s="183" t="n">
        <v>1295.12609619304</v>
      </c>
      <c r="M80" s="151"/>
      <c r="N80" s="185"/>
    </row>
    <row r="81" s="186" customFormat="true" ht="15" hidden="false" customHeight="true" outlineLevel="0" collapsed="false">
      <c r="A81" s="180" t="s">
        <v>506</v>
      </c>
      <c r="B81" s="181"/>
      <c r="C81" s="182" t="n">
        <v>4.28305247679606</v>
      </c>
      <c r="D81" s="182" t="n">
        <v>7.25221225723621</v>
      </c>
      <c r="E81" s="182" t="n">
        <v>11.0289203083383</v>
      </c>
      <c r="F81" s="182" t="n">
        <v>-3.77670805110205</v>
      </c>
      <c r="G81" s="182" t="n">
        <v>599.506254797419</v>
      </c>
      <c r="H81" s="183" t="n">
        <v>3.3</v>
      </c>
      <c r="I81" s="182" t="n">
        <v>1.6285293446466</v>
      </c>
      <c r="J81" s="182" t="n">
        <v>4.00851292435482</v>
      </c>
      <c r="K81" s="184" t="n">
        <v>1068.31005556628</v>
      </c>
      <c r="L81" s="183" t="n">
        <v>1302.6</v>
      </c>
      <c r="M81" s="151"/>
      <c r="N81" s="185"/>
    </row>
    <row r="82" s="186" customFormat="true" ht="15" hidden="false" customHeight="true" outlineLevel="0" collapsed="false">
      <c r="A82" s="180" t="s">
        <v>487</v>
      </c>
      <c r="B82" s="181"/>
      <c r="C82" s="182" t="n">
        <v>4.4</v>
      </c>
      <c r="D82" s="182" t="n">
        <v>7.6</v>
      </c>
      <c r="E82" s="182" t="n">
        <v>11.3</v>
      </c>
      <c r="F82" s="182" t="n">
        <v>-3.7</v>
      </c>
      <c r="G82" s="182" t="n">
        <v>598.9</v>
      </c>
      <c r="H82" s="182" t="n">
        <v>2.8</v>
      </c>
      <c r="I82" s="182" t="n">
        <v>1.2</v>
      </c>
      <c r="J82" s="182" t="n">
        <v>3.6</v>
      </c>
      <c r="K82" s="184" t="n">
        <v>1062.1</v>
      </c>
      <c r="L82" s="182" t="n">
        <v>1366.2</v>
      </c>
      <c r="M82" s="151"/>
      <c r="N82" s="185"/>
    </row>
    <row r="83" s="188" customFormat="true" ht="15" hidden="false" customHeight="true" outlineLevel="0" collapsed="false">
      <c r="A83" s="180" t="s">
        <v>422</v>
      </c>
      <c r="B83" s="197"/>
      <c r="C83" s="182" t="n">
        <v>4.6</v>
      </c>
      <c r="D83" s="182" t="n">
        <v>7.7</v>
      </c>
      <c r="E83" s="182" t="n">
        <v>11.4</v>
      </c>
      <c r="F83" s="182" t="n">
        <v>-3.7</v>
      </c>
      <c r="G83" s="182" t="n">
        <v>606.920845420638</v>
      </c>
      <c r="H83" s="182" t="n">
        <v>2.93049690176422</v>
      </c>
      <c r="I83" s="182" t="n">
        <v>1.06565626665088</v>
      </c>
      <c r="J83" s="182" t="n">
        <v>3.76490479607585</v>
      </c>
      <c r="K83" s="184" t="n">
        <v>1046.11253558378</v>
      </c>
      <c r="L83" s="182" t="n">
        <v>1404.3</v>
      </c>
      <c r="M83" s="187"/>
      <c r="N83" s="147"/>
    </row>
    <row r="84" s="188" customFormat="true" ht="15" hidden="false" customHeight="true" outlineLevel="0" collapsed="false">
      <c r="A84" s="180" t="s">
        <v>423</v>
      </c>
      <c r="B84" s="197"/>
      <c r="C84" s="182" t="n">
        <v>4.6425047841033</v>
      </c>
      <c r="D84" s="182" t="n">
        <v>7.67845400776199</v>
      </c>
      <c r="E84" s="182" t="n">
        <v>11.8110500167568</v>
      </c>
      <c r="F84" s="182" t="n">
        <v>-4.1325960089948</v>
      </c>
      <c r="G84" s="189" t="n">
        <v>609.662592079645</v>
      </c>
      <c r="H84" s="182" t="n">
        <v>2.93285366661762</v>
      </c>
      <c r="I84" s="189" t="n">
        <v>1.1541317918147</v>
      </c>
      <c r="J84" s="189" t="n">
        <v>3.84896078058924</v>
      </c>
      <c r="K84" s="184" t="n">
        <v>1052.7</v>
      </c>
      <c r="L84" s="182" t="n">
        <v>1404.5</v>
      </c>
      <c r="M84" s="187"/>
      <c r="N84" s="147"/>
    </row>
    <row r="85" customFormat="false" ht="15" hidden="false" customHeight="true" outlineLevel="0" collapsed="false">
      <c r="A85" s="157"/>
      <c r="B85" s="157"/>
      <c r="C85" s="190"/>
      <c r="D85" s="190"/>
      <c r="E85" s="190"/>
      <c r="F85" s="190"/>
      <c r="G85" s="191"/>
      <c r="H85" s="192"/>
      <c r="I85" s="191"/>
      <c r="J85" s="193"/>
      <c r="K85" s="156"/>
      <c r="L85" s="192"/>
      <c r="M85" s="40"/>
    </row>
    <row r="86" customFormat="false" ht="15" hidden="false" customHeight="true" outlineLevel="0" collapsed="false">
      <c r="A86" s="40" t="s">
        <v>460</v>
      </c>
      <c r="B86" s="133"/>
      <c r="C86" s="40"/>
      <c r="D86" s="40"/>
      <c r="E86" s="40"/>
      <c r="F86" s="40"/>
      <c r="G86" s="40"/>
      <c r="H86" s="40"/>
      <c r="I86" s="97" t="s">
        <v>489</v>
      </c>
      <c r="J86" s="40"/>
      <c r="K86" s="40"/>
      <c r="L86" s="40"/>
      <c r="M86" s="40"/>
    </row>
    <row r="87" customFormat="false" ht="15" hidden="false" customHeight="true" outlineLevel="0" collapsed="false">
      <c r="A87" s="195" t="s">
        <v>488</v>
      </c>
      <c r="B87" s="133"/>
      <c r="C87" s="133"/>
      <c r="D87" s="40"/>
      <c r="E87" s="40"/>
      <c r="F87" s="40"/>
      <c r="G87" s="40"/>
      <c r="H87" s="40"/>
      <c r="I87" s="97" t="s">
        <v>491</v>
      </c>
      <c r="J87" s="40"/>
      <c r="K87" s="40"/>
      <c r="L87" s="40"/>
      <c r="M87" s="40"/>
    </row>
    <row r="88" customFormat="false" ht="15.75" hidden="false" customHeight="false" outlineLevel="0" collapsed="false">
      <c r="A88" s="97" t="s">
        <v>490</v>
      </c>
      <c r="B88" s="40"/>
      <c r="C88" s="40"/>
      <c r="D88" s="40"/>
      <c r="E88" s="40"/>
      <c r="F88" s="40"/>
      <c r="G88" s="40"/>
      <c r="H88" s="40"/>
      <c r="I88" s="97" t="s">
        <v>514</v>
      </c>
      <c r="J88" s="40"/>
      <c r="K88" s="40"/>
      <c r="L88" s="40"/>
      <c r="M88" s="40"/>
    </row>
    <row r="89" customFormat="false" ht="15.75" hidden="false" customHeight="false" outlineLevel="0" collapsed="false">
      <c r="A89" s="40" t="s">
        <v>492</v>
      </c>
      <c r="B89" s="40"/>
      <c r="C89" s="40"/>
      <c r="D89" s="40"/>
      <c r="E89" s="40"/>
      <c r="F89" s="40"/>
      <c r="G89" s="40"/>
      <c r="H89" s="40"/>
      <c r="I89" s="97" t="s">
        <v>495</v>
      </c>
      <c r="J89" s="97"/>
      <c r="K89" s="40"/>
      <c r="L89" s="40"/>
      <c r="M89" s="40"/>
    </row>
    <row r="90" customFormat="false" ht="15.75" hidden="false" customHeight="false" outlineLevel="0" collapsed="false">
      <c r="A90" s="97" t="s">
        <v>494</v>
      </c>
      <c r="B90" s="40"/>
      <c r="C90" s="40"/>
      <c r="D90" s="40"/>
      <c r="E90" s="40"/>
      <c r="F90" s="40"/>
      <c r="G90" s="40"/>
      <c r="H90" s="40"/>
      <c r="I90" s="97" t="s">
        <v>515</v>
      </c>
      <c r="J90" s="40"/>
      <c r="K90" s="40"/>
      <c r="L90" s="40"/>
      <c r="M90" s="40"/>
    </row>
    <row r="91" customFormat="false" ht="15.75" hidden="false" customHeight="false" outlineLevel="0" collapsed="false">
      <c r="A91" s="97" t="s">
        <v>516</v>
      </c>
      <c r="B91" s="40"/>
      <c r="C91" s="40"/>
      <c r="D91" s="40"/>
      <c r="E91" s="40"/>
      <c r="F91" s="40"/>
      <c r="G91" s="40"/>
      <c r="H91" s="40"/>
      <c r="I91" s="97" t="s">
        <v>517</v>
      </c>
      <c r="J91" s="97"/>
      <c r="K91" s="40"/>
      <c r="L91" s="40"/>
      <c r="M91" s="40"/>
    </row>
    <row r="92" customFormat="false" ht="15.75" hidden="false" customHeight="false" outlineLevel="0" collapsed="false">
      <c r="A92" s="97" t="s">
        <v>498</v>
      </c>
      <c r="B92" s="40"/>
      <c r="C92" s="40"/>
      <c r="D92" s="40"/>
      <c r="E92" s="40"/>
      <c r="F92" s="40"/>
      <c r="G92" s="40"/>
      <c r="H92" s="40"/>
      <c r="I92" s="97" t="s">
        <v>518</v>
      </c>
      <c r="J92" s="40"/>
      <c r="K92" s="40"/>
      <c r="L92" s="40"/>
      <c r="M92" s="40"/>
    </row>
    <row r="93" customFormat="false" ht="15" hidden="false" customHeight="false" outlineLevel="0" collapsed="false">
      <c r="B93" s="3"/>
      <c r="C93" s="3"/>
      <c r="D93" s="3"/>
      <c r="E93" s="3"/>
      <c r="F93" s="3"/>
      <c r="G93" s="3"/>
      <c r="H93" s="117"/>
      <c r="I93" s="3"/>
      <c r="J93" s="3"/>
      <c r="K93" s="3"/>
      <c r="L93" s="3"/>
      <c r="M93" s="3"/>
    </row>
    <row r="94" customFormat="false" ht="12.75" hidden="false" customHeight="false" outlineLevel="0" collapsed="false">
      <c r="A94" s="22"/>
      <c r="B94" s="3"/>
      <c r="C94" s="3"/>
      <c r="D94" s="3"/>
      <c r="E94" s="3"/>
      <c r="F94" s="3"/>
      <c r="G94" s="3"/>
      <c r="H94" s="3"/>
      <c r="I94" s="3"/>
      <c r="J94" s="3"/>
      <c r="K94" s="3"/>
      <c r="L94" s="108"/>
      <c r="M94" s="108"/>
    </row>
    <row r="95" customFormat="false" ht="12.75" hidden="false" customHeight="false" outlineLevel="0" collapsed="false">
      <c r="A95" s="196"/>
      <c r="L95" s="176"/>
      <c r="M95" s="176"/>
    </row>
    <row r="98" customFormat="false" ht="12.75" hidden="false" customHeight="false" outlineLevel="0" collapsed="false">
      <c r="L98" s="176"/>
      <c r="M98" s="176"/>
    </row>
    <row r="99" customFormat="false" ht="12.75" hidden="false" customHeight="false" outlineLevel="0" collapsed="false">
      <c r="L99" s="176"/>
      <c r="M99" s="176"/>
    </row>
  </sheetData>
  <mergeCells count="13">
    <mergeCell ref="A7:B12"/>
    <mergeCell ref="C7:C12"/>
    <mergeCell ref="D7:D11"/>
    <mergeCell ref="E7:E11"/>
    <mergeCell ref="F7:F11"/>
    <mergeCell ref="G7:G11"/>
    <mergeCell ref="H7:I8"/>
    <mergeCell ref="J7:J12"/>
    <mergeCell ref="K7:K12"/>
    <mergeCell ref="L7:L12"/>
    <mergeCell ref="H9:H11"/>
    <mergeCell ref="D12:F12"/>
    <mergeCell ref="G12:I12"/>
  </mergeCells>
  <printOptions headings="false" gridLines="false" gridLinesSet="true" horizontalCentered="true" verticalCentered="false"/>
  <pageMargins left="0.590277777777778" right="0.590277777777778" top="0.78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40" width="14.85"/>
    <col collapsed="false" customWidth="true" hidden="false" outlineLevel="0" max="2" min="2" style="185" width="2.13"/>
    <col collapsed="false" customWidth="true" hidden="false" outlineLevel="0" max="17" min="3" style="40" width="13.7"/>
    <col collapsed="false" customWidth="true" hidden="false" outlineLevel="0" max="18" min="18" style="40" width="11.99"/>
    <col collapsed="false" customWidth="false" hidden="false" outlineLevel="0" max="257" min="19" style="40" width="11.42"/>
  </cols>
  <sheetData>
    <row r="1" s="96" customFormat="true" ht="15" hidden="false" customHeight="true" outlineLevel="0" collapsed="false">
      <c r="A1" s="96" t="s">
        <v>19</v>
      </c>
      <c r="B1" s="198"/>
    </row>
    <row r="2" s="97" customFormat="true" ht="15" hidden="false" customHeight="true" outlineLevel="0" collapsed="false">
      <c r="B2" s="180"/>
    </row>
    <row r="3" s="97" customFormat="true" ht="15" hidden="false" customHeight="true" outlineLevel="0" collapsed="false">
      <c r="A3" s="97" t="s">
        <v>519</v>
      </c>
      <c r="B3" s="180"/>
    </row>
    <row r="4" s="97" customFormat="true" ht="15" hidden="false" customHeight="true" outlineLevel="0" collapsed="false">
      <c r="B4" s="180"/>
    </row>
    <row r="5" s="97" customFormat="true" ht="15" hidden="false" customHeight="true" outlineLevel="0" collapsed="false">
      <c r="A5" s="97" t="s">
        <v>520</v>
      </c>
      <c r="B5" s="180"/>
    </row>
    <row r="7" customFormat="false" ht="15" hidden="false" customHeight="true" outlineLevel="0" collapsed="false">
      <c r="A7" s="123"/>
      <c r="B7" s="199"/>
      <c r="C7" s="123"/>
      <c r="D7" s="126" t="s">
        <v>345</v>
      </c>
      <c r="E7" s="126"/>
      <c r="F7" s="126"/>
      <c r="G7" s="126"/>
      <c r="H7" s="126"/>
      <c r="I7" s="126"/>
      <c r="J7" s="126"/>
      <c r="K7" s="200" t="s">
        <v>521</v>
      </c>
      <c r="L7" s="200"/>
      <c r="M7" s="200"/>
      <c r="N7" s="200"/>
      <c r="O7" s="200"/>
      <c r="P7" s="200"/>
      <c r="Q7" s="200"/>
    </row>
    <row r="8" customFormat="false" ht="15" hidden="false" customHeight="true" outlineLevel="0" collapsed="false">
      <c r="A8" s="128"/>
      <c r="B8" s="201"/>
      <c r="C8" s="128"/>
      <c r="D8" s="126"/>
      <c r="E8" s="126"/>
      <c r="F8" s="126"/>
      <c r="G8" s="126"/>
      <c r="H8" s="126"/>
      <c r="I8" s="126"/>
      <c r="J8" s="126"/>
      <c r="K8" s="200"/>
      <c r="L8" s="200"/>
      <c r="M8" s="200"/>
      <c r="N8" s="200"/>
      <c r="O8" s="200"/>
      <c r="P8" s="200"/>
      <c r="Q8" s="200"/>
      <c r="R8" s="133"/>
      <c r="S8" s="133"/>
    </row>
    <row r="9" customFormat="false" ht="15" hidden="false" customHeight="true" outlineLevel="0" collapsed="false">
      <c r="A9" s="95"/>
      <c r="B9" s="201"/>
      <c r="C9" s="129" t="s">
        <v>348</v>
      </c>
      <c r="D9" s="95"/>
      <c r="E9" s="95"/>
      <c r="F9" s="129"/>
      <c r="G9" s="202" t="s">
        <v>522</v>
      </c>
      <c r="H9" s="202"/>
      <c r="I9" s="202"/>
      <c r="J9" s="202"/>
      <c r="K9" s="95"/>
      <c r="L9" s="95"/>
      <c r="M9" s="129"/>
      <c r="N9" s="134" t="s">
        <v>522</v>
      </c>
      <c r="O9" s="134"/>
      <c r="P9" s="134"/>
      <c r="Q9" s="134"/>
    </row>
    <row r="10" customFormat="false" ht="15" hidden="false" customHeight="true" outlineLevel="0" collapsed="false">
      <c r="A10" s="129" t="s">
        <v>523</v>
      </c>
      <c r="B10" s="129"/>
      <c r="C10" s="129" t="s">
        <v>353</v>
      </c>
      <c r="D10" s="129" t="s">
        <v>524</v>
      </c>
      <c r="E10" s="129"/>
      <c r="F10" s="129"/>
      <c r="G10" s="131" t="s">
        <v>525</v>
      </c>
      <c r="H10" s="131"/>
      <c r="I10" s="131"/>
      <c r="J10" s="131" t="s">
        <v>526</v>
      </c>
      <c r="K10" s="129" t="s">
        <v>524</v>
      </c>
      <c r="L10" s="129"/>
      <c r="M10" s="129"/>
      <c r="N10" s="131" t="s">
        <v>525</v>
      </c>
      <c r="O10" s="131"/>
      <c r="P10" s="131"/>
      <c r="Q10" s="127" t="s">
        <v>526</v>
      </c>
    </row>
    <row r="11" customFormat="false" ht="15" hidden="false" customHeight="true" outlineLevel="0" collapsed="false">
      <c r="A11" s="95"/>
      <c r="B11" s="201"/>
      <c r="C11" s="129" t="s">
        <v>360</v>
      </c>
      <c r="D11" s="203"/>
      <c r="E11" s="134"/>
      <c r="F11" s="132"/>
      <c r="G11" s="131"/>
      <c r="H11" s="131"/>
      <c r="I11" s="131"/>
      <c r="J11" s="131"/>
      <c r="K11" s="203"/>
      <c r="L11" s="134"/>
      <c r="M11" s="132"/>
      <c r="N11" s="131"/>
      <c r="O11" s="131"/>
      <c r="P11" s="131"/>
      <c r="Q11" s="127"/>
    </row>
    <row r="12" customFormat="false" ht="15" hidden="false" customHeight="true" outlineLevel="0" collapsed="false">
      <c r="A12" s="95"/>
      <c r="B12" s="201"/>
      <c r="D12" s="126" t="s">
        <v>524</v>
      </c>
      <c r="E12" s="126" t="s">
        <v>527</v>
      </c>
      <c r="F12" s="126" t="s">
        <v>528</v>
      </c>
      <c r="G12" s="126" t="s">
        <v>524</v>
      </c>
      <c r="H12" s="126" t="s">
        <v>527</v>
      </c>
      <c r="I12" s="126" t="s">
        <v>528</v>
      </c>
      <c r="J12" s="131"/>
      <c r="K12" s="126" t="s">
        <v>524</v>
      </c>
      <c r="L12" s="126" t="s">
        <v>527</v>
      </c>
      <c r="M12" s="126" t="s">
        <v>528</v>
      </c>
      <c r="N12" s="126" t="s">
        <v>524</v>
      </c>
      <c r="O12" s="126" t="s">
        <v>527</v>
      </c>
      <c r="P12" s="126" t="s">
        <v>528</v>
      </c>
      <c r="Q12" s="127"/>
    </row>
    <row r="13" customFormat="false" ht="15" hidden="false" customHeight="true" outlineLevel="0" collapsed="false">
      <c r="A13" s="157"/>
      <c r="B13" s="204"/>
      <c r="C13" s="205"/>
      <c r="D13" s="126"/>
      <c r="E13" s="126"/>
      <c r="F13" s="126"/>
      <c r="G13" s="126"/>
      <c r="H13" s="126"/>
      <c r="I13" s="126"/>
      <c r="J13" s="131"/>
      <c r="K13" s="126"/>
      <c r="L13" s="126"/>
      <c r="M13" s="126"/>
      <c r="N13" s="126"/>
      <c r="O13" s="126"/>
      <c r="P13" s="126"/>
      <c r="Q13" s="127"/>
    </row>
    <row r="14" customFormat="false" ht="15" hidden="false" customHeight="true" outlineLevel="0" collapsed="false">
      <c r="C14" s="206"/>
    </row>
    <row r="15" customFormat="false" ht="15" hidden="false" customHeight="true" outlineLevel="0" collapsed="false">
      <c r="A15" s="40" t="s">
        <v>529</v>
      </c>
      <c r="B15" s="181" t="s">
        <v>364</v>
      </c>
      <c r="C15" s="207" t="n">
        <v>8358</v>
      </c>
      <c r="D15" s="208" t="n">
        <v>55155</v>
      </c>
      <c r="E15" s="208" t="n">
        <v>28275</v>
      </c>
      <c r="F15" s="208" t="n">
        <v>26880</v>
      </c>
      <c r="G15" s="208" t="n">
        <v>37048</v>
      </c>
      <c r="H15" s="208" t="n">
        <v>19063</v>
      </c>
      <c r="I15" s="208" t="n">
        <v>17985</v>
      </c>
      <c r="J15" s="208" t="n">
        <v>18107</v>
      </c>
      <c r="K15" s="208" t="n">
        <v>205</v>
      </c>
      <c r="L15" s="208" t="n">
        <v>94</v>
      </c>
      <c r="M15" s="208" t="n">
        <v>111</v>
      </c>
      <c r="N15" s="208" t="n">
        <v>130</v>
      </c>
      <c r="O15" s="208" t="n">
        <v>56</v>
      </c>
      <c r="P15" s="208" t="n">
        <v>74</v>
      </c>
      <c r="Q15" s="208" t="n">
        <v>75</v>
      </c>
      <c r="R15" s="143"/>
      <c r="S15" s="143"/>
      <c r="T15" s="143"/>
      <c r="U15" s="143"/>
      <c r="V15" s="143"/>
      <c r="W15" s="143"/>
      <c r="X15" s="143"/>
      <c r="Y15" s="143"/>
    </row>
    <row r="16" customFormat="false" ht="15" hidden="false" customHeight="true" outlineLevel="0" collapsed="false">
      <c r="A16" s="40" t="s">
        <v>530</v>
      </c>
      <c r="B16" s="181" t="s">
        <v>364</v>
      </c>
      <c r="C16" s="207" t="n">
        <v>12759</v>
      </c>
      <c r="D16" s="208" t="n">
        <v>50087</v>
      </c>
      <c r="E16" s="208" t="n">
        <v>25607</v>
      </c>
      <c r="F16" s="208" t="n">
        <v>24480</v>
      </c>
      <c r="G16" s="208" t="n">
        <v>33549</v>
      </c>
      <c r="H16" s="208" t="n">
        <v>17095</v>
      </c>
      <c r="I16" s="208" t="n">
        <v>16454</v>
      </c>
      <c r="J16" s="208" t="n">
        <v>16538</v>
      </c>
      <c r="K16" s="208" t="n">
        <v>165</v>
      </c>
      <c r="L16" s="208" t="n">
        <v>80</v>
      </c>
      <c r="M16" s="208" t="n">
        <v>85</v>
      </c>
      <c r="N16" s="208" t="n">
        <v>97</v>
      </c>
      <c r="O16" s="208" t="n">
        <v>45</v>
      </c>
      <c r="P16" s="208" t="n">
        <v>52</v>
      </c>
      <c r="Q16" s="208" t="n">
        <v>68</v>
      </c>
      <c r="R16" s="143"/>
      <c r="S16" s="143"/>
      <c r="T16" s="143"/>
      <c r="U16" s="143"/>
      <c r="V16" s="143"/>
      <c r="W16" s="143"/>
      <c r="X16" s="143"/>
      <c r="Y16" s="143"/>
    </row>
    <row r="17" customFormat="false" ht="15" hidden="false" customHeight="true" outlineLevel="0" collapsed="false">
      <c r="A17" s="40" t="s">
        <v>531</v>
      </c>
      <c r="B17" s="181" t="s">
        <v>364</v>
      </c>
      <c r="C17" s="207" t="n">
        <v>16862</v>
      </c>
      <c r="D17" s="208" t="n">
        <v>53692</v>
      </c>
      <c r="E17" s="208" t="n">
        <v>27284</v>
      </c>
      <c r="F17" s="208" t="n">
        <v>26408</v>
      </c>
      <c r="G17" s="208" t="n">
        <v>36405</v>
      </c>
      <c r="H17" s="208" t="n">
        <v>18512</v>
      </c>
      <c r="I17" s="208" t="n">
        <v>17893</v>
      </c>
      <c r="J17" s="208" t="n">
        <v>17287</v>
      </c>
      <c r="K17" s="208" t="n">
        <v>210</v>
      </c>
      <c r="L17" s="208" t="n">
        <v>104</v>
      </c>
      <c r="M17" s="208" t="n">
        <v>106</v>
      </c>
      <c r="N17" s="208" t="n">
        <v>135</v>
      </c>
      <c r="O17" s="208" t="n">
        <v>71</v>
      </c>
      <c r="P17" s="208" t="n">
        <v>64</v>
      </c>
      <c r="Q17" s="208" t="n">
        <v>75</v>
      </c>
      <c r="R17" s="143"/>
      <c r="S17" s="143"/>
      <c r="T17" s="143"/>
      <c r="U17" s="143"/>
      <c r="V17" s="143"/>
      <c r="W17" s="143"/>
      <c r="X17" s="143"/>
      <c r="Y17" s="143"/>
    </row>
    <row r="18" customFormat="false" ht="15" hidden="false" customHeight="true" outlineLevel="0" collapsed="false">
      <c r="B18" s="181"/>
      <c r="C18" s="209"/>
      <c r="D18" s="209"/>
      <c r="E18" s="209"/>
      <c r="F18" s="209"/>
      <c r="G18" s="209"/>
      <c r="H18" s="209"/>
      <c r="I18" s="209"/>
      <c r="J18" s="209"/>
      <c r="K18" s="209"/>
      <c r="L18" s="209"/>
      <c r="M18" s="209"/>
      <c r="N18" s="209"/>
      <c r="O18" s="209"/>
      <c r="P18" s="209"/>
      <c r="Q18" s="209"/>
      <c r="R18" s="143"/>
      <c r="S18" s="143"/>
      <c r="T18" s="143"/>
      <c r="U18" s="143"/>
      <c r="V18" s="143"/>
      <c r="W18" s="143"/>
      <c r="X18" s="143"/>
      <c r="Y18" s="143"/>
    </row>
    <row r="19" customFormat="false" ht="15" hidden="false" customHeight="true" outlineLevel="0" collapsed="false">
      <c r="A19" s="40" t="s">
        <v>532</v>
      </c>
      <c r="B19" s="181"/>
      <c r="C19" s="207" t="n">
        <v>37979</v>
      </c>
      <c r="D19" s="210" t="n">
        <v>158934</v>
      </c>
      <c r="E19" s="208" t="n">
        <v>81166</v>
      </c>
      <c r="F19" s="208" t="n">
        <v>77768</v>
      </c>
      <c r="G19" s="210" t="n">
        <v>107002</v>
      </c>
      <c r="H19" s="208" t="n">
        <v>54670</v>
      </c>
      <c r="I19" s="208" t="n">
        <v>52332</v>
      </c>
      <c r="J19" s="208" t="n">
        <v>51932</v>
      </c>
      <c r="K19" s="208" t="n">
        <v>580</v>
      </c>
      <c r="L19" s="208" t="n">
        <v>278</v>
      </c>
      <c r="M19" s="208" t="n">
        <v>302</v>
      </c>
      <c r="N19" s="208" t="n">
        <v>362</v>
      </c>
      <c r="O19" s="208" t="n">
        <v>172</v>
      </c>
      <c r="P19" s="208" t="n">
        <v>190</v>
      </c>
      <c r="Q19" s="208" t="n">
        <v>218</v>
      </c>
      <c r="R19" s="143"/>
      <c r="S19" s="143"/>
      <c r="T19" s="143"/>
      <c r="U19" s="143"/>
      <c r="V19" s="143"/>
      <c r="W19" s="143"/>
      <c r="X19" s="143"/>
      <c r="Y19" s="143"/>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1"/>
      <c r="BG19" s="211"/>
      <c r="BH19" s="211"/>
      <c r="BI19" s="211"/>
      <c r="BJ19" s="211"/>
      <c r="BK19" s="211"/>
      <c r="BL19" s="211"/>
      <c r="BM19" s="211"/>
      <c r="BN19" s="211"/>
      <c r="BO19" s="211"/>
      <c r="BP19" s="211"/>
      <c r="BQ19" s="211"/>
      <c r="BR19" s="211"/>
      <c r="BS19" s="211"/>
      <c r="BT19" s="211"/>
      <c r="BU19" s="211"/>
      <c r="BV19" s="211"/>
      <c r="BW19" s="211"/>
      <c r="BX19" s="211"/>
      <c r="BY19" s="211"/>
      <c r="BZ19" s="211"/>
      <c r="CA19" s="211"/>
      <c r="CB19" s="211"/>
      <c r="CC19" s="211"/>
      <c r="CD19" s="211"/>
      <c r="CE19" s="211"/>
      <c r="CF19" s="211"/>
      <c r="CG19" s="211"/>
      <c r="CH19" s="211"/>
      <c r="CI19" s="211"/>
      <c r="CJ19" s="211"/>
      <c r="CK19" s="211"/>
      <c r="CL19" s="211"/>
      <c r="CM19" s="211"/>
      <c r="CN19" s="211"/>
      <c r="CO19" s="211"/>
      <c r="CP19" s="211"/>
      <c r="CQ19" s="211" t="n">
        <v>0</v>
      </c>
      <c r="CR19" s="211" t="n">
        <v>0</v>
      </c>
      <c r="CS19" s="211" t="n">
        <v>0</v>
      </c>
      <c r="CT19" s="211" t="n">
        <v>0</v>
      </c>
      <c r="CU19" s="211" t="n">
        <v>0</v>
      </c>
      <c r="CV19" s="211" t="n">
        <v>0</v>
      </c>
      <c r="CW19" s="211" t="n">
        <v>0</v>
      </c>
      <c r="CX19" s="211" t="n">
        <v>0</v>
      </c>
      <c r="CY19" s="211" t="n">
        <v>0</v>
      </c>
      <c r="CZ19" s="211" t="n">
        <v>0</v>
      </c>
      <c r="DA19" s="211" t="n">
        <v>0</v>
      </c>
      <c r="DB19" s="211" t="n">
        <v>0</v>
      </c>
      <c r="DC19" s="211" t="n">
        <v>0</v>
      </c>
      <c r="DD19" s="211" t="n">
        <v>0</v>
      </c>
      <c r="DE19" s="211" t="n">
        <v>0</v>
      </c>
      <c r="DF19" s="211" t="n">
        <v>0</v>
      </c>
      <c r="DG19" s="211" t="n">
        <v>0</v>
      </c>
      <c r="DH19" s="211" t="n">
        <v>0</v>
      </c>
      <c r="DI19" s="211" t="n">
        <v>0</v>
      </c>
      <c r="DJ19" s="211" t="n">
        <v>0</v>
      </c>
      <c r="DK19" s="211" t="n">
        <v>0</v>
      </c>
      <c r="DL19" s="211" t="n">
        <v>0</v>
      </c>
      <c r="DM19" s="211" t="n">
        <v>0</v>
      </c>
      <c r="DN19" s="211" t="n">
        <v>0</v>
      </c>
      <c r="DO19" s="211" t="n">
        <v>0</v>
      </c>
      <c r="DP19" s="211" t="n">
        <v>0</v>
      </c>
      <c r="DQ19" s="211" t="n">
        <v>0</v>
      </c>
      <c r="DR19" s="211" t="n">
        <v>0</v>
      </c>
      <c r="DS19" s="211" t="n">
        <v>0</v>
      </c>
      <c r="DT19" s="211" t="n">
        <v>0</v>
      </c>
      <c r="DU19" s="211" t="n">
        <v>0</v>
      </c>
      <c r="DV19" s="211" t="n">
        <v>0</v>
      </c>
      <c r="DW19" s="211" t="n">
        <v>0</v>
      </c>
      <c r="DX19" s="211" t="n">
        <v>0</v>
      </c>
      <c r="DY19" s="211" t="n">
        <v>0</v>
      </c>
      <c r="DZ19" s="211" t="n">
        <v>0</v>
      </c>
      <c r="EA19" s="211" t="n">
        <v>0</v>
      </c>
      <c r="EB19" s="211" t="n">
        <v>0</v>
      </c>
      <c r="EC19" s="211" t="n">
        <v>0</v>
      </c>
    </row>
    <row r="20" customFormat="false" ht="15" hidden="false" customHeight="true" outlineLevel="0" collapsed="false">
      <c r="B20" s="181"/>
      <c r="C20" s="209"/>
      <c r="D20" s="212"/>
      <c r="E20" s="209"/>
      <c r="F20" s="209"/>
      <c r="G20" s="212"/>
      <c r="H20" s="209"/>
      <c r="I20" s="209"/>
      <c r="J20" s="209"/>
      <c r="K20" s="209"/>
      <c r="L20" s="209"/>
      <c r="M20" s="209"/>
      <c r="N20" s="209"/>
      <c r="O20" s="209"/>
      <c r="P20" s="209"/>
      <c r="Q20" s="209"/>
      <c r="R20" s="143"/>
      <c r="S20" s="143"/>
      <c r="T20" s="143"/>
      <c r="U20" s="143"/>
      <c r="V20" s="143"/>
      <c r="W20" s="143"/>
      <c r="X20" s="143"/>
      <c r="Y20" s="143"/>
    </row>
    <row r="21" customFormat="false" ht="15" hidden="false" customHeight="true" outlineLevel="0" collapsed="false">
      <c r="A21" s="40" t="s">
        <v>533</v>
      </c>
      <c r="B21" s="181" t="s">
        <v>364</v>
      </c>
      <c r="C21" s="207" t="n">
        <v>24461</v>
      </c>
      <c r="D21" s="208" t="n">
        <v>53177</v>
      </c>
      <c r="E21" s="208" t="n">
        <v>27422</v>
      </c>
      <c r="F21" s="208" t="n">
        <v>25755</v>
      </c>
      <c r="G21" s="208" t="n">
        <v>35833</v>
      </c>
      <c r="H21" s="208" t="n">
        <v>18461</v>
      </c>
      <c r="I21" s="208" t="n">
        <v>17372</v>
      </c>
      <c r="J21" s="208" t="n">
        <v>17344</v>
      </c>
      <c r="K21" s="208" t="n">
        <v>176</v>
      </c>
      <c r="L21" s="208" t="n">
        <v>93</v>
      </c>
      <c r="M21" s="208" t="n">
        <v>83</v>
      </c>
      <c r="N21" s="208" t="n">
        <v>97</v>
      </c>
      <c r="O21" s="208" t="n">
        <v>48</v>
      </c>
      <c r="P21" s="208" t="n">
        <v>49</v>
      </c>
      <c r="Q21" s="208" t="n">
        <v>79</v>
      </c>
      <c r="R21" s="143"/>
      <c r="S21" s="143"/>
      <c r="T21" s="143"/>
      <c r="U21" s="143"/>
      <c r="V21" s="143"/>
      <c r="W21" s="143"/>
      <c r="X21" s="143"/>
      <c r="Y21" s="143"/>
    </row>
    <row r="22" customFormat="false" ht="15" hidden="false" customHeight="true" outlineLevel="0" collapsed="false">
      <c r="A22" s="40" t="s">
        <v>534</v>
      </c>
      <c r="B22" s="181" t="s">
        <v>364</v>
      </c>
      <c r="C22" s="207" t="n">
        <v>43693</v>
      </c>
      <c r="D22" s="208" t="n">
        <v>54535</v>
      </c>
      <c r="E22" s="208" t="n">
        <v>28059</v>
      </c>
      <c r="F22" s="208" t="n">
        <v>26476</v>
      </c>
      <c r="G22" s="208" t="n">
        <v>37006</v>
      </c>
      <c r="H22" s="208" t="n">
        <v>19123</v>
      </c>
      <c r="I22" s="208" t="n">
        <v>17883</v>
      </c>
      <c r="J22" s="208" t="n">
        <v>17529</v>
      </c>
      <c r="K22" s="208" t="n">
        <v>183</v>
      </c>
      <c r="L22" s="208" t="n">
        <v>102</v>
      </c>
      <c r="M22" s="208" t="n">
        <v>81</v>
      </c>
      <c r="N22" s="208" t="n">
        <v>112</v>
      </c>
      <c r="O22" s="208" t="n">
        <v>59</v>
      </c>
      <c r="P22" s="208" t="n">
        <v>53</v>
      </c>
      <c r="Q22" s="208" t="n">
        <v>71</v>
      </c>
      <c r="R22" s="143"/>
      <c r="S22" s="143"/>
      <c r="T22" s="143"/>
      <c r="U22" s="143"/>
      <c r="V22" s="143"/>
      <c r="W22" s="143"/>
      <c r="X22" s="143"/>
      <c r="Y22" s="143"/>
    </row>
    <row r="23" customFormat="false" ht="15" hidden="false" customHeight="true" outlineLevel="0" collapsed="false">
      <c r="A23" s="40" t="s">
        <v>535</v>
      </c>
      <c r="B23" s="181" t="s">
        <v>364</v>
      </c>
      <c r="C23" s="207" t="n">
        <v>40805</v>
      </c>
      <c r="D23" s="208" t="n">
        <v>56756</v>
      </c>
      <c r="E23" s="208" t="n">
        <v>29152</v>
      </c>
      <c r="F23" s="208" t="n">
        <v>27604</v>
      </c>
      <c r="G23" s="208" t="n">
        <v>38393</v>
      </c>
      <c r="H23" s="208" t="n">
        <v>19768</v>
      </c>
      <c r="I23" s="208" t="n">
        <v>18625</v>
      </c>
      <c r="J23" s="208" t="n">
        <v>18363</v>
      </c>
      <c r="K23" s="208" t="n">
        <v>224</v>
      </c>
      <c r="L23" s="208" t="n">
        <v>122</v>
      </c>
      <c r="M23" s="208" t="n">
        <v>102</v>
      </c>
      <c r="N23" s="208" t="n">
        <v>136</v>
      </c>
      <c r="O23" s="208" t="n">
        <v>77</v>
      </c>
      <c r="P23" s="208" t="n">
        <v>59</v>
      </c>
      <c r="Q23" s="208" t="n">
        <v>88</v>
      </c>
      <c r="R23" s="143"/>
      <c r="S23" s="143"/>
      <c r="T23" s="143"/>
      <c r="U23" s="143"/>
      <c r="V23" s="143"/>
      <c r="W23" s="143"/>
      <c r="X23" s="143"/>
      <c r="Y23" s="143"/>
    </row>
    <row r="24" customFormat="false" ht="15" hidden="false" customHeight="true" outlineLevel="0" collapsed="false">
      <c r="B24" s="181"/>
      <c r="C24" s="209"/>
      <c r="D24" s="209"/>
      <c r="E24" s="209"/>
      <c r="F24" s="209"/>
      <c r="G24" s="209"/>
      <c r="H24" s="209"/>
      <c r="I24" s="209"/>
      <c r="J24" s="209"/>
      <c r="K24" s="209"/>
      <c r="L24" s="209"/>
      <c r="M24" s="209"/>
      <c r="N24" s="209"/>
      <c r="O24" s="209"/>
      <c r="P24" s="209"/>
      <c r="Q24" s="209"/>
      <c r="R24" s="143"/>
      <c r="S24" s="143"/>
      <c r="T24" s="143"/>
      <c r="U24" s="143"/>
      <c r="V24" s="143"/>
      <c r="W24" s="143"/>
      <c r="X24" s="143"/>
      <c r="Y24" s="143"/>
    </row>
    <row r="25" customFormat="false" ht="15" hidden="false" customHeight="true" outlineLevel="0" collapsed="false">
      <c r="A25" s="40" t="s">
        <v>536</v>
      </c>
      <c r="B25" s="181" t="s">
        <v>364</v>
      </c>
      <c r="C25" s="213" t="n">
        <v>108959</v>
      </c>
      <c r="D25" s="210" t="n">
        <v>164468</v>
      </c>
      <c r="E25" s="208" t="n">
        <v>84633</v>
      </c>
      <c r="F25" s="208" t="n">
        <v>79835</v>
      </c>
      <c r="G25" s="210" t="n">
        <v>111232</v>
      </c>
      <c r="H25" s="208" t="n">
        <v>57352</v>
      </c>
      <c r="I25" s="208" t="n">
        <v>53880</v>
      </c>
      <c r="J25" s="208" t="n">
        <v>53236</v>
      </c>
      <c r="K25" s="208" t="n">
        <v>583</v>
      </c>
      <c r="L25" s="208" t="n">
        <v>317</v>
      </c>
      <c r="M25" s="208" t="n">
        <v>266</v>
      </c>
      <c r="N25" s="208" t="n">
        <v>345</v>
      </c>
      <c r="O25" s="208" t="n">
        <v>184</v>
      </c>
      <c r="P25" s="208" t="n">
        <v>161</v>
      </c>
      <c r="Q25" s="208" t="n">
        <v>238</v>
      </c>
      <c r="R25" s="143"/>
      <c r="S25" s="143"/>
      <c r="T25" s="143"/>
      <c r="U25" s="143"/>
      <c r="V25" s="143"/>
      <c r="W25" s="143"/>
      <c r="X25" s="143"/>
      <c r="Y25" s="143"/>
    </row>
    <row r="26" customFormat="false" ht="15" hidden="false" customHeight="true" outlineLevel="0" collapsed="false">
      <c r="B26" s="181"/>
      <c r="C26" s="212"/>
      <c r="D26" s="212"/>
      <c r="E26" s="209"/>
      <c r="F26" s="209"/>
      <c r="G26" s="212"/>
      <c r="H26" s="209"/>
      <c r="I26" s="209"/>
      <c r="J26" s="209"/>
      <c r="K26" s="209"/>
      <c r="L26" s="209"/>
      <c r="M26" s="209"/>
      <c r="N26" s="209"/>
      <c r="O26" s="209"/>
      <c r="P26" s="209"/>
      <c r="Q26" s="209"/>
      <c r="R26" s="143"/>
      <c r="S26" s="143"/>
      <c r="T26" s="143"/>
      <c r="U26" s="143"/>
      <c r="V26" s="143"/>
      <c r="W26" s="143"/>
      <c r="X26" s="143"/>
      <c r="Y26" s="143"/>
    </row>
    <row r="27" customFormat="false" ht="15" hidden="false" customHeight="true" outlineLevel="0" collapsed="false">
      <c r="A27" s="40" t="s">
        <v>537</v>
      </c>
      <c r="B27" s="181" t="s">
        <v>364</v>
      </c>
      <c r="C27" s="207" t="n">
        <v>44291</v>
      </c>
      <c r="D27" s="208" t="n">
        <v>62292</v>
      </c>
      <c r="E27" s="208" t="n">
        <v>31964</v>
      </c>
      <c r="F27" s="208" t="n">
        <v>30328</v>
      </c>
      <c r="G27" s="208" t="n">
        <v>42252</v>
      </c>
      <c r="H27" s="208" t="n">
        <v>21694</v>
      </c>
      <c r="I27" s="208" t="n">
        <v>20558</v>
      </c>
      <c r="J27" s="208" t="n">
        <v>20040</v>
      </c>
      <c r="K27" s="208" t="n">
        <v>191</v>
      </c>
      <c r="L27" s="208" t="n">
        <v>97</v>
      </c>
      <c r="M27" s="208" t="n">
        <v>94</v>
      </c>
      <c r="N27" s="208" t="n">
        <v>111</v>
      </c>
      <c r="O27" s="208" t="n">
        <v>59</v>
      </c>
      <c r="P27" s="208" t="n">
        <v>52</v>
      </c>
      <c r="Q27" s="208" t="n">
        <v>80</v>
      </c>
      <c r="R27" s="143"/>
      <c r="S27" s="143"/>
      <c r="T27" s="143"/>
      <c r="U27" s="143"/>
      <c r="V27" s="143"/>
      <c r="W27" s="143"/>
      <c r="X27" s="143"/>
      <c r="Y27" s="143"/>
    </row>
    <row r="28" customFormat="false" ht="15" hidden="false" customHeight="true" outlineLevel="0" collapsed="false">
      <c r="A28" s="40" t="s">
        <v>538</v>
      </c>
      <c r="B28" s="181" t="s">
        <v>364</v>
      </c>
      <c r="C28" s="207" t="n">
        <v>49323</v>
      </c>
      <c r="D28" s="208" t="n">
        <v>59872</v>
      </c>
      <c r="E28" s="208" t="n">
        <v>30812</v>
      </c>
      <c r="F28" s="208" t="n">
        <v>29060</v>
      </c>
      <c r="G28" s="208" t="n">
        <v>40035</v>
      </c>
      <c r="H28" s="208" t="n">
        <v>20547</v>
      </c>
      <c r="I28" s="208" t="n">
        <v>19488</v>
      </c>
      <c r="J28" s="208" t="n">
        <v>19837</v>
      </c>
      <c r="K28" s="208" t="n">
        <v>174</v>
      </c>
      <c r="L28" s="208" t="n">
        <v>93</v>
      </c>
      <c r="M28" s="208" t="n">
        <v>81</v>
      </c>
      <c r="N28" s="208" t="n">
        <v>113</v>
      </c>
      <c r="O28" s="208" t="n">
        <v>63</v>
      </c>
      <c r="P28" s="208" t="n">
        <v>50</v>
      </c>
      <c r="Q28" s="208" t="n">
        <v>61</v>
      </c>
      <c r="R28" s="143"/>
      <c r="S28" s="143"/>
      <c r="T28" s="143"/>
      <c r="U28" s="143"/>
      <c r="V28" s="143"/>
      <c r="W28" s="143"/>
      <c r="X28" s="143"/>
      <c r="Y28" s="143"/>
    </row>
    <row r="29" customFormat="false" ht="15" hidden="false" customHeight="true" outlineLevel="0" collapsed="false">
      <c r="A29" s="40" t="s">
        <v>539</v>
      </c>
      <c r="B29" s="181" t="s">
        <v>364</v>
      </c>
      <c r="C29" s="207" t="n">
        <v>47431</v>
      </c>
      <c r="D29" s="208" t="n">
        <v>59612</v>
      </c>
      <c r="E29" s="208" t="n">
        <v>30618</v>
      </c>
      <c r="F29" s="208" t="n">
        <v>28994</v>
      </c>
      <c r="G29" s="208" t="n">
        <v>39909</v>
      </c>
      <c r="H29" s="208" t="n">
        <v>20560</v>
      </c>
      <c r="I29" s="208" t="n">
        <v>19349</v>
      </c>
      <c r="J29" s="208" t="n">
        <v>19703</v>
      </c>
      <c r="K29" s="208" t="n">
        <v>188</v>
      </c>
      <c r="L29" s="208" t="n">
        <v>91</v>
      </c>
      <c r="M29" s="208" t="n">
        <v>97</v>
      </c>
      <c r="N29" s="208" t="n">
        <v>121</v>
      </c>
      <c r="O29" s="208" t="n">
        <v>58</v>
      </c>
      <c r="P29" s="208" t="n">
        <v>63</v>
      </c>
      <c r="Q29" s="208" t="n">
        <v>67</v>
      </c>
      <c r="R29" s="143"/>
      <c r="S29" s="143"/>
      <c r="T29" s="143"/>
      <c r="U29" s="143"/>
      <c r="V29" s="143"/>
      <c r="W29" s="143"/>
      <c r="X29" s="143"/>
      <c r="Y29" s="143"/>
    </row>
    <row r="30" customFormat="false" ht="15" hidden="false" customHeight="true" outlineLevel="0" collapsed="false">
      <c r="B30" s="181"/>
      <c r="C30" s="209"/>
      <c r="D30" s="209"/>
      <c r="E30" s="209"/>
      <c r="F30" s="209"/>
      <c r="G30" s="209"/>
      <c r="H30" s="209"/>
      <c r="I30" s="209"/>
      <c r="J30" s="209"/>
      <c r="K30" s="209"/>
      <c r="L30" s="209"/>
      <c r="M30" s="209"/>
      <c r="N30" s="209"/>
      <c r="O30" s="209"/>
      <c r="P30" s="209"/>
      <c r="Q30" s="209"/>
      <c r="R30" s="143"/>
      <c r="S30" s="143"/>
      <c r="T30" s="143"/>
      <c r="U30" s="143"/>
      <c r="V30" s="143"/>
      <c r="W30" s="143"/>
      <c r="X30" s="143"/>
      <c r="Y30" s="143"/>
    </row>
    <row r="31" customFormat="false" ht="15" hidden="false" customHeight="true" outlineLevel="0" collapsed="false">
      <c r="A31" s="40" t="s">
        <v>540</v>
      </c>
      <c r="B31" s="181" t="s">
        <v>364</v>
      </c>
      <c r="C31" s="213" t="n">
        <v>141045</v>
      </c>
      <c r="D31" s="210" t="n">
        <v>181776</v>
      </c>
      <c r="E31" s="208" t="n">
        <v>93394</v>
      </c>
      <c r="F31" s="208" t="n">
        <v>88382</v>
      </c>
      <c r="G31" s="210" t="n">
        <v>122196</v>
      </c>
      <c r="H31" s="208" t="n">
        <v>62801</v>
      </c>
      <c r="I31" s="208" t="n">
        <v>59395</v>
      </c>
      <c r="J31" s="208" t="n">
        <v>59580</v>
      </c>
      <c r="K31" s="208" t="n">
        <v>553</v>
      </c>
      <c r="L31" s="208" t="n">
        <v>281</v>
      </c>
      <c r="M31" s="208" t="n">
        <v>272</v>
      </c>
      <c r="N31" s="208" t="n">
        <v>345</v>
      </c>
      <c r="O31" s="208" t="n">
        <v>180</v>
      </c>
      <c r="P31" s="208" t="n">
        <v>165</v>
      </c>
      <c r="Q31" s="208" t="n">
        <v>208</v>
      </c>
      <c r="R31" s="143"/>
      <c r="S31" s="143"/>
      <c r="T31" s="143"/>
      <c r="U31" s="143"/>
      <c r="V31" s="143"/>
      <c r="W31" s="143"/>
      <c r="X31" s="143"/>
      <c r="Y31" s="143"/>
    </row>
    <row r="32" customFormat="false" ht="15" hidden="false" customHeight="true" outlineLevel="0" collapsed="false">
      <c r="B32" s="181"/>
      <c r="C32" s="212"/>
      <c r="D32" s="212"/>
      <c r="E32" s="209"/>
      <c r="F32" s="209"/>
      <c r="G32" s="212"/>
      <c r="H32" s="209"/>
      <c r="I32" s="209"/>
      <c r="J32" s="209"/>
      <c r="K32" s="209"/>
      <c r="L32" s="209"/>
      <c r="M32" s="209"/>
      <c r="N32" s="209"/>
      <c r="O32" s="209"/>
      <c r="P32" s="209"/>
      <c r="Q32" s="209"/>
      <c r="R32" s="143"/>
      <c r="S32" s="143"/>
      <c r="T32" s="143"/>
      <c r="U32" s="143"/>
      <c r="V32" s="143"/>
      <c r="W32" s="143"/>
      <c r="X32" s="143"/>
      <c r="Y32" s="143"/>
    </row>
    <row r="33" customFormat="false" ht="15" hidden="false" customHeight="true" outlineLevel="0" collapsed="false">
      <c r="A33" s="40" t="s">
        <v>541</v>
      </c>
      <c r="B33" s="181" t="s">
        <v>364</v>
      </c>
      <c r="C33" s="207" t="n">
        <v>31433</v>
      </c>
      <c r="D33" s="208" t="n">
        <v>54760</v>
      </c>
      <c r="E33" s="208" t="n">
        <v>28134</v>
      </c>
      <c r="F33" s="208" t="n">
        <v>26626</v>
      </c>
      <c r="G33" s="208" t="n">
        <v>36876</v>
      </c>
      <c r="H33" s="208" t="n">
        <v>18953</v>
      </c>
      <c r="I33" s="208" t="n">
        <v>17923</v>
      </c>
      <c r="J33" s="208" t="n">
        <v>17884</v>
      </c>
      <c r="K33" s="208" t="n">
        <v>210</v>
      </c>
      <c r="L33" s="208" t="n">
        <v>127</v>
      </c>
      <c r="M33" s="208" t="n">
        <v>83</v>
      </c>
      <c r="N33" s="208" t="n">
        <v>133</v>
      </c>
      <c r="O33" s="208" t="n">
        <v>74</v>
      </c>
      <c r="P33" s="208" t="n">
        <v>59</v>
      </c>
      <c r="Q33" s="208" t="n">
        <v>77</v>
      </c>
      <c r="R33" s="143"/>
      <c r="S33" s="143"/>
      <c r="T33" s="143"/>
      <c r="U33" s="143"/>
      <c r="V33" s="143"/>
      <c r="W33" s="143"/>
      <c r="X33" s="143"/>
      <c r="Y33" s="143"/>
    </row>
    <row r="34" customFormat="false" ht="15" hidden="false" customHeight="true" outlineLevel="0" collapsed="false">
      <c r="A34" s="40" t="s">
        <v>542</v>
      </c>
      <c r="B34" s="181" t="s">
        <v>364</v>
      </c>
      <c r="C34" s="207" t="n">
        <v>19382</v>
      </c>
      <c r="D34" s="208" t="n">
        <v>51319</v>
      </c>
      <c r="E34" s="208" t="n">
        <v>26427</v>
      </c>
      <c r="F34" s="208" t="n">
        <v>24892</v>
      </c>
      <c r="G34" s="208" t="n">
        <v>34231</v>
      </c>
      <c r="H34" s="208" t="n">
        <v>17608</v>
      </c>
      <c r="I34" s="208" t="n">
        <v>16623</v>
      </c>
      <c r="J34" s="208" t="n">
        <v>17088</v>
      </c>
      <c r="K34" s="208" t="n">
        <v>203</v>
      </c>
      <c r="L34" s="208" t="n">
        <v>117</v>
      </c>
      <c r="M34" s="208" t="n">
        <v>86</v>
      </c>
      <c r="N34" s="208" t="n">
        <v>135</v>
      </c>
      <c r="O34" s="208" t="n">
        <v>78</v>
      </c>
      <c r="P34" s="208" t="n">
        <v>57</v>
      </c>
      <c r="Q34" s="208" t="n">
        <v>68</v>
      </c>
      <c r="R34" s="143"/>
      <c r="S34" s="143"/>
      <c r="T34" s="143"/>
      <c r="U34" s="143"/>
      <c r="V34" s="143"/>
      <c r="W34" s="143"/>
      <c r="X34" s="143"/>
      <c r="Y34" s="143"/>
    </row>
    <row r="35" customFormat="false" ht="15" hidden="false" customHeight="true" outlineLevel="0" collapsed="false">
      <c r="A35" s="40" t="s">
        <v>543</v>
      </c>
      <c r="B35" s="181" t="s">
        <v>364</v>
      </c>
      <c r="C35" s="207" t="n">
        <v>39641</v>
      </c>
      <c r="D35" s="208" t="n">
        <v>53869</v>
      </c>
      <c r="E35" s="208" t="n">
        <v>27495</v>
      </c>
      <c r="F35" s="208" t="n">
        <v>26374</v>
      </c>
      <c r="G35" s="208" t="n">
        <v>35831</v>
      </c>
      <c r="H35" s="208" t="n">
        <v>18320</v>
      </c>
      <c r="I35" s="208" t="n">
        <v>17511</v>
      </c>
      <c r="J35" s="208" t="n">
        <v>18038</v>
      </c>
      <c r="K35" s="208" t="n">
        <v>209</v>
      </c>
      <c r="L35" s="208" t="n">
        <v>104</v>
      </c>
      <c r="M35" s="208" t="n">
        <v>105</v>
      </c>
      <c r="N35" s="208" t="n">
        <v>134</v>
      </c>
      <c r="O35" s="208" t="n">
        <v>66</v>
      </c>
      <c r="P35" s="208" t="n">
        <v>68</v>
      </c>
      <c r="Q35" s="208" t="n">
        <v>75</v>
      </c>
      <c r="R35" s="143"/>
      <c r="S35" s="143"/>
      <c r="T35" s="143"/>
      <c r="U35" s="143"/>
      <c r="V35" s="143"/>
      <c r="W35" s="143"/>
      <c r="X35" s="143"/>
      <c r="Y35" s="143"/>
    </row>
    <row r="36" customFormat="false" ht="15" hidden="false" customHeight="true" outlineLevel="0" collapsed="false">
      <c r="B36" s="181"/>
      <c r="C36" s="209"/>
      <c r="D36" s="209"/>
      <c r="E36" s="209"/>
      <c r="F36" s="209"/>
      <c r="G36" s="209"/>
      <c r="H36" s="209"/>
      <c r="I36" s="209"/>
      <c r="J36" s="209"/>
      <c r="K36" s="209"/>
      <c r="L36" s="209"/>
      <c r="M36" s="209"/>
      <c r="N36" s="209"/>
      <c r="O36" s="209"/>
      <c r="P36" s="209"/>
      <c r="Q36" s="209"/>
      <c r="R36" s="143"/>
      <c r="S36" s="143"/>
      <c r="T36" s="143"/>
      <c r="U36" s="143"/>
      <c r="V36" s="143"/>
      <c r="W36" s="143"/>
      <c r="X36" s="143"/>
      <c r="Y36" s="143"/>
    </row>
    <row r="37" customFormat="false" ht="15" hidden="false" customHeight="true" outlineLevel="0" collapsed="false">
      <c r="A37" s="40" t="s">
        <v>544</v>
      </c>
      <c r="B37" s="181" t="s">
        <v>364</v>
      </c>
      <c r="C37" s="207" t="n">
        <v>90456</v>
      </c>
      <c r="D37" s="210" t="n">
        <v>159948</v>
      </c>
      <c r="E37" s="208" t="n">
        <v>82056</v>
      </c>
      <c r="F37" s="208" t="n">
        <v>77892</v>
      </c>
      <c r="G37" s="210" t="n">
        <v>106938</v>
      </c>
      <c r="H37" s="208" t="n">
        <v>54881</v>
      </c>
      <c r="I37" s="208" t="n">
        <v>52057</v>
      </c>
      <c r="J37" s="208" t="n">
        <v>53010</v>
      </c>
      <c r="K37" s="208" t="n">
        <v>622</v>
      </c>
      <c r="L37" s="208" t="n">
        <v>348</v>
      </c>
      <c r="M37" s="208" t="n">
        <v>274</v>
      </c>
      <c r="N37" s="208" t="n">
        <v>402</v>
      </c>
      <c r="O37" s="208" t="n">
        <v>218</v>
      </c>
      <c r="P37" s="208" t="n">
        <v>184</v>
      </c>
      <c r="Q37" s="208" t="n">
        <v>220</v>
      </c>
      <c r="R37" s="143"/>
      <c r="S37" s="143"/>
      <c r="T37" s="143"/>
      <c r="U37" s="143"/>
      <c r="V37" s="143"/>
      <c r="W37" s="143"/>
      <c r="X37" s="143"/>
      <c r="Y37" s="143"/>
    </row>
    <row r="38" customFormat="false" ht="15" hidden="false" customHeight="true" outlineLevel="0" collapsed="false">
      <c r="B38" s="181" t="s">
        <v>364</v>
      </c>
      <c r="C38" s="214"/>
      <c r="D38" s="215"/>
      <c r="E38" s="214"/>
      <c r="F38" s="214"/>
      <c r="G38" s="215"/>
      <c r="H38" s="214"/>
      <c r="I38" s="214"/>
      <c r="J38" s="214"/>
      <c r="K38" s="214"/>
      <c r="L38" s="214"/>
      <c r="M38" s="214"/>
      <c r="N38" s="214"/>
      <c r="O38" s="214"/>
      <c r="P38" s="214"/>
      <c r="Q38" s="214"/>
      <c r="R38" s="143"/>
      <c r="S38" s="143"/>
      <c r="T38" s="143"/>
      <c r="U38" s="143"/>
      <c r="V38" s="143"/>
      <c r="W38" s="143"/>
      <c r="X38" s="143"/>
      <c r="Y38" s="143"/>
    </row>
    <row r="39" customFormat="false" ht="15" hidden="false" customHeight="true" outlineLevel="0" collapsed="false">
      <c r="A39" s="97" t="s">
        <v>545</v>
      </c>
      <c r="B39" s="181" t="s">
        <v>364</v>
      </c>
      <c r="C39" s="213" t="n">
        <v>378439</v>
      </c>
      <c r="D39" s="210" t="n">
        <v>665126</v>
      </c>
      <c r="E39" s="210" t="n">
        <v>341249</v>
      </c>
      <c r="F39" s="210" t="n">
        <v>323877</v>
      </c>
      <c r="G39" s="210" t="n">
        <v>447368</v>
      </c>
      <c r="H39" s="210" t="n">
        <v>229704</v>
      </c>
      <c r="I39" s="210" t="n">
        <v>217664</v>
      </c>
      <c r="J39" s="210" t="n">
        <v>217758</v>
      </c>
      <c r="K39" s="208" t="n">
        <v>2338</v>
      </c>
      <c r="L39" s="208" t="n">
        <v>1224</v>
      </c>
      <c r="M39" s="208" t="n">
        <v>1114</v>
      </c>
      <c r="N39" s="208" t="n">
        <v>1454</v>
      </c>
      <c r="O39" s="208" t="n">
        <v>754</v>
      </c>
      <c r="P39" s="208" t="n">
        <v>700</v>
      </c>
      <c r="Q39" s="208" t="n">
        <v>884</v>
      </c>
      <c r="R39" s="143"/>
      <c r="S39" s="143"/>
      <c r="T39" s="143"/>
      <c r="U39" s="143"/>
      <c r="V39" s="143"/>
      <c r="W39" s="143"/>
      <c r="X39" s="143"/>
      <c r="Y39" s="143"/>
    </row>
    <row r="40" customFormat="false" ht="15" hidden="false" customHeight="true" outlineLevel="0" collapsed="false">
      <c r="A40" s="153"/>
      <c r="B40" s="216"/>
      <c r="C40" s="206"/>
      <c r="D40" s="206"/>
      <c r="E40" s="206"/>
      <c r="F40" s="206"/>
      <c r="G40" s="206"/>
      <c r="H40" s="206"/>
      <c r="I40" s="206"/>
      <c r="J40" s="206"/>
      <c r="K40" s="206"/>
      <c r="L40" s="206"/>
      <c r="M40" s="206"/>
      <c r="N40" s="206"/>
      <c r="O40" s="206"/>
      <c r="P40" s="206"/>
      <c r="Q40" s="206"/>
      <c r="R40" s="143"/>
      <c r="S40" s="143"/>
      <c r="T40" s="143"/>
      <c r="U40" s="143"/>
      <c r="V40" s="143"/>
      <c r="W40" s="143"/>
      <c r="X40" s="143"/>
      <c r="Y40" s="143"/>
    </row>
    <row r="41" customFormat="false" ht="15" hidden="false" customHeight="true" outlineLevel="0" collapsed="false">
      <c r="A41" s="40" t="s">
        <v>546</v>
      </c>
      <c r="B41" s="216"/>
      <c r="C41" s="206"/>
      <c r="D41" s="206"/>
      <c r="E41" s="206"/>
      <c r="F41" s="206"/>
      <c r="G41" s="206"/>
      <c r="H41" s="206"/>
      <c r="I41" s="206"/>
      <c r="J41" s="206"/>
      <c r="K41" s="206"/>
      <c r="L41" s="206"/>
      <c r="M41" s="206"/>
      <c r="N41" s="206"/>
      <c r="O41" s="206"/>
      <c r="P41" s="206"/>
      <c r="Q41" s="206"/>
      <c r="R41" s="143"/>
      <c r="S41" s="143"/>
      <c r="T41" s="143"/>
      <c r="U41" s="143"/>
      <c r="V41" s="143"/>
      <c r="W41" s="143"/>
      <c r="X41" s="143"/>
      <c r="Y41" s="143"/>
    </row>
    <row r="42" customFormat="false" ht="15" hidden="false" customHeight="true" outlineLevel="0" collapsed="false">
      <c r="A42" s="40" t="s">
        <v>547</v>
      </c>
      <c r="B42" s="216"/>
      <c r="C42" s="206"/>
      <c r="D42" s="206"/>
      <c r="E42" s="206"/>
      <c r="F42" s="206"/>
      <c r="G42" s="206"/>
      <c r="H42" s="206"/>
      <c r="I42" s="206"/>
      <c r="J42" s="206"/>
      <c r="K42" s="206"/>
      <c r="L42" s="206"/>
      <c r="M42" s="206"/>
      <c r="N42" s="206"/>
      <c r="O42" s="206"/>
      <c r="P42" s="206"/>
      <c r="Q42" s="206"/>
      <c r="R42" s="143"/>
      <c r="S42" s="143"/>
      <c r="T42" s="143"/>
      <c r="U42" s="143"/>
      <c r="V42" s="143"/>
      <c r="W42" s="143"/>
      <c r="X42" s="143"/>
      <c r="Y42" s="143"/>
    </row>
    <row r="43" customFormat="false" ht="15" hidden="false" customHeight="true" outlineLevel="0" collapsed="false">
      <c r="A43" s="97"/>
      <c r="B43" s="216"/>
      <c r="C43" s="206"/>
      <c r="D43" s="206"/>
      <c r="E43" s="206"/>
      <c r="F43" s="206"/>
      <c r="G43" s="206"/>
      <c r="H43" s="206"/>
      <c r="I43" s="206"/>
      <c r="J43" s="206"/>
      <c r="K43" s="206"/>
      <c r="L43" s="206"/>
      <c r="M43" s="206"/>
      <c r="N43" s="206"/>
      <c r="O43" s="206"/>
      <c r="P43" s="206"/>
      <c r="Q43" s="206"/>
      <c r="R43" s="143"/>
      <c r="S43" s="143"/>
      <c r="T43" s="143"/>
      <c r="U43" s="143"/>
      <c r="V43" s="143"/>
      <c r="W43" s="143"/>
      <c r="X43" s="143"/>
      <c r="Y43" s="143"/>
    </row>
    <row r="44" customFormat="false" ht="15" hidden="false" customHeight="true" outlineLevel="0" collapsed="false">
      <c r="A44" s="97"/>
      <c r="B44" s="216"/>
      <c r="C44" s="206"/>
      <c r="D44" s="206"/>
      <c r="E44" s="206"/>
      <c r="F44" s="206"/>
      <c r="G44" s="206"/>
      <c r="H44" s="206"/>
      <c r="I44" s="206"/>
      <c r="J44" s="206"/>
      <c r="K44" s="206"/>
      <c r="L44" s="206"/>
      <c r="M44" s="206"/>
      <c r="N44" s="206"/>
      <c r="O44" s="206"/>
      <c r="P44" s="206"/>
      <c r="Q44" s="206"/>
      <c r="R44" s="143"/>
      <c r="S44" s="143"/>
      <c r="T44" s="143"/>
      <c r="U44" s="143"/>
      <c r="V44" s="143"/>
      <c r="W44" s="143"/>
      <c r="X44" s="143"/>
      <c r="Y44" s="143"/>
    </row>
    <row r="45" s="97" customFormat="true" ht="15" hidden="false" customHeight="true" outlineLevel="0" collapsed="false">
      <c r="A45" s="97" t="s">
        <v>548</v>
      </c>
      <c r="B45" s="180"/>
    </row>
    <row r="46" customFormat="false" ht="15" hidden="false" customHeight="true" outlineLevel="0" collapsed="false">
      <c r="B46" s="185" t="s">
        <v>364</v>
      </c>
      <c r="C46" s="211"/>
      <c r="D46" s="211"/>
      <c r="E46" s="211"/>
      <c r="F46" s="211"/>
      <c r="G46" s="211"/>
      <c r="H46" s="211"/>
      <c r="I46" s="211"/>
      <c r="J46" s="211"/>
      <c r="K46" s="211"/>
      <c r="L46" s="211"/>
      <c r="P46" s="157"/>
      <c r="Q46" s="157"/>
    </row>
    <row r="47" customFormat="false" ht="15" hidden="false" customHeight="true" outlineLevel="0" collapsed="false">
      <c r="A47" s="123"/>
      <c r="B47" s="199"/>
      <c r="C47" s="200" t="s">
        <v>549</v>
      </c>
      <c r="D47" s="200"/>
      <c r="E47" s="200"/>
      <c r="F47" s="200"/>
      <c r="G47" s="200"/>
      <c r="H47" s="200"/>
      <c r="I47" s="200"/>
      <c r="J47" s="200"/>
      <c r="K47" s="200"/>
      <c r="L47" s="200"/>
      <c r="M47" s="200"/>
      <c r="N47" s="200"/>
      <c r="O47" s="200"/>
      <c r="P47" s="127" t="s">
        <v>550</v>
      </c>
      <c r="Q47" s="127"/>
    </row>
    <row r="48" customFormat="false" ht="15" hidden="false" customHeight="true" outlineLevel="0" collapsed="false">
      <c r="A48" s="128"/>
      <c r="B48" s="217"/>
      <c r="C48" s="200"/>
      <c r="D48" s="200"/>
      <c r="E48" s="200"/>
      <c r="F48" s="200"/>
      <c r="G48" s="200"/>
      <c r="H48" s="200"/>
      <c r="I48" s="200"/>
      <c r="J48" s="200"/>
      <c r="K48" s="200"/>
      <c r="L48" s="200"/>
      <c r="M48" s="200"/>
      <c r="N48" s="200"/>
      <c r="O48" s="200"/>
      <c r="P48" s="127"/>
      <c r="Q48" s="127"/>
    </row>
    <row r="49" customFormat="false" ht="15" hidden="false" customHeight="true" outlineLevel="0" collapsed="false">
      <c r="A49" s="95"/>
      <c r="B49" s="201"/>
      <c r="C49" s="126" t="s">
        <v>524</v>
      </c>
      <c r="D49" s="126"/>
      <c r="E49" s="126"/>
      <c r="F49" s="126"/>
      <c r="G49" s="126"/>
      <c r="H49" s="126"/>
      <c r="I49" s="218" t="s">
        <v>551</v>
      </c>
      <c r="J49" s="218"/>
      <c r="K49" s="218"/>
      <c r="L49" s="218"/>
      <c r="M49" s="218"/>
      <c r="N49" s="218"/>
      <c r="O49" s="218"/>
      <c r="P49" s="127"/>
      <c r="Q49" s="127"/>
    </row>
    <row r="50" customFormat="false" ht="15" hidden="false" customHeight="true" outlineLevel="0" collapsed="false">
      <c r="A50" s="129" t="s">
        <v>523</v>
      </c>
      <c r="B50" s="129"/>
      <c r="C50" s="126"/>
      <c r="D50" s="126"/>
      <c r="E50" s="126"/>
      <c r="F50" s="126"/>
      <c r="G50" s="126"/>
      <c r="H50" s="126"/>
      <c r="I50" s="126" t="s">
        <v>552</v>
      </c>
      <c r="J50" s="126"/>
      <c r="K50" s="126"/>
      <c r="L50" s="126"/>
      <c r="M50" s="126" t="s">
        <v>553</v>
      </c>
      <c r="N50" s="126"/>
      <c r="O50" s="126"/>
      <c r="P50" s="127"/>
      <c r="Q50" s="127"/>
    </row>
    <row r="51" customFormat="false" ht="15" hidden="false" customHeight="true" outlineLevel="0" collapsed="false">
      <c r="A51" s="95"/>
      <c r="B51" s="201"/>
      <c r="C51" s="126" t="s">
        <v>524</v>
      </c>
      <c r="D51" s="126"/>
      <c r="E51" s="126" t="s">
        <v>527</v>
      </c>
      <c r="F51" s="126"/>
      <c r="G51" s="126" t="s">
        <v>528</v>
      </c>
      <c r="H51" s="126"/>
      <c r="I51" s="126" t="s">
        <v>524</v>
      </c>
      <c r="J51" s="126"/>
      <c r="K51" s="200" t="s">
        <v>527</v>
      </c>
      <c r="L51" s="200" t="s">
        <v>528</v>
      </c>
      <c r="M51" s="200" t="s">
        <v>524</v>
      </c>
      <c r="N51" s="200" t="s">
        <v>527</v>
      </c>
      <c r="O51" s="126" t="s">
        <v>528</v>
      </c>
      <c r="P51" s="127"/>
      <c r="Q51" s="127"/>
    </row>
    <row r="52" customFormat="false" ht="15" hidden="false" customHeight="true" outlineLevel="0" collapsed="false">
      <c r="A52" s="157"/>
      <c r="B52" s="204"/>
      <c r="C52" s="126"/>
      <c r="D52" s="126"/>
      <c r="E52" s="126"/>
      <c r="F52" s="126"/>
      <c r="G52" s="126"/>
      <c r="H52" s="126"/>
      <c r="I52" s="126"/>
      <c r="J52" s="126"/>
      <c r="K52" s="200"/>
      <c r="L52" s="200"/>
      <c r="M52" s="200"/>
      <c r="N52" s="200"/>
      <c r="O52" s="126"/>
      <c r="P52" s="127"/>
      <c r="Q52" s="127"/>
      <c r="R52" s="133"/>
      <c r="S52" s="133"/>
    </row>
    <row r="54" customFormat="false" ht="15" hidden="false" customHeight="true" outlineLevel="0" collapsed="false">
      <c r="A54" s="40" t="s">
        <v>529</v>
      </c>
      <c r="B54" s="181" t="s">
        <v>364</v>
      </c>
      <c r="C54" s="219"/>
      <c r="D54" s="208" t="n">
        <v>90026</v>
      </c>
      <c r="F54" s="143" t="n">
        <v>41186</v>
      </c>
      <c r="H54" s="208" t="n">
        <v>48840</v>
      </c>
      <c r="J54" s="143" t="n">
        <v>178</v>
      </c>
      <c r="K54" s="208" t="n">
        <v>107</v>
      </c>
      <c r="L54" s="143" t="n">
        <v>71</v>
      </c>
      <c r="M54" s="208" t="n">
        <v>82</v>
      </c>
      <c r="N54" s="208" t="n">
        <v>50</v>
      </c>
      <c r="O54" s="208" t="n">
        <v>32</v>
      </c>
      <c r="Q54" s="208" t="n">
        <v>-34871</v>
      </c>
      <c r="R54" s="220"/>
      <c r="S54" s="220"/>
      <c r="T54" s="220"/>
    </row>
    <row r="55" customFormat="false" ht="15" hidden="false" customHeight="true" outlineLevel="0" collapsed="false">
      <c r="A55" s="40" t="s">
        <v>530</v>
      </c>
      <c r="B55" s="181" t="s">
        <v>364</v>
      </c>
      <c r="C55" s="219"/>
      <c r="D55" s="208" t="n">
        <v>77205</v>
      </c>
      <c r="F55" s="208" t="n">
        <v>35500</v>
      </c>
      <c r="H55" s="208" t="n">
        <v>41705</v>
      </c>
      <c r="J55" s="208" t="n">
        <v>184</v>
      </c>
      <c r="K55" s="208" t="n">
        <v>106</v>
      </c>
      <c r="L55" s="208" t="n">
        <v>78</v>
      </c>
      <c r="M55" s="208" t="n">
        <v>94</v>
      </c>
      <c r="N55" s="208" t="n">
        <v>54</v>
      </c>
      <c r="O55" s="208" t="n">
        <v>40</v>
      </c>
      <c r="Q55" s="208" t="n">
        <v>-27118</v>
      </c>
      <c r="R55" s="220"/>
      <c r="S55" s="220"/>
      <c r="T55" s="220"/>
    </row>
    <row r="56" customFormat="false" ht="15" hidden="false" customHeight="true" outlineLevel="0" collapsed="false">
      <c r="A56" s="40" t="s">
        <v>531</v>
      </c>
      <c r="B56" s="181" t="s">
        <v>364</v>
      </c>
      <c r="C56" s="219"/>
      <c r="D56" s="208" t="n">
        <v>75966</v>
      </c>
      <c r="F56" s="208" t="n">
        <v>35780</v>
      </c>
      <c r="H56" s="208" t="n">
        <v>40186</v>
      </c>
      <c r="J56" s="208" t="n">
        <v>214</v>
      </c>
      <c r="K56" s="208" t="n">
        <v>136</v>
      </c>
      <c r="L56" s="208" t="n">
        <v>78</v>
      </c>
      <c r="M56" s="208" t="n">
        <v>106</v>
      </c>
      <c r="N56" s="208" t="n">
        <v>65</v>
      </c>
      <c r="O56" s="208" t="n">
        <v>41</v>
      </c>
      <c r="Q56" s="208" t="n">
        <v>-22274</v>
      </c>
      <c r="R56" s="220"/>
      <c r="S56" s="220"/>
      <c r="T56" s="220"/>
    </row>
    <row r="57" customFormat="false" ht="15" hidden="false" customHeight="true" outlineLevel="0" collapsed="false">
      <c r="B57" s="181"/>
      <c r="C57" s="219"/>
      <c r="D57" s="208"/>
      <c r="F57" s="208"/>
      <c r="H57" s="208"/>
      <c r="J57" s="208"/>
      <c r="K57" s="208"/>
      <c r="L57" s="208"/>
      <c r="M57" s="208"/>
      <c r="N57" s="208"/>
      <c r="O57" s="208"/>
      <c r="Q57" s="208"/>
      <c r="R57" s="220"/>
      <c r="S57" s="220"/>
      <c r="T57" s="220"/>
    </row>
    <row r="58" customFormat="false" ht="15" hidden="false" customHeight="true" outlineLevel="0" collapsed="false">
      <c r="A58" s="40" t="s">
        <v>554</v>
      </c>
      <c r="B58" s="181"/>
      <c r="C58" s="219"/>
      <c r="D58" s="210" t="n">
        <v>243197</v>
      </c>
      <c r="F58" s="210" t="n">
        <v>112466</v>
      </c>
      <c r="H58" s="210" t="n">
        <v>130731</v>
      </c>
      <c r="J58" s="208" t="n">
        <v>576</v>
      </c>
      <c r="K58" s="208" t="n">
        <v>349</v>
      </c>
      <c r="L58" s="208" t="n">
        <v>227</v>
      </c>
      <c r="M58" s="208" t="n">
        <v>282</v>
      </c>
      <c r="N58" s="208" t="n">
        <v>169</v>
      </c>
      <c r="O58" s="208" t="n">
        <v>113</v>
      </c>
      <c r="Q58" s="208" t="n">
        <v>-84263</v>
      </c>
      <c r="R58" s="220"/>
      <c r="S58" s="220"/>
      <c r="T58" s="220"/>
    </row>
    <row r="59" customFormat="false" ht="15" hidden="false" customHeight="true" outlineLevel="0" collapsed="false">
      <c r="B59" s="181"/>
      <c r="C59" s="219"/>
      <c r="D59" s="210"/>
      <c r="F59" s="210"/>
      <c r="H59" s="210"/>
      <c r="J59" s="208"/>
      <c r="K59" s="208"/>
      <c r="L59" s="208"/>
      <c r="M59" s="208"/>
      <c r="N59" s="208"/>
      <c r="O59" s="208"/>
      <c r="Q59" s="208"/>
      <c r="R59" s="220"/>
      <c r="S59" s="220"/>
      <c r="T59" s="220"/>
    </row>
    <row r="60" customFormat="false" ht="15" hidden="false" customHeight="true" outlineLevel="0" collapsed="false">
      <c r="A60" s="40" t="s">
        <v>533</v>
      </c>
      <c r="B60" s="181" t="s">
        <v>364</v>
      </c>
      <c r="C60" s="219"/>
      <c r="D60" s="208" t="n">
        <v>69143</v>
      </c>
      <c r="F60" s="208" t="n">
        <v>32934</v>
      </c>
      <c r="H60" s="208" t="n">
        <v>36209</v>
      </c>
      <c r="J60" s="208" t="n">
        <v>160</v>
      </c>
      <c r="K60" s="208" t="n">
        <v>91</v>
      </c>
      <c r="L60" s="208" t="n">
        <v>69</v>
      </c>
      <c r="M60" s="208" t="n">
        <v>88</v>
      </c>
      <c r="N60" s="208" t="n">
        <v>48</v>
      </c>
      <c r="O60" s="208" t="n">
        <v>40</v>
      </c>
      <c r="Q60" s="208" t="n">
        <v>-15966</v>
      </c>
      <c r="R60" s="220"/>
      <c r="S60" s="220"/>
      <c r="T60" s="220"/>
    </row>
    <row r="61" customFormat="false" ht="15" hidden="false" customHeight="true" outlineLevel="0" collapsed="false">
      <c r="A61" s="40" t="s">
        <v>534</v>
      </c>
      <c r="B61" s="181" t="s">
        <v>364</v>
      </c>
      <c r="C61" s="219"/>
      <c r="D61" s="208" t="n">
        <v>67894</v>
      </c>
      <c r="F61" s="208" t="n">
        <v>32686</v>
      </c>
      <c r="H61" s="208" t="n">
        <v>35208</v>
      </c>
      <c r="J61" s="208" t="n">
        <v>235</v>
      </c>
      <c r="K61" s="208" t="n">
        <v>126</v>
      </c>
      <c r="L61" s="208" t="n">
        <v>109</v>
      </c>
      <c r="M61" s="208" t="n">
        <v>130</v>
      </c>
      <c r="N61" s="208" t="n">
        <v>65</v>
      </c>
      <c r="O61" s="208" t="n">
        <v>65</v>
      </c>
      <c r="Q61" s="208" t="n">
        <v>-13359</v>
      </c>
      <c r="R61" s="220"/>
      <c r="S61" s="220"/>
      <c r="T61" s="220"/>
    </row>
    <row r="62" customFormat="false" ht="15" hidden="false" customHeight="true" outlineLevel="0" collapsed="false">
      <c r="A62" s="40" t="s">
        <v>535</v>
      </c>
      <c r="B62" s="181" t="s">
        <v>364</v>
      </c>
      <c r="C62" s="219"/>
      <c r="D62" s="208" t="n">
        <v>64887</v>
      </c>
      <c r="F62" s="208" t="n">
        <v>30971</v>
      </c>
      <c r="H62" s="208" t="n">
        <v>33916</v>
      </c>
      <c r="J62" s="208" t="n">
        <v>190</v>
      </c>
      <c r="K62" s="208" t="n">
        <v>108</v>
      </c>
      <c r="L62" s="208" t="n">
        <v>82</v>
      </c>
      <c r="M62" s="208" t="n">
        <v>105</v>
      </c>
      <c r="N62" s="208" t="n">
        <v>58</v>
      </c>
      <c r="O62" s="208" t="n">
        <v>47</v>
      </c>
      <c r="Q62" s="208" t="n">
        <v>-8131</v>
      </c>
      <c r="R62" s="220"/>
      <c r="S62" s="220"/>
      <c r="T62" s="220"/>
    </row>
    <row r="63" customFormat="false" ht="15" hidden="false" customHeight="true" outlineLevel="0" collapsed="false">
      <c r="B63" s="181"/>
      <c r="C63" s="219"/>
      <c r="D63" s="208"/>
      <c r="F63" s="208"/>
      <c r="H63" s="208"/>
      <c r="J63" s="208"/>
      <c r="K63" s="208"/>
      <c r="L63" s="208"/>
      <c r="M63" s="208"/>
      <c r="N63" s="208"/>
      <c r="O63" s="208"/>
      <c r="Q63" s="208"/>
      <c r="R63" s="220"/>
      <c r="S63" s="220"/>
      <c r="T63" s="220"/>
    </row>
    <row r="64" customFormat="false" ht="15" hidden="false" customHeight="true" outlineLevel="0" collapsed="false">
      <c r="A64" s="40" t="s">
        <v>536</v>
      </c>
      <c r="B64" s="181" t="s">
        <v>364</v>
      </c>
      <c r="C64" s="219"/>
      <c r="D64" s="210" t="n">
        <v>201924</v>
      </c>
      <c r="F64" s="208" t="n">
        <v>96591</v>
      </c>
      <c r="H64" s="210" t="n">
        <v>105333</v>
      </c>
      <c r="J64" s="208" t="n">
        <v>585</v>
      </c>
      <c r="K64" s="208" t="n">
        <v>325</v>
      </c>
      <c r="L64" s="208" t="n">
        <v>260</v>
      </c>
      <c r="M64" s="208" t="n">
        <v>323</v>
      </c>
      <c r="N64" s="208" t="n">
        <v>171</v>
      </c>
      <c r="O64" s="208" t="n">
        <v>152</v>
      </c>
      <c r="Q64" s="208" t="n">
        <v>-37456</v>
      </c>
      <c r="R64" s="220"/>
      <c r="S64" s="220"/>
      <c r="T64" s="220"/>
    </row>
    <row r="65" customFormat="false" ht="15" hidden="false" customHeight="true" outlineLevel="0" collapsed="false">
      <c r="B65" s="181"/>
      <c r="C65" s="219"/>
      <c r="D65" s="210"/>
      <c r="F65" s="208"/>
      <c r="H65" s="210"/>
      <c r="J65" s="208"/>
      <c r="K65" s="208"/>
      <c r="L65" s="208"/>
      <c r="M65" s="208"/>
      <c r="N65" s="208"/>
      <c r="O65" s="208"/>
      <c r="Q65" s="208"/>
      <c r="R65" s="220"/>
      <c r="S65" s="220"/>
      <c r="T65" s="220"/>
    </row>
    <row r="66" customFormat="false" ht="15" hidden="false" customHeight="true" outlineLevel="0" collapsed="false">
      <c r="A66" s="40" t="s">
        <v>537</v>
      </c>
      <c r="B66" s="221" t="s">
        <v>364</v>
      </c>
      <c r="C66" s="219"/>
      <c r="D66" s="208" t="n">
        <v>66275</v>
      </c>
      <c r="F66" s="208" t="n">
        <v>31803</v>
      </c>
      <c r="H66" s="208" t="n">
        <v>34472</v>
      </c>
      <c r="J66" s="208" t="n">
        <v>202</v>
      </c>
      <c r="K66" s="208" t="n">
        <v>100</v>
      </c>
      <c r="L66" s="208" t="n">
        <v>102</v>
      </c>
      <c r="M66" s="208" t="n">
        <v>109</v>
      </c>
      <c r="N66" s="208" t="n">
        <v>46</v>
      </c>
      <c r="O66" s="208" t="n">
        <v>63</v>
      </c>
      <c r="Q66" s="208" t="n">
        <v>-3983</v>
      </c>
      <c r="R66" s="220"/>
      <c r="S66" s="220"/>
      <c r="T66" s="220"/>
    </row>
    <row r="67" customFormat="false" ht="15" hidden="false" customHeight="true" outlineLevel="0" collapsed="false">
      <c r="A67" s="40" t="s">
        <v>538</v>
      </c>
      <c r="B67" s="181" t="s">
        <v>364</v>
      </c>
      <c r="C67" s="219"/>
      <c r="D67" s="208" t="n">
        <v>65043</v>
      </c>
      <c r="F67" s="208" t="n">
        <v>31035</v>
      </c>
      <c r="H67" s="208" t="n">
        <v>34008</v>
      </c>
      <c r="J67" s="208" t="n">
        <v>206</v>
      </c>
      <c r="K67" s="208" t="n">
        <v>125</v>
      </c>
      <c r="L67" s="208" t="n">
        <v>81</v>
      </c>
      <c r="M67" s="208" t="n">
        <v>101</v>
      </c>
      <c r="N67" s="208" t="n">
        <v>63</v>
      </c>
      <c r="O67" s="208" t="n">
        <v>38</v>
      </c>
      <c r="Q67" s="208" t="n">
        <v>-5171</v>
      </c>
      <c r="R67" s="220"/>
      <c r="S67" s="220"/>
      <c r="T67" s="220"/>
    </row>
    <row r="68" customFormat="false" ht="15" hidden="false" customHeight="true" outlineLevel="0" collapsed="false">
      <c r="A68" s="40" t="s">
        <v>539</v>
      </c>
      <c r="B68" s="181" t="s">
        <v>364</v>
      </c>
      <c r="C68" s="219"/>
      <c r="D68" s="208" t="n">
        <v>63488</v>
      </c>
      <c r="F68" s="208" t="n">
        <v>30641</v>
      </c>
      <c r="H68" s="208" t="n">
        <v>32847</v>
      </c>
      <c r="J68" s="208" t="n">
        <v>195</v>
      </c>
      <c r="K68" s="208" t="n">
        <v>109</v>
      </c>
      <c r="L68" s="208" t="n">
        <v>86</v>
      </c>
      <c r="M68" s="208" t="n">
        <v>122</v>
      </c>
      <c r="N68" s="208" t="n">
        <v>68</v>
      </c>
      <c r="O68" s="208" t="n">
        <v>54</v>
      </c>
      <c r="Q68" s="208" t="n">
        <v>-3876</v>
      </c>
      <c r="R68" s="220"/>
      <c r="S68" s="220"/>
      <c r="T68" s="220"/>
    </row>
    <row r="69" customFormat="false" ht="15" hidden="false" customHeight="true" outlineLevel="0" collapsed="false">
      <c r="B69" s="181"/>
      <c r="C69" s="219"/>
      <c r="D69" s="208"/>
      <c r="F69" s="208"/>
      <c r="H69" s="208"/>
      <c r="J69" s="208"/>
      <c r="K69" s="208"/>
      <c r="L69" s="208"/>
      <c r="M69" s="208"/>
      <c r="N69" s="208"/>
      <c r="O69" s="208"/>
      <c r="Q69" s="208"/>
      <c r="R69" s="220"/>
      <c r="S69" s="220"/>
      <c r="T69" s="220"/>
    </row>
    <row r="70" customFormat="false" ht="15" hidden="false" customHeight="true" outlineLevel="0" collapsed="false">
      <c r="A70" s="40" t="s">
        <v>540</v>
      </c>
      <c r="B70" s="181" t="s">
        <v>364</v>
      </c>
      <c r="C70" s="219"/>
      <c r="D70" s="210" t="n">
        <v>194806</v>
      </c>
      <c r="F70" s="208" t="n">
        <v>93479</v>
      </c>
      <c r="H70" s="210" t="n">
        <v>101327</v>
      </c>
      <c r="J70" s="208" t="n">
        <v>603</v>
      </c>
      <c r="K70" s="208" t="n">
        <v>334</v>
      </c>
      <c r="L70" s="208" t="n">
        <v>269</v>
      </c>
      <c r="M70" s="208" t="n">
        <v>332</v>
      </c>
      <c r="N70" s="208" t="n">
        <v>177</v>
      </c>
      <c r="O70" s="208" t="n">
        <v>155</v>
      </c>
      <c r="Q70" s="208" t="n">
        <v>-13030</v>
      </c>
      <c r="R70" s="220"/>
      <c r="S70" s="220"/>
      <c r="T70" s="220"/>
    </row>
    <row r="71" customFormat="false" ht="15" hidden="false" customHeight="true" outlineLevel="0" collapsed="false">
      <c r="B71" s="181"/>
      <c r="C71" s="219"/>
      <c r="D71" s="210"/>
      <c r="F71" s="208"/>
      <c r="H71" s="210"/>
      <c r="J71" s="208"/>
      <c r="K71" s="208"/>
      <c r="L71" s="208"/>
      <c r="M71" s="208"/>
      <c r="N71" s="208"/>
      <c r="O71" s="208"/>
      <c r="Q71" s="208"/>
      <c r="R71" s="220"/>
      <c r="S71" s="220"/>
      <c r="T71" s="220"/>
    </row>
    <row r="72" customFormat="false" ht="15" hidden="false" customHeight="true" outlineLevel="0" collapsed="false">
      <c r="A72" s="40" t="s">
        <v>541</v>
      </c>
      <c r="B72" s="181" t="s">
        <v>364</v>
      </c>
      <c r="C72" s="219"/>
      <c r="D72" s="208" t="n">
        <v>69391</v>
      </c>
      <c r="F72" s="208" t="n">
        <v>33022</v>
      </c>
      <c r="H72" s="208" t="n">
        <v>36369</v>
      </c>
      <c r="J72" s="208" t="n">
        <v>185</v>
      </c>
      <c r="K72" s="208" t="n">
        <v>109</v>
      </c>
      <c r="L72" s="208" t="n">
        <v>76</v>
      </c>
      <c r="M72" s="208" t="n">
        <v>94</v>
      </c>
      <c r="N72" s="208" t="n">
        <v>55</v>
      </c>
      <c r="O72" s="208" t="n">
        <v>39</v>
      </c>
      <c r="Q72" s="208" t="n">
        <v>-14631</v>
      </c>
      <c r="R72" s="220"/>
      <c r="S72" s="220"/>
      <c r="T72" s="220"/>
    </row>
    <row r="73" customFormat="false" ht="15" hidden="false" customHeight="true" outlineLevel="0" collapsed="false">
      <c r="A73" s="40" t="s">
        <v>542</v>
      </c>
      <c r="B73" s="181" t="s">
        <v>364</v>
      </c>
      <c r="C73" s="219"/>
      <c r="D73" s="208" t="n">
        <v>69970</v>
      </c>
      <c r="F73" s="208" t="n">
        <v>33366</v>
      </c>
      <c r="H73" s="208" t="n">
        <v>36604</v>
      </c>
      <c r="J73" s="208" t="n">
        <v>206</v>
      </c>
      <c r="K73" s="208" t="n">
        <v>110</v>
      </c>
      <c r="L73" s="208" t="n">
        <v>96</v>
      </c>
      <c r="M73" s="208" t="n">
        <v>99</v>
      </c>
      <c r="N73" s="208" t="n">
        <v>49</v>
      </c>
      <c r="O73" s="208" t="n">
        <v>50</v>
      </c>
      <c r="Q73" s="208" t="n">
        <v>-18651</v>
      </c>
      <c r="R73" s="220"/>
      <c r="S73" s="220"/>
      <c r="T73" s="220"/>
    </row>
    <row r="74" customFormat="false" ht="15" hidden="false" customHeight="true" outlineLevel="0" collapsed="false">
      <c r="A74" s="40" t="s">
        <v>543</v>
      </c>
      <c r="B74" s="181" t="s">
        <v>364</v>
      </c>
      <c r="C74" s="219"/>
      <c r="D74" s="208" t="n">
        <v>75256</v>
      </c>
      <c r="F74" s="208" t="n">
        <v>36045</v>
      </c>
      <c r="H74" s="208" t="n">
        <v>39211</v>
      </c>
      <c r="J74" s="208" t="n">
        <v>179</v>
      </c>
      <c r="K74" s="208" t="n">
        <v>112</v>
      </c>
      <c r="L74" s="208" t="n">
        <v>67</v>
      </c>
      <c r="M74" s="208" t="n">
        <v>90</v>
      </c>
      <c r="N74" s="208" t="n">
        <v>58</v>
      </c>
      <c r="O74" s="208" t="n">
        <v>32</v>
      </c>
      <c r="Q74" s="208" t="n">
        <v>-21387</v>
      </c>
      <c r="R74" s="220"/>
      <c r="S74" s="220"/>
      <c r="T74" s="220"/>
    </row>
    <row r="75" customFormat="false" ht="15" hidden="false" customHeight="true" outlineLevel="0" collapsed="false">
      <c r="B75" s="181"/>
      <c r="C75" s="219"/>
      <c r="D75" s="208"/>
      <c r="F75" s="208"/>
      <c r="H75" s="208"/>
      <c r="J75" s="208"/>
      <c r="K75" s="208"/>
      <c r="L75" s="208"/>
      <c r="M75" s="208"/>
      <c r="N75" s="208"/>
      <c r="O75" s="208"/>
      <c r="Q75" s="208"/>
      <c r="R75" s="220"/>
      <c r="S75" s="220"/>
      <c r="T75" s="220"/>
    </row>
    <row r="76" customFormat="false" ht="15" hidden="false" customHeight="true" outlineLevel="0" collapsed="false">
      <c r="A76" s="40" t="s">
        <v>544</v>
      </c>
      <c r="B76" s="181" t="s">
        <v>364</v>
      </c>
      <c r="C76" s="219"/>
      <c r="D76" s="210" t="n">
        <v>214617</v>
      </c>
      <c r="F76" s="210" t="n">
        <v>102433</v>
      </c>
      <c r="H76" s="210" t="n">
        <v>112184</v>
      </c>
      <c r="J76" s="208" t="n">
        <v>570</v>
      </c>
      <c r="K76" s="208" t="n">
        <v>331</v>
      </c>
      <c r="L76" s="208" t="n">
        <v>239</v>
      </c>
      <c r="M76" s="208" t="n">
        <v>283</v>
      </c>
      <c r="N76" s="208" t="n">
        <v>162</v>
      </c>
      <c r="O76" s="208" t="n">
        <v>121</v>
      </c>
      <c r="Q76" s="208" t="n">
        <v>-54669</v>
      </c>
      <c r="R76" s="220"/>
      <c r="S76" s="220"/>
      <c r="T76" s="220"/>
    </row>
    <row r="77" customFormat="false" ht="15" hidden="false" customHeight="true" outlineLevel="0" collapsed="false">
      <c r="B77" s="181" t="s">
        <v>364</v>
      </c>
      <c r="C77" s="219"/>
      <c r="D77" s="210"/>
      <c r="F77" s="210"/>
      <c r="H77" s="210"/>
      <c r="J77" s="208"/>
      <c r="K77" s="208"/>
      <c r="L77" s="208"/>
      <c r="M77" s="208"/>
      <c r="N77" s="208"/>
      <c r="O77" s="208"/>
      <c r="Q77" s="208"/>
      <c r="R77" s="220"/>
      <c r="S77" s="220"/>
      <c r="T77" s="220"/>
    </row>
    <row r="78" customFormat="false" ht="15" hidden="false" customHeight="true" outlineLevel="0" collapsed="false">
      <c r="A78" s="97" t="s">
        <v>545</v>
      </c>
      <c r="B78" s="181" t="s">
        <v>364</v>
      </c>
      <c r="C78" s="219"/>
      <c r="D78" s="210" t="n">
        <v>854544</v>
      </c>
      <c r="F78" s="210" t="n">
        <v>404969</v>
      </c>
      <c r="H78" s="210" t="n">
        <v>449575</v>
      </c>
      <c r="J78" s="208" t="n">
        <v>2334</v>
      </c>
      <c r="K78" s="208" t="n">
        <v>1339</v>
      </c>
      <c r="L78" s="208" t="n">
        <v>995</v>
      </c>
      <c r="M78" s="208" t="n">
        <v>1220</v>
      </c>
      <c r="N78" s="208" t="n">
        <v>679</v>
      </c>
      <c r="O78" s="208" t="n">
        <v>541</v>
      </c>
      <c r="Q78" s="208" t="n">
        <v>-189418</v>
      </c>
      <c r="R78" s="220"/>
      <c r="S78" s="220"/>
      <c r="T78" s="220"/>
    </row>
    <row r="79" customFormat="false" ht="15" hidden="false" customHeight="true" outlineLevel="0" collapsed="false">
      <c r="A79" s="153"/>
      <c r="B79" s="216"/>
      <c r="C79" s="222"/>
      <c r="D79" s="223"/>
      <c r="E79" s="222"/>
      <c r="F79" s="224"/>
      <c r="G79" s="225"/>
      <c r="H79" s="225"/>
      <c r="I79" s="225"/>
      <c r="J79" s="225"/>
      <c r="K79" s="225"/>
      <c r="L79" s="225"/>
      <c r="M79" s="225"/>
      <c r="N79" s="225"/>
      <c r="O79" s="225"/>
      <c r="P79" s="225"/>
      <c r="Q79" s="225"/>
      <c r="R79" s="220"/>
      <c r="S79" s="220"/>
      <c r="T79" s="220"/>
    </row>
    <row r="80" customFormat="false" ht="15" hidden="false" customHeight="true" outlineLevel="0" collapsed="false">
      <c r="A80" s="97" t="s">
        <v>555</v>
      </c>
      <c r="C80" s="220"/>
      <c r="D80" s="220"/>
      <c r="E80" s="220"/>
      <c r="F80" s="220"/>
      <c r="G80" s="220"/>
      <c r="H80" s="220"/>
      <c r="I80" s="220"/>
      <c r="J80" s="220"/>
      <c r="K80" s="220"/>
      <c r="L80" s="220"/>
      <c r="M80" s="220"/>
      <c r="N80" s="128"/>
      <c r="O80" s="128"/>
      <c r="P80" s="226"/>
      <c r="Q80" s="226"/>
      <c r="R80" s="226"/>
      <c r="S80" s="226"/>
      <c r="T80" s="220"/>
    </row>
    <row r="81" customFormat="false" ht="15" hidden="false" customHeight="true" outlineLevel="0" collapsed="false">
      <c r="A81" s="40" t="s">
        <v>556</v>
      </c>
      <c r="C81" s="220"/>
      <c r="D81" s="220"/>
      <c r="E81" s="220"/>
      <c r="F81" s="220"/>
      <c r="G81" s="220"/>
      <c r="H81" s="220"/>
      <c r="I81" s="220"/>
      <c r="J81" s="220"/>
      <c r="K81" s="220"/>
      <c r="L81" s="220"/>
      <c r="M81" s="220"/>
      <c r="N81" s="226"/>
      <c r="O81" s="226"/>
      <c r="P81" s="226"/>
      <c r="Q81" s="226"/>
      <c r="R81" s="226"/>
      <c r="S81" s="226"/>
      <c r="T81" s="220"/>
    </row>
    <row r="82" customFormat="false" ht="15" hidden="false" customHeight="true" outlineLevel="0" collapsed="false">
      <c r="C82" s="220"/>
      <c r="D82" s="220"/>
      <c r="E82" s="220"/>
      <c r="F82" s="220"/>
      <c r="G82" s="220"/>
      <c r="H82" s="220"/>
      <c r="I82" s="220"/>
      <c r="J82" s="220"/>
      <c r="K82" s="220"/>
      <c r="L82" s="220"/>
      <c r="M82" s="220"/>
      <c r="N82" s="220"/>
      <c r="O82" s="220"/>
      <c r="P82" s="220"/>
      <c r="Q82" s="220"/>
      <c r="R82" s="220"/>
      <c r="S82" s="220"/>
      <c r="T82" s="220"/>
    </row>
    <row r="83" customFormat="false" ht="15" hidden="false" customHeight="true" outlineLevel="0" collapsed="false">
      <c r="C83" s="220"/>
      <c r="D83" s="220"/>
      <c r="E83" s="220"/>
      <c r="F83" s="220"/>
      <c r="G83" s="220"/>
      <c r="H83" s="220"/>
      <c r="I83" s="220"/>
      <c r="J83" s="220"/>
      <c r="K83" s="220"/>
      <c r="L83" s="220"/>
      <c r="M83" s="220"/>
      <c r="N83" s="220"/>
      <c r="O83" s="220"/>
      <c r="P83" s="220"/>
      <c r="Q83" s="220"/>
      <c r="R83" s="220"/>
      <c r="S83" s="220"/>
      <c r="T83" s="220"/>
    </row>
    <row r="84" customFormat="false" ht="15" hidden="false" customHeight="true" outlineLevel="0" collapsed="false">
      <c r="C84" s="220"/>
      <c r="D84" s="220"/>
      <c r="E84" s="220"/>
      <c r="F84" s="220"/>
      <c r="G84" s="220"/>
      <c r="H84" s="220"/>
      <c r="I84" s="220"/>
      <c r="J84" s="220"/>
      <c r="K84" s="220"/>
      <c r="L84" s="220"/>
      <c r="M84" s="220"/>
      <c r="N84" s="220"/>
      <c r="O84" s="220"/>
      <c r="P84" s="220"/>
      <c r="Q84" s="220"/>
      <c r="R84" s="220"/>
      <c r="S84" s="220"/>
      <c r="T84" s="220"/>
    </row>
    <row r="85" customFormat="false" ht="15" hidden="false" customHeight="true" outlineLevel="0" collapsed="false">
      <c r="C85" s="220"/>
      <c r="D85" s="220"/>
      <c r="E85" s="220"/>
      <c r="F85" s="220"/>
      <c r="G85" s="220"/>
      <c r="H85" s="220"/>
      <c r="I85" s="220"/>
      <c r="J85" s="220"/>
      <c r="K85" s="220"/>
      <c r="L85" s="220"/>
      <c r="M85" s="220"/>
      <c r="N85" s="220"/>
      <c r="O85" s="220"/>
      <c r="P85" s="220"/>
      <c r="Q85" s="220"/>
      <c r="R85" s="220"/>
      <c r="S85" s="220"/>
      <c r="T85" s="220"/>
    </row>
    <row r="86" customFormat="false" ht="15" hidden="false" customHeight="true" outlineLevel="0" collapsed="false">
      <c r="C86" s="220"/>
      <c r="D86" s="220"/>
      <c r="E86" s="220"/>
      <c r="F86" s="220"/>
      <c r="G86" s="220"/>
      <c r="H86" s="220"/>
      <c r="I86" s="220"/>
      <c r="J86" s="220"/>
      <c r="K86" s="220"/>
      <c r="L86" s="220"/>
      <c r="M86" s="220"/>
      <c r="N86" s="220"/>
      <c r="O86" s="220"/>
      <c r="P86" s="220"/>
      <c r="Q86" s="220"/>
      <c r="R86" s="220"/>
      <c r="S86" s="220"/>
      <c r="T86" s="220"/>
    </row>
    <row r="87" customFormat="false" ht="15" hidden="false" customHeight="true" outlineLevel="0" collapsed="false">
      <c r="C87" s="220"/>
      <c r="D87" s="220"/>
      <c r="E87" s="220"/>
      <c r="F87" s="220"/>
      <c r="G87" s="220"/>
      <c r="H87" s="220"/>
      <c r="I87" s="220"/>
      <c r="J87" s="220"/>
      <c r="K87" s="220"/>
      <c r="L87" s="220"/>
      <c r="M87" s="220"/>
      <c r="N87" s="220"/>
      <c r="O87" s="220"/>
      <c r="P87" s="220"/>
      <c r="Q87" s="220"/>
      <c r="R87" s="220"/>
      <c r="S87" s="220"/>
      <c r="T87" s="220"/>
    </row>
    <row r="88" customFormat="false" ht="15" hidden="false" customHeight="true" outlineLevel="0" collapsed="false">
      <c r="C88" s="220"/>
      <c r="D88" s="220"/>
      <c r="E88" s="220"/>
      <c r="F88" s="220"/>
      <c r="G88" s="220"/>
      <c r="H88" s="220"/>
      <c r="I88" s="220"/>
      <c r="J88" s="220"/>
      <c r="K88" s="220"/>
      <c r="L88" s="220"/>
      <c r="M88" s="220"/>
      <c r="N88" s="220"/>
      <c r="O88" s="220"/>
      <c r="P88" s="220"/>
      <c r="Q88" s="220"/>
      <c r="R88" s="220"/>
      <c r="S88" s="220"/>
      <c r="T88" s="220"/>
    </row>
    <row r="89" customFormat="false" ht="15" hidden="false" customHeight="true" outlineLevel="0" collapsed="false">
      <c r="C89" s="220"/>
      <c r="D89" s="220"/>
      <c r="E89" s="220"/>
      <c r="F89" s="220"/>
      <c r="G89" s="220"/>
      <c r="H89" s="220"/>
      <c r="I89" s="220"/>
      <c r="J89" s="220"/>
      <c r="K89" s="220"/>
      <c r="L89" s="220"/>
      <c r="M89" s="220"/>
      <c r="N89" s="220"/>
      <c r="O89" s="220"/>
      <c r="P89" s="220"/>
      <c r="Q89" s="220"/>
      <c r="R89" s="220"/>
      <c r="S89" s="220"/>
      <c r="T89" s="220"/>
    </row>
    <row r="90" customFormat="false" ht="15" hidden="false" customHeight="true" outlineLevel="0" collapsed="false">
      <c r="C90" s="220"/>
      <c r="D90" s="220"/>
      <c r="E90" s="220"/>
      <c r="F90" s="220"/>
      <c r="G90" s="220"/>
      <c r="H90" s="220"/>
      <c r="I90" s="220"/>
      <c r="J90" s="220"/>
      <c r="K90" s="220"/>
      <c r="L90" s="220"/>
      <c r="M90" s="220"/>
      <c r="N90" s="220"/>
      <c r="O90" s="220"/>
      <c r="P90" s="220"/>
      <c r="Q90" s="220"/>
      <c r="R90" s="220"/>
      <c r="S90" s="220"/>
      <c r="T90" s="220"/>
    </row>
    <row r="91" customFormat="false" ht="15" hidden="false" customHeight="true" outlineLevel="0" collapsed="false">
      <c r="C91" s="220"/>
      <c r="D91" s="220"/>
      <c r="E91" s="220"/>
      <c r="F91" s="220"/>
      <c r="G91" s="220"/>
      <c r="H91" s="220"/>
      <c r="I91" s="220"/>
      <c r="J91" s="220"/>
      <c r="K91" s="220"/>
      <c r="L91" s="220"/>
      <c r="M91" s="220"/>
      <c r="N91" s="220"/>
      <c r="O91" s="220"/>
      <c r="P91" s="220"/>
      <c r="Q91" s="220"/>
      <c r="R91" s="220"/>
      <c r="S91" s="220"/>
      <c r="T91" s="220"/>
    </row>
  </sheetData>
  <mergeCells count="39">
    <mergeCell ref="D7:J8"/>
    <mergeCell ref="K7:Q8"/>
    <mergeCell ref="G9:J9"/>
    <mergeCell ref="N9:Q9"/>
    <mergeCell ref="A10:B10"/>
    <mergeCell ref="D10:F10"/>
    <mergeCell ref="G10:I11"/>
    <mergeCell ref="J10:J13"/>
    <mergeCell ref="K10:M10"/>
    <mergeCell ref="N10:P11"/>
    <mergeCell ref="Q10:Q13"/>
    <mergeCell ref="D12:D13"/>
    <mergeCell ref="E12:E13"/>
    <mergeCell ref="F12:F13"/>
    <mergeCell ref="G12:G13"/>
    <mergeCell ref="H12:H13"/>
    <mergeCell ref="I12:I13"/>
    <mergeCell ref="K12:K13"/>
    <mergeCell ref="L12:L13"/>
    <mergeCell ref="M12:M13"/>
    <mergeCell ref="N12:N13"/>
    <mergeCell ref="O12:O13"/>
    <mergeCell ref="P12:P13"/>
    <mergeCell ref="C47:O48"/>
    <mergeCell ref="P47:Q52"/>
    <mergeCell ref="C49:H50"/>
    <mergeCell ref="I49:O49"/>
    <mergeCell ref="A50:B50"/>
    <mergeCell ref="I50:L50"/>
    <mergeCell ref="M50:O50"/>
    <mergeCell ref="C51:D52"/>
    <mergeCell ref="E51:F52"/>
    <mergeCell ref="G51:H52"/>
    <mergeCell ref="I51:J52"/>
    <mergeCell ref="K51:K52"/>
    <mergeCell ref="L51:L52"/>
    <mergeCell ref="M51:M52"/>
    <mergeCell ref="N51:N52"/>
    <mergeCell ref="O51:O5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4.25" zeroHeight="false" outlineLevelRow="0" outlineLevelCol="0"/>
  <cols>
    <col collapsed="false" customWidth="true" hidden="false" outlineLevel="0" max="1" min="1" style="40" width="14.56"/>
    <col collapsed="false" customWidth="true" hidden="false" outlineLevel="0" max="10" min="2" style="40" width="18.7"/>
    <col collapsed="false" customWidth="false" hidden="false" outlineLevel="0" max="257" min="11" style="40" width="11.42"/>
  </cols>
  <sheetData>
    <row r="1" s="97" customFormat="true" ht="14.25" hidden="false" customHeight="true" outlineLevel="0" collapsed="false">
      <c r="A1" s="227" t="s">
        <v>19</v>
      </c>
      <c r="B1" s="227"/>
      <c r="C1" s="227"/>
      <c r="D1" s="227"/>
      <c r="E1" s="227"/>
      <c r="F1" s="227"/>
      <c r="G1" s="227"/>
      <c r="H1" s="227"/>
      <c r="I1" s="227"/>
      <c r="J1" s="227"/>
      <c r="K1" s="195"/>
      <c r="L1" s="195"/>
      <c r="M1" s="195"/>
      <c r="N1" s="195"/>
      <c r="O1" s="195"/>
      <c r="P1" s="195"/>
      <c r="Q1" s="195"/>
    </row>
    <row r="2" s="97" customFormat="true" ht="14.25" hidden="false" customHeight="true" outlineLevel="0" collapsed="false">
      <c r="A2" s="195"/>
      <c r="B2" s="195"/>
    </row>
    <row r="3" s="97" customFormat="true" ht="14.25" hidden="false" customHeight="true" outlineLevel="0" collapsed="false">
      <c r="A3" s="97" t="s">
        <v>557</v>
      </c>
    </row>
    <row r="4" s="97" customFormat="true" ht="14.25" hidden="false" customHeight="true" outlineLevel="0" collapsed="false"/>
    <row r="5" customFormat="false" ht="14.25" hidden="false" customHeight="true" outlineLevel="0" collapsed="false">
      <c r="A5" s="124"/>
      <c r="B5" s="131" t="s">
        <v>345</v>
      </c>
      <c r="C5" s="131"/>
      <c r="D5" s="131"/>
      <c r="E5" s="131" t="s">
        <v>281</v>
      </c>
      <c r="F5" s="131"/>
      <c r="G5" s="131"/>
      <c r="H5" s="123" t="s">
        <v>558</v>
      </c>
      <c r="I5" s="123"/>
      <c r="J5" s="123"/>
    </row>
    <row r="6" customFormat="false" ht="14.25" hidden="false" customHeight="true" outlineLevel="0" collapsed="false">
      <c r="A6" s="129" t="s">
        <v>352</v>
      </c>
      <c r="B6" s="131"/>
      <c r="C6" s="131"/>
      <c r="D6" s="131"/>
      <c r="E6" s="131"/>
      <c r="F6" s="131"/>
      <c r="G6" s="131"/>
      <c r="H6" s="228" t="s">
        <v>559</v>
      </c>
      <c r="I6" s="228"/>
      <c r="J6" s="228"/>
    </row>
    <row r="7" customFormat="false" ht="14.25" hidden="false" customHeight="true" outlineLevel="0" collapsed="false">
      <c r="A7" s="140"/>
      <c r="B7" s="124" t="s">
        <v>356</v>
      </c>
      <c r="C7" s="124" t="s">
        <v>560</v>
      </c>
      <c r="D7" s="124" t="s">
        <v>561</v>
      </c>
      <c r="E7" s="124" t="s">
        <v>356</v>
      </c>
      <c r="F7" s="124" t="s">
        <v>560</v>
      </c>
      <c r="G7" s="124" t="s">
        <v>561</v>
      </c>
      <c r="H7" s="124" t="s">
        <v>356</v>
      </c>
      <c r="I7" s="124" t="s">
        <v>560</v>
      </c>
      <c r="J7" s="123" t="s">
        <v>561</v>
      </c>
    </row>
    <row r="8" customFormat="false" ht="14.25" hidden="false" customHeight="true" outlineLevel="0" collapsed="false">
      <c r="A8" s="132"/>
      <c r="B8" s="229" t="s">
        <v>362</v>
      </c>
      <c r="C8" s="229" t="s">
        <v>254</v>
      </c>
      <c r="D8" s="229"/>
      <c r="E8" s="229" t="s">
        <v>362</v>
      </c>
      <c r="F8" s="229" t="s">
        <v>254</v>
      </c>
      <c r="G8" s="229"/>
      <c r="H8" s="229" t="s">
        <v>362</v>
      </c>
      <c r="I8" s="230" t="s">
        <v>254</v>
      </c>
      <c r="J8" s="230"/>
    </row>
    <row r="10" customFormat="false" ht="14.25" hidden="false" customHeight="true" outlineLevel="0" collapsed="false">
      <c r="A10" s="231"/>
      <c r="B10" s="231" t="s">
        <v>562</v>
      </c>
      <c r="C10" s="231"/>
      <c r="D10" s="231"/>
      <c r="E10" s="231"/>
      <c r="F10" s="231"/>
      <c r="G10" s="231"/>
      <c r="H10" s="231"/>
      <c r="I10" s="231"/>
      <c r="J10" s="231"/>
    </row>
    <row r="12" customFormat="false" ht="14.25" hidden="false" customHeight="true" outlineLevel="0" collapsed="false">
      <c r="A12" s="232" t="s">
        <v>563</v>
      </c>
      <c r="B12" s="141" t="n">
        <v>830019</v>
      </c>
      <c r="C12" s="141" t="n">
        <v>739266</v>
      </c>
      <c r="D12" s="141" t="n">
        <v>90753</v>
      </c>
      <c r="E12" s="141" t="n">
        <v>911245</v>
      </c>
      <c r="F12" s="141" t="n">
        <v>900641</v>
      </c>
      <c r="G12" s="141" t="n">
        <v>10604</v>
      </c>
      <c r="H12" s="233" t="n">
        <v>81226</v>
      </c>
      <c r="I12" s="233" t="n">
        <v>161375</v>
      </c>
      <c r="J12" s="234" t="n">
        <v>80149</v>
      </c>
    </row>
    <row r="13" customFormat="false" ht="14.25" hidden="false" customHeight="true" outlineLevel="0" collapsed="false">
      <c r="A13" s="232" t="s">
        <v>564</v>
      </c>
      <c r="B13" s="141" t="n">
        <v>809114</v>
      </c>
      <c r="C13" s="141" t="n">
        <v>708996</v>
      </c>
      <c r="D13" s="141" t="n">
        <v>100118</v>
      </c>
      <c r="E13" s="141" t="n">
        <v>885443</v>
      </c>
      <c r="F13" s="141" t="n">
        <v>874176</v>
      </c>
      <c r="G13" s="141" t="n">
        <v>11267</v>
      </c>
      <c r="H13" s="233" t="n">
        <v>76329</v>
      </c>
      <c r="I13" s="233" t="n">
        <v>165180</v>
      </c>
      <c r="J13" s="234" t="n">
        <v>88851</v>
      </c>
    </row>
    <row r="14" customFormat="false" ht="14.25" hidden="false" customHeight="true" outlineLevel="0" collapsed="false">
      <c r="A14" s="232" t="s">
        <v>565</v>
      </c>
      <c r="B14" s="141" t="n">
        <v>798447</v>
      </c>
      <c r="C14" s="141" t="n">
        <v>695573</v>
      </c>
      <c r="D14" s="141" t="n">
        <v>102874</v>
      </c>
      <c r="E14" s="141" t="n">
        <v>897270</v>
      </c>
      <c r="F14" s="141" t="n">
        <v>885386</v>
      </c>
      <c r="G14" s="141" t="n">
        <v>11884</v>
      </c>
      <c r="H14" s="233" t="n">
        <v>98823</v>
      </c>
      <c r="I14" s="233" t="n">
        <v>189813</v>
      </c>
      <c r="J14" s="234" t="n">
        <v>90990</v>
      </c>
    </row>
    <row r="15" customFormat="false" ht="14.25" hidden="false" customHeight="true" outlineLevel="0" collapsed="false">
      <c r="A15" s="232" t="s">
        <v>566</v>
      </c>
      <c r="B15" s="141" t="n">
        <v>769603</v>
      </c>
      <c r="C15" s="141" t="n">
        <v>668875</v>
      </c>
      <c r="D15" s="141" t="n">
        <v>100728</v>
      </c>
      <c r="E15" s="141" t="n">
        <v>884661</v>
      </c>
      <c r="F15" s="141" t="n">
        <v>872278</v>
      </c>
      <c r="G15" s="141" t="n">
        <v>12383</v>
      </c>
      <c r="H15" s="233" t="n">
        <v>115058</v>
      </c>
      <c r="I15" s="233" t="n">
        <v>203403</v>
      </c>
      <c r="J15" s="234" t="n">
        <v>88345</v>
      </c>
    </row>
    <row r="16" customFormat="false" ht="14.25" hidden="false" customHeight="true" outlineLevel="0" collapsed="false">
      <c r="A16" s="232" t="s">
        <v>567</v>
      </c>
      <c r="B16" s="141" t="n">
        <v>765221</v>
      </c>
      <c r="C16" s="141" t="n">
        <v>665507</v>
      </c>
      <c r="D16" s="141" t="n">
        <v>99714</v>
      </c>
      <c r="E16" s="141" t="n">
        <v>884588</v>
      </c>
      <c r="F16" s="141" t="n">
        <v>871788</v>
      </c>
      <c r="G16" s="141" t="n">
        <v>12800</v>
      </c>
      <c r="H16" s="233" t="n">
        <v>119367</v>
      </c>
      <c r="I16" s="233" t="n">
        <v>206281</v>
      </c>
      <c r="J16" s="234" t="n">
        <v>86914</v>
      </c>
    </row>
    <row r="17" customFormat="false" ht="14.25" hidden="false" customHeight="true" outlineLevel="0" collapsed="false">
      <c r="A17" s="232"/>
      <c r="B17" s="141"/>
      <c r="C17" s="141"/>
      <c r="D17" s="141"/>
      <c r="E17" s="141"/>
      <c r="F17" s="141"/>
      <c r="G17" s="141"/>
      <c r="H17" s="233"/>
      <c r="I17" s="233"/>
      <c r="J17" s="234"/>
    </row>
    <row r="18" customFormat="false" ht="14.25" hidden="false" customHeight="true" outlineLevel="0" collapsed="false">
      <c r="A18" s="232" t="s">
        <v>568</v>
      </c>
      <c r="B18" s="141" t="n">
        <v>796013</v>
      </c>
      <c r="C18" s="141" t="n">
        <v>689784</v>
      </c>
      <c r="D18" s="141" t="n">
        <v>106229</v>
      </c>
      <c r="E18" s="141" t="n">
        <v>882843</v>
      </c>
      <c r="F18" s="141" t="n">
        <v>869449</v>
      </c>
      <c r="G18" s="141" t="n">
        <v>13394</v>
      </c>
      <c r="H18" s="233" t="n">
        <v>86830</v>
      </c>
      <c r="I18" s="233" t="n">
        <v>179665</v>
      </c>
      <c r="J18" s="234" t="n">
        <v>92835</v>
      </c>
    </row>
    <row r="19" customFormat="false" ht="14.25" hidden="false" customHeight="true" outlineLevel="0" collapsed="false">
      <c r="A19" s="232" t="s">
        <v>569</v>
      </c>
      <c r="B19" s="141" t="n">
        <v>812173</v>
      </c>
      <c r="C19" s="141" t="n">
        <v>704991</v>
      </c>
      <c r="D19" s="141" t="n">
        <v>107182</v>
      </c>
      <c r="E19" s="141" t="n">
        <v>860389</v>
      </c>
      <c r="F19" s="141" t="n">
        <v>846711</v>
      </c>
      <c r="G19" s="141" t="n">
        <v>13678</v>
      </c>
      <c r="H19" s="233" t="n">
        <v>48216</v>
      </c>
      <c r="I19" s="233" t="n">
        <v>141720</v>
      </c>
      <c r="J19" s="234" t="n">
        <v>93504</v>
      </c>
    </row>
    <row r="20" customFormat="false" ht="14.25" hidden="false" customHeight="true" outlineLevel="0" collapsed="false">
      <c r="A20" s="232" t="s">
        <v>570</v>
      </c>
      <c r="B20" s="141" t="n">
        <v>785034</v>
      </c>
      <c r="C20" s="141" t="n">
        <v>684977</v>
      </c>
      <c r="D20" s="141" t="n">
        <v>100057</v>
      </c>
      <c r="E20" s="141" t="n">
        <v>852382</v>
      </c>
      <c r="F20" s="141" t="n">
        <v>838624</v>
      </c>
      <c r="G20" s="141" t="n">
        <v>13758</v>
      </c>
      <c r="H20" s="233" t="n">
        <v>67348</v>
      </c>
      <c r="I20" s="233" t="n">
        <v>153647</v>
      </c>
      <c r="J20" s="234" t="n">
        <v>86299</v>
      </c>
    </row>
    <row r="21" customFormat="false" ht="14.25" hidden="false" customHeight="true" outlineLevel="0" collapsed="false">
      <c r="A21" s="232" t="s">
        <v>571</v>
      </c>
      <c r="B21" s="235" t="n">
        <v>770744</v>
      </c>
      <c r="C21" s="236" t="n">
        <v>675528</v>
      </c>
      <c r="D21" s="236" t="n">
        <v>95216</v>
      </c>
      <c r="E21" s="236" t="n">
        <v>846330</v>
      </c>
      <c r="F21" s="236" t="n">
        <v>832025</v>
      </c>
      <c r="G21" s="236" t="n">
        <v>14305</v>
      </c>
      <c r="H21" s="237" t="n">
        <v>75586</v>
      </c>
      <c r="I21" s="237" t="n">
        <v>156497</v>
      </c>
      <c r="J21" s="238" t="n">
        <v>80911</v>
      </c>
    </row>
    <row r="22" customFormat="false" ht="14.25" hidden="false" customHeight="true" outlineLevel="0" collapsed="false">
      <c r="A22" s="232"/>
      <c r="B22" s="141"/>
      <c r="C22" s="239"/>
      <c r="D22" s="239"/>
      <c r="E22" s="141"/>
      <c r="F22" s="141"/>
      <c r="G22" s="141"/>
      <c r="H22" s="233"/>
      <c r="I22" s="240"/>
      <c r="J22" s="241"/>
    </row>
    <row r="23" customFormat="false" ht="14.25" hidden="false" customHeight="true" outlineLevel="0" collapsed="false">
      <c r="A23" s="232" t="s">
        <v>572</v>
      </c>
      <c r="B23" s="141" t="n">
        <v>766999</v>
      </c>
      <c r="C23" s="141" t="n">
        <v>717223</v>
      </c>
      <c r="D23" s="141" t="n">
        <v>49776</v>
      </c>
      <c r="E23" s="141" t="n">
        <v>838797</v>
      </c>
      <c r="F23" s="141" t="n">
        <v>823933</v>
      </c>
      <c r="G23" s="141" t="n">
        <v>14864</v>
      </c>
      <c r="H23" s="233" t="n">
        <v>71798</v>
      </c>
      <c r="I23" s="233" t="n">
        <v>106710</v>
      </c>
      <c r="J23" s="234" t="n">
        <v>34912</v>
      </c>
    </row>
    <row r="24" customFormat="false" ht="14.25" hidden="false" customHeight="true" outlineLevel="0" collapsed="false">
      <c r="A24" s="232" t="s">
        <v>573</v>
      </c>
      <c r="B24" s="141" t="n">
        <v>734475</v>
      </c>
      <c r="C24" s="141" t="n">
        <v>690302</v>
      </c>
      <c r="D24" s="141" t="n">
        <v>44173</v>
      </c>
      <c r="E24" s="141" t="n">
        <v>828541</v>
      </c>
      <c r="F24" s="141" t="n">
        <v>813280</v>
      </c>
      <c r="G24" s="141" t="n">
        <v>15261</v>
      </c>
      <c r="H24" s="233" t="n">
        <v>94066</v>
      </c>
      <c r="I24" s="233" t="n">
        <v>122978</v>
      </c>
      <c r="J24" s="234" t="n">
        <v>28912</v>
      </c>
    </row>
    <row r="25" customFormat="false" ht="14.25" hidden="false" customHeight="true" outlineLevel="0" collapsed="false">
      <c r="A25" s="232" t="s">
        <v>574</v>
      </c>
      <c r="B25" s="141" t="n">
        <v>719250</v>
      </c>
      <c r="C25" s="141" t="n">
        <v>677825</v>
      </c>
      <c r="D25" s="141" t="n">
        <v>41425</v>
      </c>
      <c r="E25" s="141" t="n">
        <v>841686</v>
      </c>
      <c r="F25" s="141" t="n">
        <v>825795</v>
      </c>
      <c r="G25" s="141" t="n">
        <v>15891</v>
      </c>
      <c r="H25" s="233" t="n">
        <v>122436</v>
      </c>
      <c r="I25" s="233" t="n">
        <v>147970</v>
      </c>
      <c r="J25" s="234" t="n">
        <v>25534</v>
      </c>
    </row>
    <row r="26" customFormat="false" ht="14.25" hidden="false" customHeight="true" outlineLevel="0" collapsed="false">
      <c r="A26" s="232" t="s">
        <v>575</v>
      </c>
      <c r="B26" s="141" t="n">
        <v>706721</v>
      </c>
      <c r="C26" s="141" t="n">
        <v>667366</v>
      </c>
      <c r="D26" s="141" t="n">
        <v>39355</v>
      </c>
      <c r="E26" s="141" t="n">
        <v>853946</v>
      </c>
      <c r="F26" s="141" t="n">
        <v>837483</v>
      </c>
      <c r="G26" s="141" t="n">
        <v>16463</v>
      </c>
      <c r="H26" s="233" t="n">
        <v>147225</v>
      </c>
      <c r="I26" s="233" t="n">
        <v>170117</v>
      </c>
      <c r="J26" s="234" t="n">
        <v>22892</v>
      </c>
    </row>
    <row r="27" customFormat="false" ht="14.25" hidden="false" customHeight="true" outlineLevel="0" collapsed="false">
      <c r="A27" s="232" t="s">
        <v>576</v>
      </c>
      <c r="B27" s="141" t="n">
        <v>705622</v>
      </c>
      <c r="C27" s="141" t="n">
        <v>669408</v>
      </c>
      <c r="D27" s="141" t="n">
        <v>36214</v>
      </c>
      <c r="E27" s="141" t="n">
        <v>818271</v>
      </c>
      <c r="F27" s="141" t="n">
        <v>802142</v>
      </c>
      <c r="G27" s="141" t="n">
        <v>16129</v>
      </c>
      <c r="H27" s="233" t="n">
        <v>112649</v>
      </c>
      <c r="I27" s="233" t="n">
        <v>132734</v>
      </c>
      <c r="J27" s="234" t="n">
        <v>20085</v>
      </c>
    </row>
    <row r="28" customFormat="false" ht="14.25" hidden="false" customHeight="true" outlineLevel="0" collapsed="false">
      <c r="A28" s="232"/>
      <c r="B28" s="141"/>
      <c r="C28" s="141"/>
      <c r="D28" s="141"/>
      <c r="E28" s="141"/>
      <c r="F28" s="141"/>
      <c r="G28" s="141"/>
      <c r="H28" s="233"/>
      <c r="I28" s="233"/>
      <c r="J28" s="234"/>
    </row>
    <row r="29" customFormat="false" ht="14.25" hidden="false" customHeight="true" outlineLevel="0" collapsed="false">
      <c r="A29" s="232" t="s">
        <v>577</v>
      </c>
      <c r="B29" s="141" t="n">
        <v>685795</v>
      </c>
      <c r="C29" s="141" t="n">
        <v>655534</v>
      </c>
      <c r="D29" s="141" t="n">
        <v>30261</v>
      </c>
      <c r="E29" s="141" t="n">
        <v>830227</v>
      </c>
      <c r="F29" s="141" t="n">
        <v>813500</v>
      </c>
      <c r="G29" s="141" t="n">
        <v>16727</v>
      </c>
      <c r="H29" s="233" t="n">
        <v>144432</v>
      </c>
      <c r="I29" s="233" t="n">
        <v>157966</v>
      </c>
      <c r="J29" s="234" t="n">
        <v>13534</v>
      </c>
    </row>
    <row r="30" customFormat="false" ht="14.25" hidden="false" customHeight="true" outlineLevel="0" collapsed="false">
      <c r="A30" s="232" t="s">
        <v>578</v>
      </c>
      <c r="B30" s="141" t="n">
        <v>672724</v>
      </c>
      <c r="C30" s="141" t="n">
        <v>643548</v>
      </c>
      <c r="D30" s="141" t="n">
        <v>29176</v>
      </c>
      <c r="E30" s="141" t="n">
        <v>821627</v>
      </c>
      <c r="F30" s="141" t="n">
        <v>804681</v>
      </c>
      <c r="G30" s="141" t="n">
        <v>16946</v>
      </c>
      <c r="H30" s="233" t="n">
        <v>148903</v>
      </c>
      <c r="I30" s="233" t="n">
        <v>161133</v>
      </c>
      <c r="J30" s="234" t="n">
        <v>12230</v>
      </c>
    </row>
    <row r="31" customFormat="false" ht="14.25" hidden="false" customHeight="true" outlineLevel="0" collapsed="false">
      <c r="A31" s="232" t="s">
        <v>579</v>
      </c>
      <c r="B31" s="141" t="n">
        <v>684862</v>
      </c>
      <c r="C31" s="141" t="n">
        <v>653523</v>
      </c>
      <c r="D31" s="141" t="n">
        <v>31339</v>
      </c>
      <c r="E31" s="141" t="n">
        <v>827155</v>
      </c>
      <c r="F31" s="141" t="n">
        <v>809172</v>
      </c>
      <c r="G31" s="141" t="n">
        <v>17983</v>
      </c>
      <c r="H31" s="233" t="n">
        <v>142293</v>
      </c>
      <c r="I31" s="233" t="n">
        <v>155649</v>
      </c>
      <c r="J31" s="234" t="n">
        <v>13356</v>
      </c>
    </row>
    <row r="32" s="246" customFormat="true" ht="14.25" hidden="false" customHeight="true" outlineLevel="0" collapsed="false">
      <c r="A32" s="242" t="s">
        <v>580</v>
      </c>
      <c r="B32" s="243" t="n">
        <v>682514</v>
      </c>
      <c r="C32" s="243" t="n">
        <v>648632</v>
      </c>
      <c r="D32" s="243" t="n">
        <v>33882</v>
      </c>
      <c r="E32" s="243" t="n">
        <v>844439</v>
      </c>
      <c r="F32" s="243" t="n">
        <v>824467</v>
      </c>
      <c r="G32" s="243" t="n">
        <v>19972</v>
      </c>
      <c r="H32" s="244" t="n">
        <v>161925</v>
      </c>
      <c r="I32" s="244" t="n">
        <v>175835</v>
      </c>
      <c r="J32" s="245" t="n">
        <v>13910</v>
      </c>
    </row>
    <row r="33" s="246" customFormat="true" ht="14.25" hidden="false" customHeight="true" outlineLevel="0" collapsed="false">
      <c r="A33" s="242" t="s">
        <v>581</v>
      </c>
      <c r="B33" s="243" t="n">
        <v>665126</v>
      </c>
      <c r="C33" s="243" t="n">
        <v>632415</v>
      </c>
      <c r="D33" s="243" t="n">
        <v>32711</v>
      </c>
      <c r="E33" s="243" t="n">
        <v>854544</v>
      </c>
      <c r="F33" s="243" t="n">
        <v>833831</v>
      </c>
      <c r="G33" s="243" t="n">
        <v>20713</v>
      </c>
      <c r="H33" s="247" t="n">
        <f aca="false">B33-E33</f>
        <v>-189418</v>
      </c>
      <c r="I33" s="247" t="n">
        <f aca="false">C33-F33</f>
        <v>-201416</v>
      </c>
      <c r="J33" s="245" t="n">
        <f aca="false">D33-G33</f>
        <v>11998</v>
      </c>
    </row>
    <row r="34" customFormat="false" ht="14.25" hidden="false" customHeight="true" outlineLevel="0" collapsed="false">
      <c r="H34" s="244"/>
      <c r="I34" s="136"/>
      <c r="J34" s="136"/>
    </row>
    <row r="35" customFormat="false" ht="14.25" hidden="false" customHeight="true" outlineLevel="0" collapsed="false">
      <c r="A35" s="96"/>
      <c r="B35" s="96" t="s">
        <v>582</v>
      </c>
      <c r="C35" s="97"/>
      <c r="D35" s="97"/>
      <c r="E35" s="97"/>
      <c r="F35" s="97"/>
      <c r="G35" s="97"/>
      <c r="H35" s="248"/>
      <c r="I35" s="248"/>
      <c r="J35" s="248"/>
    </row>
    <row r="37" customFormat="false" ht="14.25" hidden="false" customHeight="true" outlineLevel="0" collapsed="false">
      <c r="A37" s="232" t="s">
        <v>563</v>
      </c>
      <c r="B37" s="173" t="n">
        <v>10.4</v>
      </c>
      <c r="C37" s="173" t="n">
        <v>10</v>
      </c>
      <c r="D37" s="173" t="n">
        <v>15.7</v>
      </c>
      <c r="E37" s="173" t="n">
        <v>11.4</v>
      </c>
      <c r="F37" s="173" t="n">
        <v>12.1</v>
      </c>
      <c r="G37" s="173" t="n">
        <v>1.8</v>
      </c>
      <c r="H37" s="167" t="n">
        <v>1</v>
      </c>
      <c r="I37" s="167" t="n">
        <v>2.2</v>
      </c>
      <c r="J37" s="249" t="n">
        <v>13.8</v>
      </c>
    </row>
    <row r="38" customFormat="false" ht="14.25" hidden="false" customHeight="true" outlineLevel="0" collapsed="false">
      <c r="A38" s="232" t="s">
        <v>564</v>
      </c>
      <c r="B38" s="173" t="n">
        <v>10</v>
      </c>
      <c r="C38" s="173" t="n">
        <v>9.5</v>
      </c>
      <c r="D38" s="173" t="n">
        <v>15.8</v>
      </c>
      <c r="E38" s="173" t="n">
        <v>11</v>
      </c>
      <c r="F38" s="173" t="n">
        <v>11.7</v>
      </c>
      <c r="G38" s="173" t="n">
        <v>1.8</v>
      </c>
      <c r="H38" s="167" t="n">
        <v>0.9</v>
      </c>
      <c r="I38" s="167" t="n">
        <v>2.2</v>
      </c>
      <c r="J38" s="249" t="n">
        <v>14</v>
      </c>
    </row>
    <row r="39" customFormat="false" ht="14.25" hidden="false" customHeight="true" outlineLevel="0" collapsed="false">
      <c r="A39" s="232" t="s">
        <v>565</v>
      </c>
      <c r="B39" s="173" t="n">
        <v>9.8</v>
      </c>
      <c r="C39" s="173" t="n">
        <v>9.4</v>
      </c>
      <c r="D39" s="173" t="n">
        <v>15</v>
      </c>
      <c r="E39" s="173" t="n">
        <v>11.1</v>
      </c>
      <c r="F39" s="173" t="n">
        <v>11.9</v>
      </c>
      <c r="G39" s="173" t="n">
        <v>1.7</v>
      </c>
      <c r="H39" s="167" t="n">
        <v>1.2</v>
      </c>
      <c r="I39" s="167" t="n">
        <v>2.6</v>
      </c>
      <c r="J39" s="249" t="n">
        <v>13.3</v>
      </c>
    </row>
    <row r="40" customFormat="false" ht="14.25" hidden="false" customHeight="true" outlineLevel="0" collapsed="false">
      <c r="A40" s="232" t="s">
        <v>566</v>
      </c>
      <c r="B40" s="173" t="n">
        <v>9.5</v>
      </c>
      <c r="C40" s="173" t="n">
        <v>9</v>
      </c>
      <c r="D40" s="173" t="n">
        <v>14.3</v>
      </c>
      <c r="E40" s="173" t="n">
        <v>10.9</v>
      </c>
      <c r="F40" s="173" t="n">
        <v>11.7</v>
      </c>
      <c r="G40" s="173" t="n">
        <v>1.8</v>
      </c>
      <c r="H40" s="167" t="n">
        <v>1.4</v>
      </c>
      <c r="I40" s="167" t="n">
        <v>2.7</v>
      </c>
      <c r="J40" s="249" t="n">
        <v>12.6</v>
      </c>
    </row>
    <row r="41" customFormat="false" ht="14.25" hidden="false" customHeight="true" outlineLevel="0" collapsed="false">
      <c r="A41" s="232" t="s">
        <v>567</v>
      </c>
      <c r="B41" s="173" t="n">
        <v>9.4</v>
      </c>
      <c r="C41" s="173" t="n">
        <v>8.9</v>
      </c>
      <c r="D41" s="173" t="n">
        <v>13.8</v>
      </c>
      <c r="E41" s="173" t="n">
        <v>10.8</v>
      </c>
      <c r="F41" s="173" t="n">
        <v>11.7</v>
      </c>
      <c r="G41" s="173" t="n">
        <v>1.8</v>
      </c>
      <c r="H41" s="167" t="n">
        <v>1.5</v>
      </c>
      <c r="I41" s="167" t="n">
        <v>2.8</v>
      </c>
      <c r="J41" s="249" t="n">
        <v>12</v>
      </c>
    </row>
    <row r="42" customFormat="false" ht="14.25" hidden="false" customHeight="true" outlineLevel="0" collapsed="false">
      <c r="A42" s="232"/>
      <c r="B42" s="173"/>
      <c r="C42" s="173"/>
      <c r="D42" s="173"/>
      <c r="E42" s="173"/>
      <c r="F42" s="173"/>
      <c r="G42" s="173"/>
      <c r="H42" s="167"/>
      <c r="I42" s="167"/>
      <c r="J42" s="249"/>
    </row>
    <row r="43" customFormat="false" ht="14.25" hidden="false" customHeight="true" outlineLevel="0" collapsed="false">
      <c r="A43" s="232" t="s">
        <v>568</v>
      </c>
      <c r="B43" s="173" t="n">
        <v>9.7</v>
      </c>
      <c r="C43" s="173" t="n">
        <v>9.2</v>
      </c>
      <c r="D43" s="173" t="n">
        <v>14.3</v>
      </c>
      <c r="E43" s="173" t="n">
        <v>10.8</v>
      </c>
      <c r="F43" s="173" t="n">
        <v>11.6</v>
      </c>
      <c r="G43" s="173" t="n">
        <v>1.8</v>
      </c>
      <c r="H43" s="167" t="n">
        <v>1.1</v>
      </c>
      <c r="I43" s="167" t="n">
        <v>2.4</v>
      </c>
      <c r="J43" s="249" t="n">
        <v>12.5</v>
      </c>
    </row>
    <row r="44" customFormat="false" ht="14.25" hidden="false" customHeight="true" outlineLevel="0" collapsed="false">
      <c r="A44" s="232" t="s">
        <v>569</v>
      </c>
      <c r="B44" s="173" t="n">
        <v>9.9</v>
      </c>
      <c r="C44" s="173" t="n">
        <v>9.5</v>
      </c>
      <c r="D44" s="173" t="n">
        <v>14.3</v>
      </c>
      <c r="E44" s="173" t="n">
        <v>10.5</v>
      </c>
      <c r="F44" s="173" t="n">
        <v>11.4</v>
      </c>
      <c r="G44" s="173" t="n">
        <v>1.8</v>
      </c>
      <c r="H44" s="167" t="n">
        <v>0.6</v>
      </c>
      <c r="I44" s="167" t="n">
        <v>1.9</v>
      </c>
      <c r="J44" s="249" t="n">
        <v>12.5</v>
      </c>
    </row>
    <row r="45" customFormat="false" ht="14.25" hidden="false" customHeight="true" outlineLevel="0" collapsed="false">
      <c r="A45" s="232" t="s">
        <v>570</v>
      </c>
      <c r="B45" s="173" t="n">
        <v>9.6</v>
      </c>
      <c r="C45" s="173" t="n">
        <v>9.2</v>
      </c>
      <c r="D45" s="173" t="n">
        <v>13.6</v>
      </c>
      <c r="E45" s="173" t="n">
        <v>10.4</v>
      </c>
      <c r="F45" s="173" t="n">
        <v>11.2</v>
      </c>
      <c r="G45" s="173" t="n">
        <v>1.9</v>
      </c>
      <c r="H45" s="167" t="n">
        <v>0.800000000000001</v>
      </c>
      <c r="I45" s="167" t="n">
        <v>2.1</v>
      </c>
      <c r="J45" s="249" t="n">
        <v>11.7</v>
      </c>
    </row>
    <row r="46" customFormat="false" ht="14.25" hidden="false" customHeight="true" outlineLevel="0" collapsed="false">
      <c r="A46" s="232" t="s">
        <v>571</v>
      </c>
      <c r="B46" s="250" t="n">
        <v>9.4</v>
      </c>
      <c r="C46" s="251" t="n">
        <v>9</v>
      </c>
      <c r="D46" s="251" t="n">
        <v>13</v>
      </c>
      <c r="E46" s="251" t="n">
        <v>10.3</v>
      </c>
      <c r="F46" s="251" t="n">
        <v>11.1</v>
      </c>
      <c r="G46" s="251" t="n">
        <v>2</v>
      </c>
      <c r="H46" s="252" t="n">
        <v>0.9</v>
      </c>
      <c r="I46" s="252" t="n">
        <v>2.1</v>
      </c>
      <c r="J46" s="253" t="n">
        <v>11</v>
      </c>
    </row>
    <row r="47" customFormat="false" ht="14.25" hidden="false" customHeight="true" outlineLevel="0" collapsed="false">
      <c r="A47" s="232"/>
      <c r="B47" s="173"/>
      <c r="C47" s="173"/>
      <c r="D47" s="173"/>
      <c r="E47" s="173"/>
      <c r="F47" s="173"/>
      <c r="G47" s="173"/>
      <c r="H47" s="167"/>
      <c r="I47" s="167"/>
      <c r="J47" s="249"/>
    </row>
    <row r="48" customFormat="false" ht="14.25" hidden="false" customHeight="true" outlineLevel="0" collapsed="false">
      <c r="A48" s="232" t="s">
        <v>572</v>
      </c>
      <c r="B48" s="173" t="n">
        <v>9.3</v>
      </c>
      <c r="C48" s="173" t="n">
        <v>9.6</v>
      </c>
      <c r="D48" s="173" t="n">
        <v>6.7</v>
      </c>
      <c r="E48" s="173" t="n">
        <v>10.2</v>
      </c>
      <c r="F48" s="173" t="n">
        <v>11</v>
      </c>
      <c r="G48" s="173" t="n">
        <v>2</v>
      </c>
      <c r="H48" s="167" t="n">
        <v>0.9</v>
      </c>
      <c r="I48" s="167" t="n">
        <v>1.4</v>
      </c>
      <c r="J48" s="249" t="n">
        <v>4.7</v>
      </c>
    </row>
    <row r="49" customFormat="false" ht="14.25" hidden="false" customHeight="true" outlineLevel="0" collapsed="false">
      <c r="A49" s="232" t="s">
        <v>501</v>
      </c>
      <c r="B49" s="173" t="n">
        <v>8.9</v>
      </c>
      <c r="C49" s="173" t="n">
        <v>9.2</v>
      </c>
      <c r="D49" s="173" t="n">
        <v>6</v>
      </c>
      <c r="E49" s="173" t="n">
        <v>10.1</v>
      </c>
      <c r="F49" s="173" t="n">
        <v>10.8</v>
      </c>
      <c r="G49" s="173" t="n">
        <v>2.1</v>
      </c>
      <c r="H49" s="167" t="n">
        <v>1.1</v>
      </c>
      <c r="I49" s="167" t="n">
        <v>1.6</v>
      </c>
      <c r="J49" s="249" t="n">
        <v>4</v>
      </c>
    </row>
    <row r="50" customFormat="false" ht="14.25" hidden="false" customHeight="true" outlineLevel="0" collapsed="false">
      <c r="A50" s="232" t="s">
        <v>502</v>
      </c>
      <c r="B50" s="173" t="n">
        <v>8.7</v>
      </c>
      <c r="C50" s="173" t="n">
        <v>9</v>
      </c>
      <c r="D50" s="173" t="n">
        <v>5.6</v>
      </c>
      <c r="E50" s="173" t="n">
        <v>10.2</v>
      </c>
      <c r="F50" s="173" t="n">
        <v>11</v>
      </c>
      <c r="G50" s="173" t="n">
        <v>2.2</v>
      </c>
      <c r="H50" s="167" t="n">
        <v>1.5</v>
      </c>
      <c r="I50" s="167" t="n">
        <v>2</v>
      </c>
      <c r="J50" s="249" t="n">
        <v>3.5</v>
      </c>
    </row>
    <row r="51" customFormat="false" ht="14.25" hidden="false" customHeight="true" outlineLevel="0" collapsed="false">
      <c r="A51" s="232" t="s">
        <v>503</v>
      </c>
      <c r="B51" s="173" t="n">
        <v>8.6</v>
      </c>
      <c r="C51" s="173" t="n">
        <v>8.9</v>
      </c>
      <c r="D51" s="173" t="n">
        <v>5.3</v>
      </c>
      <c r="E51" s="173" t="n">
        <v>10.3</v>
      </c>
      <c r="F51" s="173" t="n">
        <v>11.1</v>
      </c>
      <c r="G51" s="173" t="n">
        <v>2.2</v>
      </c>
      <c r="H51" s="167" t="n">
        <v>1.8</v>
      </c>
      <c r="I51" s="167" t="n">
        <v>2.3</v>
      </c>
      <c r="J51" s="249" t="n">
        <v>3.1</v>
      </c>
    </row>
    <row r="52" customFormat="false" ht="14.25" hidden="false" customHeight="true" outlineLevel="0" collapsed="false">
      <c r="A52" s="232" t="s">
        <v>504</v>
      </c>
      <c r="B52" s="173" t="n">
        <v>8.5294933874385</v>
      </c>
      <c r="C52" s="173" t="n">
        <v>8.88076987352144</v>
      </c>
      <c r="D52" s="173" t="n">
        <v>4.92703720979212</v>
      </c>
      <c r="E52" s="173" t="n">
        <v>9.89118406686963</v>
      </c>
      <c r="F52" s="173" t="n">
        <v>10.6416990951501</v>
      </c>
      <c r="G52" s="173" t="n">
        <v>2.19440501344058</v>
      </c>
      <c r="H52" s="167" t="n">
        <v>1.36169067943114</v>
      </c>
      <c r="I52" s="167" t="n">
        <v>1.76092922162866</v>
      </c>
      <c r="J52" s="249" t="n">
        <v>2.73263219635154</v>
      </c>
    </row>
    <row r="53" customFormat="false" ht="14.25" hidden="false" customHeight="true" outlineLevel="0" collapsed="false">
      <c r="A53" s="232"/>
      <c r="B53" s="173"/>
      <c r="C53" s="173"/>
      <c r="D53" s="173"/>
      <c r="E53" s="173"/>
      <c r="F53" s="173"/>
      <c r="G53" s="173"/>
      <c r="H53" s="167"/>
      <c r="I53" s="167"/>
      <c r="J53" s="249"/>
    </row>
    <row r="54" customFormat="false" ht="14.25" hidden="false" customHeight="true" outlineLevel="0" collapsed="false">
      <c r="A54" s="232" t="s">
        <v>505</v>
      </c>
      <c r="B54" s="173" t="n">
        <v>8.31626090422789</v>
      </c>
      <c r="C54" s="173" t="n">
        <v>8.72218709652414</v>
      </c>
      <c r="D54" s="173" t="n">
        <v>4.1412142991158</v>
      </c>
      <c r="E54" s="173" t="n">
        <v>10.0677087784752</v>
      </c>
      <c r="F54" s="173" t="n">
        <v>10.8239987598239</v>
      </c>
      <c r="G54" s="173" t="n">
        <v>2.28908798722151</v>
      </c>
      <c r="H54" s="167" t="n">
        <v>1.75144787424732</v>
      </c>
      <c r="I54" s="167" t="n">
        <v>2.10181166329974</v>
      </c>
      <c r="J54" s="249" t="n">
        <v>1.85212631189429</v>
      </c>
    </row>
    <row r="55" customFormat="false" ht="14.25" hidden="false" customHeight="true" outlineLevel="0" collapsed="false">
      <c r="A55" s="232" t="s">
        <v>506</v>
      </c>
      <c r="B55" s="173" t="n">
        <v>8.16751513765238</v>
      </c>
      <c r="C55" s="173" t="n">
        <v>8.5716241371559</v>
      </c>
      <c r="D55" s="173" t="n">
        <v>4.0038847672742</v>
      </c>
      <c r="E55" s="173" t="n">
        <v>9.97534049625688</v>
      </c>
      <c r="F55" s="173" t="n">
        <v>10.7178067250784</v>
      </c>
      <c r="G55" s="173" t="n">
        <v>2.32553575768538</v>
      </c>
      <c r="H55" s="167" t="n">
        <v>1.8078253586045</v>
      </c>
      <c r="I55" s="167" t="n">
        <v>2.14618258792249</v>
      </c>
      <c r="J55" s="249" t="n">
        <v>1.67834900958882</v>
      </c>
    </row>
    <row r="56" customFormat="false" ht="14.25" hidden="false" customHeight="true" outlineLevel="0" collapsed="false">
      <c r="A56" s="232" t="s">
        <v>487</v>
      </c>
      <c r="B56" s="173" t="n">
        <v>8.32531004778573</v>
      </c>
      <c r="C56" s="173" t="n">
        <v>8.8315650621744</v>
      </c>
      <c r="D56" s="173" t="n">
        <v>4.30830345446505</v>
      </c>
      <c r="E56" s="173" t="n">
        <v>10.0550502620619</v>
      </c>
      <c r="F56" s="173" t="n">
        <v>10.9349711708536</v>
      </c>
      <c r="G56" s="173" t="n">
        <v>2.47219825207074</v>
      </c>
      <c r="H56" s="167" t="n">
        <v>1.72974021427612</v>
      </c>
      <c r="I56" s="167" t="n">
        <v>2.10340610867924</v>
      </c>
      <c r="J56" s="249" t="n">
        <v>1.83610520239431</v>
      </c>
    </row>
    <row r="57" s="246" customFormat="true" ht="14.25" hidden="false" customHeight="true" outlineLevel="0" collapsed="false">
      <c r="A57" s="232" t="s">
        <v>583</v>
      </c>
      <c r="B57" s="173" t="n">
        <v>8.3</v>
      </c>
      <c r="C57" s="173" t="n">
        <v>8.6</v>
      </c>
      <c r="D57" s="173" t="n">
        <v>4.7</v>
      </c>
      <c r="E57" s="173" t="n">
        <v>10.3</v>
      </c>
      <c r="F57" s="173" t="n">
        <v>11</v>
      </c>
      <c r="G57" s="173" t="n">
        <v>2.7</v>
      </c>
      <c r="H57" s="173" t="n">
        <f aca="false">B57-E57</f>
        <v>-2</v>
      </c>
      <c r="I57" s="177" t="n">
        <v>2.3</v>
      </c>
      <c r="J57" s="249" t="n">
        <v>1.9</v>
      </c>
    </row>
    <row r="58" s="246" customFormat="true" ht="14.25" hidden="false" customHeight="true" outlineLevel="0" collapsed="false">
      <c r="A58" s="232" t="s">
        <v>584</v>
      </c>
      <c r="B58" s="254" t="n">
        <v>8.12369915665107</v>
      </c>
      <c r="C58" s="254" t="n">
        <v>8.5</v>
      </c>
      <c r="D58" s="254" t="n">
        <v>4.6</v>
      </c>
      <c r="E58" s="254" t="n">
        <v>10.4372079457445</v>
      </c>
      <c r="F58" s="254" t="n">
        <v>11.2</v>
      </c>
      <c r="G58" s="254" t="n">
        <v>2.9</v>
      </c>
      <c r="H58" s="254" t="n">
        <v>-2.31350878909339</v>
      </c>
      <c r="I58" s="255" t="n">
        <v>2.7</v>
      </c>
      <c r="J58" s="256" t="n">
        <v>1.7</v>
      </c>
    </row>
    <row r="59" customFormat="false" ht="14.25" hidden="false" customHeight="true" outlineLevel="0" collapsed="false">
      <c r="A59" s="257"/>
      <c r="B59" s="254"/>
      <c r="C59" s="254"/>
      <c r="D59" s="254"/>
      <c r="E59" s="254"/>
      <c r="F59" s="254"/>
      <c r="G59" s="254"/>
      <c r="H59" s="254"/>
      <c r="I59" s="254"/>
      <c r="J59" s="254"/>
    </row>
    <row r="60" customFormat="false" ht="14.25" hidden="false" customHeight="true" outlineLevel="0" collapsed="false">
      <c r="A60" s="136" t="s">
        <v>585</v>
      </c>
      <c r="B60" s="136"/>
      <c r="C60" s="136"/>
      <c r="D60" s="258"/>
      <c r="E60" s="136"/>
      <c r="F60" s="136"/>
      <c r="G60" s="136"/>
      <c r="H60" s="258"/>
      <c r="I60" s="259"/>
      <c r="J60" s="260"/>
    </row>
    <row r="61" customFormat="false" ht="14.25" hidden="false" customHeight="true" outlineLevel="0" collapsed="false">
      <c r="A61" s="136" t="s">
        <v>586</v>
      </c>
      <c r="B61" s="136"/>
      <c r="C61" s="136"/>
      <c r="D61" s="258"/>
      <c r="E61" s="136"/>
      <c r="F61" s="136"/>
      <c r="G61" s="136"/>
      <c r="H61" s="258"/>
      <c r="I61" s="259"/>
      <c r="J61" s="260"/>
    </row>
    <row r="62" customFormat="false" ht="14.25" hidden="false" customHeight="true" outlineLevel="0" collapsed="false">
      <c r="A62" s="136"/>
      <c r="B62" s="258"/>
      <c r="C62" s="258"/>
      <c r="D62" s="258"/>
      <c r="E62" s="258"/>
      <c r="F62" s="258"/>
      <c r="G62" s="258"/>
      <c r="H62" s="258"/>
      <c r="I62" s="259"/>
      <c r="J62" s="260"/>
    </row>
    <row r="63" customFormat="false" ht="14.25" hidden="false" customHeight="true" outlineLevel="0" collapsed="false">
      <c r="B63" s="261"/>
      <c r="C63" s="262"/>
      <c r="D63" s="262"/>
      <c r="E63" s="136"/>
      <c r="F63" s="136"/>
      <c r="G63" s="136"/>
      <c r="H63" s="260"/>
      <c r="I63" s="263"/>
      <c r="J63" s="260"/>
    </row>
    <row r="64" customFormat="false" ht="14.25" hidden="false" customHeight="true" outlineLevel="0" collapsed="false">
      <c r="B64" s="261"/>
      <c r="C64" s="261"/>
      <c r="D64" s="261"/>
      <c r="E64" s="136"/>
      <c r="F64" s="136"/>
      <c r="G64" s="136"/>
      <c r="H64" s="260"/>
      <c r="I64" s="260"/>
      <c r="J64" s="260"/>
    </row>
    <row r="65" customFormat="false" ht="14.25" hidden="false" customHeight="true" outlineLevel="0" collapsed="false">
      <c r="A65" s="264"/>
      <c r="B65" s="136"/>
      <c r="C65" s="136"/>
      <c r="D65" s="136"/>
      <c r="E65" s="136"/>
      <c r="F65" s="136"/>
      <c r="G65" s="136"/>
      <c r="H65" s="136"/>
      <c r="I65" s="136"/>
      <c r="J65" s="136"/>
    </row>
    <row r="66" customFormat="false" ht="14.25" hidden="false" customHeight="true" outlineLevel="0" collapsed="false">
      <c r="A66" s="264"/>
      <c r="B66" s="136"/>
      <c r="C66" s="136"/>
      <c r="D66" s="136"/>
      <c r="E66" s="136"/>
      <c r="F66" s="136"/>
      <c r="G66" s="136"/>
      <c r="H66" s="260"/>
      <c r="I66" s="263"/>
      <c r="J66" s="260"/>
    </row>
    <row r="67" customFormat="false" ht="14.25" hidden="false" customHeight="true" outlineLevel="0" collapsed="false">
      <c r="F67" s="263"/>
    </row>
    <row r="68" customFormat="false" ht="14.25" hidden="false" customHeight="true" outlineLevel="0" collapsed="false">
      <c r="B68" s="173"/>
      <c r="C68" s="173"/>
      <c r="D68" s="173"/>
      <c r="E68" s="173"/>
      <c r="F68" s="173"/>
      <c r="G68" s="173"/>
      <c r="H68" s="173"/>
      <c r="I68" s="173"/>
      <c r="J68" s="173"/>
    </row>
  </sheetData>
  <mergeCells count="9">
    <mergeCell ref="A1:J1"/>
    <mergeCell ref="A2:B2"/>
    <mergeCell ref="B5:D6"/>
    <mergeCell ref="E5:G6"/>
    <mergeCell ref="H5:J5"/>
    <mergeCell ref="H6:J6"/>
    <mergeCell ref="C8:D8"/>
    <mergeCell ref="F8:G8"/>
    <mergeCell ref="I8:J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5.28125" defaultRowHeight="15.75" zeroHeight="false" outlineLevelRow="0" outlineLevelCol="0"/>
  <cols>
    <col collapsed="false" customWidth="true" hidden="false" outlineLevel="0" max="1" min="1" style="40" width="11.56"/>
    <col collapsed="false" customWidth="true" hidden="false" outlineLevel="0" max="2" min="2" style="40" width="0.7"/>
    <col collapsed="false" customWidth="false" hidden="false" outlineLevel="0" max="4" min="3" style="40" width="15.28"/>
    <col collapsed="false" customWidth="true" hidden="false" outlineLevel="0" max="5" min="5" style="40" width="1.99"/>
    <col collapsed="false" customWidth="false" hidden="false" outlineLevel="0" max="6" min="6" style="40" width="15.28"/>
    <col collapsed="false" customWidth="true" hidden="false" outlineLevel="0" max="7" min="7" style="40" width="1.99"/>
    <col collapsed="false" customWidth="false" hidden="false" outlineLevel="0" max="8" min="8" style="40" width="15.28"/>
    <col collapsed="false" customWidth="true" hidden="false" outlineLevel="0" max="9" min="9" style="40" width="1.99"/>
    <col collapsed="false" customWidth="false" hidden="false" outlineLevel="0" max="11" min="10" style="40" width="15.28"/>
    <col collapsed="false" customWidth="true" hidden="false" outlineLevel="0" max="12" min="12" style="40" width="1.99"/>
    <col collapsed="false" customWidth="false" hidden="false" outlineLevel="0" max="13" min="13" style="40" width="15.28"/>
    <col collapsed="false" customWidth="true" hidden="false" outlineLevel="0" max="14" min="14" style="40" width="2.42"/>
    <col collapsed="false" customWidth="true" hidden="false" outlineLevel="0" max="16" min="15" style="40" width="20.7"/>
    <col collapsed="false" customWidth="false" hidden="false" outlineLevel="0" max="257" min="17" style="34" width="15.28"/>
  </cols>
  <sheetData>
    <row r="1" s="158" customFormat="true" ht="15.75" hidden="false" customHeight="true" outlineLevel="0" collapsed="false">
      <c r="A1" s="96" t="s">
        <v>19</v>
      </c>
      <c r="B1" s="96"/>
      <c r="C1" s="96"/>
      <c r="D1" s="96"/>
      <c r="E1" s="96"/>
      <c r="F1" s="96"/>
      <c r="G1" s="96"/>
      <c r="H1" s="96"/>
      <c r="I1" s="96"/>
      <c r="J1" s="96"/>
      <c r="K1" s="96"/>
      <c r="L1" s="96"/>
      <c r="M1" s="96"/>
      <c r="N1" s="96"/>
      <c r="O1" s="96"/>
      <c r="P1" s="96"/>
    </row>
    <row r="2" s="160" customFormat="true" ht="15.75" hidden="false" customHeight="true" outlineLevel="0" collapsed="false">
      <c r="A2" s="97"/>
      <c r="B2" s="97"/>
      <c r="C2" s="97"/>
      <c r="D2" s="97"/>
      <c r="E2" s="97"/>
      <c r="F2" s="97"/>
      <c r="G2" s="97"/>
      <c r="H2" s="97"/>
      <c r="I2" s="97"/>
      <c r="J2" s="97"/>
      <c r="K2" s="97"/>
      <c r="L2" s="97"/>
      <c r="M2" s="97"/>
      <c r="N2" s="97"/>
      <c r="O2" s="97"/>
      <c r="P2" s="97"/>
    </row>
    <row r="3" s="160" customFormat="true" ht="15.75" hidden="false" customHeight="true" outlineLevel="0" collapsed="false">
      <c r="A3" s="97" t="s">
        <v>587</v>
      </c>
      <c r="B3" s="97"/>
      <c r="C3" s="97"/>
      <c r="D3" s="97"/>
      <c r="E3" s="97"/>
      <c r="F3" s="97"/>
      <c r="G3" s="97"/>
      <c r="H3" s="97"/>
      <c r="I3" s="97"/>
      <c r="J3" s="97"/>
      <c r="K3" s="97"/>
      <c r="L3" s="97"/>
      <c r="M3" s="97"/>
      <c r="N3" s="97"/>
      <c r="O3" s="97"/>
      <c r="P3" s="97"/>
    </row>
    <row r="5" customFormat="false" ht="15.75" hidden="false" customHeight="true" outlineLevel="0" collapsed="false">
      <c r="A5" s="123"/>
      <c r="B5" s="124"/>
      <c r="C5" s="124"/>
      <c r="D5" s="123"/>
      <c r="E5" s="124"/>
      <c r="F5" s="166" t="s">
        <v>588</v>
      </c>
      <c r="G5" s="166"/>
      <c r="H5" s="166"/>
      <c r="I5" s="166"/>
      <c r="J5" s="166"/>
      <c r="K5" s="166"/>
      <c r="L5" s="166"/>
      <c r="M5" s="166"/>
      <c r="N5" s="166"/>
      <c r="O5" s="124" t="s">
        <v>589</v>
      </c>
      <c r="P5" s="123" t="s">
        <v>590</v>
      </c>
    </row>
    <row r="6" customFormat="false" ht="15.75" hidden="false" customHeight="true" outlineLevel="0" collapsed="false">
      <c r="A6" s="128"/>
      <c r="B6" s="129"/>
      <c r="C6" s="129" t="s">
        <v>348</v>
      </c>
      <c r="D6" s="128"/>
      <c r="E6" s="129"/>
      <c r="F6" s="265"/>
      <c r="G6" s="129"/>
      <c r="H6" s="129" t="s">
        <v>591</v>
      </c>
      <c r="I6" s="265"/>
      <c r="J6" s="129"/>
      <c r="K6" s="202" t="s">
        <v>592</v>
      </c>
      <c r="L6" s="202"/>
      <c r="M6" s="202"/>
      <c r="N6" s="202"/>
      <c r="O6" s="129" t="s">
        <v>593</v>
      </c>
      <c r="P6" s="95" t="s">
        <v>594</v>
      </c>
    </row>
    <row r="7" customFormat="false" ht="15.75" hidden="false" customHeight="true" outlineLevel="0" collapsed="false">
      <c r="A7" s="128" t="s">
        <v>352</v>
      </c>
      <c r="B7" s="129"/>
      <c r="C7" s="129" t="s">
        <v>353</v>
      </c>
      <c r="D7" s="130" t="s">
        <v>348</v>
      </c>
      <c r="E7" s="130"/>
      <c r="F7" s="130" t="s">
        <v>348</v>
      </c>
      <c r="G7" s="130"/>
      <c r="H7" s="129" t="s">
        <v>595</v>
      </c>
      <c r="I7" s="266" t="s">
        <v>596</v>
      </c>
      <c r="J7" s="266"/>
      <c r="K7" s="126" t="s">
        <v>597</v>
      </c>
      <c r="L7" s="126"/>
      <c r="M7" s="126" t="s">
        <v>598</v>
      </c>
      <c r="N7" s="126"/>
      <c r="O7" s="129" t="s">
        <v>599</v>
      </c>
      <c r="P7" s="95" t="s">
        <v>600</v>
      </c>
    </row>
    <row r="8" customFormat="false" ht="15.75" hidden="false" customHeight="true" outlineLevel="0" collapsed="false">
      <c r="A8" s="128"/>
      <c r="B8" s="129"/>
      <c r="C8" s="129" t="s">
        <v>360</v>
      </c>
      <c r="D8" s="130" t="s">
        <v>601</v>
      </c>
      <c r="E8" s="130"/>
      <c r="F8" s="130" t="s">
        <v>602</v>
      </c>
      <c r="G8" s="130"/>
      <c r="H8" s="129" t="s">
        <v>603</v>
      </c>
      <c r="I8" s="266"/>
      <c r="J8" s="266"/>
      <c r="K8" s="126"/>
      <c r="L8" s="126"/>
      <c r="M8" s="126"/>
      <c r="N8" s="126"/>
      <c r="O8" s="129" t="s">
        <v>604</v>
      </c>
      <c r="P8" s="95" t="s">
        <v>605</v>
      </c>
    </row>
    <row r="9" customFormat="false" ht="15.75" hidden="false" customHeight="true" outlineLevel="0" collapsed="false">
      <c r="A9" s="134"/>
      <c r="B9" s="132"/>
      <c r="C9" s="132"/>
      <c r="D9" s="134"/>
      <c r="E9" s="132"/>
      <c r="F9" s="203"/>
      <c r="G9" s="132"/>
      <c r="H9" s="132" t="s">
        <v>606</v>
      </c>
      <c r="I9" s="203"/>
      <c r="J9" s="132"/>
      <c r="K9" s="126"/>
      <c r="L9" s="126"/>
      <c r="M9" s="126"/>
      <c r="N9" s="126"/>
      <c r="O9" s="218" t="s">
        <v>607</v>
      </c>
      <c r="P9" s="134" t="s">
        <v>608</v>
      </c>
    </row>
    <row r="10" customFormat="false" ht="15.75" hidden="false" customHeight="true" outlineLevel="0" collapsed="false">
      <c r="A10" s="128"/>
      <c r="B10" s="128"/>
      <c r="C10" s="128"/>
      <c r="D10" s="128"/>
      <c r="E10" s="128"/>
      <c r="F10" s="128"/>
      <c r="G10" s="128"/>
      <c r="H10" s="128"/>
      <c r="I10" s="128"/>
      <c r="J10" s="128"/>
      <c r="K10" s="128"/>
      <c r="L10" s="128"/>
      <c r="M10" s="128"/>
      <c r="N10" s="128"/>
      <c r="O10" s="128"/>
      <c r="P10" s="128"/>
    </row>
    <row r="11" customFormat="false" ht="15.75" hidden="false" customHeight="true" outlineLevel="0" collapsed="false">
      <c r="A11" s="195" t="s">
        <v>609</v>
      </c>
      <c r="B11" s="129" t="s">
        <v>364</v>
      </c>
      <c r="C11" s="143" t="n">
        <v>750452</v>
      </c>
      <c r="D11" s="143" t="n">
        <v>468945</v>
      </c>
      <c r="E11" s="267"/>
      <c r="F11" s="143" t="n">
        <v>134600</v>
      </c>
      <c r="G11" s="143"/>
      <c r="H11" s="143" t="n">
        <v>1601</v>
      </c>
      <c r="I11" s="143"/>
      <c r="J11" s="225" t="n">
        <v>332744</v>
      </c>
      <c r="K11" s="225" t="n">
        <v>206544</v>
      </c>
      <c r="L11" s="268" t="s">
        <v>610</v>
      </c>
      <c r="M11" s="225" t="n">
        <v>118638</v>
      </c>
      <c r="N11" s="268" t="s">
        <v>610</v>
      </c>
      <c r="O11" s="234" t="n">
        <v>281507</v>
      </c>
      <c r="P11" s="269" t="n">
        <v>28.7027263325123</v>
      </c>
    </row>
    <row r="12" customFormat="false" ht="15.75" hidden="false" customHeight="true" outlineLevel="0" collapsed="false">
      <c r="A12" s="195" t="s">
        <v>611</v>
      </c>
      <c r="B12" s="129" t="s">
        <v>364</v>
      </c>
      <c r="C12" s="143" t="n">
        <v>617228</v>
      </c>
      <c r="D12" s="143" t="n">
        <v>436534</v>
      </c>
      <c r="E12" s="267"/>
      <c r="F12" s="143" t="n">
        <v>74013</v>
      </c>
      <c r="G12" s="143"/>
      <c r="H12" s="143" t="n">
        <v>583</v>
      </c>
      <c r="I12" s="143"/>
      <c r="J12" s="225" t="n">
        <v>361938</v>
      </c>
      <c r="K12" s="225" t="n">
        <v>239826</v>
      </c>
      <c r="L12" s="128"/>
      <c r="M12" s="225" t="n">
        <v>122112</v>
      </c>
      <c r="N12" s="270"/>
      <c r="O12" s="234" t="n">
        <v>180694</v>
      </c>
      <c r="P12" s="269" t="n">
        <v>16.9546931052335</v>
      </c>
    </row>
    <row r="13" customFormat="false" ht="15.75" hidden="false" customHeight="true" outlineLevel="0" collapsed="false">
      <c r="A13" s="195" t="s">
        <v>612</v>
      </c>
      <c r="B13" s="129" t="s">
        <v>364</v>
      </c>
      <c r="C13" s="143" t="n">
        <v>630932</v>
      </c>
      <c r="D13" s="143" t="n">
        <v>440718</v>
      </c>
      <c r="E13" s="267"/>
      <c r="F13" s="143" t="n">
        <v>69450</v>
      </c>
      <c r="G13" s="143"/>
      <c r="H13" s="143" t="n">
        <v>535</v>
      </c>
      <c r="I13" s="143"/>
      <c r="J13" s="225" t="n">
        <v>370733</v>
      </c>
      <c r="K13" s="225" t="n">
        <v>245957</v>
      </c>
      <c r="L13" s="128"/>
      <c r="M13" s="225" t="n">
        <v>121265</v>
      </c>
      <c r="N13" s="270"/>
      <c r="O13" s="234" t="n">
        <v>190214</v>
      </c>
      <c r="P13" s="269" t="n">
        <v>15.7583761044477</v>
      </c>
    </row>
    <row r="14" customFormat="false" ht="15.75" hidden="false" customHeight="true" outlineLevel="0" collapsed="false">
      <c r="A14" s="195" t="s">
        <v>613</v>
      </c>
      <c r="B14" s="129" t="s">
        <v>364</v>
      </c>
      <c r="C14" s="143" t="n">
        <v>632659</v>
      </c>
      <c r="D14" s="143" t="n">
        <v>456674</v>
      </c>
      <c r="E14" s="267"/>
      <c r="F14" s="143" t="n">
        <v>69650</v>
      </c>
      <c r="G14" s="143"/>
      <c r="H14" s="143" t="n">
        <v>503</v>
      </c>
      <c r="I14" s="143"/>
      <c r="J14" s="225" t="n">
        <v>386521</v>
      </c>
      <c r="K14" s="225" t="n">
        <v>260263</v>
      </c>
      <c r="L14" s="128"/>
      <c r="M14" s="225" t="n">
        <v>126258</v>
      </c>
      <c r="N14" s="270"/>
      <c r="O14" s="234" t="n">
        <v>175985</v>
      </c>
      <c r="P14" s="269" t="n">
        <v>15.2515799016366</v>
      </c>
    </row>
    <row r="15" customFormat="false" ht="15.75" hidden="false" customHeight="true" outlineLevel="0" collapsed="false">
      <c r="A15" s="195" t="s">
        <v>614</v>
      </c>
      <c r="B15" s="129" t="s">
        <v>364</v>
      </c>
      <c r="C15" s="143" t="n">
        <v>648471</v>
      </c>
      <c r="D15" s="143" t="n">
        <v>445217</v>
      </c>
      <c r="E15" s="267"/>
      <c r="F15" s="143" t="n">
        <v>71217</v>
      </c>
      <c r="G15" s="143"/>
      <c r="H15" s="143" t="n">
        <v>487</v>
      </c>
      <c r="I15" s="143"/>
      <c r="J15" s="225" t="n">
        <v>373513</v>
      </c>
      <c r="K15" s="225" t="n">
        <v>252100</v>
      </c>
      <c r="L15" s="128"/>
      <c r="M15" s="225" t="n">
        <v>121413</v>
      </c>
      <c r="N15" s="270"/>
      <c r="O15" s="234" t="n">
        <v>203254</v>
      </c>
      <c r="P15" s="269" t="n">
        <v>15.9960199183769</v>
      </c>
    </row>
    <row r="16" customFormat="false" ht="15.75" hidden="false" customHeight="true" outlineLevel="0" collapsed="false">
      <c r="A16" s="195" t="s">
        <v>615</v>
      </c>
      <c r="B16" s="129" t="s">
        <v>364</v>
      </c>
      <c r="C16" s="143" t="n">
        <v>665844</v>
      </c>
      <c r="D16" s="143" t="n">
        <v>456126</v>
      </c>
      <c r="E16" s="267"/>
      <c r="F16" s="143" t="n">
        <v>73121</v>
      </c>
      <c r="G16" s="143"/>
      <c r="H16" s="143" t="n">
        <v>478</v>
      </c>
      <c r="I16" s="143"/>
      <c r="J16" s="225" t="n">
        <v>382527</v>
      </c>
      <c r="K16" s="225" t="n">
        <v>260240</v>
      </c>
      <c r="L16" s="128"/>
      <c r="M16" s="225" t="n">
        <v>122287</v>
      </c>
      <c r="N16" s="270"/>
      <c r="O16" s="234" t="n">
        <v>209718</v>
      </c>
      <c r="P16" s="269" t="n">
        <v>16.03087743299</v>
      </c>
    </row>
    <row r="17" customFormat="false" ht="15.75" hidden="false" customHeight="true" outlineLevel="0" collapsed="false">
      <c r="A17" s="195" t="s">
        <v>616</v>
      </c>
      <c r="B17" s="129" t="s">
        <v>364</v>
      </c>
      <c r="C17" s="143" t="n">
        <v>689028</v>
      </c>
      <c r="D17" s="143" t="n">
        <v>474407</v>
      </c>
      <c r="E17" s="267"/>
      <c r="F17" s="143" t="n">
        <v>73418</v>
      </c>
      <c r="G17" s="143"/>
      <c r="H17" s="143" t="n">
        <v>447</v>
      </c>
      <c r="I17" s="143"/>
      <c r="J17" s="225" t="n">
        <v>400542</v>
      </c>
      <c r="K17" s="225" t="n">
        <v>273972</v>
      </c>
      <c r="L17" s="128"/>
      <c r="M17" s="225" t="n">
        <v>126570</v>
      </c>
      <c r="N17" s="270"/>
      <c r="O17" s="234" t="n">
        <v>214621</v>
      </c>
      <c r="P17" s="269" t="n">
        <v>15.4757412938679</v>
      </c>
    </row>
    <row r="18" customFormat="false" ht="15.75" hidden="false" customHeight="true" outlineLevel="0" collapsed="false">
      <c r="A18" s="195" t="s">
        <v>617</v>
      </c>
      <c r="B18" s="129" t="s">
        <v>364</v>
      </c>
      <c r="C18" s="143" t="n">
        <v>699339</v>
      </c>
      <c r="D18" s="143" t="n">
        <v>466808</v>
      </c>
      <c r="E18" s="267"/>
      <c r="F18" s="143" t="n">
        <v>75394</v>
      </c>
      <c r="G18" s="143"/>
      <c r="H18" s="143" t="n">
        <v>371</v>
      </c>
      <c r="I18" s="143"/>
      <c r="J18" s="225" t="n">
        <v>391043</v>
      </c>
      <c r="K18" s="225" t="n">
        <v>267858</v>
      </c>
      <c r="L18" s="128"/>
      <c r="M18" s="225" t="n">
        <v>123212</v>
      </c>
      <c r="N18" s="270"/>
      <c r="O18" s="234" t="n">
        <v>232531</v>
      </c>
      <c r="P18" s="269" t="n">
        <v>16.1509657075286</v>
      </c>
    </row>
    <row r="19" customFormat="false" ht="15.75" hidden="false" customHeight="true" outlineLevel="0" collapsed="false">
      <c r="A19" s="195" t="s">
        <v>618</v>
      </c>
      <c r="B19" s="129" t="s">
        <v>364</v>
      </c>
      <c r="C19" s="143" t="n">
        <v>696317</v>
      </c>
      <c r="D19" s="143" t="n">
        <v>478351</v>
      </c>
      <c r="E19" s="267"/>
      <c r="F19" s="143" t="n">
        <v>74421</v>
      </c>
      <c r="G19" s="143"/>
      <c r="H19" s="143" t="n">
        <v>373</v>
      </c>
      <c r="I19" s="143"/>
      <c r="J19" s="225" t="n">
        <v>403557</v>
      </c>
      <c r="K19" s="225" t="n">
        <v>278774</v>
      </c>
      <c r="L19" s="128"/>
      <c r="M19" s="225" t="n">
        <v>124783</v>
      </c>
      <c r="N19" s="270"/>
      <c r="O19" s="234" t="n">
        <v>217966</v>
      </c>
      <c r="P19" s="269" t="n">
        <v>15.5578226030676</v>
      </c>
    </row>
    <row r="20" customFormat="false" ht="15.75" hidden="false" customHeight="true" outlineLevel="0" collapsed="false">
      <c r="A20" s="195" t="s">
        <v>619</v>
      </c>
      <c r="B20" s="129" t="s">
        <v>364</v>
      </c>
      <c r="C20" s="143" t="n">
        <v>655974</v>
      </c>
      <c r="D20" s="143" t="n">
        <v>487747</v>
      </c>
      <c r="E20" s="267"/>
      <c r="F20" s="143" t="n">
        <v>75489</v>
      </c>
      <c r="G20" s="143"/>
      <c r="H20" s="143" t="n">
        <v>312</v>
      </c>
      <c r="I20" s="143"/>
      <c r="J20" s="225" t="n">
        <v>411946</v>
      </c>
      <c r="K20" s="225" t="n">
        <v>285387</v>
      </c>
      <c r="L20" s="128"/>
      <c r="M20" s="225" t="n">
        <v>126559</v>
      </c>
      <c r="N20" s="270"/>
      <c r="O20" s="234" t="n">
        <v>168227</v>
      </c>
      <c r="P20" s="269" t="n">
        <v>15.4770813557029</v>
      </c>
    </row>
    <row r="21" customFormat="false" ht="15.75" hidden="false" customHeight="true" outlineLevel="0" collapsed="false">
      <c r="A21" s="195" t="s">
        <v>620</v>
      </c>
      <c r="B21" s="129" t="s">
        <v>364</v>
      </c>
      <c r="C21" s="143" t="n">
        <v>642037</v>
      </c>
      <c r="D21" s="143" t="n">
        <v>489517</v>
      </c>
      <c r="E21" s="267"/>
      <c r="F21" s="143" t="n">
        <v>83196</v>
      </c>
      <c r="G21" s="143"/>
      <c r="H21" s="143" t="n">
        <v>285</v>
      </c>
      <c r="I21" s="143"/>
      <c r="J21" s="225" t="n">
        <v>406036</v>
      </c>
      <c r="K21" s="225" t="n">
        <v>282073</v>
      </c>
      <c r="L21" s="128"/>
      <c r="M21" s="225" t="n">
        <v>123963</v>
      </c>
      <c r="N21" s="270"/>
      <c r="O21" s="234" t="n">
        <v>152520</v>
      </c>
      <c r="P21" s="269" t="n">
        <v>16.9955282451886</v>
      </c>
    </row>
    <row r="22" customFormat="false" ht="15.75" hidden="false" customHeight="true" outlineLevel="0" collapsed="false">
      <c r="A22" s="195" t="s">
        <v>621</v>
      </c>
      <c r="B22" s="129" t="s">
        <v>364</v>
      </c>
      <c r="C22" s="143" t="n">
        <v>621130</v>
      </c>
      <c r="D22" s="143" t="n">
        <v>507083</v>
      </c>
      <c r="E22" s="267"/>
      <c r="F22" s="143" t="n">
        <v>85304</v>
      </c>
      <c r="G22" s="143"/>
      <c r="H22" s="143" t="n">
        <v>311</v>
      </c>
      <c r="I22" s="143"/>
      <c r="J22" s="225" t="n">
        <v>421468</v>
      </c>
      <c r="K22" s="225" t="n">
        <v>293316</v>
      </c>
      <c r="L22" s="128"/>
      <c r="M22" s="225" t="n">
        <v>128152</v>
      </c>
      <c r="N22" s="270"/>
      <c r="O22" s="234" t="n">
        <v>114047</v>
      </c>
      <c r="P22" s="269" t="n">
        <v>16.8224925702498</v>
      </c>
    </row>
    <row r="23" customFormat="false" ht="15.75" hidden="false" customHeight="true" outlineLevel="0" collapsed="false">
      <c r="A23" s="195" t="s">
        <v>622</v>
      </c>
      <c r="B23" s="129" t="s">
        <v>364</v>
      </c>
      <c r="C23" s="143" t="n">
        <v>606133</v>
      </c>
      <c r="D23" s="143" t="n">
        <v>509205</v>
      </c>
      <c r="E23" s="267"/>
      <c r="F23" s="143" t="n">
        <v>86693</v>
      </c>
      <c r="G23" s="143"/>
      <c r="H23" s="143" t="n">
        <v>270</v>
      </c>
      <c r="I23" s="143"/>
      <c r="J23" s="225" t="n">
        <v>422242</v>
      </c>
      <c r="K23" s="225" t="n">
        <v>294524</v>
      </c>
      <c r="L23" s="128"/>
      <c r="M23" s="225" t="n">
        <v>127718</v>
      </c>
      <c r="N23" s="270"/>
      <c r="O23" s="234" t="n">
        <v>96928</v>
      </c>
      <c r="P23" s="269" t="n">
        <v>17.0251666813955</v>
      </c>
    </row>
    <row r="24" customFormat="false" ht="15.75" hidden="false" customHeight="true" outlineLevel="0" collapsed="false">
      <c r="A24" s="195" t="s">
        <v>623</v>
      </c>
      <c r="B24" s="129" t="s">
        <v>364</v>
      </c>
      <c r="C24" s="143" t="n">
        <v>600247</v>
      </c>
      <c r="D24" s="143" t="n">
        <v>515449</v>
      </c>
      <c r="E24" s="267"/>
      <c r="F24" s="143" t="n">
        <v>91158</v>
      </c>
      <c r="G24" s="143"/>
      <c r="H24" s="143" t="n">
        <v>261</v>
      </c>
      <c r="I24" s="143"/>
      <c r="J24" s="225" t="n">
        <v>424030</v>
      </c>
      <c r="K24" s="225" t="n">
        <v>296453</v>
      </c>
      <c r="L24" s="128"/>
      <c r="M24" s="225" t="n">
        <v>127577</v>
      </c>
      <c r="N24" s="270"/>
      <c r="O24" s="234" t="n">
        <v>84798</v>
      </c>
      <c r="P24" s="269" t="n">
        <v>17.6851638086406</v>
      </c>
    </row>
    <row r="25" customFormat="false" ht="15.75" hidden="false" customHeight="true" outlineLevel="0" collapsed="false">
      <c r="A25" s="195" t="s">
        <v>624</v>
      </c>
      <c r="B25" s="129" t="s">
        <v>364</v>
      </c>
      <c r="C25" s="143" t="n">
        <v>563826</v>
      </c>
      <c r="D25" s="143" t="n">
        <v>541788</v>
      </c>
      <c r="E25" s="267"/>
      <c r="F25" s="143" t="n">
        <v>93985</v>
      </c>
      <c r="G25" s="143"/>
      <c r="H25" s="143" t="n">
        <v>234</v>
      </c>
      <c r="I25" s="143"/>
      <c r="J25" s="225" t="n">
        <v>447569</v>
      </c>
      <c r="K25" s="225" t="n">
        <v>313906</v>
      </c>
      <c r="L25" s="128"/>
      <c r="M25" s="225" t="n">
        <v>133663</v>
      </c>
      <c r="N25" s="270"/>
      <c r="O25" s="234" t="n">
        <v>22038</v>
      </c>
      <c r="P25" s="269" t="n">
        <v>17.3471911522588</v>
      </c>
    </row>
    <row r="26" customFormat="false" ht="15.75" hidden="false" customHeight="true" outlineLevel="0" collapsed="false">
      <c r="A26" s="195" t="s">
        <v>625</v>
      </c>
      <c r="B26" s="129" t="s">
        <v>364</v>
      </c>
      <c r="C26" s="143" t="n">
        <v>571737</v>
      </c>
      <c r="D26" s="143" t="n">
        <v>555494</v>
      </c>
      <c r="E26" s="267"/>
      <c r="F26" s="143" t="n">
        <v>101200</v>
      </c>
      <c r="G26" s="143"/>
      <c r="H26" s="143" t="n">
        <v>217</v>
      </c>
      <c r="I26" s="143"/>
      <c r="J26" s="225" t="n">
        <v>454077</v>
      </c>
      <c r="K26" s="225" t="n">
        <v>318590</v>
      </c>
      <c r="L26" s="128"/>
      <c r="M26" s="225" t="n">
        <v>135487</v>
      </c>
      <c r="N26" s="270"/>
      <c r="O26" s="234" t="n">
        <v>16243</v>
      </c>
      <c r="P26" s="269" t="n">
        <v>18.2180185564561</v>
      </c>
    </row>
    <row r="27" customFormat="false" ht="15.75" hidden="false" customHeight="true" outlineLevel="0" collapsed="false">
      <c r="A27" s="195" t="s">
        <v>626</v>
      </c>
      <c r="B27" s="129" t="s">
        <v>364</v>
      </c>
      <c r="C27" s="143" t="n">
        <v>575233</v>
      </c>
      <c r="D27" s="143" t="n">
        <v>549406</v>
      </c>
      <c r="E27" s="267"/>
      <c r="F27" s="143" t="n">
        <v>103927</v>
      </c>
      <c r="G27" s="143"/>
      <c r="H27" s="143" t="n">
        <v>191</v>
      </c>
      <c r="I27" s="143"/>
      <c r="J27" s="225" t="n">
        <v>445288</v>
      </c>
      <c r="K27" s="225" t="n">
        <v>312606</v>
      </c>
      <c r="L27" s="128"/>
      <c r="M27" s="225" t="n">
        <v>132682</v>
      </c>
      <c r="N27" s="270"/>
      <c r="O27" s="234" t="n">
        <v>25827</v>
      </c>
      <c r="P27" s="269" t="n">
        <v>18.9162477293659</v>
      </c>
    </row>
    <row r="28" customFormat="false" ht="15.75" hidden="false" customHeight="true" outlineLevel="0" collapsed="false">
      <c r="A28" s="195" t="s">
        <v>627</v>
      </c>
      <c r="B28" s="129" t="s">
        <v>364</v>
      </c>
      <c r="C28" s="143" t="n">
        <v>562235</v>
      </c>
      <c r="D28" s="143" t="n">
        <v>549132</v>
      </c>
      <c r="E28" s="267"/>
      <c r="F28" s="143" t="n">
        <v>111275</v>
      </c>
      <c r="G28" s="143"/>
      <c r="H28" s="143" t="n">
        <v>175</v>
      </c>
      <c r="I28" s="143"/>
      <c r="J28" s="225" t="n">
        <v>437682</v>
      </c>
      <c r="K28" s="225" t="n">
        <v>307957</v>
      </c>
      <c r="L28" s="128"/>
      <c r="M28" s="225" t="n">
        <v>129725</v>
      </c>
      <c r="N28" s="270"/>
      <c r="O28" s="234" t="n">
        <v>13103</v>
      </c>
      <c r="P28" s="269" t="n">
        <v>20.2637981396094</v>
      </c>
    </row>
    <row r="29" customFormat="false" ht="15.75" hidden="false" customHeight="true" outlineLevel="0" collapsed="false">
      <c r="A29" s="195" t="s">
        <v>628</v>
      </c>
      <c r="B29" s="129" t="s">
        <v>364</v>
      </c>
      <c r="C29" s="143" t="n">
        <v>548707</v>
      </c>
      <c r="D29" s="143" t="n">
        <v>558716</v>
      </c>
      <c r="E29" s="267"/>
      <c r="F29" s="143" t="n">
        <v>121380</v>
      </c>
      <c r="G29" s="143"/>
      <c r="H29" s="143" t="n">
        <v>120</v>
      </c>
      <c r="I29" s="143"/>
      <c r="J29" s="225" t="n">
        <v>437216</v>
      </c>
      <c r="K29" s="225" t="n">
        <v>308610</v>
      </c>
      <c r="L29" s="128"/>
      <c r="M29" s="225" t="n">
        <v>128606</v>
      </c>
      <c r="N29" s="270"/>
      <c r="O29" s="233" t="n">
        <v>10009</v>
      </c>
      <c r="P29" s="269" t="n">
        <v>21.7248118901195</v>
      </c>
    </row>
    <row r="30" customFormat="false" ht="15.75" hidden="false" customHeight="true" outlineLevel="0" collapsed="false">
      <c r="A30" s="195" t="s">
        <v>629</v>
      </c>
      <c r="B30" s="129" t="s">
        <v>364</v>
      </c>
      <c r="C30" s="143" t="n">
        <v>532022</v>
      </c>
      <c r="D30" s="143" t="n">
        <v>563377</v>
      </c>
      <c r="E30" s="267"/>
      <c r="F30" s="143" t="n">
        <v>128708</v>
      </c>
      <c r="G30" s="143"/>
      <c r="H30" s="143" t="n">
        <v>127</v>
      </c>
      <c r="I30" s="143"/>
      <c r="J30" s="225" t="n">
        <v>434542</v>
      </c>
      <c r="K30" s="225" t="n">
        <v>307645</v>
      </c>
      <c r="L30" s="128"/>
      <c r="M30" s="225" t="n">
        <v>126897</v>
      </c>
      <c r="N30" s="270"/>
      <c r="O30" s="233" t="n">
        <v>31355</v>
      </c>
      <c r="P30" s="269" t="n">
        <v>22.8458030768029</v>
      </c>
    </row>
    <row r="31" customFormat="false" ht="15.75" hidden="false" customHeight="true" outlineLevel="0" collapsed="false">
      <c r="A31" s="195" t="s">
        <v>630</v>
      </c>
      <c r="B31" s="129" t="s">
        <v>364</v>
      </c>
      <c r="C31" s="143" t="n">
        <v>516081</v>
      </c>
      <c r="D31" s="143" t="n">
        <v>569043</v>
      </c>
      <c r="E31" s="267"/>
      <c r="F31" s="143" t="n">
        <v>140199</v>
      </c>
      <c r="G31" s="143"/>
      <c r="H31" s="143" t="n">
        <v>110</v>
      </c>
      <c r="I31" s="143"/>
      <c r="J31" s="225" t="n">
        <v>428734</v>
      </c>
      <c r="K31" s="225" t="n">
        <v>303139</v>
      </c>
      <c r="L31" s="128"/>
      <c r="M31" s="225" t="n">
        <v>125595</v>
      </c>
      <c r="N31" s="270"/>
      <c r="O31" s="233" t="n">
        <v>52962</v>
      </c>
      <c r="P31" s="269" t="n">
        <v>24.6376811594203</v>
      </c>
    </row>
    <row r="32" customFormat="false" ht="15.75" hidden="false" customHeight="true" outlineLevel="0" collapsed="false">
      <c r="A32" s="195" t="s">
        <v>631</v>
      </c>
      <c r="B32" s="129" t="s">
        <v>364</v>
      </c>
      <c r="C32" s="143" t="n">
        <v>528811</v>
      </c>
      <c r="D32" s="143" t="n">
        <v>587545</v>
      </c>
      <c r="E32" s="267"/>
      <c r="F32" s="143" t="n">
        <v>148461</v>
      </c>
      <c r="G32" s="143"/>
      <c r="H32" s="143" t="n">
        <v>103</v>
      </c>
      <c r="I32" s="143"/>
      <c r="J32" s="225" t="n">
        <v>438981</v>
      </c>
      <c r="K32" s="225" t="n">
        <v>311582</v>
      </c>
      <c r="L32" s="128"/>
      <c r="M32" s="225" t="n">
        <v>127398</v>
      </c>
      <c r="N32" s="270"/>
      <c r="O32" s="233" t="n">
        <v>58734</v>
      </c>
      <c r="P32" s="269" t="n">
        <v>25.268022023845</v>
      </c>
    </row>
    <row r="33" customFormat="false" ht="15.75" hidden="false" customHeight="true" outlineLevel="0" collapsed="false">
      <c r="A33" s="195" t="s">
        <v>632</v>
      </c>
      <c r="B33" s="129" t="s">
        <v>364</v>
      </c>
      <c r="C33" s="143" t="n">
        <v>510318</v>
      </c>
      <c r="D33" s="143" t="n">
        <v>579628</v>
      </c>
      <c r="E33" s="267"/>
      <c r="F33" s="143" t="n">
        <v>153061</v>
      </c>
      <c r="G33" s="143"/>
      <c r="H33" s="143" t="n">
        <v>105</v>
      </c>
      <c r="I33" s="143"/>
      <c r="J33" s="225" t="n">
        <v>426462</v>
      </c>
      <c r="K33" s="225" t="n">
        <v>302913</v>
      </c>
      <c r="L33" s="128"/>
      <c r="M33" s="225" t="n">
        <v>123549</v>
      </c>
      <c r="N33" s="270"/>
      <c r="O33" s="233" t="n">
        <v>69310</v>
      </c>
      <c r="P33" s="269" t="n">
        <v>26.4067643385068</v>
      </c>
    </row>
    <row r="34" customFormat="false" ht="15.75" hidden="false" customHeight="true" outlineLevel="0" collapsed="false">
      <c r="A34" s="195" t="s">
        <v>633</v>
      </c>
      <c r="B34" s="129" t="s">
        <v>364</v>
      </c>
      <c r="C34" s="143" t="n">
        <v>505889</v>
      </c>
      <c r="D34" s="143" t="n">
        <v>528559</v>
      </c>
      <c r="E34" s="267"/>
      <c r="F34" s="143" t="n">
        <v>117795</v>
      </c>
      <c r="G34" s="143"/>
      <c r="H34" s="143" t="n">
        <v>88</v>
      </c>
      <c r="I34" s="143"/>
      <c r="J34" s="225" t="n">
        <v>410676</v>
      </c>
      <c r="K34" s="225" t="n">
        <v>292132</v>
      </c>
      <c r="L34" s="128"/>
      <c r="M34" s="225" t="n">
        <v>118544</v>
      </c>
      <c r="N34" s="270"/>
      <c r="O34" s="233" t="n">
        <v>22670</v>
      </c>
      <c r="P34" s="269" t="n">
        <v>22.2860645642208</v>
      </c>
    </row>
    <row r="35" customFormat="false" ht="15.75" hidden="false" customHeight="true" outlineLevel="0" collapsed="false">
      <c r="A35" s="195" t="s">
        <v>634</v>
      </c>
      <c r="B35" s="129" t="s">
        <v>364</v>
      </c>
      <c r="C35" s="143" t="n">
        <v>469278</v>
      </c>
      <c r="D35" s="143" t="n">
        <v>493507</v>
      </c>
      <c r="E35" s="267"/>
      <c r="F35" s="143" t="n">
        <v>75758</v>
      </c>
      <c r="G35" s="143"/>
      <c r="H35" s="143" t="n">
        <v>116</v>
      </c>
      <c r="I35" s="143"/>
      <c r="J35" s="225" t="n">
        <v>417633</v>
      </c>
      <c r="K35" s="225" t="n">
        <v>298467</v>
      </c>
      <c r="L35" s="128"/>
      <c r="M35" s="225" t="n">
        <v>119166</v>
      </c>
      <c r="N35" s="270"/>
      <c r="O35" s="233" t="n">
        <v>24229</v>
      </c>
      <c r="P35" s="269" t="n">
        <v>15.350947402975</v>
      </c>
    </row>
    <row r="36" customFormat="false" ht="15.75" hidden="false" customHeight="true" outlineLevel="0" collapsed="false">
      <c r="A36" s="195" t="s">
        <v>635</v>
      </c>
      <c r="B36" s="129" t="s">
        <v>364</v>
      </c>
      <c r="C36" s="143" t="n">
        <v>481707</v>
      </c>
      <c r="D36" s="143" t="n">
        <v>535971</v>
      </c>
      <c r="E36" s="267"/>
      <c r="F36" s="143" t="n">
        <v>124225</v>
      </c>
      <c r="G36" s="143"/>
      <c r="H36" s="143" t="n">
        <v>112</v>
      </c>
      <c r="I36" s="143"/>
      <c r="J36" s="225" t="n">
        <v>411634</v>
      </c>
      <c r="K36" s="225" t="n">
        <v>293025</v>
      </c>
      <c r="L36" s="128"/>
      <c r="M36" s="225" t="n">
        <v>118609</v>
      </c>
      <c r="N36" s="270"/>
      <c r="O36" s="233" t="n">
        <v>54264</v>
      </c>
      <c r="P36" s="269" t="n">
        <v>23.1775599799243</v>
      </c>
    </row>
    <row r="37" customFormat="false" ht="15.75" hidden="false" customHeight="true" outlineLevel="0" collapsed="false">
      <c r="A37" s="195" t="s">
        <v>636</v>
      </c>
      <c r="B37" s="129" t="s">
        <v>364</v>
      </c>
      <c r="C37" s="143" t="n">
        <v>496603</v>
      </c>
      <c r="D37" s="143" t="n">
        <v>551859</v>
      </c>
      <c r="E37" s="267"/>
      <c r="F37" s="143" t="n">
        <v>141016</v>
      </c>
      <c r="G37" s="143"/>
      <c r="H37" s="143" t="n">
        <v>129</v>
      </c>
      <c r="I37" s="143"/>
      <c r="J37" s="225" t="n">
        <v>410714</v>
      </c>
      <c r="K37" s="225" t="n">
        <v>293312</v>
      </c>
      <c r="L37" s="128"/>
      <c r="M37" s="225" t="n">
        <v>117402</v>
      </c>
      <c r="N37" s="270"/>
      <c r="O37" s="233" t="n">
        <v>55256</v>
      </c>
      <c r="P37" s="269" t="n">
        <v>25.55290391205</v>
      </c>
    </row>
    <row r="38" customFormat="false" ht="15.75" hidden="false" customHeight="true" outlineLevel="0" collapsed="false">
      <c r="A38" s="195" t="s">
        <v>637</v>
      </c>
      <c r="B38" s="129" t="s">
        <v>364</v>
      </c>
      <c r="C38" s="143" t="n">
        <v>487832</v>
      </c>
      <c r="D38" s="143" t="n">
        <v>566662</v>
      </c>
      <c r="E38" s="267"/>
      <c r="F38" s="143" t="n">
        <v>158087</v>
      </c>
      <c r="G38" s="143"/>
      <c r="H38" s="143" t="n">
        <v>125</v>
      </c>
      <c r="I38" s="143"/>
      <c r="J38" s="225" t="n">
        <v>408450</v>
      </c>
      <c r="K38" s="225" t="n">
        <v>291814</v>
      </c>
      <c r="L38" s="128"/>
      <c r="M38" s="225" t="n">
        <v>116636</v>
      </c>
      <c r="N38" s="270"/>
      <c r="O38" s="233" t="n">
        <v>78830</v>
      </c>
      <c r="P38" s="269" t="n">
        <v>27.8979356300581</v>
      </c>
    </row>
    <row r="39" customFormat="false" ht="15.75" hidden="false" customHeight="true" outlineLevel="0" collapsed="false">
      <c r="A39" s="195" t="s">
        <v>638</v>
      </c>
      <c r="B39" s="129" t="s">
        <v>364</v>
      </c>
      <c r="C39" s="143" t="n">
        <v>486856</v>
      </c>
      <c r="D39" s="143" t="n">
        <v>571528</v>
      </c>
      <c r="E39" s="267"/>
      <c r="F39" s="143" t="n">
        <v>168348</v>
      </c>
      <c r="G39" s="143"/>
      <c r="H39" s="143" t="n">
        <v>126</v>
      </c>
      <c r="I39" s="143"/>
      <c r="J39" s="225" t="n">
        <v>403054</v>
      </c>
      <c r="K39" s="225" t="n">
        <v>287180</v>
      </c>
      <c r="L39" s="128"/>
      <c r="M39" s="225" t="n">
        <v>115874</v>
      </c>
      <c r="N39" s="270"/>
      <c r="O39" s="233" t="n">
        <v>84672</v>
      </c>
      <c r="P39" s="269" t="n">
        <v>29.455774695203</v>
      </c>
    </row>
    <row r="40" customFormat="false" ht="15.75" hidden="false" customHeight="true" outlineLevel="0" collapsed="false">
      <c r="A40" s="195" t="s">
        <v>639</v>
      </c>
      <c r="B40" s="129" t="s">
        <v>364</v>
      </c>
      <c r="C40" s="143" t="n">
        <v>495392</v>
      </c>
      <c r="D40" s="143" t="n">
        <v>568958</v>
      </c>
      <c r="E40" s="267"/>
      <c r="F40" s="143" t="n">
        <v>170941</v>
      </c>
      <c r="G40" s="143"/>
      <c r="H40" s="143" t="n">
        <v>158</v>
      </c>
      <c r="I40" s="143"/>
      <c r="J40" s="225" t="n">
        <v>397859</v>
      </c>
      <c r="K40" s="225" t="n">
        <v>284537</v>
      </c>
      <c r="L40" s="128"/>
      <c r="M40" s="225" t="n">
        <v>113322</v>
      </c>
      <c r="N40" s="270"/>
      <c r="O40" s="233" t="n">
        <v>73566</v>
      </c>
      <c r="P40" s="269" t="n">
        <v>30.0445727101122</v>
      </c>
    </row>
    <row r="41" customFormat="false" ht="15.75" hidden="false" customHeight="true" outlineLevel="0" collapsed="false">
      <c r="A41" s="195" t="s">
        <v>640</v>
      </c>
      <c r="B41" s="129" t="s">
        <v>364</v>
      </c>
      <c r="C41" s="143" t="n">
        <v>498040</v>
      </c>
      <c r="D41" s="143" t="n">
        <v>567550</v>
      </c>
      <c r="E41" s="267"/>
      <c r="F41" s="143" t="n">
        <v>181064</v>
      </c>
      <c r="G41" s="143"/>
      <c r="H41" s="143" t="n">
        <v>150</v>
      </c>
      <c r="I41" s="143"/>
      <c r="J41" s="225" t="n">
        <v>386336</v>
      </c>
      <c r="K41" s="225" t="n">
        <v>276598</v>
      </c>
      <c r="L41" s="128"/>
      <c r="M41" s="225" t="n">
        <v>109738</v>
      </c>
      <c r="N41" s="270"/>
      <c r="O41" s="233" t="n">
        <v>69510</v>
      </c>
      <c r="P41" s="269" t="n">
        <v>31.9027398467095</v>
      </c>
    </row>
    <row r="42" customFormat="false" ht="15.75" hidden="false" customHeight="true" outlineLevel="0" collapsed="false">
      <c r="A42" s="195" t="s">
        <v>641</v>
      </c>
      <c r="B42" s="129" t="s">
        <v>364</v>
      </c>
      <c r="C42" s="143" t="n">
        <v>496175</v>
      </c>
      <c r="D42" s="143" t="n">
        <v>565953</v>
      </c>
      <c r="E42" s="267"/>
      <c r="F42" s="143" t="n">
        <v>179364</v>
      </c>
      <c r="G42" s="143"/>
      <c r="H42" s="143" t="n">
        <v>144</v>
      </c>
      <c r="I42" s="143"/>
      <c r="J42" s="225" t="n">
        <v>386445</v>
      </c>
      <c r="K42" s="225" t="n">
        <v>276685</v>
      </c>
      <c r="L42" s="128"/>
      <c r="M42" s="225" t="n">
        <v>109760</v>
      </c>
      <c r="N42" s="270"/>
      <c r="O42" s="233" t="n">
        <v>69778</v>
      </c>
      <c r="P42" s="269" t="n">
        <v>31.6923843499372</v>
      </c>
    </row>
    <row r="43" customFormat="false" ht="15.75" hidden="false" customHeight="true" outlineLevel="0" collapsed="false">
      <c r="A43" s="195" t="s">
        <v>642</v>
      </c>
      <c r="B43" s="129" t="s">
        <v>364</v>
      </c>
      <c r="C43" s="143" t="n">
        <v>509320</v>
      </c>
      <c r="D43" s="143" t="n">
        <v>554980</v>
      </c>
      <c r="E43" s="267"/>
      <c r="F43" s="143" t="n">
        <v>174882</v>
      </c>
      <c r="G43" s="143"/>
      <c r="H43" s="143" t="n">
        <v>138</v>
      </c>
      <c r="I43" s="143"/>
      <c r="J43" s="225" t="n">
        <v>379960</v>
      </c>
      <c r="K43" s="225" t="n">
        <v>271348</v>
      </c>
      <c r="L43" s="128"/>
      <c r="M43" s="225" t="n">
        <v>108612</v>
      </c>
      <c r="N43" s="270"/>
      <c r="O43" s="233" t="n">
        <v>45660</v>
      </c>
      <c r="P43" s="269" t="n">
        <v>31.5114058164258</v>
      </c>
    </row>
    <row r="44" customFormat="false" ht="15.75" hidden="false" customHeight="true" outlineLevel="0" collapsed="false">
      <c r="A44" s="195" t="s">
        <v>643</v>
      </c>
      <c r="B44" s="129" t="s">
        <v>364</v>
      </c>
      <c r="C44" s="143" t="n">
        <v>523847</v>
      </c>
      <c r="D44" s="143" t="n">
        <v>552209</v>
      </c>
      <c r="E44" s="267"/>
      <c r="F44" s="143" t="n">
        <v>180490</v>
      </c>
      <c r="G44" s="143"/>
      <c r="H44" s="143" t="n">
        <v>160</v>
      </c>
      <c r="I44" s="143"/>
      <c r="J44" s="225" t="n">
        <v>371559</v>
      </c>
      <c r="K44" s="225" t="n">
        <v>265641</v>
      </c>
      <c r="L44" s="128"/>
      <c r="M44" s="225" t="n">
        <v>105918</v>
      </c>
      <c r="N44" s="270"/>
      <c r="O44" s="233" t="n">
        <v>28362</v>
      </c>
      <c r="P44" s="269" t="n">
        <v>32.6850884357191</v>
      </c>
    </row>
    <row r="45" customFormat="false" ht="15.75" hidden="false" customHeight="true" outlineLevel="0" collapsed="false">
      <c r="A45" s="195" t="s">
        <v>644</v>
      </c>
      <c r="B45" s="129" t="s">
        <v>364</v>
      </c>
      <c r="C45" s="143" t="n">
        <v>534903</v>
      </c>
      <c r="D45" s="143" t="n">
        <v>547120</v>
      </c>
      <c r="E45" s="267"/>
      <c r="F45" s="143" t="n">
        <v>178109</v>
      </c>
      <c r="G45" s="143"/>
      <c r="H45" s="143" t="n">
        <v>168</v>
      </c>
      <c r="I45" s="143"/>
      <c r="J45" s="225" t="n">
        <v>368843</v>
      </c>
      <c r="K45" s="225" t="n">
        <v>263554</v>
      </c>
      <c r="L45" s="128"/>
      <c r="M45" s="225" t="n">
        <v>105289</v>
      </c>
      <c r="N45" s="270"/>
      <c r="O45" s="233" t="n">
        <v>12217</v>
      </c>
      <c r="P45" s="269" t="n">
        <v>32.5539187015646</v>
      </c>
    </row>
    <row r="46" customFormat="false" ht="15.75" hidden="false" customHeight="true" outlineLevel="0" collapsed="false">
      <c r="A46" s="195" t="s">
        <v>645</v>
      </c>
      <c r="B46" s="129" t="s">
        <v>364</v>
      </c>
      <c r="C46" s="143" t="n">
        <v>529597</v>
      </c>
      <c r="D46" s="143" t="n">
        <v>543138</v>
      </c>
      <c r="E46" s="267"/>
      <c r="F46" s="143" t="n">
        <v>176691</v>
      </c>
      <c r="G46" s="143"/>
      <c r="H46" s="143" t="n">
        <v>166</v>
      </c>
      <c r="I46" s="143"/>
      <c r="J46" s="225" t="n">
        <v>366281</v>
      </c>
      <c r="K46" s="225" t="n">
        <v>262014</v>
      </c>
      <c r="L46" s="128"/>
      <c r="M46" s="225" t="n">
        <v>104267</v>
      </c>
      <c r="N46" s="270"/>
      <c r="O46" s="233" t="n">
        <v>13541</v>
      </c>
      <c r="P46" s="269" t="n">
        <v>32.5315113286126</v>
      </c>
    </row>
    <row r="47" customFormat="false" ht="15.75" hidden="false" customHeight="true" outlineLevel="0" collapsed="false">
      <c r="A47" s="195" t="s">
        <v>646</v>
      </c>
      <c r="B47" s="129" t="s">
        <v>364</v>
      </c>
      <c r="C47" s="143" t="n">
        <v>516388</v>
      </c>
      <c r="D47" s="143" t="n">
        <v>527134</v>
      </c>
      <c r="E47" s="271" t="s">
        <v>647</v>
      </c>
      <c r="F47" s="143" t="n">
        <v>154786</v>
      </c>
      <c r="G47" s="143"/>
      <c r="H47" s="143" t="n">
        <v>172</v>
      </c>
      <c r="I47" s="143"/>
      <c r="J47" s="225" t="n">
        <v>372176</v>
      </c>
      <c r="K47" s="225" t="n">
        <v>265684</v>
      </c>
      <c r="L47" s="128"/>
      <c r="M47" s="225" t="n">
        <v>106492</v>
      </c>
      <c r="N47" s="270"/>
      <c r="O47" s="233" t="n">
        <v>10746</v>
      </c>
      <c r="P47" s="269" t="n">
        <v>29.3636912056517</v>
      </c>
    </row>
    <row r="48" customFormat="false" ht="15.75" hidden="false" customHeight="true" outlineLevel="0" collapsed="false">
      <c r="A48" s="195" t="s">
        <v>648</v>
      </c>
      <c r="B48" s="129" t="s">
        <v>364</v>
      </c>
      <c r="C48" s="143" t="n">
        <v>454291</v>
      </c>
      <c r="D48" s="143" t="n">
        <v>504679</v>
      </c>
      <c r="E48" s="267"/>
      <c r="F48" s="143" t="n">
        <v>136317</v>
      </c>
      <c r="G48" s="143"/>
      <c r="H48" s="143" t="n">
        <v>167</v>
      </c>
      <c r="I48" s="143"/>
      <c r="J48" s="225" t="n">
        <v>368195</v>
      </c>
      <c r="K48" s="225" t="n">
        <v>262323</v>
      </c>
      <c r="L48" s="128"/>
      <c r="M48" s="225" t="n">
        <v>105872</v>
      </c>
      <c r="N48" s="270"/>
      <c r="O48" s="233" t="n">
        <v>50388</v>
      </c>
      <c r="P48" s="269" t="n">
        <v>27.0106344825126</v>
      </c>
    </row>
    <row r="49" customFormat="false" ht="15.75" hidden="false" customHeight="true" outlineLevel="0" collapsed="false">
      <c r="A49" s="195" t="s">
        <v>649</v>
      </c>
      <c r="B49" s="129" t="s">
        <v>364</v>
      </c>
      <c r="C49" s="143" t="n">
        <v>453428</v>
      </c>
      <c r="D49" s="143" t="n">
        <v>494163</v>
      </c>
      <c r="E49" s="267"/>
      <c r="F49" s="143" t="n">
        <v>135010</v>
      </c>
      <c r="G49" s="143"/>
      <c r="H49" s="143" t="n">
        <v>169</v>
      </c>
      <c r="I49" s="143"/>
      <c r="J49" s="225" t="n">
        <v>358984</v>
      </c>
      <c r="K49" s="225" t="n">
        <v>257231</v>
      </c>
      <c r="L49" s="128"/>
      <c r="M49" s="225" t="n">
        <v>101753</v>
      </c>
      <c r="N49" s="270"/>
      <c r="O49" s="233" t="n">
        <v>40735</v>
      </c>
      <c r="P49" s="269" t="n">
        <v>27.3209447085274</v>
      </c>
    </row>
    <row r="50" customFormat="false" ht="15.75" hidden="false" customHeight="true" outlineLevel="0" collapsed="false">
      <c r="A50" s="195" t="s">
        <v>650</v>
      </c>
      <c r="B50" s="129" t="s">
        <v>364</v>
      </c>
      <c r="C50" s="143" t="n">
        <v>442605</v>
      </c>
      <c r="D50" s="143" t="n">
        <v>519692</v>
      </c>
      <c r="E50" s="267"/>
      <c r="F50" s="143" t="n">
        <v>156425</v>
      </c>
      <c r="G50" s="143"/>
      <c r="H50" s="143" t="n">
        <v>221</v>
      </c>
      <c r="I50" s="143"/>
      <c r="J50" s="225" t="n">
        <v>363046</v>
      </c>
      <c r="K50" s="225" t="n">
        <v>259984</v>
      </c>
      <c r="L50" s="128"/>
      <c r="M50" s="225" t="n">
        <v>103062</v>
      </c>
      <c r="N50" s="272"/>
      <c r="O50" s="233" t="n">
        <v>77087</v>
      </c>
      <c r="P50" s="269" t="n">
        <v>30.0995589695435</v>
      </c>
    </row>
    <row r="51" customFormat="false" ht="15.75" hidden="false" customHeight="true" outlineLevel="0" collapsed="false">
      <c r="A51" s="195" t="s">
        <v>651</v>
      </c>
      <c r="B51" s="129" t="s">
        <v>364</v>
      </c>
      <c r="C51" s="143" t="n">
        <v>440244</v>
      </c>
      <c r="D51" s="143" t="n">
        <v>524068</v>
      </c>
      <c r="E51" s="267"/>
      <c r="F51" s="143" t="n">
        <v>166052</v>
      </c>
      <c r="G51" s="143"/>
      <c r="H51" s="143" t="n">
        <v>444</v>
      </c>
      <c r="I51" s="143"/>
      <c r="J51" s="225" t="n">
        <v>357572</v>
      </c>
      <c r="K51" s="225" t="n">
        <v>256139</v>
      </c>
      <c r="L51" s="128"/>
      <c r="M51" s="225" t="n">
        <v>101433</v>
      </c>
      <c r="N51" s="141"/>
      <c r="O51" s="233" t="n">
        <v>83824</v>
      </c>
      <c r="P51" s="269" t="n">
        <v>31.6852011571018</v>
      </c>
    </row>
    <row r="52" customFormat="false" ht="15.75" hidden="false" customHeight="true" outlineLevel="0" collapsed="false">
      <c r="A52" s="195" t="s">
        <v>652</v>
      </c>
      <c r="B52" s="129" t="s">
        <v>364</v>
      </c>
      <c r="C52" s="143" t="n">
        <v>430534</v>
      </c>
      <c r="D52" s="143" t="n">
        <v>528378</v>
      </c>
      <c r="E52" s="267"/>
      <c r="F52" s="143" t="n">
        <v>169425</v>
      </c>
      <c r="G52" s="143"/>
      <c r="H52" s="143" t="n">
        <v>575</v>
      </c>
      <c r="I52" s="143"/>
      <c r="J52" s="225" t="n">
        <v>358378</v>
      </c>
      <c r="K52" s="225" t="n">
        <v>257113</v>
      </c>
      <c r="L52" s="128"/>
      <c r="M52" s="225" t="n">
        <v>101265</v>
      </c>
      <c r="N52" s="141"/>
      <c r="O52" s="233" t="n">
        <v>97844</v>
      </c>
      <c r="P52" s="269" t="n">
        <v>32.0651124762954</v>
      </c>
    </row>
    <row r="53" customFormat="false" ht="15.75" hidden="false" customHeight="true" outlineLevel="0" collapsed="false">
      <c r="A53" s="195" t="s">
        <v>653</v>
      </c>
      <c r="B53" s="129" t="s">
        <v>364</v>
      </c>
      <c r="C53" s="143" t="n">
        <v>427297</v>
      </c>
      <c r="D53" s="143" t="n">
        <v>531975</v>
      </c>
      <c r="E53" s="267"/>
      <c r="F53" s="143" t="n">
        <v>175550</v>
      </c>
      <c r="G53" s="143"/>
      <c r="H53" s="143" t="n">
        <v>653</v>
      </c>
      <c r="I53" s="143"/>
      <c r="J53" s="225" t="n">
        <v>355772</v>
      </c>
      <c r="K53" s="225" t="n">
        <v>254624</v>
      </c>
      <c r="L53" s="128"/>
      <c r="M53" s="225" t="n">
        <v>101148</v>
      </c>
      <c r="N53" s="141"/>
      <c r="O53" s="233" t="n">
        <v>104678</v>
      </c>
      <c r="P53" s="269" t="n">
        <v>32.9996710371728</v>
      </c>
    </row>
    <row r="54" customFormat="false" ht="15.75" hidden="false" customHeight="true" outlineLevel="0" collapsed="false">
      <c r="A54" s="195" t="s">
        <v>654</v>
      </c>
      <c r="B54" s="129" t="s">
        <v>364</v>
      </c>
      <c r="C54" s="143" t="n">
        <v>422776</v>
      </c>
      <c r="D54" s="143" t="n">
        <v>536748</v>
      </c>
      <c r="E54" s="267"/>
      <c r="F54" s="143" t="n">
        <v>187802</v>
      </c>
      <c r="G54" s="143"/>
      <c r="H54" s="143" t="n">
        <v>681</v>
      </c>
      <c r="I54" s="143"/>
      <c r="J54" s="225" t="n">
        <v>348265</v>
      </c>
      <c r="K54" s="225" t="n">
        <v>249472</v>
      </c>
      <c r="L54" s="128"/>
      <c r="M54" s="225" t="n">
        <v>98793</v>
      </c>
      <c r="N54" s="141"/>
      <c r="O54" s="233" t="n">
        <v>113972</v>
      </c>
      <c r="P54" s="269" t="n">
        <v>34.9888588313324</v>
      </c>
    </row>
    <row r="55" customFormat="false" ht="15.75" hidden="false" customHeight="true" outlineLevel="0" collapsed="false">
      <c r="A55" s="195" t="s">
        <v>655</v>
      </c>
      <c r="B55" s="129" t="s">
        <v>364</v>
      </c>
      <c r="C55" s="143" t="n">
        <v>417420</v>
      </c>
      <c r="D55" s="143" t="n">
        <v>537543</v>
      </c>
      <c r="E55" s="267"/>
      <c r="F55" s="143" t="n">
        <v>192416</v>
      </c>
      <c r="G55" s="143"/>
      <c r="H55" s="143" t="n">
        <v>538</v>
      </c>
      <c r="I55" s="143"/>
      <c r="J55" s="225" t="n">
        <v>344589</v>
      </c>
      <c r="K55" s="225" t="n">
        <v>246654</v>
      </c>
      <c r="L55" s="128"/>
      <c r="M55" s="225" t="n">
        <v>97935</v>
      </c>
      <c r="N55" s="141"/>
      <c r="O55" s="233" t="n">
        <v>120123</v>
      </c>
      <c r="P55" s="269" t="n">
        <v>35.7954619444398</v>
      </c>
    </row>
    <row r="56" customFormat="false" ht="15.75" hidden="false" customHeight="true" outlineLevel="0" collapsed="false">
      <c r="A56" s="195" t="s">
        <v>656</v>
      </c>
      <c r="B56" s="129" t="s">
        <v>364</v>
      </c>
      <c r="C56" s="143" t="n">
        <v>430674</v>
      </c>
      <c r="D56" s="143" t="n">
        <v>531587</v>
      </c>
      <c r="E56" s="267"/>
      <c r="F56" s="143" t="n">
        <v>190590</v>
      </c>
      <c r="G56" s="143"/>
      <c r="H56" s="273" t="n">
        <v>170</v>
      </c>
      <c r="I56" s="274"/>
      <c r="J56" s="225" t="n">
        <v>340827</v>
      </c>
      <c r="K56" s="225" t="n">
        <v>243837</v>
      </c>
      <c r="L56" s="128"/>
      <c r="M56" s="225" t="n">
        <v>96990</v>
      </c>
      <c r="N56" s="136"/>
      <c r="O56" s="233" t="n">
        <v>100913</v>
      </c>
      <c r="P56" s="269" t="n">
        <v>35.853021236411</v>
      </c>
    </row>
    <row r="57" customFormat="false" ht="15.75" hidden="false" customHeight="true" outlineLevel="0" collapsed="false">
      <c r="A57" s="195" t="s">
        <v>657</v>
      </c>
      <c r="B57" s="129" t="s">
        <v>364</v>
      </c>
      <c r="C57" s="214" t="n">
        <v>418550</v>
      </c>
      <c r="D57" s="143" t="n">
        <v>533967</v>
      </c>
      <c r="E57" s="267"/>
      <c r="F57" s="143" t="n">
        <v>194408</v>
      </c>
      <c r="G57" s="143"/>
      <c r="H57" s="143" t="n">
        <v>222</v>
      </c>
      <c r="I57" s="274"/>
      <c r="J57" s="225" t="n">
        <v>339337</v>
      </c>
      <c r="K57" s="225" t="n">
        <v>242427</v>
      </c>
      <c r="L57" s="128"/>
      <c r="M57" s="225" t="n">
        <v>96910</v>
      </c>
      <c r="N57" s="136"/>
      <c r="O57" s="233" t="n">
        <v>115417</v>
      </c>
      <c r="P57" s="269" t="n">
        <v>36.4082424569309</v>
      </c>
    </row>
    <row r="58" customFormat="false" ht="15.75" hidden="false" customHeight="true" outlineLevel="0" collapsed="false">
      <c r="A58" s="195" t="s">
        <v>658</v>
      </c>
      <c r="B58" s="129" t="s">
        <v>364</v>
      </c>
      <c r="C58" s="214" t="n">
        <v>389591</v>
      </c>
      <c r="D58" s="143" t="n">
        <v>532719</v>
      </c>
      <c r="E58" s="267"/>
      <c r="F58" s="143" t="n">
        <v>197498</v>
      </c>
      <c r="G58" s="143"/>
      <c r="H58" s="143" t="n">
        <v>252</v>
      </c>
      <c r="I58" s="274"/>
      <c r="J58" s="225" t="n">
        <v>334969</v>
      </c>
      <c r="K58" s="225" t="n">
        <v>239039</v>
      </c>
      <c r="L58" s="128"/>
      <c r="M58" s="225" t="n">
        <v>95930</v>
      </c>
      <c r="N58" s="136"/>
      <c r="O58" s="233" t="n">
        <v>143128</v>
      </c>
      <c r="P58" s="269" t="n">
        <v>37.0735791289592</v>
      </c>
    </row>
    <row r="59" customFormat="false" ht="15.75" hidden="false" customHeight="true" outlineLevel="0" collapsed="false">
      <c r="A59" s="195" t="s">
        <v>659</v>
      </c>
      <c r="B59" s="129" t="s">
        <v>364</v>
      </c>
      <c r="C59" s="214" t="n">
        <v>391963</v>
      </c>
      <c r="D59" s="143" t="n">
        <v>543428</v>
      </c>
      <c r="E59" s="267"/>
      <c r="F59" s="143" t="n">
        <v>204214</v>
      </c>
      <c r="G59" s="143"/>
      <c r="H59" s="143" t="n">
        <v>392</v>
      </c>
      <c r="I59" s="274"/>
      <c r="J59" s="225" t="n">
        <v>338822</v>
      </c>
      <c r="K59" s="225" t="n">
        <v>241028</v>
      </c>
      <c r="L59" s="128"/>
      <c r="M59" s="225" t="n">
        <v>97794</v>
      </c>
      <c r="N59" s="136"/>
      <c r="O59" s="233" t="n">
        <v>151465</v>
      </c>
      <c r="P59" s="269" t="n">
        <v>37.5788512921675</v>
      </c>
    </row>
    <row r="60" customFormat="false" ht="15.75" hidden="false" customHeight="true" outlineLevel="0" collapsed="false">
      <c r="A60" s="195" t="s">
        <v>660</v>
      </c>
      <c r="B60" s="129" t="s">
        <v>364</v>
      </c>
      <c r="C60" s="214" t="n">
        <v>382911</v>
      </c>
      <c r="D60" s="143" t="n">
        <v>557002</v>
      </c>
      <c r="E60" s="267"/>
      <c r="F60" s="143" t="n">
        <v>213975</v>
      </c>
      <c r="G60" s="143"/>
      <c r="H60" s="143" t="n">
        <v>299</v>
      </c>
      <c r="I60" s="274"/>
      <c r="J60" s="225" t="n">
        <v>342728</v>
      </c>
      <c r="K60" s="225" t="n">
        <v>244071</v>
      </c>
      <c r="L60" s="128"/>
      <c r="M60" s="225" t="n">
        <v>98657</v>
      </c>
      <c r="N60" s="136"/>
      <c r="O60" s="233" t="n">
        <v>174091</v>
      </c>
      <c r="P60" s="269" t="n">
        <v>38.4</v>
      </c>
    </row>
    <row r="61" customFormat="false" ht="15.75" hidden="false" customHeight="true" outlineLevel="0" collapsed="false">
      <c r="A61" s="195" t="s">
        <v>661</v>
      </c>
      <c r="B61" s="129" t="s">
        <v>364</v>
      </c>
      <c r="C61" s="214" t="n">
        <v>395992</v>
      </c>
      <c r="D61" s="143" t="n">
        <v>546566</v>
      </c>
      <c r="F61" s="143" t="n">
        <v>213691</v>
      </c>
      <c r="G61" s="143"/>
      <c r="H61" s="143" t="n">
        <v>371</v>
      </c>
      <c r="J61" s="143" t="n">
        <v>332504</v>
      </c>
      <c r="K61" s="225" t="n">
        <v>236556</v>
      </c>
      <c r="M61" s="225" t="n">
        <v>95948</v>
      </c>
      <c r="O61" s="225" t="n">
        <v>-150574</v>
      </c>
      <c r="P61" s="269" t="n">
        <v>39.0970166457482</v>
      </c>
    </row>
    <row r="62" customFormat="false" ht="15.75" hidden="false" customHeight="true" outlineLevel="0" collapsed="false">
      <c r="A62" s="195" t="s">
        <v>662</v>
      </c>
      <c r="B62" s="129" t="s">
        <v>364</v>
      </c>
      <c r="C62" s="214" t="n">
        <v>388451</v>
      </c>
      <c r="D62" s="214" t="n">
        <v>538236</v>
      </c>
      <c r="E62" s="275"/>
      <c r="F62" s="143" t="n">
        <v>201693</v>
      </c>
      <c r="G62" s="143"/>
      <c r="H62" s="143" t="n">
        <v>379</v>
      </c>
      <c r="I62" s="275"/>
      <c r="J62" s="143" t="n">
        <v>336164</v>
      </c>
      <c r="K62" s="143" t="n">
        <v>238330</v>
      </c>
      <c r="L62" s="276"/>
      <c r="M62" s="143" t="n">
        <v>97834</v>
      </c>
      <c r="O62" s="143" t="n">
        <v>-149785</v>
      </c>
      <c r="P62" s="269" t="n">
        <v>37.4729672485675</v>
      </c>
    </row>
    <row r="63" customFormat="false" ht="15.75" hidden="false" customHeight="true" outlineLevel="0" collapsed="false">
      <c r="A63" s="195" t="s">
        <v>663</v>
      </c>
      <c r="B63" s="129" t="s">
        <v>364</v>
      </c>
      <c r="C63" s="214" t="n">
        <v>373681</v>
      </c>
      <c r="D63" s="214" t="n">
        <v>524598</v>
      </c>
      <c r="F63" s="143" t="n">
        <v>190928</v>
      </c>
      <c r="G63" s="143"/>
      <c r="H63" s="143" t="n">
        <v>281</v>
      </c>
      <c r="J63" s="143" t="n">
        <v>333389</v>
      </c>
      <c r="K63" s="143" t="n">
        <v>236263</v>
      </c>
      <c r="M63" s="143" t="n">
        <v>97126</v>
      </c>
      <c r="O63" s="143" t="n">
        <v>-150917</v>
      </c>
      <c r="P63" s="269" t="n">
        <v>36.3951063480989</v>
      </c>
    </row>
    <row r="64" customFormat="false" ht="15.75" hidden="false" customHeight="true" outlineLevel="0" collapsed="false">
      <c r="A64" s="195" t="s">
        <v>421</v>
      </c>
      <c r="B64" s="129"/>
      <c r="C64" s="214" t="n">
        <v>368922</v>
      </c>
      <c r="D64" s="214" t="n">
        <v>523766</v>
      </c>
      <c r="E64" s="214"/>
      <c r="F64" s="214" t="n">
        <v>187072</v>
      </c>
      <c r="G64" s="214"/>
      <c r="H64" s="214" t="n">
        <v>249</v>
      </c>
      <c r="I64" s="214"/>
      <c r="J64" s="214" t="n">
        <v>336445</v>
      </c>
      <c r="K64" s="214" t="n">
        <v>238066</v>
      </c>
      <c r="L64" s="214"/>
      <c r="M64" s="214" t="n">
        <v>98379</v>
      </c>
      <c r="N64" s="214"/>
      <c r="O64" s="214" t="n">
        <v>-154844</v>
      </c>
      <c r="P64" s="269" t="n">
        <v>35.716713188714</v>
      </c>
    </row>
    <row r="65" s="172" customFormat="true" ht="15.75" hidden="false" customHeight="true" outlineLevel="0" collapsed="false">
      <c r="A65" s="195" t="s">
        <v>664</v>
      </c>
      <c r="B65" s="277"/>
      <c r="C65" s="278" t="n">
        <v>377055</v>
      </c>
      <c r="D65" s="278" t="n">
        <v>532762</v>
      </c>
      <c r="E65" s="278"/>
      <c r="F65" s="278" t="n">
        <v>191948</v>
      </c>
      <c r="G65" s="278"/>
      <c r="H65" s="278" t="n">
        <v>200</v>
      </c>
      <c r="I65" s="278"/>
      <c r="J65" s="278" t="n">
        <v>340614</v>
      </c>
      <c r="K65" s="278" t="n">
        <v>240019</v>
      </c>
      <c r="L65" s="278"/>
      <c r="M65" s="278" t="n">
        <v>100595</v>
      </c>
      <c r="N65" s="278"/>
      <c r="O65" s="278" t="n">
        <v>-155707</v>
      </c>
      <c r="P65" s="279" t="n">
        <v>36.0288459011716</v>
      </c>
    </row>
    <row r="66" s="172" customFormat="true" ht="15.75" hidden="false" customHeight="true" outlineLevel="0" collapsed="false">
      <c r="A66" s="195" t="s">
        <v>665</v>
      </c>
      <c r="B66" s="277"/>
      <c r="C66" s="278" t="n">
        <v>378439</v>
      </c>
      <c r="D66" s="278" t="n">
        <v>529714</v>
      </c>
      <c r="E66" s="278"/>
      <c r="F66" s="278" t="n">
        <v>185817</v>
      </c>
      <c r="G66" s="280" t="s">
        <v>666</v>
      </c>
      <c r="H66" s="278" t="n">
        <v>222</v>
      </c>
      <c r="I66" s="278"/>
      <c r="J66" s="278" t="n">
        <v>343675</v>
      </c>
      <c r="K66" s="278" t="n">
        <v>241904</v>
      </c>
      <c r="L66" s="278"/>
      <c r="M66" s="278" t="n">
        <v>101771</v>
      </c>
      <c r="N66" s="278"/>
      <c r="O66" s="278" t="n">
        <v>-151275</v>
      </c>
      <c r="P66" s="279" t="n">
        <v>35.07874060342</v>
      </c>
    </row>
    <row r="67" customFormat="false" ht="15.75" hidden="false" customHeight="true" outlineLevel="0" collapsed="false">
      <c r="A67" s="153"/>
      <c r="B67" s="153"/>
      <c r="C67" s="141"/>
      <c r="D67" s="136"/>
      <c r="E67" s="136"/>
      <c r="F67" s="143"/>
      <c r="G67" s="143"/>
      <c r="H67" s="136"/>
      <c r="I67" s="136"/>
      <c r="J67" s="136"/>
      <c r="K67" s="136"/>
      <c r="L67" s="136"/>
      <c r="M67" s="136"/>
      <c r="N67" s="136"/>
      <c r="O67" s="281"/>
      <c r="P67" s="173"/>
    </row>
    <row r="68" customFormat="false" ht="15.75" hidden="false" customHeight="true" outlineLevel="0" collapsed="false">
      <c r="A68" s="40" t="s">
        <v>667</v>
      </c>
      <c r="B68" s="195"/>
      <c r="C68" s="141"/>
      <c r="D68" s="136"/>
      <c r="E68" s="136"/>
      <c r="F68" s="136"/>
      <c r="G68" s="136"/>
      <c r="H68" s="136"/>
      <c r="I68" s="136"/>
      <c r="J68" s="136"/>
      <c r="K68" s="136"/>
      <c r="L68" s="136"/>
      <c r="M68" s="40" t="s">
        <v>668</v>
      </c>
      <c r="N68" s="136"/>
      <c r="O68" s="281"/>
      <c r="P68" s="173"/>
    </row>
    <row r="69" customFormat="false" ht="15.75" hidden="false" customHeight="true" outlineLevel="0" collapsed="false">
      <c r="A69" s="40" t="s">
        <v>669</v>
      </c>
      <c r="M69" s="97" t="s">
        <v>670</v>
      </c>
    </row>
    <row r="70" customFormat="false" ht="15.75" hidden="false" customHeight="true" outlineLevel="0" collapsed="false">
      <c r="A70" s="40" t="s">
        <v>671</v>
      </c>
      <c r="J70" s="97"/>
      <c r="M70" s="40" t="s">
        <v>672</v>
      </c>
    </row>
    <row r="71" customFormat="false" ht="15.75" hidden="false" customHeight="true" outlineLevel="0" collapsed="false">
      <c r="M71" s="40" t="s">
        <v>673</v>
      </c>
    </row>
    <row r="72" customFormat="false" ht="15.75" hidden="false" customHeight="true" outlineLevel="0" collapsed="false">
      <c r="A72" s="97"/>
    </row>
  </sheetData>
  <mergeCells count="9">
    <mergeCell ref="F5:N5"/>
    <mergeCell ref="K6:N6"/>
    <mergeCell ref="D7:E7"/>
    <mergeCell ref="F7:G7"/>
    <mergeCell ref="I7:J8"/>
    <mergeCell ref="K7:L9"/>
    <mergeCell ref="M7:N9"/>
    <mergeCell ref="D8:E8"/>
    <mergeCell ref="F8:G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5.75" zeroHeight="false" outlineLevelRow="0" outlineLevelCol="0"/>
  <cols>
    <col collapsed="false" customWidth="true" hidden="false" outlineLevel="0" max="1" min="1" style="282" width="34.99"/>
    <col collapsed="false" customWidth="true" hidden="false" outlineLevel="0" max="2" min="2" style="282" width="11.7"/>
    <col collapsed="false" customWidth="true" hidden="false" outlineLevel="0" max="3" min="3" style="282" width="11.13"/>
    <col collapsed="false" customWidth="true" hidden="false" outlineLevel="0" max="4" min="4" style="282" width="12.28"/>
    <col collapsed="false" customWidth="true" hidden="false" outlineLevel="0" max="5" min="5" style="282" width="11.7"/>
    <col collapsed="false" customWidth="true" hidden="false" outlineLevel="0" max="6" min="6" style="282" width="12.14"/>
    <col collapsed="false" customWidth="true" hidden="false" outlineLevel="0" max="7" min="7" style="282" width="11.13"/>
    <col collapsed="false" customWidth="true" hidden="false" outlineLevel="0" max="8" min="8" style="282" width="11.7"/>
    <col collapsed="false" customWidth="true" hidden="false" outlineLevel="0" max="10" min="9" style="282" width="11.13"/>
    <col collapsed="false" customWidth="false" hidden="false" outlineLevel="0" max="257" min="11" style="34" width="11.42"/>
  </cols>
  <sheetData>
    <row r="1" s="160" customFormat="true" ht="15" hidden="false" customHeight="false" outlineLevel="0" collapsed="false">
      <c r="A1" s="283" t="s">
        <v>674</v>
      </c>
      <c r="B1" s="283"/>
      <c r="C1" s="283"/>
      <c r="D1" s="283"/>
      <c r="E1" s="283"/>
      <c r="F1" s="283"/>
      <c r="G1" s="283"/>
      <c r="H1" s="283"/>
      <c r="I1" s="283"/>
      <c r="J1" s="283"/>
    </row>
    <row r="2" s="160" customFormat="true" ht="15.75" hidden="false" customHeight="false" outlineLevel="0" collapsed="false">
      <c r="A2" s="284"/>
      <c r="B2" s="285" t="s">
        <v>675</v>
      </c>
      <c r="C2" s="285" t="s">
        <v>676</v>
      </c>
      <c r="D2" s="285" t="s">
        <v>677</v>
      </c>
      <c r="E2" s="285" t="s">
        <v>675</v>
      </c>
      <c r="F2" s="285" t="s">
        <v>677</v>
      </c>
      <c r="G2" s="285" t="s">
        <v>676</v>
      </c>
      <c r="H2" s="285" t="s">
        <v>675</v>
      </c>
      <c r="I2" s="285" t="s">
        <v>677</v>
      </c>
      <c r="J2" s="285"/>
    </row>
    <row r="3" s="160" customFormat="true" ht="15.75" hidden="false" customHeight="false" outlineLevel="0" collapsed="false">
      <c r="A3" s="286" t="s">
        <v>678</v>
      </c>
      <c r="B3" s="286"/>
      <c r="C3" s="286"/>
      <c r="D3" s="286"/>
      <c r="E3" s="286"/>
      <c r="F3" s="286"/>
      <c r="G3" s="286"/>
      <c r="H3" s="286"/>
      <c r="I3" s="286"/>
      <c r="J3" s="286"/>
    </row>
    <row r="4" customFormat="false" ht="15.75" hidden="false" customHeight="false" outlineLevel="0" collapsed="false">
      <c r="A4" s="287" t="s">
        <v>679</v>
      </c>
      <c r="B4" s="287" t="s">
        <v>675</v>
      </c>
      <c r="C4" s="287" t="s">
        <v>676</v>
      </c>
      <c r="D4" s="287" t="s">
        <v>677</v>
      </c>
      <c r="E4" s="287" t="s">
        <v>675</v>
      </c>
      <c r="F4" s="287" t="s">
        <v>677</v>
      </c>
      <c r="G4" s="287" t="s">
        <v>676</v>
      </c>
      <c r="H4" s="287" t="s">
        <v>675</v>
      </c>
      <c r="I4" s="288"/>
      <c r="J4" s="288"/>
    </row>
    <row r="5" customFormat="false" ht="12.75" hidden="false" customHeight="true" outlineLevel="0" collapsed="false">
      <c r="A5" s="289" t="s">
        <v>680</v>
      </c>
      <c r="B5" s="290" t="s">
        <v>681</v>
      </c>
      <c r="C5" s="290"/>
      <c r="D5" s="290"/>
      <c r="E5" s="290" t="s">
        <v>682</v>
      </c>
      <c r="F5" s="290"/>
      <c r="G5" s="290"/>
      <c r="H5" s="291" t="s">
        <v>683</v>
      </c>
      <c r="I5" s="291"/>
      <c r="J5" s="291"/>
    </row>
    <row r="6" customFormat="false" ht="18" hidden="false" customHeight="true" outlineLevel="0" collapsed="false">
      <c r="A6" s="289"/>
      <c r="B6" s="290"/>
      <c r="C6" s="290"/>
      <c r="D6" s="290"/>
      <c r="E6" s="290"/>
      <c r="F6" s="290"/>
      <c r="G6" s="290"/>
      <c r="H6" s="291"/>
      <c r="I6" s="291"/>
      <c r="J6" s="291"/>
    </row>
    <row r="7" customFormat="false" ht="12.75" hidden="false" customHeight="true" outlineLevel="0" collapsed="false">
      <c r="A7" s="289"/>
      <c r="B7" s="290" t="s">
        <v>684</v>
      </c>
      <c r="C7" s="290" t="s">
        <v>685</v>
      </c>
      <c r="D7" s="290" t="s">
        <v>686</v>
      </c>
      <c r="E7" s="290" t="s">
        <v>684</v>
      </c>
      <c r="F7" s="290" t="s">
        <v>687</v>
      </c>
      <c r="G7" s="290" t="s">
        <v>688</v>
      </c>
      <c r="H7" s="290" t="s">
        <v>684</v>
      </c>
      <c r="I7" s="290" t="s">
        <v>687</v>
      </c>
      <c r="J7" s="292" t="s">
        <v>686</v>
      </c>
    </row>
    <row r="8" customFormat="false" ht="10.5" hidden="false" customHeight="true" outlineLevel="0" collapsed="false">
      <c r="A8" s="289"/>
      <c r="B8" s="290"/>
      <c r="C8" s="290"/>
      <c r="D8" s="290"/>
      <c r="E8" s="290"/>
      <c r="F8" s="290"/>
      <c r="G8" s="290"/>
      <c r="H8" s="290"/>
      <c r="I8" s="290"/>
      <c r="J8" s="292"/>
    </row>
    <row r="9" customFormat="false" ht="15.75" hidden="false" customHeight="false" outlineLevel="0" collapsed="false">
      <c r="A9" s="293" t="s">
        <v>689</v>
      </c>
      <c r="B9" s="294" t="s">
        <v>690</v>
      </c>
      <c r="C9" s="294" t="s">
        <v>691</v>
      </c>
      <c r="D9" s="294" t="s">
        <v>692</v>
      </c>
      <c r="E9" s="294" t="s">
        <v>690</v>
      </c>
      <c r="F9" s="294" t="s">
        <v>692</v>
      </c>
      <c r="G9" s="294" t="s">
        <v>691</v>
      </c>
      <c r="H9" s="294" t="s">
        <v>690</v>
      </c>
      <c r="I9" s="294" t="s">
        <v>692</v>
      </c>
      <c r="J9" s="294" t="s">
        <v>692</v>
      </c>
    </row>
    <row r="10" customFormat="false" ht="15.75" hidden="false" customHeight="false" outlineLevel="0" collapsed="false">
      <c r="A10" s="295"/>
      <c r="B10" s="296"/>
      <c r="C10" s="296"/>
      <c r="D10" s="296"/>
      <c r="E10" s="296"/>
      <c r="F10" s="296"/>
      <c r="G10" s="296"/>
      <c r="H10" s="296"/>
      <c r="I10" s="296"/>
      <c r="J10" s="296"/>
    </row>
    <row r="11" customFormat="false" ht="13.5" hidden="false" customHeight="true" outlineLevel="0" collapsed="false">
      <c r="A11" s="297" t="s">
        <v>693</v>
      </c>
      <c r="B11" s="298" t="s">
        <v>694</v>
      </c>
      <c r="C11" s="298" t="s">
        <v>695</v>
      </c>
      <c r="D11" s="298" t="s">
        <v>696</v>
      </c>
      <c r="E11" s="298" t="s">
        <v>694</v>
      </c>
      <c r="F11" s="298" t="s">
        <v>696</v>
      </c>
      <c r="G11" s="298" t="s">
        <v>695</v>
      </c>
      <c r="H11" s="298" t="s">
        <v>694</v>
      </c>
      <c r="I11" s="298" t="s">
        <v>696</v>
      </c>
      <c r="J11" s="298" t="s">
        <v>696</v>
      </c>
    </row>
    <row r="12" customFormat="false" ht="15" hidden="false" customHeight="true" outlineLevel="0" collapsed="false">
      <c r="A12" s="295" t="s">
        <v>697</v>
      </c>
      <c r="B12" s="298" t="s">
        <v>675</v>
      </c>
      <c r="C12" s="298" t="s">
        <v>676</v>
      </c>
      <c r="D12" s="298" t="s">
        <v>677</v>
      </c>
      <c r="E12" s="298" t="s">
        <v>675</v>
      </c>
      <c r="F12" s="298" t="s">
        <v>677</v>
      </c>
      <c r="G12" s="298" t="s">
        <v>676</v>
      </c>
      <c r="H12" s="298" t="s">
        <v>675</v>
      </c>
      <c r="I12" s="298" t="s">
        <v>677</v>
      </c>
      <c r="J12" s="298" t="s">
        <v>677</v>
      </c>
    </row>
    <row r="13" customFormat="false" ht="12.75" hidden="false" customHeight="true" outlineLevel="0" collapsed="false">
      <c r="A13" s="295" t="s">
        <v>698</v>
      </c>
      <c r="B13" s="298" t="s">
        <v>675</v>
      </c>
      <c r="C13" s="298" t="s">
        <v>676</v>
      </c>
      <c r="D13" s="298" t="s">
        <v>677</v>
      </c>
      <c r="E13" s="298" t="s">
        <v>675</v>
      </c>
      <c r="F13" s="298" t="s">
        <v>677</v>
      </c>
      <c r="G13" s="298" t="s">
        <v>676</v>
      </c>
      <c r="H13" s="298" t="s">
        <v>675</v>
      </c>
      <c r="I13" s="298" t="s">
        <v>677</v>
      </c>
      <c r="J13" s="298" t="s">
        <v>677</v>
      </c>
    </row>
    <row r="14" customFormat="false" ht="15.75" hidden="false" customHeight="false" outlineLevel="0" collapsed="false">
      <c r="A14" s="295" t="s">
        <v>699</v>
      </c>
      <c r="B14" s="210" t="n">
        <v>510172</v>
      </c>
      <c r="C14" s="210" t="n">
        <v>261676</v>
      </c>
      <c r="D14" s="210" t="n">
        <v>248496</v>
      </c>
      <c r="E14" s="210" t="n">
        <v>323953</v>
      </c>
      <c r="F14" s="210" t="n">
        <v>166305</v>
      </c>
      <c r="G14" s="210" t="n">
        <v>157648</v>
      </c>
      <c r="H14" s="210" t="n">
        <v>186219</v>
      </c>
      <c r="I14" s="210" t="n">
        <v>95371</v>
      </c>
      <c r="J14" s="210" t="n">
        <v>90848</v>
      </c>
    </row>
    <row r="15" customFormat="false" ht="15.75" hidden="false" customHeight="false" outlineLevel="0" collapsed="false">
      <c r="A15" s="295"/>
      <c r="B15" s="299"/>
      <c r="C15" s="299"/>
      <c r="D15" s="299"/>
      <c r="E15" s="299"/>
      <c r="F15" s="299"/>
      <c r="G15" s="299"/>
      <c r="H15" s="299"/>
      <c r="I15" s="299"/>
      <c r="J15" s="299"/>
    </row>
    <row r="16" customFormat="false" ht="15.75" hidden="false" customHeight="false" outlineLevel="0" collapsed="false">
      <c r="A16" s="295" t="s">
        <v>700</v>
      </c>
      <c r="B16" s="299"/>
      <c r="C16" s="299"/>
      <c r="D16" s="299"/>
      <c r="E16" s="299"/>
      <c r="F16" s="299"/>
      <c r="G16" s="299"/>
      <c r="H16" s="299"/>
      <c r="I16" s="299"/>
      <c r="J16" s="299"/>
    </row>
    <row r="17" customFormat="false" ht="15.75" hidden="false" customHeight="false" outlineLevel="0" collapsed="false">
      <c r="A17" s="295" t="s">
        <v>701</v>
      </c>
      <c r="B17" s="299"/>
      <c r="C17" s="299"/>
      <c r="D17" s="299"/>
      <c r="E17" s="299"/>
      <c r="F17" s="299"/>
      <c r="G17" s="299"/>
      <c r="H17" s="299"/>
      <c r="I17" s="299"/>
      <c r="J17" s="299"/>
    </row>
    <row r="18" customFormat="false" ht="15.75" hidden="false" customHeight="false" outlineLevel="0" collapsed="false">
      <c r="A18" s="295" t="s">
        <v>702</v>
      </c>
      <c r="B18" s="299"/>
      <c r="C18" s="299"/>
      <c r="D18" s="299"/>
      <c r="E18" s="299"/>
      <c r="F18" s="299"/>
      <c r="G18" s="299"/>
      <c r="H18" s="299"/>
      <c r="I18" s="299"/>
      <c r="J18" s="299"/>
    </row>
    <row r="19" customFormat="false" ht="15.75" hidden="false" customHeight="false" outlineLevel="0" collapsed="false">
      <c r="A19" s="295" t="s">
        <v>703</v>
      </c>
      <c r="B19" s="210" t="n">
        <v>61688</v>
      </c>
      <c r="C19" s="210" t="n">
        <v>31665</v>
      </c>
      <c r="D19" s="210" t="n">
        <v>30023</v>
      </c>
      <c r="E19" s="210" t="n">
        <v>47991</v>
      </c>
      <c r="F19" s="210" t="n">
        <v>24656</v>
      </c>
      <c r="G19" s="210" t="n">
        <v>23335</v>
      </c>
      <c r="H19" s="210" t="n">
        <v>13697</v>
      </c>
      <c r="I19" s="210" t="n">
        <v>7009</v>
      </c>
      <c r="J19" s="210" t="n">
        <v>6688</v>
      </c>
    </row>
    <row r="20" customFormat="false" ht="15.75" hidden="false" customHeight="false" outlineLevel="0" collapsed="false">
      <c r="A20" s="295"/>
      <c r="B20" s="210"/>
      <c r="C20" s="210"/>
      <c r="D20" s="210"/>
      <c r="E20" s="210"/>
      <c r="F20" s="210"/>
      <c r="G20" s="210"/>
      <c r="H20" s="210"/>
      <c r="I20" s="210"/>
      <c r="J20" s="210"/>
    </row>
    <row r="21" customFormat="false" ht="15.75" hidden="false" customHeight="false" outlineLevel="0" collapsed="false">
      <c r="A21" s="295" t="s">
        <v>704</v>
      </c>
      <c r="B21" s="210"/>
      <c r="C21" s="210"/>
      <c r="D21" s="210"/>
      <c r="E21" s="210"/>
      <c r="F21" s="210"/>
      <c r="G21" s="210"/>
      <c r="H21" s="210"/>
      <c r="I21" s="210"/>
      <c r="J21" s="210"/>
    </row>
    <row r="22" customFormat="false" ht="15.75" hidden="false" customHeight="false" outlineLevel="0" collapsed="false">
      <c r="A22" s="295" t="s">
        <v>705</v>
      </c>
      <c r="B22" s="210" t="n">
        <v>49978</v>
      </c>
      <c r="C22" s="210" t="n">
        <v>25784</v>
      </c>
      <c r="D22" s="210" t="n">
        <v>24194</v>
      </c>
      <c r="E22" s="210" t="n">
        <v>42568</v>
      </c>
      <c r="F22" s="210" t="n">
        <v>21938</v>
      </c>
      <c r="G22" s="210" t="n">
        <v>20630</v>
      </c>
      <c r="H22" s="210" t="n">
        <v>7410</v>
      </c>
      <c r="I22" s="210" t="n">
        <v>3846</v>
      </c>
      <c r="J22" s="210" t="n">
        <v>3564</v>
      </c>
    </row>
    <row r="23" customFormat="false" ht="15.75" hidden="false" customHeight="false" outlineLevel="0" collapsed="false">
      <c r="A23" s="295"/>
      <c r="B23" s="210"/>
      <c r="C23" s="210"/>
      <c r="D23" s="210"/>
      <c r="E23" s="210"/>
      <c r="F23" s="210"/>
      <c r="G23" s="210"/>
      <c r="H23" s="210"/>
      <c r="I23" s="210"/>
      <c r="J23" s="210"/>
    </row>
    <row r="24" customFormat="false" ht="15.75" hidden="false" customHeight="false" outlineLevel="0" collapsed="false">
      <c r="A24" s="295" t="s">
        <v>706</v>
      </c>
      <c r="B24" s="210"/>
      <c r="C24" s="210"/>
      <c r="D24" s="210"/>
      <c r="E24" s="210"/>
      <c r="F24" s="210"/>
      <c r="G24" s="210"/>
      <c r="H24" s="210"/>
      <c r="I24" s="210"/>
      <c r="J24" s="210"/>
    </row>
    <row r="25" customFormat="false" ht="15.75" hidden="false" customHeight="false" outlineLevel="0" collapsed="false">
      <c r="A25" s="295" t="s">
        <v>705</v>
      </c>
      <c r="B25" s="210" t="n">
        <v>43288</v>
      </c>
      <c r="C25" s="210" t="n">
        <v>22124</v>
      </c>
      <c r="D25" s="210" t="n">
        <v>21164</v>
      </c>
      <c r="E25" s="210" t="n">
        <v>32856</v>
      </c>
      <c r="F25" s="210" t="n">
        <v>16805</v>
      </c>
      <c r="G25" s="210" t="n">
        <v>16051</v>
      </c>
      <c r="H25" s="210" t="n">
        <v>10432</v>
      </c>
      <c r="I25" s="210" t="n">
        <v>5319</v>
      </c>
      <c r="J25" s="210" t="n">
        <v>5113</v>
      </c>
    </row>
    <row r="26" customFormat="false" ht="15.75" hidden="false" customHeight="false" outlineLevel="0" collapsed="false">
      <c r="A26" s="295"/>
      <c r="B26" s="210"/>
      <c r="C26" s="210"/>
      <c r="D26" s="210"/>
      <c r="E26" s="210"/>
      <c r="F26" s="210"/>
      <c r="G26" s="210"/>
      <c r="H26" s="210"/>
      <c r="I26" s="210"/>
      <c r="J26" s="210"/>
    </row>
    <row r="27" customFormat="false" ht="15" hidden="false" customHeight="false" outlineLevel="0" collapsed="false">
      <c r="A27" s="300" t="s">
        <v>707</v>
      </c>
      <c r="B27" s="301" t="n">
        <v>665126</v>
      </c>
      <c r="C27" s="301" t="n">
        <v>341249</v>
      </c>
      <c r="D27" s="301" t="n">
        <v>323877</v>
      </c>
      <c r="E27" s="301" t="n">
        <v>447368</v>
      </c>
      <c r="F27" s="301" t="n">
        <v>229704</v>
      </c>
      <c r="G27" s="301" t="n">
        <v>217664</v>
      </c>
      <c r="H27" s="301" t="n">
        <v>217758</v>
      </c>
      <c r="I27" s="301" t="n">
        <v>111545</v>
      </c>
      <c r="J27" s="301" t="n">
        <v>106213</v>
      </c>
    </row>
    <row r="28" customFormat="false" ht="15.75" hidden="false" customHeight="false" outlineLevel="0" collapsed="false">
      <c r="A28" s="295"/>
      <c r="B28" s="210"/>
      <c r="C28" s="210"/>
      <c r="D28" s="210"/>
      <c r="E28" s="210"/>
      <c r="F28" s="210"/>
      <c r="G28" s="210"/>
      <c r="H28" s="210"/>
      <c r="I28" s="210"/>
      <c r="J28" s="210"/>
    </row>
    <row r="29" customFormat="false" ht="15.75" hidden="false" customHeight="false" outlineLevel="0" collapsed="false">
      <c r="A29" s="295" t="s">
        <v>708</v>
      </c>
      <c r="B29" s="210"/>
      <c r="C29" s="210"/>
      <c r="D29" s="210"/>
      <c r="E29" s="210"/>
      <c r="F29" s="210"/>
      <c r="G29" s="210"/>
      <c r="H29" s="210"/>
      <c r="I29" s="210"/>
      <c r="J29" s="210"/>
    </row>
    <row r="30" customFormat="false" ht="15.75" hidden="false" customHeight="false" outlineLevel="0" collapsed="false">
      <c r="A30" s="295" t="s">
        <v>709</v>
      </c>
      <c r="B30" s="210" t="n">
        <v>603438</v>
      </c>
      <c r="C30" s="210" t="n">
        <v>309584</v>
      </c>
      <c r="D30" s="210" t="n">
        <v>293854</v>
      </c>
      <c r="E30" s="210" t="n">
        <v>399377</v>
      </c>
      <c r="F30" s="210" t="n">
        <v>205048</v>
      </c>
      <c r="G30" s="210" t="n">
        <v>194329</v>
      </c>
      <c r="H30" s="210" t="n">
        <v>204061</v>
      </c>
      <c r="I30" s="210" t="n">
        <v>104536</v>
      </c>
      <c r="J30" s="210" t="n">
        <v>99525</v>
      </c>
    </row>
    <row r="31" customFormat="false" ht="15.75" hidden="false" customHeight="false" outlineLevel="0" collapsed="false">
      <c r="A31" s="295"/>
      <c r="B31" s="210"/>
      <c r="C31" s="210"/>
      <c r="D31" s="210"/>
      <c r="E31" s="210"/>
      <c r="F31" s="210"/>
      <c r="G31" s="210"/>
      <c r="H31" s="210"/>
      <c r="I31" s="210"/>
      <c r="J31" s="210"/>
    </row>
    <row r="32" customFormat="false" ht="15.75" hidden="false" customHeight="false" outlineLevel="0" collapsed="false">
      <c r="A32" s="295" t="s">
        <v>710</v>
      </c>
      <c r="B32" s="210" t="n">
        <v>553460</v>
      </c>
      <c r="C32" s="210" t="n">
        <v>283800</v>
      </c>
      <c r="D32" s="210" t="n">
        <v>269660</v>
      </c>
      <c r="E32" s="210" t="n">
        <v>356809</v>
      </c>
      <c r="F32" s="210" t="n">
        <v>183110</v>
      </c>
      <c r="G32" s="210" t="n">
        <v>173699</v>
      </c>
      <c r="H32" s="210" t="n">
        <v>196651</v>
      </c>
      <c r="I32" s="210" t="n">
        <v>100690</v>
      </c>
      <c r="J32" s="210" t="n">
        <v>95961</v>
      </c>
    </row>
    <row r="33" customFormat="false" ht="15.75" hidden="false" customHeight="false" outlineLevel="0" collapsed="false">
      <c r="A33" s="295"/>
      <c r="B33" s="210"/>
      <c r="C33" s="210"/>
      <c r="D33" s="210"/>
      <c r="E33" s="210"/>
      <c r="F33" s="210"/>
      <c r="G33" s="210"/>
      <c r="H33" s="210"/>
      <c r="I33" s="210"/>
      <c r="J33" s="210"/>
    </row>
    <row r="34" customFormat="false" ht="15.75" hidden="false" customHeight="false" outlineLevel="0" collapsed="false">
      <c r="A34" s="295" t="s">
        <v>711</v>
      </c>
      <c r="B34" s="210" t="n">
        <v>111666</v>
      </c>
      <c r="C34" s="210" t="n">
        <v>57449</v>
      </c>
      <c r="D34" s="210" t="n">
        <v>54217</v>
      </c>
      <c r="E34" s="210" t="n">
        <v>90559</v>
      </c>
      <c r="F34" s="210" t="n">
        <v>46594</v>
      </c>
      <c r="G34" s="210" t="n">
        <v>43965</v>
      </c>
      <c r="H34" s="210" t="n">
        <v>21107</v>
      </c>
      <c r="I34" s="210" t="n">
        <v>10855</v>
      </c>
      <c r="J34" s="210" t="n">
        <v>10252</v>
      </c>
    </row>
    <row r="35" customFormat="false" ht="15.75" hidden="false" customHeight="false" outlineLevel="0" collapsed="false">
      <c r="A35" s="295"/>
      <c r="B35" s="210"/>
      <c r="C35" s="210"/>
      <c r="D35" s="210"/>
      <c r="E35" s="210"/>
      <c r="F35" s="210"/>
      <c r="G35" s="210"/>
      <c r="H35" s="210"/>
      <c r="I35" s="210"/>
      <c r="J35" s="210"/>
    </row>
    <row r="36" customFormat="false" ht="15.75" hidden="false" customHeight="false" outlineLevel="0" collapsed="false">
      <c r="A36" s="295" t="s">
        <v>712</v>
      </c>
      <c r="B36" s="210"/>
      <c r="C36" s="210"/>
      <c r="D36" s="210"/>
      <c r="E36" s="210"/>
      <c r="F36" s="210"/>
      <c r="G36" s="210"/>
      <c r="H36" s="210"/>
      <c r="I36" s="210"/>
      <c r="J36" s="210"/>
    </row>
    <row r="37" customFormat="false" ht="15.75" hidden="false" customHeight="false" outlineLevel="0" collapsed="false">
      <c r="A37" s="295" t="s">
        <v>713</v>
      </c>
      <c r="B37" s="210" t="n">
        <v>632415</v>
      </c>
      <c r="C37" s="210" t="n">
        <v>324448</v>
      </c>
      <c r="D37" s="210" t="n">
        <v>307967</v>
      </c>
      <c r="E37" s="210" t="n">
        <v>423546</v>
      </c>
      <c r="F37" s="210" t="n">
        <v>217467</v>
      </c>
      <c r="G37" s="210" t="n">
        <v>206079</v>
      </c>
      <c r="H37" s="210" t="n">
        <v>208869</v>
      </c>
      <c r="I37" s="210" t="n">
        <v>106981</v>
      </c>
      <c r="J37" s="210" t="n">
        <v>101888</v>
      </c>
    </row>
    <row r="38" customFormat="false" ht="15.75" hidden="false" customHeight="false" outlineLevel="0" collapsed="false">
      <c r="A38" s="295"/>
      <c r="B38" s="210"/>
      <c r="C38" s="210"/>
      <c r="D38" s="210"/>
      <c r="E38" s="210"/>
      <c r="F38" s="210"/>
      <c r="G38" s="210"/>
      <c r="H38" s="210"/>
      <c r="I38" s="210"/>
      <c r="J38" s="210"/>
    </row>
    <row r="39" customFormat="false" ht="15.75" hidden="false" customHeight="false" outlineLevel="0" collapsed="false">
      <c r="A39" s="295" t="s">
        <v>712</v>
      </c>
      <c r="B39" s="210"/>
      <c r="C39" s="210"/>
      <c r="D39" s="210"/>
      <c r="E39" s="210"/>
      <c r="F39" s="210"/>
      <c r="G39" s="210"/>
      <c r="H39" s="210"/>
      <c r="I39" s="210"/>
      <c r="J39" s="210"/>
    </row>
    <row r="40" customFormat="false" ht="15.75" hidden="false" customHeight="false" outlineLevel="0" collapsed="false">
      <c r="A40" s="295" t="s">
        <v>714</v>
      </c>
      <c r="B40" s="210" t="n">
        <v>32711</v>
      </c>
      <c r="C40" s="210" t="n">
        <v>16801</v>
      </c>
      <c r="D40" s="210" t="n">
        <v>15910</v>
      </c>
      <c r="E40" s="210" t="n">
        <v>23822</v>
      </c>
      <c r="F40" s="210" t="n">
        <v>12237</v>
      </c>
      <c r="G40" s="210" t="n">
        <v>11585</v>
      </c>
      <c r="H40" s="210" t="n">
        <v>8889</v>
      </c>
      <c r="I40" s="210" t="n">
        <v>4564</v>
      </c>
      <c r="J40" s="210" t="n">
        <v>4325</v>
      </c>
    </row>
    <row r="56" customFormat="false" ht="15" hidden="false" customHeight="true" outlineLevel="0" collapsed="false"/>
    <row r="57" customFormat="false" ht="12.75" hidden="false" customHeight="true" outlineLevel="0" collapsed="false"/>
    <row r="58" customFormat="false" ht="15" hidden="false" customHeight="true" outlineLevel="0" collapsed="false"/>
    <row r="59" customFormat="false" ht="15" hidden="false" customHeight="true" outlineLevel="0" collapsed="false"/>
  </sheetData>
  <mergeCells count="16">
    <mergeCell ref="A1:J1"/>
    <mergeCell ref="A3:J3"/>
    <mergeCell ref="I4:J4"/>
    <mergeCell ref="A5:A8"/>
    <mergeCell ref="B5:D6"/>
    <mergeCell ref="E5:G6"/>
    <mergeCell ref="H5:J6"/>
    <mergeCell ref="B7:B8"/>
    <mergeCell ref="C7:C8"/>
    <mergeCell ref="D7:D8"/>
    <mergeCell ref="E7:E8"/>
    <mergeCell ref="F7:F8"/>
    <mergeCell ref="G7:G8"/>
    <mergeCell ref="H7:H8"/>
    <mergeCell ref="I7:I8"/>
    <mergeCell ref="J7: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75" zeroHeight="false" outlineLevelRow="0" outlineLevelCol="0"/>
  <cols>
    <col collapsed="false" customWidth="true" hidden="false" outlineLevel="0" max="1" min="1" style="40" width="27.7"/>
    <col collapsed="false" customWidth="true" hidden="false" outlineLevel="0" max="2" min="2" style="40" width="12.7"/>
    <col collapsed="false" customWidth="true" hidden="false" outlineLevel="0" max="4" min="3" style="40" width="12.14"/>
    <col collapsed="false" customWidth="true" hidden="false" outlineLevel="0" max="5" min="5" style="40" width="12.7"/>
    <col collapsed="false" customWidth="true" hidden="false" outlineLevel="0" max="7" min="6" style="40" width="11.13"/>
    <col collapsed="false" customWidth="true" hidden="false" outlineLevel="0" max="8" min="8" style="40" width="12.7"/>
    <col collapsed="false" customWidth="true" hidden="false" outlineLevel="0" max="10" min="9" style="40" width="11.13"/>
    <col collapsed="false" customWidth="false" hidden="false" outlineLevel="0" max="257" min="11" style="40" width="9.14"/>
  </cols>
  <sheetData>
    <row r="1" s="96" customFormat="true" ht="15" hidden="false" customHeight="true" outlineLevel="0" collapsed="false">
      <c r="A1" s="302" t="s">
        <v>674</v>
      </c>
      <c r="B1" s="302"/>
      <c r="C1" s="302"/>
      <c r="D1" s="302"/>
      <c r="E1" s="302"/>
      <c r="F1" s="302"/>
      <c r="G1" s="302"/>
      <c r="H1" s="302"/>
      <c r="I1" s="302"/>
      <c r="J1" s="302"/>
    </row>
    <row r="2" s="97" customFormat="true" ht="15.75" hidden="false" customHeight="false" outlineLevel="0" collapsed="false">
      <c r="A2" s="303"/>
      <c r="B2" s="303"/>
      <c r="C2" s="303"/>
      <c r="D2" s="303"/>
      <c r="E2" s="303"/>
      <c r="F2" s="303"/>
      <c r="G2" s="303"/>
      <c r="H2" s="303"/>
      <c r="I2" s="303"/>
      <c r="J2" s="303"/>
    </row>
    <row r="3" s="97" customFormat="true" ht="15.75" hidden="false" customHeight="true" outlineLevel="0" collapsed="false">
      <c r="A3" s="304" t="s">
        <v>715</v>
      </c>
      <c r="B3" s="304"/>
      <c r="C3" s="304"/>
      <c r="D3" s="304"/>
      <c r="E3" s="304"/>
      <c r="F3" s="304"/>
      <c r="G3" s="304"/>
      <c r="H3" s="304"/>
      <c r="I3" s="304"/>
      <c r="J3" s="304"/>
    </row>
    <row r="4" customFormat="false" ht="15.75" hidden="false" customHeight="false" outlineLevel="0" collapsed="false">
      <c r="A4" s="305"/>
      <c r="B4" s="305"/>
      <c r="C4" s="305"/>
      <c r="D4" s="305"/>
      <c r="E4" s="305"/>
      <c r="F4" s="305"/>
      <c r="G4" s="305"/>
      <c r="H4" s="305"/>
      <c r="I4" s="306"/>
      <c r="J4" s="306"/>
    </row>
    <row r="5" customFormat="false" ht="15.75" hidden="false" customHeight="false" outlineLevel="0" collapsed="false">
      <c r="A5" s="307"/>
      <c r="B5" s="290" t="s">
        <v>681</v>
      </c>
      <c r="C5" s="290"/>
      <c r="D5" s="290"/>
      <c r="E5" s="308" t="s">
        <v>716</v>
      </c>
      <c r="F5" s="308"/>
      <c r="G5" s="308"/>
      <c r="H5" s="309" t="s">
        <v>717</v>
      </c>
      <c r="I5" s="309"/>
      <c r="J5" s="309"/>
    </row>
    <row r="6" customFormat="false" ht="15.75" hidden="false" customHeight="false" outlineLevel="0" collapsed="false">
      <c r="A6" s="310" t="s">
        <v>718</v>
      </c>
      <c r="B6" s="290"/>
      <c r="C6" s="290"/>
      <c r="D6" s="290"/>
      <c r="E6" s="311" t="s">
        <v>719</v>
      </c>
      <c r="F6" s="311"/>
      <c r="G6" s="311"/>
      <c r="H6" s="312" t="s">
        <v>720</v>
      </c>
      <c r="I6" s="312"/>
      <c r="J6" s="312"/>
    </row>
    <row r="7" customFormat="false" ht="15.75" hidden="false" customHeight="false" outlineLevel="0" collapsed="false">
      <c r="A7" s="310" t="s">
        <v>721</v>
      </c>
      <c r="B7" s="313" t="s">
        <v>684</v>
      </c>
      <c r="C7" s="313" t="s">
        <v>685</v>
      </c>
      <c r="D7" s="313" t="s">
        <v>686</v>
      </c>
      <c r="E7" s="313" t="s">
        <v>684</v>
      </c>
      <c r="F7" s="313" t="s">
        <v>685</v>
      </c>
      <c r="G7" s="313" t="s">
        <v>686</v>
      </c>
      <c r="H7" s="313" t="s">
        <v>684</v>
      </c>
      <c r="I7" s="313" t="s">
        <v>685</v>
      </c>
      <c r="J7" s="314" t="s">
        <v>686</v>
      </c>
    </row>
    <row r="8" customFormat="false" ht="15.75" hidden="false" customHeight="false" outlineLevel="0" collapsed="false">
      <c r="A8" s="315"/>
      <c r="B8" s="313"/>
      <c r="C8" s="313"/>
      <c r="D8" s="313"/>
      <c r="E8" s="313"/>
      <c r="F8" s="313"/>
      <c r="G8" s="313"/>
      <c r="H8" s="313"/>
      <c r="I8" s="313"/>
      <c r="J8" s="314"/>
    </row>
    <row r="9" customFormat="false" ht="15.75" hidden="false" customHeight="false" outlineLevel="0" collapsed="false">
      <c r="A9" s="316"/>
      <c r="B9" s="316"/>
      <c r="C9" s="316"/>
      <c r="D9" s="316"/>
      <c r="E9" s="316"/>
      <c r="F9" s="316"/>
      <c r="G9" s="316"/>
      <c r="H9" s="316"/>
      <c r="I9" s="316"/>
      <c r="J9" s="316"/>
    </row>
    <row r="10" customFormat="false" ht="15" hidden="false" customHeight="true" outlineLevel="0" collapsed="false">
      <c r="B10" s="317" t="s">
        <v>681</v>
      </c>
      <c r="C10" s="317"/>
      <c r="D10" s="317"/>
      <c r="E10" s="317"/>
      <c r="F10" s="317"/>
      <c r="G10" s="317"/>
      <c r="H10" s="317"/>
      <c r="I10" s="317"/>
      <c r="J10" s="317"/>
    </row>
    <row r="11" customFormat="false" ht="15.75" hidden="false" customHeight="false" outlineLevel="0" collapsed="false">
      <c r="A11" s="316"/>
      <c r="B11" s="316"/>
      <c r="C11" s="316"/>
      <c r="D11" s="316"/>
      <c r="E11" s="316"/>
      <c r="F11" s="316"/>
      <c r="G11" s="316"/>
      <c r="H11" s="316"/>
      <c r="I11" s="316"/>
      <c r="J11" s="316"/>
    </row>
    <row r="12" customFormat="false" ht="15.75" hidden="false" customHeight="false" outlineLevel="0" collapsed="false">
      <c r="A12" s="318" t="s">
        <v>722</v>
      </c>
      <c r="B12" s="207" t="n">
        <v>120</v>
      </c>
      <c r="C12" s="208" t="n">
        <v>64</v>
      </c>
      <c r="D12" s="208" t="n">
        <v>56</v>
      </c>
      <c r="E12" s="208" t="s">
        <v>329</v>
      </c>
      <c r="F12" s="208" t="s">
        <v>329</v>
      </c>
      <c r="G12" s="208" t="s">
        <v>329</v>
      </c>
      <c r="H12" s="208" t="n">
        <v>120</v>
      </c>
      <c r="I12" s="208" t="n">
        <v>64</v>
      </c>
      <c r="J12" s="208" t="n">
        <v>56</v>
      </c>
    </row>
    <row r="13" customFormat="false" ht="15.75" hidden="false" customHeight="false" outlineLevel="0" collapsed="false">
      <c r="A13" s="318"/>
    </row>
    <row r="14" customFormat="false" ht="15.75" hidden="false" customHeight="false" outlineLevel="0" collapsed="false">
      <c r="A14" s="318" t="s">
        <v>723</v>
      </c>
      <c r="B14" s="208" t="n">
        <v>471</v>
      </c>
      <c r="C14" s="208" t="n">
        <v>256</v>
      </c>
      <c r="D14" s="208" t="n">
        <v>215</v>
      </c>
      <c r="E14" s="208" t="n">
        <v>2</v>
      </c>
      <c r="F14" s="208" t="n">
        <v>1</v>
      </c>
      <c r="G14" s="208" t="n">
        <v>1</v>
      </c>
      <c r="H14" s="208" t="n">
        <v>469</v>
      </c>
      <c r="I14" s="208" t="n">
        <v>255</v>
      </c>
      <c r="J14" s="208" t="n">
        <v>214</v>
      </c>
    </row>
    <row r="15" customFormat="false" ht="15.75" hidden="false" customHeight="false" outlineLevel="0" collapsed="false">
      <c r="A15" s="318" t="s">
        <v>724</v>
      </c>
      <c r="B15" s="207" t="n">
        <v>1376</v>
      </c>
      <c r="C15" s="208" t="n">
        <v>678</v>
      </c>
      <c r="D15" s="208" t="n">
        <v>698</v>
      </c>
      <c r="E15" s="208" t="n">
        <v>15</v>
      </c>
      <c r="F15" s="208" t="n">
        <v>9</v>
      </c>
      <c r="G15" s="208" t="n">
        <v>6</v>
      </c>
      <c r="H15" s="208" t="n">
        <v>1361</v>
      </c>
      <c r="I15" s="208" t="n">
        <v>669</v>
      </c>
      <c r="J15" s="208" t="n">
        <v>692</v>
      </c>
    </row>
    <row r="16" customFormat="false" ht="15.75" hidden="false" customHeight="false" outlineLevel="0" collapsed="false">
      <c r="A16" s="318" t="s">
        <v>725</v>
      </c>
      <c r="B16" s="207" t="n">
        <v>2870</v>
      </c>
      <c r="C16" s="208" t="n">
        <v>1464</v>
      </c>
      <c r="D16" s="208" t="n">
        <v>1406</v>
      </c>
      <c r="E16" s="208" t="n">
        <v>97</v>
      </c>
      <c r="F16" s="208" t="n">
        <v>47</v>
      </c>
      <c r="G16" s="208" t="n">
        <v>50</v>
      </c>
      <c r="H16" s="208" t="n">
        <v>2773</v>
      </c>
      <c r="I16" s="208" t="n">
        <v>1417</v>
      </c>
      <c r="J16" s="208" t="n">
        <v>1356</v>
      </c>
    </row>
    <row r="17" customFormat="false" ht="15.75" hidden="false" customHeight="false" outlineLevel="0" collapsed="false">
      <c r="A17" s="318" t="s">
        <v>726</v>
      </c>
      <c r="B17" s="207" t="n">
        <v>5330</v>
      </c>
      <c r="C17" s="208" t="n">
        <v>2730</v>
      </c>
      <c r="D17" s="208" t="n">
        <v>2600</v>
      </c>
      <c r="E17" s="208" t="n">
        <v>651</v>
      </c>
      <c r="F17" s="208" t="n">
        <v>334</v>
      </c>
      <c r="G17" s="208" t="n">
        <v>317</v>
      </c>
      <c r="H17" s="208" t="n">
        <v>4679</v>
      </c>
      <c r="I17" s="208" t="n">
        <v>2396</v>
      </c>
      <c r="J17" s="208" t="n">
        <v>2283</v>
      </c>
    </row>
    <row r="18" customFormat="false" ht="15.75" hidden="false" customHeight="false" outlineLevel="0" collapsed="false">
      <c r="A18" s="318" t="s">
        <v>727</v>
      </c>
      <c r="B18" s="207" t="n">
        <v>9417</v>
      </c>
      <c r="C18" s="208" t="n">
        <v>4787</v>
      </c>
      <c r="D18" s="208" t="n">
        <v>4630</v>
      </c>
      <c r="E18" s="208" t="n">
        <v>1993</v>
      </c>
      <c r="F18" s="208" t="n">
        <v>967</v>
      </c>
      <c r="G18" s="208" t="n">
        <v>1026</v>
      </c>
      <c r="H18" s="208" t="n">
        <v>7424</v>
      </c>
      <c r="I18" s="208" t="n">
        <v>3820</v>
      </c>
      <c r="J18" s="208" t="n">
        <v>3604</v>
      </c>
    </row>
    <row r="19" customFormat="false" ht="15.75" hidden="false" customHeight="false" outlineLevel="0" collapsed="false">
      <c r="A19" s="318"/>
    </row>
    <row r="20" customFormat="false" ht="15.75" hidden="false" customHeight="false" outlineLevel="0" collapsed="false">
      <c r="A20" s="319" t="s">
        <v>728</v>
      </c>
      <c r="B20" s="143" t="n">
        <v>19584</v>
      </c>
      <c r="C20" s="143" t="n">
        <v>9979</v>
      </c>
      <c r="D20" s="143" t="n">
        <v>9605</v>
      </c>
      <c r="E20" s="143" t="n">
        <v>2758</v>
      </c>
      <c r="F20" s="143" t="n">
        <v>1358</v>
      </c>
      <c r="G20" s="143" t="n">
        <v>1400</v>
      </c>
      <c r="H20" s="143" t="n">
        <v>16826</v>
      </c>
      <c r="I20" s="143" t="n">
        <v>8621</v>
      </c>
      <c r="J20" s="143" t="n">
        <v>8205</v>
      </c>
    </row>
    <row r="21" customFormat="false" ht="15.75" hidden="false" customHeight="false" outlineLevel="0" collapsed="false">
      <c r="A21" s="318"/>
    </row>
    <row r="22" customFormat="false" ht="15.75" hidden="false" customHeight="false" outlineLevel="0" collapsed="false">
      <c r="A22" s="318" t="s">
        <v>729</v>
      </c>
      <c r="B22" s="207" t="n">
        <v>12641</v>
      </c>
      <c r="C22" s="208" t="n">
        <v>6453</v>
      </c>
      <c r="D22" s="208" t="n">
        <v>6188</v>
      </c>
      <c r="E22" s="208" t="n">
        <v>3674</v>
      </c>
      <c r="F22" s="208" t="n">
        <v>1927</v>
      </c>
      <c r="G22" s="208" t="n">
        <v>1747</v>
      </c>
      <c r="H22" s="208" t="n">
        <v>8967</v>
      </c>
      <c r="I22" s="208" t="n">
        <v>4526</v>
      </c>
      <c r="J22" s="208" t="n">
        <v>4441</v>
      </c>
    </row>
    <row r="23" customFormat="false" ht="15.75" hidden="false" customHeight="false" outlineLevel="0" collapsed="false">
      <c r="A23" s="318" t="s">
        <v>730</v>
      </c>
      <c r="B23" s="208" t="n">
        <v>15870</v>
      </c>
      <c r="C23" s="208" t="n">
        <v>8140</v>
      </c>
      <c r="D23" s="208" t="n">
        <v>7730</v>
      </c>
      <c r="E23" s="208" t="n">
        <v>5786</v>
      </c>
      <c r="F23" s="208" t="n">
        <v>2936</v>
      </c>
      <c r="G23" s="208" t="n">
        <v>2850</v>
      </c>
      <c r="H23" s="208" t="n">
        <v>10084</v>
      </c>
      <c r="I23" s="208" t="n">
        <v>5204</v>
      </c>
      <c r="J23" s="208" t="n">
        <v>4880</v>
      </c>
    </row>
    <row r="24" customFormat="false" ht="15.75" hidden="false" customHeight="false" outlineLevel="0" collapsed="false">
      <c r="A24" s="318" t="s">
        <v>731</v>
      </c>
      <c r="B24" s="208" t="n">
        <v>19188</v>
      </c>
      <c r="C24" s="208" t="n">
        <v>9833</v>
      </c>
      <c r="D24" s="208" t="n">
        <v>9355</v>
      </c>
      <c r="E24" s="208" t="n">
        <v>8401</v>
      </c>
      <c r="F24" s="208" t="n">
        <v>4309</v>
      </c>
      <c r="G24" s="208" t="n">
        <v>4092</v>
      </c>
      <c r="H24" s="208" t="n">
        <v>10787</v>
      </c>
      <c r="I24" s="208" t="n">
        <v>5524</v>
      </c>
      <c r="J24" s="208" t="n">
        <v>5263</v>
      </c>
    </row>
    <row r="25" customFormat="false" ht="15.75" hidden="false" customHeight="false" outlineLevel="0" collapsed="false">
      <c r="A25" s="318" t="s">
        <v>732</v>
      </c>
      <c r="B25" s="208" t="n">
        <v>21977</v>
      </c>
      <c r="C25" s="208" t="n">
        <v>11289</v>
      </c>
      <c r="D25" s="208" t="n">
        <v>10688</v>
      </c>
      <c r="E25" s="208" t="n">
        <v>11015</v>
      </c>
      <c r="F25" s="208" t="n">
        <v>5630</v>
      </c>
      <c r="G25" s="208" t="n">
        <v>5385</v>
      </c>
      <c r="H25" s="208" t="n">
        <v>10962</v>
      </c>
      <c r="I25" s="208" t="n">
        <v>5659</v>
      </c>
      <c r="J25" s="208" t="n">
        <v>5303</v>
      </c>
    </row>
    <row r="26" customFormat="false" ht="15.75" hidden="false" customHeight="false" outlineLevel="0" collapsed="false">
      <c r="A26" s="318" t="s">
        <v>733</v>
      </c>
      <c r="B26" s="207" t="n">
        <v>25901</v>
      </c>
      <c r="C26" s="208" t="n">
        <v>13146</v>
      </c>
      <c r="D26" s="208" t="n">
        <v>12755</v>
      </c>
      <c r="E26" s="208" t="n">
        <v>14416</v>
      </c>
      <c r="F26" s="208" t="n">
        <v>7354</v>
      </c>
      <c r="G26" s="208" t="n">
        <v>7062</v>
      </c>
      <c r="H26" s="208" t="n">
        <v>11485</v>
      </c>
      <c r="I26" s="208" t="n">
        <v>5792</v>
      </c>
      <c r="J26" s="208" t="n">
        <v>5693</v>
      </c>
    </row>
    <row r="27" customFormat="false" ht="15.75" hidden="false" customHeight="false" outlineLevel="0" collapsed="false">
      <c r="A27" s="318"/>
    </row>
    <row r="28" customFormat="false" ht="15.75" hidden="false" customHeight="false" outlineLevel="0" collapsed="false">
      <c r="A28" s="319" t="s">
        <v>734</v>
      </c>
      <c r="B28" s="143" t="n">
        <v>95577</v>
      </c>
      <c r="C28" s="143" t="n">
        <v>48861</v>
      </c>
      <c r="D28" s="143" t="n">
        <v>46716</v>
      </c>
      <c r="E28" s="143" t="n">
        <v>43292</v>
      </c>
      <c r="F28" s="143" t="n">
        <v>22156</v>
      </c>
      <c r="G28" s="143" t="n">
        <v>21136</v>
      </c>
      <c r="H28" s="143" t="n">
        <v>52285</v>
      </c>
      <c r="I28" s="143" t="n">
        <v>26705</v>
      </c>
      <c r="J28" s="143" t="n">
        <v>25580</v>
      </c>
    </row>
    <row r="29" customFormat="false" ht="15.75" hidden="false" customHeight="false" outlineLevel="0" collapsed="false">
      <c r="A29" s="318"/>
    </row>
    <row r="30" customFormat="false" ht="15.75" hidden="false" customHeight="false" outlineLevel="0" collapsed="false">
      <c r="A30" s="318" t="s">
        <v>735</v>
      </c>
      <c r="B30" s="207" t="n">
        <v>30681</v>
      </c>
      <c r="C30" s="208" t="n">
        <v>15764</v>
      </c>
      <c r="D30" s="208" t="n">
        <v>14917</v>
      </c>
      <c r="E30" s="208" t="n">
        <v>18616</v>
      </c>
      <c r="F30" s="208" t="n">
        <v>9619</v>
      </c>
      <c r="G30" s="208" t="n">
        <v>8997</v>
      </c>
      <c r="H30" s="208" t="n">
        <v>12065</v>
      </c>
      <c r="I30" s="208" t="n">
        <v>6145</v>
      </c>
      <c r="J30" s="208" t="n">
        <v>5920</v>
      </c>
    </row>
    <row r="31" customFormat="false" ht="15.75" hidden="false" customHeight="false" outlineLevel="0" collapsed="false">
      <c r="A31" s="318" t="s">
        <v>736</v>
      </c>
      <c r="B31" s="207" t="n">
        <v>35814</v>
      </c>
      <c r="C31" s="208" t="n">
        <v>18376</v>
      </c>
      <c r="D31" s="208" t="n">
        <v>17438</v>
      </c>
      <c r="E31" s="208" t="n">
        <v>23024</v>
      </c>
      <c r="F31" s="208" t="n">
        <v>11806</v>
      </c>
      <c r="G31" s="208" t="n">
        <v>11218</v>
      </c>
      <c r="H31" s="208" t="n">
        <v>12790</v>
      </c>
      <c r="I31" s="208" t="n">
        <v>6570</v>
      </c>
      <c r="J31" s="208" t="n">
        <v>6220</v>
      </c>
    </row>
    <row r="32" customFormat="false" ht="15.75" hidden="false" customHeight="false" outlineLevel="0" collapsed="false">
      <c r="A32" s="318" t="s">
        <v>737</v>
      </c>
      <c r="B32" s="207" t="n">
        <v>40287</v>
      </c>
      <c r="C32" s="208" t="n">
        <v>20735</v>
      </c>
      <c r="D32" s="208" t="n">
        <v>19552</v>
      </c>
      <c r="E32" s="208" t="n">
        <v>27089</v>
      </c>
      <c r="F32" s="208" t="n">
        <v>13920</v>
      </c>
      <c r="G32" s="208" t="n">
        <v>13169</v>
      </c>
      <c r="H32" s="208" t="n">
        <v>13198</v>
      </c>
      <c r="I32" s="208" t="n">
        <v>6815</v>
      </c>
      <c r="J32" s="208" t="n">
        <v>6383</v>
      </c>
    </row>
    <row r="33" customFormat="false" ht="15.75" hidden="false" customHeight="false" outlineLevel="0" collapsed="false">
      <c r="A33" s="318" t="s">
        <v>738</v>
      </c>
      <c r="B33" s="207" t="n">
        <v>43841</v>
      </c>
      <c r="C33" s="208" t="n">
        <v>22619</v>
      </c>
      <c r="D33" s="208" t="n">
        <v>21222</v>
      </c>
      <c r="E33" s="208" t="n">
        <v>30779</v>
      </c>
      <c r="F33" s="208" t="n">
        <v>15916</v>
      </c>
      <c r="G33" s="208" t="n">
        <v>14863</v>
      </c>
      <c r="H33" s="208" t="n">
        <v>13062</v>
      </c>
      <c r="I33" s="208" t="n">
        <v>6703</v>
      </c>
      <c r="J33" s="208" t="n">
        <v>6359</v>
      </c>
    </row>
    <row r="34" customFormat="false" ht="15.75" hidden="false" customHeight="false" outlineLevel="0" collapsed="false">
      <c r="A34" s="318" t="s">
        <v>739</v>
      </c>
      <c r="B34" s="208" t="n">
        <v>46128</v>
      </c>
      <c r="C34" s="208" t="n">
        <v>23552</v>
      </c>
      <c r="D34" s="208" t="n">
        <v>22576</v>
      </c>
      <c r="E34" s="208" t="n">
        <v>33243</v>
      </c>
      <c r="F34" s="208" t="n">
        <v>17012</v>
      </c>
      <c r="G34" s="208" t="n">
        <v>16231</v>
      </c>
      <c r="H34" s="208" t="n">
        <v>12885</v>
      </c>
      <c r="I34" s="208" t="n">
        <v>6540</v>
      </c>
      <c r="J34" s="208" t="n">
        <v>6345</v>
      </c>
    </row>
    <row r="35" customFormat="false" ht="15.75" hidden="false" customHeight="false" outlineLevel="0" collapsed="false">
      <c r="A35" s="318"/>
    </row>
    <row r="36" customFormat="false" ht="15.75" hidden="false" customHeight="false" outlineLevel="0" collapsed="false">
      <c r="A36" s="319" t="s">
        <v>740</v>
      </c>
      <c r="B36" s="143" t="n">
        <v>196751</v>
      </c>
      <c r="C36" s="143" t="n">
        <v>101046</v>
      </c>
      <c r="D36" s="143" t="n">
        <v>95705</v>
      </c>
      <c r="E36" s="143" t="n">
        <v>132751</v>
      </c>
      <c r="F36" s="143" t="n">
        <v>68273</v>
      </c>
      <c r="G36" s="143" t="n">
        <v>64478</v>
      </c>
      <c r="H36" s="143" t="n">
        <v>64000</v>
      </c>
      <c r="I36" s="143" t="n">
        <v>32773</v>
      </c>
      <c r="J36" s="143" t="n">
        <v>31227</v>
      </c>
    </row>
    <row r="37" customFormat="false" ht="15.75" hidden="false" customHeight="false" outlineLevel="0" collapsed="false">
      <c r="A37" s="318"/>
    </row>
    <row r="38" customFormat="false" ht="15.75" hidden="false" customHeight="false" outlineLevel="0" collapsed="false">
      <c r="A38" s="318" t="s">
        <v>741</v>
      </c>
      <c r="B38" s="208" t="n">
        <v>45865</v>
      </c>
      <c r="C38" s="208" t="n">
        <v>23667</v>
      </c>
      <c r="D38" s="208" t="n">
        <v>22198</v>
      </c>
      <c r="E38" s="208" t="n">
        <v>33918</v>
      </c>
      <c r="F38" s="208" t="n">
        <v>17412</v>
      </c>
      <c r="G38" s="208" t="n">
        <v>16506</v>
      </c>
      <c r="H38" s="208" t="n">
        <v>11947</v>
      </c>
      <c r="I38" s="208" t="n">
        <v>6255</v>
      </c>
      <c r="J38" s="208" t="n">
        <v>5692</v>
      </c>
    </row>
    <row r="39" customFormat="false" ht="15.75" hidden="false" customHeight="false" outlineLevel="0" collapsed="false">
      <c r="A39" s="318" t="s">
        <v>742</v>
      </c>
      <c r="B39" s="208" t="n">
        <v>45657</v>
      </c>
      <c r="C39" s="208" t="n">
        <v>23437</v>
      </c>
      <c r="D39" s="208" t="n">
        <v>22220</v>
      </c>
      <c r="E39" s="208" t="n">
        <v>34413</v>
      </c>
      <c r="F39" s="208" t="n">
        <v>17680</v>
      </c>
      <c r="G39" s="208" t="n">
        <v>16733</v>
      </c>
      <c r="H39" s="208" t="n">
        <v>11244</v>
      </c>
      <c r="I39" s="208" t="n">
        <v>5757</v>
      </c>
      <c r="J39" s="208" t="n">
        <v>5487</v>
      </c>
    </row>
    <row r="40" customFormat="false" ht="15.75" hidden="false" customHeight="false" outlineLevel="0" collapsed="false">
      <c r="A40" s="318" t="s">
        <v>743</v>
      </c>
      <c r="B40" s="207" t="n">
        <v>42972</v>
      </c>
      <c r="C40" s="208" t="n">
        <v>21931</v>
      </c>
      <c r="D40" s="208" t="n">
        <v>21041</v>
      </c>
      <c r="E40" s="208" t="n">
        <v>32874</v>
      </c>
      <c r="F40" s="208" t="n">
        <v>16865</v>
      </c>
      <c r="G40" s="208" t="n">
        <v>16009</v>
      </c>
      <c r="H40" s="208" t="n">
        <v>10098</v>
      </c>
      <c r="I40" s="208" t="n">
        <v>5066</v>
      </c>
      <c r="J40" s="208" t="n">
        <v>5032</v>
      </c>
    </row>
    <row r="41" customFormat="false" ht="15.75" hidden="false" customHeight="false" outlineLevel="0" collapsed="false">
      <c r="A41" s="318" t="s">
        <v>744</v>
      </c>
      <c r="B41" s="207" t="n">
        <v>39277</v>
      </c>
      <c r="C41" s="208" t="n">
        <v>20199</v>
      </c>
      <c r="D41" s="208" t="n">
        <v>19078</v>
      </c>
      <c r="E41" s="208" t="n">
        <v>30342</v>
      </c>
      <c r="F41" s="208" t="n">
        <v>15582</v>
      </c>
      <c r="G41" s="208" t="n">
        <v>14760</v>
      </c>
      <c r="H41" s="208" t="n">
        <v>8935</v>
      </c>
      <c r="I41" s="208" t="n">
        <v>4617</v>
      </c>
      <c r="J41" s="208" t="n">
        <v>4318</v>
      </c>
    </row>
    <row r="42" customFormat="false" ht="15.75" hidden="false" customHeight="false" outlineLevel="0" collapsed="false">
      <c r="A42" s="318" t="s">
        <v>745</v>
      </c>
      <c r="B42" s="207" t="n">
        <v>35156</v>
      </c>
      <c r="C42" s="208" t="n">
        <v>17878</v>
      </c>
      <c r="D42" s="208" t="n">
        <v>17278</v>
      </c>
      <c r="E42" s="208" t="n">
        <v>27329</v>
      </c>
      <c r="F42" s="208" t="n">
        <v>13958</v>
      </c>
      <c r="G42" s="208" t="n">
        <v>13371</v>
      </c>
      <c r="H42" s="208" t="n">
        <v>7827</v>
      </c>
      <c r="I42" s="208" t="n">
        <v>3920</v>
      </c>
      <c r="J42" s="208" t="n">
        <v>3907</v>
      </c>
    </row>
    <row r="43" customFormat="false" ht="15.75" hidden="false" customHeight="false" outlineLevel="0" collapsed="false">
      <c r="A43" s="318"/>
    </row>
    <row r="44" customFormat="false" ht="15.75" hidden="false" customHeight="false" outlineLevel="0" collapsed="false">
      <c r="A44" s="319" t="s">
        <v>746</v>
      </c>
      <c r="B44" s="143" t="n">
        <v>208927</v>
      </c>
      <c r="C44" s="143" t="n">
        <v>107112</v>
      </c>
      <c r="D44" s="143" t="n">
        <v>101815</v>
      </c>
      <c r="E44" s="143" t="n">
        <v>158876</v>
      </c>
      <c r="F44" s="143" t="n">
        <v>81497</v>
      </c>
      <c r="G44" s="143" t="n">
        <v>77379</v>
      </c>
      <c r="H44" s="143" t="n">
        <v>50051</v>
      </c>
      <c r="I44" s="143" t="n">
        <v>25615</v>
      </c>
      <c r="J44" s="143" t="n">
        <v>24436</v>
      </c>
    </row>
    <row r="45" customFormat="false" ht="15.75" hidden="false" customHeight="false" outlineLevel="0" collapsed="false">
      <c r="A45" s="318"/>
    </row>
    <row r="46" customFormat="false" ht="15.75" hidden="false" customHeight="false" outlineLevel="0" collapsed="false">
      <c r="A46" s="318" t="s">
        <v>747</v>
      </c>
      <c r="B46" s="207" t="n">
        <v>31197</v>
      </c>
      <c r="C46" s="208" t="n">
        <v>16061</v>
      </c>
      <c r="D46" s="208" t="n">
        <v>15136</v>
      </c>
      <c r="E46" s="208" t="n">
        <v>24406</v>
      </c>
      <c r="F46" s="208" t="n">
        <v>12551</v>
      </c>
      <c r="G46" s="208" t="n">
        <v>11855</v>
      </c>
      <c r="H46" s="208" t="n">
        <v>6791</v>
      </c>
      <c r="I46" s="208" t="n">
        <v>3510</v>
      </c>
      <c r="J46" s="208" t="n">
        <v>3281</v>
      </c>
    </row>
    <row r="47" customFormat="false" ht="15.75" hidden="false" customHeight="false" outlineLevel="0" collapsed="false">
      <c r="A47" s="318" t="s">
        <v>748</v>
      </c>
      <c r="B47" s="207" t="n">
        <v>26730</v>
      </c>
      <c r="C47" s="208" t="n">
        <v>13796</v>
      </c>
      <c r="D47" s="208" t="n">
        <v>12934</v>
      </c>
      <c r="E47" s="208" t="n">
        <v>20782</v>
      </c>
      <c r="F47" s="208" t="n">
        <v>10732</v>
      </c>
      <c r="G47" s="208" t="n">
        <v>10050</v>
      </c>
      <c r="H47" s="208" t="n">
        <v>5948</v>
      </c>
      <c r="I47" s="208" t="n">
        <v>3064</v>
      </c>
      <c r="J47" s="208" t="n">
        <v>2884</v>
      </c>
    </row>
    <row r="48" customFormat="false" ht="15.75" hidden="false" customHeight="false" outlineLevel="0" collapsed="false">
      <c r="A48" s="318" t="s">
        <v>749</v>
      </c>
      <c r="B48" s="208" t="n">
        <v>23741</v>
      </c>
      <c r="C48" s="208" t="n">
        <v>12224</v>
      </c>
      <c r="D48" s="208" t="n">
        <v>11517</v>
      </c>
      <c r="E48" s="208" t="n">
        <v>18201</v>
      </c>
      <c r="F48" s="208" t="n">
        <v>9374</v>
      </c>
      <c r="G48" s="208" t="n">
        <v>8827</v>
      </c>
      <c r="H48" s="208" t="n">
        <v>5540</v>
      </c>
      <c r="I48" s="208" t="n">
        <v>2850</v>
      </c>
      <c r="J48" s="208" t="n">
        <v>2690</v>
      </c>
    </row>
    <row r="49" customFormat="false" ht="15.75" hidden="false" customHeight="false" outlineLevel="0" collapsed="false">
      <c r="A49" s="318" t="s">
        <v>750</v>
      </c>
      <c r="B49" s="208" t="n">
        <v>19366</v>
      </c>
      <c r="C49" s="208" t="n">
        <v>10014</v>
      </c>
      <c r="D49" s="208" t="n">
        <v>9352</v>
      </c>
      <c r="E49" s="208" t="n">
        <v>14622</v>
      </c>
      <c r="F49" s="208" t="n">
        <v>7548</v>
      </c>
      <c r="G49" s="208" t="n">
        <v>7074</v>
      </c>
      <c r="H49" s="208" t="n">
        <v>4744</v>
      </c>
      <c r="I49" s="208" t="n">
        <v>2466</v>
      </c>
      <c r="J49" s="208" t="n">
        <v>2278</v>
      </c>
    </row>
    <row r="50" customFormat="false" ht="15.75" hidden="false" customHeight="false" outlineLevel="0" collapsed="false">
      <c r="A50" s="318" t="s">
        <v>751</v>
      </c>
      <c r="B50" s="208" t="n">
        <v>15027</v>
      </c>
      <c r="C50" s="208" t="n">
        <v>7725</v>
      </c>
      <c r="D50" s="208" t="n">
        <v>7302</v>
      </c>
      <c r="E50" s="208" t="n">
        <v>11275</v>
      </c>
      <c r="F50" s="208" t="n">
        <v>5780</v>
      </c>
      <c r="G50" s="208" t="n">
        <v>5495</v>
      </c>
      <c r="H50" s="208" t="n">
        <v>3752</v>
      </c>
      <c r="I50" s="208" t="n">
        <v>1945</v>
      </c>
      <c r="J50" s="208" t="n">
        <v>1807</v>
      </c>
    </row>
    <row r="51" customFormat="false" ht="15.75" hidden="false" customHeight="false" outlineLevel="0" collapsed="false">
      <c r="A51" s="318"/>
      <c r="B51" s="208"/>
      <c r="C51" s="208"/>
      <c r="D51" s="208"/>
      <c r="E51" s="208"/>
      <c r="F51" s="208"/>
      <c r="G51" s="208"/>
      <c r="H51" s="208"/>
      <c r="I51" s="208"/>
      <c r="J51" s="208"/>
    </row>
    <row r="52" customFormat="false" ht="15.75" hidden="false" customHeight="false" outlineLevel="0" collapsed="false">
      <c r="A52" s="319" t="s">
        <v>752</v>
      </c>
      <c r="B52" s="143" t="n">
        <v>116061</v>
      </c>
      <c r="C52" s="143" t="n">
        <v>59820</v>
      </c>
      <c r="D52" s="143" t="n">
        <v>56241</v>
      </c>
      <c r="E52" s="143" t="n">
        <v>89286</v>
      </c>
      <c r="F52" s="143" t="n">
        <v>45985</v>
      </c>
      <c r="G52" s="143" t="n">
        <v>43301</v>
      </c>
      <c r="H52" s="143" t="n">
        <v>26775</v>
      </c>
      <c r="I52" s="143" t="n">
        <v>13835</v>
      </c>
      <c r="J52" s="143" t="n">
        <v>12940</v>
      </c>
    </row>
    <row r="53" customFormat="false" ht="15.75" hidden="false" customHeight="false" outlineLevel="0" collapsed="false">
      <c r="A53" s="318"/>
      <c r="B53" s="316"/>
      <c r="C53" s="316"/>
      <c r="D53" s="316"/>
      <c r="E53" s="316"/>
      <c r="F53" s="316"/>
      <c r="G53" s="316"/>
      <c r="H53" s="316"/>
      <c r="I53" s="316"/>
      <c r="J53" s="316"/>
    </row>
    <row r="54" customFormat="false" ht="15.75" hidden="false" customHeight="false" outlineLevel="0" collapsed="false">
      <c r="A54" s="318" t="s">
        <v>753</v>
      </c>
      <c r="B54" s="207" t="n">
        <v>11392</v>
      </c>
      <c r="C54" s="208" t="n">
        <v>5760</v>
      </c>
      <c r="D54" s="208" t="n">
        <v>5632</v>
      </c>
      <c r="E54" s="208" t="n">
        <v>8415</v>
      </c>
      <c r="F54" s="208" t="n">
        <v>4220</v>
      </c>
      <c r="G54" s="208" t="n">
        <v>4195</v>
      </c>
      <c r="H54" s="208" t="n">
        <v>2977</v>
      </c>
      <c r="I54" s="208" t="n">
        <v>1540</v>
      </c>
      <c r="J54" s="208" t="n">
        <v>1437</v>
      </c>
    </row>
    <row r="55" customFormat="false" ht="15.75" hidden="false" customHeight="false" outlineLevel="0" collapsed="false">
      <c r="A55" s="318" t="s">
        <v>754</v>
      </c>
      <c r="B55" s="207" t="n">
        <v>7418</v>
      </c>
      <c r="C55" s="208" t="n">
        <v>3828</v>
      </c>
      <c r="D55" s="208" t="n">
        <v>3590</v>
      </c>
      <c r="E55" s="208" t="n">
        <v>5318</v>
      </c>
      <c r="F55" s="208" t="n">
        <v>2764</v>
      </c>
      <c r="G55" s="208" t="n">
        <v>2554</v>
      </c>
      <c r="H55" s="208" t="n">
        <v>2100</v>
      </c>
      <c r="I55" s="208" t="n">
        <v>1064</v>
      </c>
      <c r="J55" s="208" t="n">
        <v>1036</v>
      </c>
    </row>
    <row r="56" customFormat="false" ht="15.75" hidden="false" customHeight="false" outlineLevel="0" collapsed="false">
      <c r="A56" s="318" t="s">
        <v>755</v>
      </c>
      <c r="B56" s="207" t="n">
        <v>4379</v>
      </c>
      <c r="C56" s="208" t="n">
        <v>2281</v>
      </c>
      <c r="D56" s="208" t="n">
        <v>2098</v>
      </c>
      <c r="E56" s="208" t="n">
        <v>3072</v>
      </c>
      <c r="F56" s="208" t="n">
        <v>1600</v>
      </c>
      <c r="G56" s="208" t="n">
        <v>1472</v>
      </c>
      <c r="H56" s="208" t="n">
        <v>1307</v>
      </c>
      <c r="I56" s="208" t="n">
        <v>681</v>
      </c>
      <c r="J56" s="208" t="n">
        <v>626</v>
      </c>
    </row>
    <row r="57" customFormat="false" ht="15.75" hidden="false" customHeight="false" outlineLevel="0" collapsed="false">
      <c r="A57" s="318" t="s">
        <v>756</v>
      </c>
      <c r="B57" s="207" t="n">
        <v>2523</v>
      </c>
      <c r="C57" s="208" t="n">
        <v>1340</v>
      </c>
      <c r="D57" s="208" t="n">
        <v>1183</v>
      </c>
      <c r="E57" s="208" t="n">
        <v>1804</v>
      </c>
      <c r="F57" s="208" t="n">
        <v>963</v>
      </c>
      <c r="G57" s="208" t="n">
        <v>841</v>
      </c>
      <c r="H57" s="208" t="n">
        <v>719</v>
      </c>
      <c r="I57" s="208" t="n">
        <v>377</v>
      </c>
      <c r="J57" s="208" t="n">
        <v>342</v>
      </c>
    </row>
    <row r="58" customFormat="false" ht="15.75" hidden="false" customHeight="false" outlineLevel="0" collapsed="false">
      <c r="A58" s="318" t="s">
        <v>757</v>
      </c>
      <c r="B58" s="207" t="n">
        <v>1322</v>
      </c>
      <c r="C58" s="208" t="n">
        <v>645</v>
      </c>
      <c r="D58" s="208" t="n">
        <v>677</v>
      </c>
      <c r="E58" s="208" t="n">
        <v>934</v>
      </c>
      <c r="F58" s="208" t="n">
        <v>470</v>
      </c>
      <c r="G58" s="208" t="n">
        <v>464</v>
      </c>
      <c r="H58" s="208" t="n">
        <v>388</v>
      </c>
      <c r="I58" s="208" t="n">
        <v>175</v>
      </c>
      <c r="J58" s="208" t="n">
        <v>213</v>
      </c>
    </row>
    <row r="59" customFormat="false" ht="15.75" hidden="false" customHeight="false" outlineLevel="0" collapsed="false">
      <c r="A59" s="318"/>
      <c r="B59" s="208"/>
      <c r="C59" s="208"/>
      <c r="D59" s="208"/>
      <c r="E59" s="208"/>
      <c r="F59" s="208"/>
      <c r="G59" s="208"/>
      <c r="H59" s="208"/>
      <c r="I59" s="208"/>
      <c r="J59" s="208"/>
    </row>
    <row r="60" customFormat="false" ht="15.75" hidden="false" customHeight="false" outlineLevel="0" collapsed="false">
      <c r="A60" s="319" t="s">
        <v>758</v>
      </c>
      <c r="B60" s="143" t="n">
        <v>27034</v>
      </c>
      <c r="C60" s="143" t="n">
        <v>13854</v>
      </c>
      <c r="D60" s="143" t="n">
        <v>13180</v>
      </c>
      <c r="E60" s="143" t="n">
        <v>19543</v>
      </c>
      <c r="F60" s="143" t="n">
        <v>10017</v>
      </c>
      <c r="G60" s="143" t="n">
        <v>9526</v>
      </c>
      <c r="H60" s="143" t="n">
        <v>7491</v>
      </c>
      <c r="I60" s="143" t="n">
        <v>3837</v>
      </c>
      <c r="J60" s="143" t="n">
        <v>3654</v>
      </c>
    </row>
    <row r="61" customFormat="false" ht="15.75" hidden="false" customHeight="false" outlineLevel="0" collapsed="false">
      <c r="A61" s="318"/>
      <c r="B61" s="316"/>
      <c r="C61" s="316"/>
      <c r="D61" s="316"/>
      <c r="E61" s="316"/>
      <c r="F61" s="316"/>
      <c r="G61" s="316"/>
      <c r="H61" s="316"/>
      <c r="I61" s="316"/>
      <c r="J61" s="316"/>
    </row>
    <row r="62" customFormat="false" ht="15.75" hidden="false" customHeight="false" outlineLevel="0" collapsed="false">
      <c r="A62" s="318" t="s">
        <v>759</v>
      </c>
      <c r="B62" s="208" t="n">
        <v>638</v>
      </c>
      <c r="C62" s="208" t="n">
        <v>302</v>
      </c>
      <c r="D62" s="208" t="n">
        <v>336</v>
      </c>
      <c r="E62" s="208" t="n">
        <v>449</v>
      </c>
      <c r="F62" s="208" t="n">
        <v>210</v>
      </c>
      <c r="G62" s="208" t="n">
        <v>239</v>
      </c>
      <c r="H62" s="208" t="n">
        <v>189</v>
      </c>
      <c r="I62" s="208" t="n">
        <v>92</v>
      </c>
      <c r="J62" s="208" t="n">
        <v>97</v>
      </c>
    </row>
    <row r="63" customFormat="false" ht="15.75" hidden="false" customHeight="false" outlineLevel="0" collapsed="false">
      <c r="A63" s="318" t="s">
        <v>760</v>
      </c>
      <c r="B63" s="208" t="n">
        <v>254</v>
      </c>
      <c r="C63" s="208" t="n">
        <v>116</v>
      </c>
      <c r="D63" s="208" t="n">
        <v>138</v>
      </c>
      <c r="E63" s="208" t="n">
        <v>182</v>
      </c>
      <c r="F63" s="208" t="n">
        <v>80</v>
      </c>
      <c r="G63" s="208" t="n">
        <v>102</v>
      </c>
      <c r="H63" s="208" t="n">
        <v>72</v>
      </c>
      <c r="I63" s="208" t="n">
        <v>36</v>
      </c>
      <c r="J63" s="208" t="n">
        <v>36</v>
      </c>
    </row>
    <row r="64" customFormat="false" ht="15.75" hidden="false" customHeight="false" outlineLevel="0" collapsed="false">
      <c r="A64" s="318" t="s">
        <v>761</v>
      </c>
      <c r="B64" s="208" t="n">
        <v>138</v>
      </c>
      <c r="C64" s="208" t="n">
        <v>75</v>
      </c>
      <c r="D64" s="208" t="n">
        <v>63</v>
      </c>
      <c r="E64" s="208" t="n">
        <v>99</v>
      </c>
      <c r="F64" s="208" t="n">
        <v>55</v>
      </c>
      <c r="G64" s="208" t="n">
        <v>44</v>
      </c>
      <c r="H64" s="208" t="n">
        <v>39</v>
      </c>
      <c r="I64" s="208" t="n">
        <v>20</v>
      </c>
      <c r="J64" s="208" t="n">
        <v>19</v>
      </c>
    </row>
    <row r="65" customFormat="false" ht="15.75" hidden="false" customHeight="false" outlineLevel="0" collapsed="false">
      <c r="A65" s="318" t="s">
        <v>762</v>
      </c>
      <c r="B65" s="207" t="n">
        <v>66</v>
      </c>
      <c r="C65" s="208" t="n">
        <v>33</v>
      </c>
      <c r="D65" s="208" t="n">
        <v>33</v>
      </c>
      <c r="E65" s="208" t="n">
        <v>50</v>
      </c>
      <c r="F65" s="208" t="n">
        <v>28</v>
      </c>
      <c r="G65" s="208" t="n">
        <v>22</v>
      </c>
      <c r="H65" s="208" t="n">
        <v>16</v>
      </c>
      <c r="I65" s="208" t="n">
        <v>5</v>
      </c>
      <c r="J65" s="208" t="n">
        <v>11</v>
      </c>
    </row>
    <row r="66" customFormat="false" ht="15.75" hidden="false" customHeight="false" outlineLevel="0" collapsed="false">
      <c r="A66" s="318" t="s">
        <v>763</v>
      </c>
      <c r="B66" s="207" t="n">
        <v>42</v>
      </c>
      <c r="C66" s="208" t="n">
        <v>19</v>
      </c>
      <c r="D66" s="208" t="n">
        <v>23</v>
      </c>
      <c r="E66" s="208" t="n">
        <v>35</v>
      </c>
      <c r="F66" s="208" t="n">
        <v>16</v>
      </c>
      <c r="G66" s="208" t="n">
        <v>19</v>
      </c>
      <c r="H66" s="208" t="n">
        <v>7</v>
      </c>
      <c r="I66" s="208" t="n">
        <v>3</v>
      </c>
      <c r="J66" s="208" t="n">
        <v>4</v>
      </c>
    </row>
    <row r="67" customFormat="false" ht="15.75" hidden="false" customHeight="false" outlineLevel="0" collapsed="false">
      <c r="A67" s="318"/>
      <c r="B67" s="208"/>
      <c r="C67" s="208"/>
      <c r="D67" s="208"/>
      <c r="E67" s="208"/>
      <c r="F67" s="208"/>
      <c r="G67" s="208"/>
      <c r="H67" s="208"/>
      <c r="I67" s="208"/>
      <c r="J67" s="208"/>
    </row>
    <row r="68" customFormat="false" ht="15.75" hidden="false" customHeight="false" outlineLevel="0" collapsed="false">
      <c r="A68" s="319" t="s">
        <v>764</v>
      </c>
      <c r="B68" s="143" t="n">
        <v>1138</v>
      </c>
      <c r="C68" s="143" t="n">
        <v>545</v>
      </c>
      <c r="D68" s="143" t="n">
        <v>593</v>
      </c>
      <c r="E68" s="143" t="n">
        <v>815</v>
      </c>
      <c r="F68" s="143" t="n">
        <v>389</v>
      </c>
      <c r="G68" s="143" t="n">
        <v>426</v>
      </c>
      <c r="H68" s="143" t="n">
        <v>323</v>
      </c>
      <c r="I68" s="143" t="n">
        <v>156</v>
      </c>
      <c r="J68" s="143" t="n">
        <v>167</v>
      </c>
    </row>
    <row r="69" customFormat="false" ht="15.75" hidden="false" customHeight="false" outlineLevel="0" collapsed="false">
      <c r="A69" s="318"/>
      <c r="B69" s="316"/>
      <c r="C69" s="316"/>
      <c r="D69" s="316"/>
      <c r="E69" s="316"/>
      <c r="F69" s="316"/>
      <c r="G69" s="316"/>
      <c r="H69" s="316"/>
      <c r="I69" s="316"/>
      <c r="J69" s="316"/>
    </row>
    <row r="70" customFormat="false" ht="15.75" hidden="false" customHeight="false" outlineLevel="0" collapsed="false">
      <c r="A70" s="318" t="s">
        <v>765</v>
      </c>
      <c r="B70" s="207" t="n">
        <v>54</v>
      </c>
      <c r="C70" s="208" t="n">
        <v>32</v>
      </c>
      <c r="D70" s="208" t="n">
        <v>22</v>
      </c>
      <c r="E70" s="208" t="n">
        <v>47</v>
      </c>
      <c r="F70" s="208" t="n">
        <v>29</v>
      </c>
      <c r="G70" s="208" t="n">
        <v>18</v>
      </c>
      <c r="H70" s="208" t="n">
        <v>7</v>
      </c>
      <c r="I70" s="208" t="n">
        <v>3</v>
      </c>
      <c r="J70" s="208" t="n">
        <v>4</v>
      </c>
    </row>
    <row r="71" customFormat="false" ht="15.75" hidden="false" customHeight="false" outlineLevel="0" collapsed="false">
      <c r="A71" s="318"/>
      <c r="B71" s="208"/>
      <c r="C71" s="208"/>
      <c r="D71" s="208"/>
      <c r="E71" s="208"/>
      <c r="F71" s="208"/>
      <c r="G71" s="208"/>
      <c r="H71" s="208"/>
      <c r="I71" s="208"/>
      <c r="J71" s="208"/>
    </row>
    <row r="72" customFormat="false" ht="15.75" hidden="false" customHeight="false" outlineLevel="0" collapsed="false">
      <c r="A72" s="318" t="s">
        <v>766</v>
      </c>
      <c r="B72" s="207" t="s">
        <v>329</v>
      </c>
      <c r="C72" s="208" t="s">
        <v>329</v>
      </c>
      <c r="D72" s="208" t="s">
        <v>329</v>
      </c>
      <c r="E72" s="208" t="s">
        <v>329</v>
      </c>
      <c r="F72" s="208" t="s">
        <v>329</v>
      </c>
      <c r="G72" s="208" t="s">
        <v>329</v>
      </c>
      <c r="H72" s="208" t="s">
        <v>329</v>
      </c>
      <c r="I72" s="208" t="s">
        <v>329</v>
      </c>
      <c r="J72" s="208" t="s">
        <v>329</v>
      </c>
    </row>
    <row r="73" customFormat="false" ht="15.75" hidden="false" customHeight="false" outlineLevel="0" collapsed="false">
      <c r="A73" s="318"/>
    </row>
    <row r="74" customFormat="false" ht="15.75" hidden="false" customHeight="false" outlineLevel="0" collapsed="false">
      <c r="A74" s="318" t="s">
        <v>681</v>
      </c>
      <c r="B74" s="213" t="n">
        <v>665126</v>
      </c>
      <c r="C74" s="210" t="n">
        <v>341249</v>
      </c>
      <c r="D74" s="210" t="n">
        <v>323877</v>
      </c>
      <c r="E74" s="210" t="n">
        <v>447368</v>
      </c>
      <c r="F74" s="210" t="n">
        <v>229704</v>
      </c>
      <c r="G74" s="210" t="n">
        <v>217664</v>
      </c>
      <c r="H74" s="210" t="n">
        <v>217758</v>
      </c>
      <c r="I74" s="210" t="n">
        <v>111545</v>
      </c>
      <c r="J74" s="210" t="n">
        <v>106213</v>
      </c>
    </row>
    <row r="75" customFormat="false" ht="15.75" hidden="false" customHeight="false" outlineLevel="0" collapsed="false">
      <c r="A75" s="316"/>
      <c r="B75" s="316"/>
      <c r="C75" s="316"/>
      <c r="D75" s="316"/>
      <c r="E75" s="316"/>
      <c r="F75" s="316"/>
      <c r="G75" s="316"/>
      <c r="H75" s="316"/>
      <c r="I75" s="316"/>
      <c r="J75" s="316"/>
    </row>
    <row r="77" customFormat="false" ht="15.75" hidden="false" customHeight="false" outlineLevel="0" collapsed="false">
      <c r="B77" s="143"/>
      <c r="C77" s="143"/>
      <c r="D77" s="143"/>
      <c r="E77" s="143"/>
      <c r="F77" s="143"/>
      <c r="G77" s="143"/>
      <c r="H77" s="143"/>
      <c r="I77" s="143"/>
      <c r="J77" s="143"/>
    </row>
  </sheetData>
  <mergeCells count="18">
    <mergeCell ref="A1:J1"/>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75" zeroHeight="false" outlineLevelRow="0" outlineLevelCol="0"/>
  <cols>
    <col collapsed="false" customWidth="true" hidden="false" outlineLevel="0" max="1" min="1" style="40" width="27.7"/>
    <col collapsed="false" customWidth="true" hidden="false" outlineLevel="0" max="2" min="2" style="40" width="12.7"/>
    <col collapsed="false" customWidth="true" hidden="false" outlineLevel="0" max="4" min="3" style="40" width="12.14"/>
    <col collapsed="false" customWidth="true" hidden="false" outlineLevel="0" max="5" min="5" style="40" width="12.7"/>
    <col collapsed="false" customWidth="true" hidden="false" outlineLevel="0" max="7" min="6" style="40" width="11.13"/>
    <col collapsed="false" customWidth="true" hidden="false" outlineLevel="0" max="8" min="8" style="40" width="12.7"/>
    <col collapsed="false" customWidth="true" hidden="false" outlineLevel="0" max="10" min="9" style="40" width="11.13"/>
    <col collapsed="false" customWidth="false" hidden="false" outlineLevel="0" max="257" min="11" style="40" width="9.14"/>
  </cols>
  <sheetData>
    <row r="1" s="96" customFormat="true" ht="15" hidden="false" customHeight="true" outlineLevel="0" collapsed="false">
      <c r="A1" s="302" t="s">
        <v>674</v>
      </c>
      <c r="B1" s="302"/>
      <c r="C1" s="302"/>
      <c r="D1" s="302"/>
      <c r="E1" s="302"/>
      <c r="F1" s="302"/>
      <c r="G1" s="302"/>
      <c r="H1" s="302"/>
      <c r="I1" s="302"/>
      <c r="J1" s="302"/>
    </row>
    <row r="2" s="97" customFormat="true" ht="15.75" hidden="false" customHeight="false" outlineLevel="0" collapsed="false">
      <c r="A2" s="303"/>
      <c r="B2" s="303"/>
      <c r="C2" s="303"/>
      <c r="D2" s="303"/>
      <c r="E2" s="303"/>
      <c r="F2" s="303"/>
      <c r="G2" s="303"/>
      <c r="H2" s="303"/>
      <c r="I2" s="303"/>
      <c r="J2" s="303"/>
    </row>
    <row r="3" s="97" customFormat="true" ht="15.75" hidden="false" customHeight="true" outlineLevel="0" collapsed="false">
      <c r="A3" s="304" t="s">
        <v>715</v>
      </c>
      <c r="B3" s="304"/>
      <c r="C3" s="304"/>
      <c r="D3" s="304"/>
      <c r="E3" s="304"/>
      <c r="F3" s="304"/>
      <c r="G3" s="304"/>
      <c r="H3" s="304"/>
      <c r="I3" s="304"/>
      <c r="J3" s="304"/>
    </row>
    <row r="4" customFormat="false" ht="15.75" hidden="false" customHeight="false" outlineLevel="0" collapsed="false">
      <c r="A4" s="305"/>
      <c r="B4" s="320"/>
      <c r="C4" s="305"/>
      <c r="D4" s="320"/>
      <c r="E4" s="305"/>
      <c r="F4" s="305"/>
      <c r="G4" s="305"/>
      <c r="H4" s="305"/>
      <c r="I4" s="306"/>
      <c r="J4" s="306"/>
    </row>
    <row r="5" customFormat="false" ht="15.75" hidden="false" customHeight="false" outlineLevel="0" collapsed="false">
      <c r="B5" s="290" t="s">
        <v>681</v>
      </c>
      <c r="C5" s="290"/>
      <c r="D5" s="290"/>
      <c r="E5" s="308" t="s">
        <v>716</v>
      </c>
      <c r="F5" s="308"/>
      <c r="G5" s="308"/>
      <c r="H5" s="309" t="s">
        <v>717</v>
      </c>
      <c r="I5" s="309"/>
      <c r="J5" s="309"/>
    </row>
    <row r="6" customFormat="false" ht="15.75" hidden="false" customHeight="false" outlineLevel="0" collapsed="false">
      <c r="A6" s="321" t="s">
        <v>718</v>
      </c>
      <c r="B6" s="290"/>
      <c r="C6" s="290"/>
      <c r="D6" s="290"/>
      <c r="E6" s="311" t="s">
        <v>719</v>
      </c>
      <c r="F6" s="311"/>
      <c r="G6" s="311"/>
      <c r="H6" s="312" t="s">
        <v>720</v>
      </c>
      <c r="I6" s="312"/>
      <c r="J6" s="312"/>
    </row>
    <row r="7" customFormat="false" ht="15.75" hidden="false" customHeight="false" outlineLevel="0" collapsed="false">
      <c r="A7" s="321" t="s">
        <v>721</v>
      </c>
      <c r="B7" s="313" t="s">
        <v>684</v>
      </c>
      <c r="C7" s="313" t="s">
        <v>685</v>
      </c>
      <c r="D7" s="313" t="s">
        <v>686</v>
      </c>
      <c r="E7" s="313" t="s">
        <v>684</v>
      </c>
      <c r="F7" s="313" t="s">
        <v>685</v>
      </c>
      <c r="G7" s="313" t="s">
        <v>686</v>
      </c>
      <c r="H7" s="313" t="s">
        <v>684</v>
      </c>
      <c r="I7" s="313" t="s">
        <v>685</v>
      </c>
      <c r="J7" s="314" t="s">
        <v>686</v>
      </c>
    </row>
    <row r="8" customFormat="false" ht="15.75" hidden="false" customHeight="false" outlineLevel="0" collapsed="false">
      <c r="A8" s="315"/>
      <c r="B8" s="313"/>
      <c r="C8" s="313"/>
      <c r="D8" s="313"/>
      <c r="E8" s="313"/>
      <c r="F8" s="313"/>
      <c r="G8" s="313"/>
      <c r="H8" s="313"/>
      <c r="I8" s="313"/>
      <c r="J8" s="314"/>
    </row>
    <row r="9" customFormat="false" ht="15.75" hidden="false" customHeight="false" outlineLevel="0" collapsed="false">
      <c r="A9" s="316"/>
      <c r="B9" s="316"/>
      <c r="C9" s="316"/>
      <c r="D9" s="316"/>
      <c r="E9" s="316"/>
      <c r="F9" s="316"/>
      <c r="G9" s="316"/>
      <c r="H9" s="316"/>
      <c r="I9" s="316"/>
      <c r="J9" s="316"/>
    </row>
    <row r="10" customFormat="false" ht="15.75" hidden="false" customHeight="true" outlineLevel="0" collapsed="false">
      <c r="A10" s="322"/>
      <c r="B10" s="317" t="s">
        <v>767</v>
      </c>
      <c r="C10" s="317"/>
      <c r="D10" s="317"/>
      <c r="E10" s="317"/>
      <c r="F10" s="317"/>
      <c r="G10" s="317"/>
      <c r="H10" s="317"/>
      <c r="I10" s="317"/>
      <c r="J10" s="317"/>
    </row>
    <row r="11" customFormat="false" ht="15.75" hidden="false" customHeight="false" outlineLevel="0" collapsed="false">
      <c r="A11" s="316"/>
      <c r="B11" s="316"/>
      <c r="C11" s="316"/>
      <c r="D11" s="316"/>
      <c r="E11" s="316"/>
      <c r="F11" s="316"/>
      <c r="G11" s="316"/>
      <c r="H11" s="316"/>
      <c r="I11" s="316"/>
      <c r="J11" s="316"/>
    </row>
    <row r="12" customFormat="false" ht="15.75" hidden="false" customHeight="false" outlineLevel="0" collapsed="false">
      <c r="A12" s="318" t="s">
        <v>722</v>
      </c>
      <c r="B12" s="323" t="n">
        <v>7</v>
      </c>
      <c r="C12" s="323" t="n">
        <v>4</v>
      </c>
      <c r="D12" s="323" t="n">
        <v>3</v>
      </c>
      <c r="E12" s="323" t="s">
        <v>329</v>
      </c>
      <c r="F12" s="323" t="s">
        <v>329</v>
      </c>
      <c r="G12" s="323" t="s">
        <v>329</v>
      </c>
      <c r="H12" s="323" t="n">
        <v>7</v>
      </c>
      <c r="I12" s="323" t="n">
        <v>4</v>
      </c>
      <c r="J12" s="323" t="n">
        <v>3</v>
      </c>
    </row>
    <row r="13" customFormat="false" ht="15.75" hidden="false" customHeight="false" outlineLevel="0" collapsed="false">
      <c r="A13" s="318"/>
    </row>
    <row r="14" customFormat="false" ht="15.75" hidden="false" customHeight="false" outlineLevel="0" collapsed="false">
      <c r="A14" s="318" t="s">
        <v>723</v>
      </c>
      <c r="B14" s="324" t="n">
        <v>48</v>
      </c>
      <c r="C14" s="323" t="n">
        <v>32</v>
      </c>
      <c r="D14" s="323" t="n">
        <v>16</v>
      </c>
      <c r="E14" s="323" t="n">
        <v>2</v>
      </c>
      <c r="F14" s="323" t="n">
        <v>1</v>
      </c>
      <c r="G14" s="323" t="n">
        <v>1</v>
      </c>
      <c r="H14" s="323" t="n">
        <v>46</v>
      </c>
      <c r="I14" s="323" t="n">
        <v>31</v>
      </c>
      <c r="J14" s="323" t="n">
        <v>15</v>
      </c>
    </row>
    <row r="15" customFormat="false" ht="15.75" hidden="false" customHeight="false" outlineLevel="0" collapsed="false">
      <c r="A15" s="318" t="s">
        <v>724</v>
      </c>
      <c r="B15" s="324" t="n">
        <v>144</v>
      </c>
      <c r="C15" s="323" t="n">
        <v>74</v>
      </c>
      <c r="D15" s="323" t="n">
        <v>70</v>
      </c>
      <c r="E15" s="323" t="n">
        <v>8</v>
      </c>
      <c r="F15" s="323" t="n">
        <v>6</v>
      </c>
      <c r="G15" s="323" t="n">
        <v>2</v>
      </c>
      <c r="H15" s="323" t="n">
        <v>136</v>
      </c>
      <c r="I15" s="323" t="n">
        <v>68</v>
      </c>
      <c r="J15" s="323" t="n">
        <v>68</v>
      </c>
    </row>
    <row r="16" customFormat="false" ht="15.75" hidden="false" customHeight="false" outlineLevel="0" collapsed="false">
      <c r="A16" s="318" t="s">
        <v>725</v>
      </c>
      <c r="B16" s="324" t="n">
        <v>272</v>
      </c>
      <c r="C16" s="323" t="n">
        <v>134</v>
      </c>
      <c r="D16" s="323" t="n">
        <v>138</v>
      </c>
      <c r="E16" s="323" t="n">
        <v>29</v>
      </c>
      <c r="F16" s="323" t="n">
        <v>18</v>
      </c>
      <c r="G16" s="323" t="n">
        <v>11</v>
      </c>
      <c r="H16" s="323" t="n">
        <v>243</v>
      </c>
      <c r="I16" s="323" t="n">
        <v>116</v>
      </c>
      <c r="J16" s="323" t="n">
        <v>127</v>
      </c>
    </row>
    <row r="17" customFormat="false" ht="15.75" hidden="false" customHeight="false" outlineLevel="0" collapsed="false">
      <c r="A17" s="318" t="s">
        <v>726</v>
      </c>
      <c r="B17" s="324" t="n">
        <v>538</v>
      </c>
      <c r="C17" s="323" t="n">
        <v>269</v>
      </c>
      <c r="D17" s="323" t="n">
        <v>269</v>
      </c>
      <c r="E17" s="323" t="n">
        <v>152</v>
      </c>
      <c r="F17" s="323" t="n">
        <v>83</v>
      </c>
      <c r="G17" s="323" t="n">
        <v>69</v>
      </c>
      <c r="H17" s="323" t="n">
        <v>386</v>
      </c>
      <c r="I17" s="323" t="n">
        <v>186</v>
      </c>
      <c r="J17" s="323" t="n">
        <v>200</v>
      </c>
    </row>
    <row r="18" customFormat="false" ht="15.75" hidden="false" customHeight="false" outlineLevel="0" collapsed="false">
      <c r="A18" s="318" t="s">
        <v>727</v>
      </c>
      <c r="B18" s="324" t="n">
        <v>970</v>
      </c>
      <c r="C18" s="323" t="n">
        <v>483</v>
      </c>
      <c r="D18" s="323" t="n">
        <v>487</v>
      </c>
      <c r="E18" s="323" t="n">
        <v>418</v>
      </c>
      <c r="F18" s="323" t="n">
        <v>203</v>
      </c>
      <c r="G18" s="323" t="n">
        <v>215</v>
      </c>
      <c r="H18" s="323" t="n">
        <v>552</v>
      </c>
      <c r="I18" s="323" t="n">
        <v>280</v>
      </c>
      <c r="J18" s="323" t="n">
        <v>272</v>
      </c>
    </row>
    <row r="19" customFormat="false" ht="15.75" hidden="false" customHeight="false" outlineLevel="0" collapsed="false">
      <c r="A19" s="318"/>
    </row>
    <row r="20" customFormat="false" ht="15.75" hidden="false" customHeight="false" outlineLevel="0" collapsed="false">
      <c r="A20" s="319" t="s">
        <v>728</v>
      </c>
      <c r="B20" s="143" t="n">
        <f aca="false">SUM(B11:B18)</f>
        <v>1979</v>
      </c>
      <c r="C20" s="143" t="n">
        <f aca="false">SUM(C11:C18)</f>
        <v>996</v>
      </c>
      <c r="D20" s="143" t="n">
        <f aca="false">SUM(D11:D18)</f>
        <v>983</v>
      </c>
      <c r="E20" s="143" t="n">
        <f aca="false">SUM(E11:E18)</f>
        <v>609</v>
      </c>
      <c r="F20" s="143" t="n">
        <f aca="false">SUM(F11:F18)</f>
        <v>311</v>
      </c>
      <c r="G20" s="143" t="n">
        <f aca="false">SUM(G11:G18)</f>
        <v>298</v>
      </c>
      <c r="H20" s="143" t="n">
        <f aca="false">SUM(H11:H18)</f>
        <v>1370</v>
      </c>
      <c r="I20" s="143" t="n">
        <f aca="false">SUM(I11:I18)</f>
        <v>685</v>
      </c>
      <c r="J20" s="143" t="n">
        <f aca="false">SUM(J11:J18)</f>
        <v>685</v>
      </c>
    </row>
    <row r="21" customFormat="false" ht="15.75" hidden="false" customHeight="false" outlineLevel="0" collapsed="false">
      <c r="A21" s="318"/>
    </row>
    <row r="22" customFormat="false" ht="15.75" hidden="false" customHeight="false" outlineLevel="0" collapsed="false">
      <c r="A22" s="318" t="s">
        <v>729</v>
      </c>
      <c r="B22" s="323" t="n">
        <v>1520</v>
      </c>
      <c r="C22" s="323" t="n">
        <v>796</v>
      </c>
      <c r="D22" s="323" t="n">
        <v>724</v>
      </c>
      <c r="E22" s="323" t="n">
        <v>862</v>
      </c>
      <c r="F22" s="323" t="n">
        <v>469</v>
      </c>
      <c r="G22" s="323" t="n">
        <v>393</v>
      </c>
      <c r="H22" s="323" t="n">
        <v>658</v>
      </c>
      <c r="I22" s="323" t="n">
        <v>327</v>
      </c>
      <c r="J22" s="323" t="n">
        <v>331</v>
      </c>
    </row>
    <row r="23" customFormat="false" ht="15.75" hidden="false" customHeight="false" outlineLevel="0" collapsed="false">
      <c r="A23" s="318" t="s">
        <v>730</v>
      </c>
      <c r="B23" s="323" t="n">
        <v>1929</v>
      </c>
      <c r="C23" s="323" t="n">
        <v>963</v>
      </c>
      <c r="D23" s="323" t="n">
        <v>966</v>
      </c>
      <c r="E23" s="323" t="n">
        <v>1251</v>
      </c>
      <c r="F23" s="323" t="n">
        <v>623</v>
      </c>
      <c r="G23" s="323" t="n">
        <v>628</v>
      </c>
      <c r="H23" s="323" t="n">
        <v>678</v>
      </c>
      <c r="I23" s="323" t="n">
        <v>340</v>
      </c>
      <c r="J23" s="323" t="n">
        <v>338</v>
      </c>
    </row>
    <row r="24" customFormat="false" ht="15.75" hidden="false" customHeight="false" outlineLevel="0" collapsed="false">
      <c r="A24" s="318" t="s">
        <v>731</v>
      </c>
      <c r="B24" s="323" t="n">
        <v>2366</v>
      </c>
      <c r="C24" s="323" t="n">
        <v>1197</v>
      </c>
      <c r="D24" s="323" t="n">
        <v>1169</v>
      </c>
      <c r="E24" s="323" t="n">
        <v>1672</v>
      </c>
      <c r="F24" s="323" t="n">
        <v>849</v>
      </c>
      <c r="G24" s="323" t="n">
        <v>823</v>
      </c>
      <c r="H24" s="323" t="n">
        <v>694</v>
      </c>
      <c r="I24" s="323" t="n">
        <v>348</v>
      </c>
      <c r="J24" s="323" t="n">
        <v>346</v>
      </c>
    </row>
    <row r="25" customFormat="false" ht="15.75" hidden="false" customHeight="false" outlineLevel="0" collapsed="false">
      <c r="A25" s="318" t="s">
        <v>732</v>
      </c>
      <c r="B25" s="324" t="n">
        <v>2707</v>
      </c>
      <c r="C25" s="323" t="n">
        <v>1385</v>
      </c>
      <c r="D25" s="323" t="n">
        <v>1322</v>
      </c>
      <c r="E25" s="323" t="n">
        <v>2030</v>
      </c>
      <c r="F25" s="323" t="n">
        <v>1038</v>
      </c>
      <c r="G25" s="323" t="n">
        <v>992</v>
      </c>
      <c r="H25" s="323" t="n">
        <v>677</v>
      </c>
      <c r="I25" s="323" t="n">
        <v>347</v>
      </c>
      <c r="J25" s="323" t="n">
        <v>330</v>
      </c>
    </row>
    <row r="26" customFormat="false" ht="15.75" hidden="false" customHeight="false" outlineLevel="0" collapsed="false">
      <c r="A26" s="318" t="s">
        <v>733</v>
      </c>
      <c r="B26" s="324" t="n">
        <v>2963</v>
      </c>
      <c r="C26" s="323" t="n">
        <v>1532</v>
      </c>
      <c r="D26" s="323" t="n">
        <v>1431</v>
      </c>
      <c r="E26" s="323" t="n">
        <v>2296</v>
      </c>
      <c r="F26" s="323" t="n">
        <v>1197</v>
      </c>
      <c r="G26" s="323" t="n">
        <v>1099</v>
      </c>
      <c r="H26" s="323" t="n">
        <v>667</v>
      </c>
      <c r="I26" s="323" t="n">
        <v>335</v>
      </c>
      <c r="J26" s="323" t="n">
        <v>332</v>
      </c>
    </row>
    <row r="27" customFormat="false" ht="15.75" hidden="false" customHeight="false" outlineLevel="0" collapsed="false">
      <c r="A27" s="318"/>
    </row>
    <row r="28" customFormat="false" ht="15.75" hidden="false" customHeight="false" outlineLevel="0" collapsed="false">
      <c r="A28" s="319" t="s">
        <v>734</v>
      </c>
      <c r="B28" s="143" t="n">
        <f aca="false">SUM(B22:B27)</f>
        <v>11485</v>
      </c>
      <c r="C28" s="143" t="n">
        <f aca="false">SUM(C22:C27)</f>
        <v>5873</v>
      </c>
      <c r="D28" s="143" t="n">
        <f aca="false">SUM(D22:D27)</f>
        <v>5612</v>
      </c>
      <c r="E28" s="143" t="n">
        <f aca="false">SUM(E22:E27)</f>
        <v>8111</v>
      </c>
      <c r="F28" s="143" t="n">
        <f aca="false">SUM(F22:F27)</f>
        <v>4176</v>
      </c>
      <c r="G28" s="143" t="n">
        <f aca="false">SUM(G22:G27)</f>
        <v>3935</v>
      </c>
      <c r="H28" s="143" t="n">
        <f aca="false">SUM(H22:H27)</f>
        <v>3374</v>
      </c>
      <c r="I28" s="143" t="n">
        <f aca="false">SUM(I22:I27)</f>
        <v>1697</v>
      </c>
      <c r="J28" s="143" t="n">
        <f aca="false">SUM(J22:J27)</f>
        <v>1677</v>
      </c>
    </row>
    <row r="29" customFormat="false" ht="15.75" hidden="false" customHeight="false" outlineLevel="0" collapsed="false">
      <c r="A29" s="318"/>
    </row>
    <row r="30" customFormat="false" ht="15.75" hidden="false" customHeight="false" outlineLevel="0" collapsed="false">
      <c r="A30" s="318" t="s">
        <v>735</v>
      </c>
      <c r="B30" s="324" t="n">
        <v>3337</v>
      </c>
      <c r="C30" s="323" t="n">
        <v>1731</v>
      </c>
      <c r="D30" s="323" t="n">
        <v>1606</v>
      </c>
      <c r="E30" s="323" t="n">
        <v>2637</v>
      </c>
      <c r="F30" s="323" t="n">
        <v>1365</v>
      </c>
      <c r="G30" s="323" t="n">
        <v>1272</v>
      </c>
      <c r="H30" s="323" t="n">
        <v>700</v>
      </c>
      <c r="I30" s="323" t="n">
        <v>366</v>
      </c>
      <c r="J30" s="323" t="n">
        <v>334</v>
      </c>
    </row>
    <row r="31" customFormat="false" ht="15.75" hidden="false" customHeight="false" outlineLevel="0" collapsed="false">
      <c r="A31" s="318" t="s">
        <v>736</v>
      </c>
      <c r="B31" s="324" t="n">
        <v>3642</v>
      </c>
      <c r="C31" s="323" t="n">
        <v>1866</v>
      </c>
      <c r="D31" s="323" t="n">
        <v>1776</v>
      </c>
      <c r="E31" s="323" t="n">
        <v>2970</v>
      </c>
      <c r="F31" s="323" t="n">
        <v>1519</v>
      </c>
      <c r="G31" s="323" t="n">
        <v>1451</v>
      </c>
      <c r="H31" s="323" t="n">
        <v>672</v>
      </c>
      <c r="I31" s="323" t="n">
        <v>347</v>
      </c>
      <c r="J31" s="323" t="n">
        <v>325</v>
      </c>
    </row>
    <row r="32" customFormat="false" ht="15.75" hidden="false" customHeight="false" outlineLevel="0" collapsed="false">
      <c r="A32" s="318" t="s">
        <v>737</v>
      </c>
      <c r="B32" s="324" t="n">
        <v>4121</v>
      </c>
      <c r="C32" s="323" t="n">
        <v>2111</v>
      </c>
      <c r="D32" s="323" t="n">
        <v>2010</v>
      </c>
      <c r="E32" s="323" t="n">
        <v>3371</v>
      </c>
      <c r="F32" s="323" t="n">
        <v>1700</v>
      </c>
      <c r="G32" s="323" t="n">
        <v>1671</v>
      </c>
      <c r="H32" s="323" t="n">
        <v>750</v>
      </c>
      <c r="I32" s="323" t="n">
        <v>411</v>
      </c>
      <c r="J32" s="323" t="n">
        <v>339</v>
      </c>
    </row>
    <row r="33" customFormat="false" ht="15.75" hidden="false" customHeight="false" outlineLevel="0" collapsed="false">
      <c r="A33" s="318" t="s">
        <v>738</v>
      </c>
      <c r="B33" s="323" t="n">
        <v>4384</v>
      </c>
      <c r="C33" s="323" t="n">
        <v>2268</v>
      </c>
      <c r="D33" s="323" t="n">
        <v>2116</v>
      </c>
      <c r="E33" s="323" t="n">
        <v>3631</v>
      </c>
      <c r="F33" s="323" t="n">
        <v>1881</v>
      </c>
      <c r="G33" s="323" t="n">
        <v>1750</v>
      </c>
      <c r="H33" s="323" t="n">
        <v>753</v>
      </c>
      <c r="I33" s="323" t="n">
        <v>387</v>
      </c>
      <c r="J33" s="323" t="n">
        <v>366</v>
      </c>
    </row>
    <row r="34" customFormat="false" ht="15.75" hidden="false" customHeight="false" outlineLevel="0" collapsed="false">
      <c r="A34" s="318" t="s">
        <v>739</v>
      </c>
      <c r="B34" s="323" t="n">
        <v>4332</v>
      </c>
      <c r="C34" s="323" t="n">
        <v>2220</v>
      </c>
      <c r="D34" s="323" t="n">
        <v>2112</v>
      </c>
      <c r="E34" s="323" t="n">
        <v>3595</v>
      </c>
      <c r="F34" s="323" t="n">
        <v>1868</v>
      </c>
      <c r="G34" s="323" t="n">
        <v>1727</v>
      </c>
      <c r="H34" s="323" t="n">
        <v>737</v>
      </c>
      <c r="I34" s="323" t="n">
        <v>352</v>
      </c>
      <c r="J34" s="323" t="n">
        <v>385</v>
      </c>
    </row>
    <row r="35" customFormat="false" ht="15.75" hidden="false" customHeight="false" outlineLevel="0" collapsed="false">
      <c r="A35" s="318"/>
    </row>
    <row r="36" customFormat="false" ht="15.75" hidden="false" customHeight="false" outlineLevel="0" collapsed="false">
      <c r="A36" s="319" t="s">
        <v>740</v>
      </c>
      <c r="B36" s="143" t="n">
        <f aca="false">SUM(B30:B35)</f>
        <v>19816</v>
      </c>
      <c r="C36" s="143" t="n">
        <f aca="false">SUM(C30:C35)</f>
        <v>10196</v>
      </c>
      <c r="D36" s="143" t="n">
        <f aca="false">SUM(D30:D35)</f>
        <v>9620</v>
      </c>
      <c r="E36" s="143" t="n">
        <f aca="false">SUM(E30:E35)</f>
        <v>16204</v>
      </c>
      <c r="F36" s="143" t="n">
        <f aca="false">SUM(F30:F35)</f>
        <v>8333</v>
      </c>
      <c r="G36" s="143" t="n">
        <f aca="false">SUM(G30:G35)</f>
        <v>7871</v>
      </c>
      <c r="H36" s="143" t="n">
        <f aca="false">SUM(H30:H35)</f>
        <v>3612</v>
      </c>
      <c r="I36" s="143" t="n">
        <f aca="false">SUM(I30:I35)</f>
        <v>1863</v>
      </c>
      <c r="J36" s="143" t="n">
        <f aca="false">SUM(J30:J35)</f>
        <v>1749</v>
      </c>
    </row>
    <row r="37" customFormat="false" ht="15.75" hidden="false" customHeight="false" outlineLevel="0" collapsed="false">
      <c r="A37" s="318"/>
    </row>
    <row r="38" customFormat="false" ht="15.75" hidden="false" customHeight="false" outlineLevel="0" collapsed="false">
      <c r="A38" s="318" t="s">
        <v>741</v>
      </c>
      <c r="B38" s="323" t="n">
        <v>4136</v>
      </c>
      <c r="C38" s="323" t="n">
        <v>2158</v>
      </c>
      <c r="D38" s="323" t="n">
        <v>1978</v>
      </c>
      <c r="E38" s="323" t="n">
        <v>3444</v>
      </c>
      <c r="F38" s="323" t="n">
        <v>1781</v>
      </c>
      <c r="G38" s="323" t="n">
        <v>1663</v>
      </c>
      <c r="H38" s="323" t="n">
        <v>692</v>
      </c>
      <c r="I38" s="323" t="n">
        <v>377</v>
      </c>
      <c r="J38" s="323" t="n">
        <v>315</v>
      </c>
    </row>
    <row r="39" customFormat="false" ht="15.75" hidden="false" customHeight="false" outlineLevel="0" collapsed="false">
      <c r="A39" s="318" t="s">
        <v>742</v>
      </c>
      <c r="B39" s="324" t="n">
        <v>3820</v>
      </c>
      <c r="C39" s="323" t="n">
        <v>1948</v>
      </c>
      <c r="D39" s="323" t="n">
        <v>1872</v>
      </c>
      <c r="E39" s="323" t="n">
        <v>3168</v>
      </c>
      <c r="F39" s="323" t="n">
        <v>1605</v>
      </c>
      <c r="G39" s="323" t="n">
        <v>1563</v>
      </c>
      <c r="H39" s="323" t="n">
        <v>652</v>
      </c>
      <c r="I39" s="323" t="n">
        <v>343</v>
      </c>
      <c r="J39" s="323" t="n">
        <v>309</v>
      </c>
    </row>
    <row r="40" customFormat="false" ht="15.75" hidden="false" customHeight="false" outlineLevel="0" collapsed="false">
      <c r="A40" s="318" t="s">
        <v>743</v>
      </c>
      <c r="B40" s="324" t="n">
        <v>3563</v>
      </c>
      <c r="C40" s="323" t="n">
        <v>1825</v>
      </c>
      <c r="D40" s="323" t="n">
        <v>1738</v>
      </c>
      <c r="E40" s="323" t="n">
        <v>2927</v>
      </c>
      <c r="F40" s="323" t="n">
        <v>1510</v>
      </c>
      <c r="G40" s="323" t="n">
        <v>1417</v>
      </c>
      <c r="H40" s="323" t="n">
        <v>636</v>
      </c>
      <c r="I40" s="323" t="n">
        <v>315</v>
      </c>
      <c r="J40" s="323" t="n">
        <v>321</v>
      </c>
    </row>
    <row r="41" customFormat="false" ht="15.75" hidden="false" customHeight="false" outlineLevel="0" collapsed="false">
      <c r="A41" s="318" t="s">
        <v>744</v>
      </c>
      <c r="B41" s="324" t="n">
        <v>3190</v>
      </c>
      <c r="C41" s="323" t="n">
        <v>1595</v>
      </c>
      <c r="D41" s="323" t="n">
        <v>1595</v>
      </c>
      <c r="E41" s="323" t="n">
        <v>2592</v>
      </c>
      <c r="F41" s="323" t="n">
        <v>1291</v>
      </c>
      <c r="G41" s="323" t="n">
        <v>1301</v>
      </c>
      <c r="H41" s="323" t="n">
        <v>598</v>
      </c>
      <c r="I41" s="323" t="n">
        <v>304</v>
      </c>
      <c r="J41" s="323" t="n">
        <v>294</v>
      </c>
    </row>
    <row r="42" customFormat="false" ht="15.75" hidden="false" customHeight="false" outlineLevel="0" collapsed="false">
      <c r="A42" s="318" t="s">
        <v>745</v>
      </c>
      <c r="B42" s="324" t="n">
        <v>2941</v>
      </c>
      <c r="C42" s="323" t="n">
        <v>1470</v>
      </c>
      <c r="D42" s="323" t="n">
        <v>1471</v>
      </c>
      <c r="E42" s="323" t="n">
        <v>2404</v>
      </c>
      <c r="F42" s="323" t="n">
        <v>1214</v>
      </c>
      <c r="G42" s="323" t="n">
        <v>1190</v>
      </c>
      <c r="H42" s="323" t="n">
        <v>537</v>
      </c>
      <c r="I42" s="323" t="n">
        <v>256</v>
      </c>
      <c r="J42" s="323" t="n">
        <v>281</v>
      </c>
    </row>
    <row r="43" customFormat="false" ht="15.75" hidden="false" customHeight="false" outlineLevel="0" collapsed="false">
      <c r="A43" s="318"/>
    </row>
    <row r="44" customFormat="false" ht="15.75" hidden="false" customHeight="false" outlineLevel="0" collapsed="false">
      <c r="A44" s="319" t="s">
        <v>746</v>
      </c>
      <c r="B44" s="143" t="n">
        <f aca="false">SUM(B38:B43)</f>
        <v>17650</v>
      </c>
      <c r="C44" s="143" t="n">
        <f aca="false">SUM(C38:C43)</f>
        <v>8996</v>
      </c>
      <c r="D44" s="143" t="n">
        <f aca="false">SUM(D38:D43)</f>
        <v>8654</v>
      </c>
      <c r="E44" s="143" t="n">
        <f aca="false">SUM(E38:E43)</f>
        <v>14535</v>
      </c>
      <c r="F44" s="143" t="n">
        <f aca="false">SUM(F38:F43)</f>
        <v>7401</v>
      </c>
      <c r="G44" s="143" t="n">
        <f aca="false">SUM(G38:G43)</f>
        <v>7134</v>
      </c>
      <c r="H44" s="143" t="n">
        <f aca="false">SUM(H38:H43)</f>
        <v>3115</v>
      </c>
      <c r="I44" s="143" t="n">
        <f aca="false">SUM(I38:I43)</f>
        <v>1595</v>
      </c>
      <c r="J44" s="143" t="n">
        <f aca="false">SUM(J38:J43)</f>
        <v>1520</v>
      </c>
    </row>
    <row r="45" customFormat="false" ht="15.75" hidden="false" customHeight="false" outlineLevel="0" collapsed="false">
      <c r="A45" s="318"/>
    </row>
    <row r="46" customFormat="false" ht="15.75" hidden="false" customHeight="false" outlineLevel="0" collapsed="false">
      <c r="A46" s="318" t="s">
        <v>747</v>
      </c>
      <c r="B46" s="324" t="n">
        <v>2553</v>
      </c>
      <c r="C46" s="323" t="n">
        <v>1359</v>
      </c>
      <c r="D46" s="323" t="n">
        <v>1194</v>
      </c>
      <c r="E46" s="323" t="n">
        <v>2109</v>
      </c>
      <c r="F46" s="323" t="n">
        <v>1119</v>
      </c>
      <c r="G46" s="323" t="n">
        <v>990</v>
      </c>
      <c r="H46" s="323" t="n">
        <v>444</v>
      </c>
      <c r="I46" s="323" t="n">
        <v>240</v>
      </c>
      <c r="J46" s="323" t="n">
        <v>204</v>
      </c>
    </row>
    <row r="47" customFormat="false" ht="15.75" hidden="false" customHeight="false" outlineLevel="0" collapsed="false">
      <c r="A47" s="318" t="s">
        <v>748</v>
      </c>
      <c r="B47" s="323" t="n">
        <v>2196</v>
      </c>
      <c r="C47" s="323" t="n">
        <v>1160</v>
      </c>
      <c r="D47" s="323" t="n">
        <v>1036</v>
      </c>
      <c r="E47" s="323" t="n">
        <v>1789</v>
      </c>
      <c r="F47" s="323" t="n">
        <v>934</v>
      </c>
      <c r="G47" s="323" t="n">
        <v>855</v>
      </c>
      <c r="H47" s="323" t="n">
        <v>407</v>
      </c>
      <c r="I47" s="323" t="n">
        <v>226</v>
      </c>
      <c r="J47" s="323" t="n">
        <v>181</v>
      </c>
    </row>
    <row r="48" customFormat="false" ht="15.75" hidden="false" customHeight="false" outlineLevel="0" collapsed="false">
      <c r="A48" s="318" t="s">
        <v>749</v>
      </c>
      <c r="B48" s="323" t="n">
        <v>1706</v>
      </c>
      <c r="C48" s="323" t="n">
        <v>882</v>
      </c>
      <c r="D48" s="323" t="n">
        <v>824</v>
      </c>
      <c r="E48" s="323" t="n">
        <v>1378</v>
      </c>
      <c r="F48" s="323" t="n">
        <v>708</v>
      </c>
      <c r="G48" s="323" t="n">
        <v>670</v>
      </c>
      <c r="H48" s="323" t="n">
        <v>328</v>
      </c>
      <c r="I48" s="323" t="n">
        <v>174</v>
      </c>
      <c r="J48" s="323" t="n">
        <v>154</v>
      </c>
    </row>
    <row r="49" customFormat="false" ht="15.75" hidden="false" customHeight="false" outlineLevel="0" collapsed="false">
      <c r="A49" s="318" t="s">
        <v>750</v>
      </c>
      <c r="B49" s="323" t="n">
        <v>1319</v>
      </c>
      <c r="C49" s="323" t="n">
        <v>704</v>
      </c>
      <c r="D49" s="323" t="n">
        <v>615</v>
      </c>
      <c r="E49" s="323" t="n">
        <v>1025</v>
      </c>
      <c r="F49" s="323" t="n">
        <v>542</v>
      </c>
      <c r="G49" s="323" t="n">
        <v>483</v>
      </c>
      <c r="H49" s="323" t="n">
        <v>294</v>
      </c>
      <c r="I49" s="323" t="n">
        <v>162</v>
      </c>
      <c r="J49" s="323" t="n">
        <v>132</v>
      </c>
    </row>
    <row r="50" customFormat="false" ht="15.75" hidden="false" customHeight="false" outlineLevel="0" collapsed="false">
      <c r="A50" s="318" t="s">
        <v>751</v>
      </c>
      <c r="B50" s="324" t="n">
        <v>1049</v>
      </c>
      <c r="C50" s="323" t="n">
        <v>534</v>
      </c>
      <c r="D50" s="323" t="n">
        <v>515</v>
      </c>
      <c r="E50" s="323" t="n">
        <v>782</v>
      </c>
      <c r="F50" s="323" t="n">
        <v>406</v>
      </c>
      <c r="G50" s="323" t="n">
        <v>376</v>
      </c>
      <c r="H50" s="323" t="n">
        <v>267</v>
      </c>
      <c r="I50" s="323" t="n">
        <v>128</v>
      </c>
      <c r="J50" s="323" t="n">
        <v>139</v>
      </c>
    </row>
    <row r="51" customFormat="false" ht="15.75" hidden="false" customHeight="false" outlineLevel="0" collapsed="false">
      <c r="A51" s="318"/>
    </row>
    <row r="52" customFormat="false" ht="15.75" hidden="false" customHeight="false" outlineLevel="0" collapsed="false">
      <c r="A52" s="319" t="s">
        <v>752</v>
      </c>
      <c r="B52" s="143" t="n">
        <f aca="false">SUM(B46:B51)</f>
        <v>8823</v>
      </c>
      <c r="C52" s="143" t="n">
        <f aca="false">SUM(C46:C51)</f>
        <v>4639</v>
      </c>
      <c r="D52" s="143" t="n">
        <f aca="false">SUM(D46:D51)</f>
        <v>4184</v>
      </c>
      <c r="E52" s="143" t="n">
        <f aca="false">SUM(E46:E51)</f>
        <v>7083</v>
      </c>
      <c r="F52" s="143" t="n">
        <f aca="false">SUM(F46:F51)</f>
        <v>3709</v>
      </c>
      <c r="G52" s="143" t="n">
        <f aca="false">SUM(G46:G51)</f>
        <v>3374</v>
      </c>
      <c r="H52" s="143" t="n">
        <f aca="false">SUM(H46:H51)</f>
        <v>1740</v>
      </c>
      <c r="I52" s="143" t="n">
        <f aca="false">SUM(I46:I51)</f>
        <v>930</v>
      </c>
      <c r="J52" s="143" t="n">
        <f aca="false">SUM(J46:J51)</f>
        <v>810</v>
      </c>
    </row>
    <row r="53" customFormat="false" ht="15.75" hidden="false" customHeight="false" outlineLevel="0" collapsed="false">
      <c r="A53" s="318"/>
      <c r="B53" s="325"/>
      <c r="C53" s="325"/>
      <c r="D53" s="325"/>
      <c r="E53" s="325"/>
      <c r="F53" s="325"/>
      <c r="G53" s="325"/>
      <c r="H53" s="325"/>
      <c r="I53" s="325"/>
      <c r="J53" s="325"/>
    </row>
    <row r="54" customFormat="false" ht="15.75" hidden="false" customHeight="false" outlineLevel="0" collapsed="false">
      <c r="A54" s="318" t="s">
        <v>753</v>
      </c>
      <c r="B54" s="324" t="n">
        <v>712</v>
      </c>
      <c r="C54" s="323" t="n">
        <v>356</v>
      </c>
      <c r="D54" s="323" t="n">
        <v>356</v>
      </c>
      <c r="E54" s="323" t="n">
        <v>530</v>
      </c>
      <c r="F54" s="323" t="n">
        <v>259</v>
      </c>
      <c r="G54" s="323" t="n">
        <v>271</v>
      </c>
      <c r="H54" s="323" t="n">
        <v>182</v>
      </c>
      <c r="I54" s="323" t="n">
        <v>97</v>
      </c>
      <c r="J54" s="323" t="n">
        <v>85</v>
      </c>
    </row>
    <row r="55" customFormat="false" ht="15.75" hidden="false" customHeight="false" outlineLevel="0" collapsed="false">
      <c r="A55" s="318" t="s">
        <v>754</v>
      </c>
      <c r="B55" s="324" t="n">
        <v>473</v>
      </c>
      <c r="C55" s="323" t="n">
        <v>233</v>
      </c>
      <c r="D55" s="323" t="n">
        <v>240</v>
      </c>
      <c r="E55" s="323" t="n">
        <v>366</v>
      </c>
      <c r="F55" s="323" t="n">
        <v>181</v>
      </c>
      <c r="G55" s="323" t="n">
        <v>185</v>
      </c>
      <c r="H55" s="323" t="n">
        <v>107</v>
      </c>
      <c r="I55" s="323" t="n">
        <v>52</v>
      </c>
      <c r="J55" s="323" t="n">
        <v>55</v>
      </c>
    </row>
    <row r="56" customFormat="false" ht="15.75" hidden="false" customHeight="false" outlineLevel="0" collapsed="false">
      <c r="A56" s="318" t="s">
        <v>755</v>
      </c>
      <c r="B56" s="324" t="n">
        <v>308</v>
      </c>
      <c r="C56" s="323" t="n">
        <v>151</v>
      </c>
      <c r="D56" s="323" t="n">
        <v>157</v>
      </c>
      <c r="E56" s="323" t="n">
        <v>211</v>
      </c>
      <c r="F56" s="323" t="n">
        <v>107</v>
      </c>
      <c r="G56" s="323" t="n">
        <v>104</v>
      </c>
      <c r="H56" s="323" t="n">
        <v>97</v>
      </c>
      <c r="I56" s="323" t="n">
        <v>44</v>
      </c>
      <c r="J56" s="323" t="n">
        <v>53</v>
      </c>
    </row>
    <row r="57" customFormat="false" ht="15.75" hidden="false" customHeight="false" outlineLevel="0" collapsed="false">
      <c r="A57" s="318" t="s">
        <v>756</v>
      </c>
      <c r="B57" s="324" t="n">
        <v>206</v>
      </c>
      <c r="C57" s="323" t="n">
        <v>108</v>
      </c>
      <c r="D57" s="323" t="n">
        <v>98</v>
      </c>
      <c r="E57" s="323" t="n">
        <v>160</v>
      </c>
      <c r="F57" s="323" t="n">
        <v>88</v>
      </c>
      <c r="G57" s="323" t="n">
        <v>72</v>
      </c>
      <c r="H57" s="323" t="n">
        <v>46</v>
      </c>
      <c r="I57" s="323" t="n">
        <v>20</v>
      </c>
      <c r="J57" s="323" t="n">
        <v>26</v>
      </c>
    </row>
    <row r="58" customFormat="false" ht="15.75" hidden="false" customHeight="false" outlineLevel="0" collapsed="false">
      <c r="A58" s="318" t="s">
        <v>757</v>
      </c>
      <c r="B58" s="323" t="n">
        <v>98</v>
      </c>
      <c r="C58" s="323" t="n">
        <v>47</v>
      </c>
      <c r="D58" s="323" t="n">
        <v>51</v>
      </c>
      <c r="E58" s="323" t="n">
        <v>79</v>
      </c>
      <c r="F58" s="323" t="n">
        <v>39</v>
      </c>
      <c r="G58" s="323" t="n">
        <v>40</v>
      </c>
      <c r="H58" s="323" t="n">
        <v>19</v>
      </c>
      <c r="I58" s="323" t="n">
        <v>8</v>
      </c>
      <c r="J58" s="323" t="n">
        <v>11</v>
      </c>
    </row>
    <row r="59" customFormat="false" ht="15.75" hidden="false" customHeight="false" outlineLevel="0" collapsed="false">
      <c r="A59" s="318"/>
      <c r="B59" s="323"/>
      <c r="C59" s="323"/>
      <c r="D59" s="323"/>
      <c r="E59" s="323"/>
      <c r="F59" s="323"/>
      <c r="G59" s="323"/>
      <c r="H59" s="323"/>
      <c r="I59" s="323"/>
      <c r="J59" s="323"/>
    </row>
    <row r="60" customFormat="false" ht="15.75" hidden="false" customHeight="false" outlineLevel="0" collapsed="false">
      <c r="A60" s="319" t="s">
        <v>758</v>
      </c>
      <c r="B60" s="143" t="n">
        <f aca="false">SUM(B54:B59)</f>
        <v>1797</v>
      </c>
      <c r="C60" s="143" t="n">
        <f aca="false">SUM(C54:C59)</f>
        <v>895</v>
      </c>
      <c r="D60" s="143" t="n">
        <f aca="false">SUM(D54:D59)</f>
        <v>902</v>
      </c>
      <c r="E60" s="143" t="n">
        <f aca="false">SUM(E54:E59)</f>
        <v>1346</v>
      </c>
      <c r="F60" s="143" t="n">
        <f aca="false">SUM(F54:F59)</f>
        <v>674</v>
      </c>
      <c r="G60" s="143" t="n">
        <f aca="false">SUM(G54:G59)</f>
        <v>672</v>
      </c>
      <c r="H60" s="143" t="n">
        <f aca="false">SUM(H54:H59)</f>
        <v>451</v>
      </c>
      <c r="I60" s="143" t="n">
        <f aca="false">SUM(I54:I59)</f>
        <v>221</v>
      </c>
      <c r="J60" s="143" t="n">
        <f aca="false">SUM(J54:J59)</f>
        <v>230</v>
      </c>
    </row>
    <row r="61" customFormat="false" ht="15.75" hidden="false" customHeight="false" outlineLevel="0" collapsed="false">
      <c r="A61" s="318"/>
      <c r="B61" s="325"/>
      <c r="C61" s="325"/>
      <c r="D61" s="325"/>
      <c r="E61" s="325"/>
      <c r="F61" s="325"/>
      <c r="G61" s="325"/>
      <c r="H61" s="325"/>
      <c r="I61" s="325"/>
      <c r="J61" s="325"/>
    </row>
    <row r="62" customFormat="false" ht="15.75" hidden="false" customHeight="false" outlineLevel="0" collapsed="false">
      <c r="A62" s="318" t="s">
        <v>759</v>
      </c>
      <c r="B62" s="323" t="n">
        <v>76</v>
      </c>
      <c r="C62" s="323" t="n">
        <v>38</v>
      </c>
      <c r="D62" s="323" t="n">
        <v>38</v>
      </c>
      <c r="E62" s="323" t="n">
        <v>56</v>
      </c>
      <c r="F62" s="323" t="n">
        <v>27</v>
      </c>
      <c r="G62" s="323" t="n">
        <v>29</v>
      </c>
      <c r="H62" s="323" t="n">
        <v>20</v>
      </c>
      <c r="I62" s="323" t="n">
        <v>11</v>
      </c>
      <c r="J62" s="323" t="n">
        <v>9</v>
      </c>
    </row>
    <row r="63" customFormat="false" ht="15.75" hidden="false" customHeight="false" outlineLevel="0" collapsed="false">
      <c r="A63" s="318" t="s">
        <v>760</v>
      </c>
      <c r="B63" s="323" t="n">
        <v>20</v>
      </c>
      <c r="C63" s="323" t="n">
        <v>11</v>
      </c>
      <c r="D63" s="323" t="n">
        <v>9</v>
      </c>
      <c r="E63" s="323" t="n">
        <v>13</v>
      </c>
      <c r="F63" s="323" t="n">
        <v>8</v>
      </c>
      <c r="G63" s="323" t="n">
        <v>5</v>
      </c>
      <c r="H63" s="323" t="n">
        <v>7</v>
      </c>
      <c r="I63" s="323" t="n">
        <v>3</v>
      </c>
      <c r="J63" s="323" t="n">
        <v>4</v>
      </c>
    </row>
    <row r="64" customFormat="false" ht="15.75" hidden="false" customHeight="false" outlineLevel="0" collapsed="false">
      <c r="A64" s="318" t="s">
        <v>761</v>
      </c>
      <c r="B64" s="324" t="n">
        <v>17</v>
      </c>
      <c r="C64" s="323" t="n">
        <v>7</v>
      </c>
      <c r="D64" s="323" t="n">
        <v>10</v>
      </c>
      <c r="E64" s="323" t="n">
        <v>13</v>
      </c>
      <c r="F64" s="323" t="n">
        <v>5</v>
      </c>
      <c r="G64" s="323" t="n">
        <v>8</v>
      </c>
      <c r="H64" s="323" t="n">
        <v>4</v>
      </c>
      <c r="I64" s="323" t="n">
        <v>2</v>
      </c>
      <c r="J64" s="323" t="n">
        <v>2</v>
      </c>
    </row>
    <row r="65" customFormat="false" ht="15.75" hidden="false" customHeight="false" outlineLevel="0" collapsed="false">
      <c r="A65" s="318" t="s">
        <v>762</v>
      </c>
      <c r="B65" s="324" t="n">
        <v>6</v>
      </c>
      <c r="C65" s="323" t="n">
        <v>4</v>
      </c>
      <c r="D65" s="323" t="n">
        <v>2</v>
      </c>
      <c r="E65" s="323" t="n">
        <v>3</v>
      </c>
      <c r="F65" s="323" t="n">
        <v>2</v>
      </c>
      <c r="G65" s="323" t="n">
        <v>1</v>
      </c>
      <c r="H65" s="323" t="n">
        <v>3</v>
      </c>
      <c r="I65" s="323" t="n">
        <v>2</v>
      </c>
      <c r="J65" s="323" t="n">
        <v>1</v>
      </c>
    </row>
    <row r="66" customFormat="false" ht="15.75" hidden="false" customHeight="false" outlineLevel="0" collapsed="false">
      <c r="A66" s="318" t="s">
        <v>763</v>
      </c>
      <c r="B66" s="324" t="n">
        <v>5</v>
      </c>
      <c r="C66" s="323" t="n">
        <v>3</v>
      </c>
      <c r="D66" s="323" t="n">
        <v>2</v>
      </c>
      <c r="E66" s="323" t="n">
        <v>4</v>
      </c>
      <c r="F66" s="323" t="n">
        <v>3</v>
      </c>
      <c r="G66" s="323" t="n">
        <v>1</v>
      </c>
      <c r="H66" s="323" t="n">
        <v>1</v>
      </c>
      <c r="I66" s="323" t="s">
        <v>329</v>
      </c>
      <c r="J66" s="323" t="n">
        <v>1</v>
      </c>
    </row>
    <row r="67" customFormat="false" ht="15.75" hidden="false" customHeight="false" outlineLevel="0" collapsed="false">
      <c r="A67" s="318"/>
      <c r="B67" s="323"/>
      <c r="C67" s="323"/>
      <c r="D67" s="323"/>
      <c r="E67" s="323"/>
      <c r="F67" s="323"/>
      <c r="G67" s="323"/>
      <c r="H67" s="323"/>
      <c r="I67" s="323"/>
      <c r="J67" s="323"/>
    </row>
    <row r="68" customFormat="false" ht="15.75" hidden="false" customHeight="false" outlineLevel="0" collapsed="false">
      <c r="A68" s="319" t="s">
        <v>764</v>
      </c>
      <c r="B68" s="143" t="n">
        <f aca="false">SUM(B62:B67)</f>
        <v>124</v>
      </c>
      <c r="C68" s="143" t="n">
        <f aca="false">SUM(C62:C67)</f>
        <v>63</v>
      </c>
      <c r="D68" s="143" t="n">
        <f aca="false">SUM(D62:D67)</f>
        <v>61</v>
      </c>
      <c r="E68" s="143" t="n">
        <f aca="false">SUM(E62:E67)</f>
        <v>89</v>
      </c>
      <c r="F68" s="143" t="n">
        <f aca="false">SUM(F62:F67)</f>
        <v>45</v>
      </c>
      <c r="G68" s="143" t="n">
        <f aca="false">SUM(G62:G67)</f>
        <v>44</v>
      </c>
      <c r="H68" s="143" t="n">
        <f aca="false">SUM(H62:H67)</f>
        <v>35</v>
      </c>
      <c r="I68" s="143" t="n">
        <f aca="false">SUM(I62:I67)</f>
        <v>18</v>
      </c>
      <c r="J68" s="143" t="n">
        <f aca="false">SUM(J62:J67)</f>
        <v>17</v>
      </c>
    </row>
    <row r="69" customFormat="false" ht="15.75" hidden="false" customHeight="false" outlineLevel="0" collapsed="false">
      <c r="A69" s="318"/>
      <c r="B69" s="325"/>
      <c r="C69" s="325"/>
      <c r="D69" s="325"/>
      <c r="E69" s="325"/>
      <c r="F69" s="325"/>
      <c r="G69" s="325"/>
      <c r="H69" s="325"/>
      <c r="I69" s="325"/>
      <c r="J69" s="325"/>
    </row>
    <row r="70" customFormat="false" ht="15.75" hidden="false" customHeight="false" outlineLevel="0" collapsed="false">
      <c r="A70" s="318" t="s">
        <v>765</v>
      </c>
      <c r="B70" s="324" t="n">
        <v>14</v>
      </c>
      <c r="C70" s="323" t="n">
        <v>7</v>
      </c>
      <c r="D70" s="323" t="n">
        <v>7</v>
      </c>
      <c r="E70" s="323" t="n">
        <v>14</v>
      </c>
      <c r="F70" s="323" t="n">
        <v>7</v>
      </c>
      <c r="G70" s="323" t="n">
        <v>7</v>
      </c>
      <c r="H70" s="323" t="s">
        <v>329</v>
      </c>
      <c r="I70" s="323" t="s">
        <v>329</v>
      </c>
      <c r="J70" s="323" t="s">
        <v>329</v>
      </c>
    </row>
    <row r="71" customFormat="false" ht="15.75" hidden="false" customHeight="false" outlineLevel="0" collapsed="false">
      <c r="A71" s="318"/>
      <c r="B71" s="323"/>
      <c r="C71" s="323"/>
      <c r="D71" s="323"/>
      <c r="E71" s="323"/>
      <c r="F71" s="323"/>
      <c r="G71" s="323"/>
      <c r="H71" s="323"/>
      <c r="I71" s="323"/>
      <c r="J71" s="323"/>
    </row>
    <row r="72" customFormat="false" ht="15.75" hidden="false" customHeight="false" outlineLevel="0" collapsed="false">
      <c r="A72" s="318" t="s">
        <v>766</v>
      </c>
      <c r="B72" s="326" t="s">
        <v>329</v>
      </c>
      <c r="C72" s="327" t="s">
        <v>329</v>
      </c>
      <c r="D72" s="327" t="s">
        <v>329</v>
      </c>
      <c r="E72" s="327" t="s">
        <v>329</v>
      </c>
      <c r="F72" s="327" t="s">
        <v>329</v>
      </c>
      <c r="G72" s="327" t="s">
        <v>329</v>
      </c>
      <c r="H72" s="327" t="s">
        <v>329</v>
      </c>
      <c r="I72" s="327" t="s">
        <v>329</v>
      </c>
      <c r="J72" s="327" t="s">
        <v>329</v>
      </c>
    </row>
    <row r="73" customFormat="false" ht="15.75" hidden="false" customHeight="false" outlineLevel="0" collapsed="false">
      <c r="A73" s="318"/>
      <c r="B73" s="323"/>
      <c r="C73" s="323"/>
      <c r="D73" s="323"/>
      <c r="E73" s="323"/>
      <c r="F73" s="323"/>
      <c r="G73" s="323"/>
      <c r="H73" s="323"/>
      <c r="I73" s="323"/>
      <c r="J73" s="323"/>
    </row>
    <row r="74" customFormat="false" ht="15.75" hidden="false" customHeight="false" outlineLevel="0" collapsed="false">
      <c r="A74" s="318" t="s">
        <v>681</v>
      </c>
      <c r="B74" s="324" t="n">
        <v>61688</v>
      </c>
      <c r="C74" s="323" t="n">
        <v>31665</v>
      </c>
      <c r="D74" s="323" t="n">
        <v>30023</v>
      </c>
      <c r="E74" s="323" t="n">
        <v>47991</v>
      </c>
      <c r="F74" s="323" t="n">
        <v>24656</v>
      </c>
      <c r="G74" s="323" t="n">
        <v>23335</v>
      </c>
      <c r="H74" s="323" t="n">
        <v>13697</v>
      </c>
      <c r="I74" s="323" t="n">
        <v>7009</v>
      </c>
      <c r="J74" s="323" t="n">
        <v>6688</v>
      </c>
    </row>
    <row r="75" customFormat="false" ht="15.75" hidden="false" customHeight="false" outlineLevel="0" collapsed="false">
      <c r="A75" s="316"/>
      <c r="B75" s="316"/>
      <c r="C75" s="316"/>
      <c r="D75" s="316"/>
      <c r="E75" s="316"/>
      <c r="F75" s="316"/>
      <c r="G75" s="316"/>
      <c r="H75" s="316"/>
      <c r="I75" s="316"/>
      <c r="J75" s="316"/>
    </row>
    <row r="76" customFormat="false" ht="15.75" hidden="false" customHeight="false" outlineLevel="0" collapsed="false">
      <c r="B76" s="143"/>
      <c r="C76" s="143"/>
      <c r="D76" s="143"/>
      <c r="E76" s="143"/>
      <c r="F76" s="143"/>
      <c r="G76" s="143"/>
      <c r="H76" s="143"/>
      <c r="I76" s="143"/>
      <c r="J76" s="143"/>
    </row>
    <row r="77" customFormat="false" ht="15.75" hidden="false" customHeight="false" outlineLevel="0" collapsed="false">
      <c r="B77" s="143"/>
      <c r="C77" s="143"/>
      <c r="D77" s="143"/>
      <c r="E77" s="143"/>
      <c r="F77" s="143"/>
      <c r="G77" s="143"/>
      <c r="H77" s="143"/>
      <c r="I77" s="143"/>
      <c r="J77" s="143"/>
    </row>
  </sheetData>
  <mergeCells count="18">
    <mergeCell ref="A1:J1"/>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75" zeroHeight="false" outlineLevelRow="0" outlineLevelCol="0"/>
  <cols>
    <col collapsed="false" customWidth="true" hidden="false" outlineLevel="0" max="1" min="1" style="40" width="27.7"/>
    <col collapsed="false" customWidth="true" hidden="false" outlineLevel="0" max="2" min="2" style="40" width="12.7"/>
    <col collapsed="false" customWidth="true" hidden="false" outlineLevel="0" max="4" min="3" style="40" width="12.14"/>
    <col collapsed="false" customWidth="true" hidden="false" outlineLevel="0" max="5" min="5" style="40" width="12.7"/>
    <col collapsed="false" customWidth="true" hidden="false" outlineLevel="0" max="7" min="6" style="40" width="11.13"/>
    <col collapsed="false" customWidth="true" hidden="false" outlineLevel="0" max="8" min="8" style="40" width="12.7"/>
    <col collapsed="false" customWidth="true" hidden="false" outlineLevel="0" max="10" min="9" style="40" width="11.13"/>
    <col collapsed="false" customWidth="false" hidden="false" outlineLevel="0" max="257" min="11" style="40" width="9.14"/>
  </cols>
  <sheetData>
    <row r="1" s="96" customFormat="true" ht="15" hidden="false" customHeight="true" outlineLevel="0" collapsed="false">
      <c r="A1" s="302" t="s">
        <v>674</v>
      </c>
      <c r="B1" s="302"/>
      <c r="C1" s="302"/>
      <c r="D1" s="302"/>
      <c r="E1" s="302"/>
      <c r="F1" s="302"/>
      <c r="G1" s="302"/>
      <c r="H1" s="302"/>
      <c r="I1" s="302"/>
      <c r="J1" s="302"/>
    </row>
    <row r="2" s="97" customFormat="true" ht="15.75" hidden="false" customHeight="false" outlineLevel="0" collapsed="false">
      <c r="A2" s="303"/>
      <c r="B2" s="303"/>
      <c r="C2" s="303"/>
      <c r="D2" s="303"/>
      <c r="E2" s="303"/>
      <c r="F2" s="303"/>
      <c r="G2" s="303"/>
      <c r="H2" s="303"/>
      <c r="I2" s="303"/>
      <c r="J2" s="303"/>
    </row>
    <row r="3" s="97" customFormat="true" ht="15.75" hidden="false" customHeight="true" outlineLevel="0" collapsed="false">
      <c r="A3" s="304" t="s">
        <v>715</v>
      </c>
      <c r="B3" s="304"/>
      <c r="C3" s="304"/>
      <c r="D3" s="304"/>
      <c r="E3" s="304"/>
      <c r="F3" s="304"/>
      <c r="G3" s="304"/>
      <c r="H3" s="304"/>
      <c r="I3" s="304"/>
      <c r="J3" s="304"/>
    </row>
    <row r="4" customFormat="false" ht="15.75" hidden="false" customHeight="false" outlineLevel="0" collapsed="false">
      <c r="A4" s="305"/>
      <c r="B4" s="320"/>
      <c r="C4" s="305"/>
      <c r="D4" s="320"/>
      <c r="E4" s="305"/>
      <c r="F4" s="305"/>
      <c r="G4" s="305"/>
      <c r="H4" s="305"/>
      <c r="I4" s="306"/>
      <c r="J4" s="306"/>
    </row>
    <row r="5" customFormat="false" ht="15.75" hidden="false" customHeight="false" outlineLevel="0" collapsed="false">
      <c r="B5" s="290" t="s">
        <v>681</v>
      </c>
      <c r="C5" s="290"/>
      <c r="D5" s="290"/>
      <c r="E5" s="308" t="s">
        <v>716</v>
      </c>
      <c r="F5" s="308"/>
      <c r="G5" s="308"/>
      <c r="H5" s="309" t="s">
        <v>717</v>
      </c>
      <c r="I5" s="309"/>
      <c r="J5" s="309"/>
    </row>
    <row r="6" customFormat="false" ht="15.75" hidden="false" customHeight="false" outlineLevel="0" collapsed="false">
      <c r="A6" s="321" t="s">
        <v>718</v>
      </c>
      <c r="B6" s="290"/>
      <c r="C6" s="290"/>
      <c r="D6" s="290"/>
      <c r="E6" s="311" t="s">
        <v>719</v>
      </c>
      <c r="F6" s="311"/>
      <c r="G6" s="311"/>
      <c r="H6" s="312" t="s">
        <v>720</v>
      </c>
      <c r="I6" s="312"/>
      <c r="J6" s="312"/>
    </row>
    <row r="7" customFormat="false" ht="15.75" hidden="false" customHeight="false" outlineLevel="0" collapsed="false">
      <c r="A7" s="321" t="s">
        <v>721</v>
      </c>
      <c r="B7" s="313" t="s">
        <v>684</v>
      </c>
      <c r="C7" s="313" t="s">
        <v>685</v>
      </c>
      <c r="D7" s="313" t="s">
        <v>686</v>
      </c>
      <c r="E7" s="313" t="s">
        <v>684</v>
      </c>
      <c r="F7" s="313" t="s">
        <v>685</v>
      </c>
      <c r="G7" s="313" t="s">
        <v>686</v>
      </c>
      <c r="H7" s="313" t="s">
        <v>684</v>
      </c>
      <c r="I7" s="313" t="s">
        <v>685</v>
      </c>
      <c r="J7" s="314" t="s">
        <v>686</v>
      </c>
    </row>
    <row r="8" customFormat="false" ht="15.75" hidden="false" customHeight="false" outlineLevel="0" collapsed="false">
      <c r="A8" s="315"/>
      <c r="B8" s="313"/>
      <c r="C8" s="313"/>
      <c r="D8" s="313"/>
      <c r="E8" s="313"/>
      <c r="F8" s="313"/>
      <c r="G8" s="313"/>
      <c r="H8" s="313"/>
      <c r="I8" s="313"/>
      <c r="J8" s="314"/>
    </row>
    <row r="9" customFormat="false" ht="15.75" hidden="false" customHeight="false" outlineLevel="0" collapsed="false">
      <c r="A9" s="316"/>
      <c r="B9" s="316"/>
      <c r="C9" s="316"/>
      <c r="D9" s="316"/>
      <c r="E9" s="316"/>
      <c r="F9" s="316"/>
      <c r="G9" s="316"/>
      <c r="H9" s="316"/>
      <c r="I9" s="316"/>
      <c r="J9" s="316"/>
    </row>
    <row r="10" customFormat="false" ht="15.75" hidden="false" customHeight="true" outlineLevel="0" collapsed="false">
      <c r="A10" s="322"/>
      <c r="B10" s="317" t="s">
        <v>768</v>
      </c>
      <c r="C10" s="317"/>
      <c r="D10" s="317"/>
      <c r="E10" s="317"/>
      <c r="F10" s="317"/>
      <c r="G10" s="317"/>
      <c r="H10" s="317"/>
      <c r="I10" s="317"/>
      <c r="J10" s="317"/>
    </row>
    <row r="11" customFormat="false" ht="15.75" hidden="false" customHeight="false" outlineLevel="0" collapsed="false">
      <c r="A11" s="316"/>
      <c r="B11" s="316"/>
      <c r="C11" s="316"/>
      <c r="D11" s="316"/>
      <c r="E11" s="316"/>
      <c r="F11" s="316"/>
      <c r="G11" s="316"/>
      <c r="H11" s="316"/>
      <c r="I11" s="316"/>
      <c r="J11" s="316"/>
    </row>
    <row r="12" customFormat="false" ht="15.75" hidden="false" customHeight="false" outlineLevel="0" collapsed="false">
      <c r="A12" s="318" t="s">
        <v>722</v>
      </c>
      <c r="B12" s="207" t="n">
        <v>112</v>
      </c>
      <c r="C12" s="208" t="n">
        <v>59</v>
      </c>
      <c r="D12" s="208" t="n">
        <v>53</v>
      </c>
      <c r="E12" s="208" t="s">
        <v>329</v>
      </c>
      <c r="F12" s="208" t="s">
        <v>329</v>
      </c>
      <c r="G12" s="208" t="s">
        <v>329</v>
      </c>
      <c r="H12" s="208" t="n">
        <v>112</v>
      </c>
      <c r="I12" s="208" t="n">
        <v>59</v>
      </c>
      <c r="J12" s="208" t="n">
        <v>53</v>
      </c>
    </row>
    <row r="13" customFormat="false" ht="15.75" hidden="false" customHeight="false" outlineLevel="0" collapsed="false">
      <c r="A13" s="318"/>
      <c r="B13" s="208"/>
      <c r="C13" s="208"/>
      <c r="D13" s="208"/>
      <c r="E13" s="208"/>
      <c r="F13" s="208"/>
      <c r="G13" s="208"/>
      <c r="H13" s="208"/>
      <c r="I13" s="208"/>
      <c r="J13" s="208"/>
    </row>
    <row r="14" customFormat="false" ht="15.75" hidden="false" customHeight="false" outlineLevel="0" collapsed="false">
      <c r="A14" s="318" t="s">
        <v>723</v>
      </c>
      <c r="B14" s="207" t="n">
        <v>412</v>
      </c>
      <c r="C14" s="208" t="n">
        <v>220</v>
      </c>
      <c r="D14" s="208" t="n">
        <v>192</v>
      </c>
      <c r="E14" s="208" t="s">
        <v>329</v>
      </c>
      <c r="F14" s="208" t="s">
        <v>329</v>
      </c>
      <c r="G14" s="208" t="s">
        <v>329</v>
      </c>
      <c r="H14" s="208" t="n">
        <v>412</v>
      </c>
      <c r="I14" s="208" t="n">
        <v>220</v>
      </c>
      <c r="J14" s="208" t="n">
        <v>192</v>
      </c>
    </row>
    <row r="15" customFormat="false" ht="15.75" hidden="false" customHeight="false" outlineLevel="0" collapsed="false">
      <c r="A15" s="318" t="s">
        <v>724</v>
      </c>
      <c r="B15" s="207" t="n">
        <v>1181</v>
      </c>
      <c r="C15" s="208" t="n">
        <v>580</v>
      </c>
      <c r="D15" s="208" t="n">
        <v>601</v>
      </c>
      <c r="E15" s="208" t="n">
        <v>6</v>
      </c>
      <c r="F15" s="208" t="n">
        <v>3</v>
      </c>
      <c r="G15" s="208" t="n">
        <v>3</v>
      </c>
      <c r="H15" s="208" t="n">
        <v>1175</v>
      </c>
      <c r="I15" s="208" t="n">
        <v>577</v>
      </c>
      <c r="J15" s="208" t="n">
        <v>598</v>
      </c>
    </row>
    <row r="16" customFormat="false" ht="15.75" hidden="false" customHeight="false" outlineLevel="0" collapsed="false">
      <c r="A16" s="318" t="s">
        <v>725</v>
      </c>
      <c r="B16" s="207" t="n">
        <v>2459</v>
      </c>
      <c r="C16" s="208" t="n">
        <v>1256</v>
      </c>
      <c r="D16" s="208" t="n">
        <v>1203</v>
      </c>
      <c r="E16" s="208" t="n">
        <v>43</v>
      </c>
      <c r="F16" s="208" t="n">
        <v>15</v>
      </c>
      <c r="G16" s="208" t="n">
        <v>28</v>
      </c>
      <c r="H16" s="208" t="n">
        <v>2416</v>
      </c>
      <c r="I16" s="208" t="n">
        <v>1241</v>
      </c>
      <c r="J16" s="208" t="n">
        <v>1175</v>
      </c>
    </row>
    <row r="17" customFormat="false" ht="15.75" hidden="false" customHeight="false" outlineLevel="0" collapsed="false">
      <c r="A17" s="318" t="s">
        <v>726</v>
      </c>
      <c r="B17" s="207" t="n">
        <v>4352</v>
      </c>
      <c r="C17" s="208" t="n">
        <v>2240</v>
      </c>
      <c r="D17" s="208" t="n">
        <v>2112</v>
      </c>
      <c r="E17" s="208" t="n">
        <v>352</v>
      </c>
      <c r="F17" s="208" t="n">
        <v>177</v>
      </c>
      <c r="G17" s="208" t="n">
        <v>175</v>
      </c>
      <c r="H17" s="208" t="n">
        <v>4000</v>
      </c>
      <c r="I17" s="208" t="n">
        <v>2063</v>
      </c>
      <c r="J17" s="208" t="n">
        <v>1937</v>
      </c>
    </row>
    <row r="18" customFormat="false" ht="15.75" hidden="false" customHeight="false" outlineLevel="0" collapsed="false">
      <c r="A18" s="318" t="s">
        <v>727</v>
      </c>
      <c r="B18" s="208" t="n">
        <v>7433</v>
      </c>
      <c r="C18" s="208" t="n">
        <v>3783</v>
      </c>
      <c r="D18" s="208" t="n">
        <v>3650</v>
      </c>
      <c r="E18" s="208" t="n">
        <v>1046</v>
      </c>
      <c r="F18" s="208" t="n">
        <v>497</v>
      </c>
      <c r="G18" s="208" t="n">
        <v>549</v>
      </c>
      <c r="H18" s="208" t="n">
        <v>6387</v>
      </c>
      <c r="I18" s="208" t="n">
        <v>3286</v>
      </c>
      <c r="J18" s="208" t="n">
        <v>3101</v>
      </c>
    </row>
    <row r="19" customFormat="false" ht="15.75" hidden="false" customHeight="false" outlineLevel="0" collapsed="false">
      <c r="A19" s="318"/>
    </row>
    <row r="20" customFormat="false" ht="15.75" hidden="false" customHeight="false" outlineLevel="0" collapsed="false">
      <c r="A20" s="319" t="s">
        <v>728</v>
      </c>
      <c r="B20" s="143" t="n">
        <f aca="false">SUM(B12:B18)</f>
        <v>15949</v>
      </c>
      <c r="C20" s="143" t="n">
        <f aca="false">SUM(C12:C18)</f>
        <v>8138</v>
      </c>
      <c r="D20" s="143" t="n">
        <f aca="false">SUM(D12:D18)</f>
        <v>7811</v>
      </c>
      <c r="E20" s="143" t="n">
        <f aca="false">SUM(E12:E18)</f>
        <v>1447</v>
      </c>
      <c r="F20" s="143" t="n">
        <f aca="false">SUM(F12:F18)</f>
        <v>692</v>
      </c>
      <c r="G20" s="143" t="n">
        <f aca="false">SUM(G12:G18)</f>
        <v>755</v>
      </c>
      <c r="H20" s="143" t="n">
        <f aca="false">SUM(H12:H18)</f>
        <v>14502</v>
      </c>
      <c r="I20" s="143" t="n">
        <f aca="false">SUM(I12:I18)</f>
        <v>7446</v>
      </c>
      <c r="J20" s="143" t="n">
        <f aca="false">SUM(J12:J18)</f>
        <v>7056</v>
      </c>
    </row>
    <row r="21" customFormat="false" ht="15.75" hidden="false" customHeight="false" outlineLevel="0" collapsed="false">
      <c r="A21" s="318"/>
    </row>
    <row r="22" customFormat="false" ht="15.75" hidden="false" customHeight="false" outlineLevel="0" collapsed="false">
      <c r="A22" s="318" t="s">
        <v>729</v>
      </c>
      <c r="B22" s="208" t="n">
        <v>9365</v>
      </c>
      <c r="C22" s="208" t="n">
        <v>4776</v>
      </c>
      <c r="D22" s="208" t="n">
        <v>4589</v>
      </c>
      <c r="E22" s="208" t="n">
        <v>1740</v>
      </c>
      <c r="F22" s="208" t="n">
        <v>919</v>
      </c>
      <c r="G22" s="208" t="n">
        <v>821</v>
      </c>
      <c r="H22" s="208" t="n">
        <v>7625</v>
      </c>
      <c r="I22" s="208" t="n">
        <v>3857</v>
      </c>
      <c r="J22" s="208" t="n">
        <v>3768</v>
      </c>
    </row>
    <row r="23" customFormat="false" ht="15.75" hidden="false" customHeight="false" outlineLevel="0" collapsed="false">
      <c r="A23" s="318" t="s">
        <v>730</v>
      </c>
      <c r="B23" s="208" t="n">
        <v>11637</v>
      </c>
      <c r="C23" s="208" t="n">
        <v>5967</v>
      </c>
      <c r="D23" s="208" t="n">
        <v>5670</v>
      </c>
      <c r="E23" s="208" t="n">
        <v>2942</v>
      </c>
      <c r="F23" s="208" t="n">
        <v>1485</v>
      </c>
      <c r="G23" s="208" t="n">
        <v>1457</v>
      </c>
      <c r="H23" s="208" t="n">
        <v>8695</v>
      </c>
      <c r="I23" s="208" t="n">
        <v>4482</v>
      </c>
      <c r="J23" s="208" t="n">
        <v>4213</v>
      </c>
    </row>
    <row r="24" customFormat="false" ht="15.75" hidden="false" customHeight="false" outlineLevel="0" collapsed="false">
      <c r="A24" s="318" t="s">
        <v>731</v>
      </c>
      <c r="B24" s="207" t="n">
        <v>13773</v>
      </c>
      <c r="C24" s="208" t="n">
        <v>7041</v>
      </c>
      <c r="D24" s="208" t="n">
        <v>6732</v>
      </c>
      <c r="E24" s="208" t="n">
        <v>4478</v>
      </c>
      <c r="F24" s="208" t="n">
        <v>2291</v>
      </c>
      <c r="G24" s="208" t="n">
        <v>2187</v>
      </c>
      <c r="H24" s="208" t="n">
        <v>9295</v>
      </c>
      <c r="I24" s="208" t="n">
        <v>4750</v>
      </c>
      <c r="J24" s="208" t="n">
        <v>4545</v>
      </c>
    </row>
    <row r="25" customFormat="false" ht="15.75" hidden="false" customHeight="false" outlineLevel="0" collapsed="false">
      <c r="A25" s="318" t="s">
        <v>732</v>
      </c>
      <c r="B25" s="207" t="n">
        <v>15737</v>
      </c>
      <c r="C25" s="208" t="n">
        <v>8122</v>
      </c>
      <c r="D25" s="208" t="n">
        <v>7615</v>
      </c>
      <c r="E25" s="208" t="n">
        <v>6247</v>
      </c>
      <c r="F25" s="208" t="n">
        <v>3209</v>
      </c>
      <c r="G25" s="208" t="n">
        <v>3038</v>
      </c>
      <c r="H25" s="208" t="n">
        <v>9490</v>
      </c>
      <c r="I25" s="208" t="n">
        <v>4913</v>
      </c>
      <c r="J25" s="208" t="n">
        <v>4577</v>
      </c>
    </row>
    <row r="26" customFormat="false" ht="15.75" hidden="false" customHeight="false" outlineLevel="0" collapsed="false">
      <c r="A26" s="318" t="s">
        <v>733</v>
      </c>
      <c r="B26" s="207" t="n">
        <v>18714</v>
      </c>
      <c r="C26" s="208" t="n">
        <v>9471</v>
      </c>
      <c r="D26" s="208" t="n">
        <v>9243</v>
      </c>
      <c r="E26" s="208" t="n">
        <v>8716</v>
      </c>
      <c r="F26" s="208" t="n">
        <v>4428</v>
      </c>
      <c r="G26" s="208" t="n">
        <v>4288</v>
      </c>
      <c r="H26" s="208" t="n">
        <v>9998</v>
      </c>
      <c r="I26" s="208" t="n">
        <v>5043</v>
      </c>
      <c r="J26" s="208" t="n">
        <v>4955</v>
      </c>
    </row>
    <row r="27" customFormat="false" ht="15.75" hidden="false" customHeight="false" outlineLevel="0" collapsed="false">
      <c r="A27" s="318"/>
    </row>
    <row r="28" customFormat="false" ht="15.75" hidden="false" customHeight="false" outlineLevel="0" collapsed="false">
      <c r="A28" s="319" t="s">
        <v>734</v>
      </c>
      <c r="B28" s="143" t="n">
        <f aca="false">SUM(B22:B27)</f>
        <v>69226</v>
      </c>
      <c r="C28" s="143" t="n">
        <f aca="false">SUM(C22:C27)</f>
        <v>35377</v>
      </c>
      <c r="D28" s="143" t="n">
        <f aca="false">SUM(D22:D27)</f>
        <v>33849</v>
      </c>
      <c r="E28" s="143" t="n">
        <f aca="false">SUM(E22:E27)</f>
        <v>24123</v>
      </c>
      <c r="F28" s="143" t="n">
        <f aca="false">SUM(F22:F27)</f>
        <v>12332</v>
      </c>
      <c r="G28" s="143" t="n">
        <f aca="false">SUM(G22:G27)</f>
        <v>11791</v>
      </c>
      <c r="H28" s="143" t="n">
        <f aca="false">SUM(H22:H27)</f>
        <v>45103</v>
      </c>
      <c r="I28" s="143" t="n">
        <f aca="false">SUM(I22:I27)</f>
        <v>23045</v>
      </c>
      <c r="J28" s="143" t="n">
        <f aca="false">SUM(J22:J27)</f>
        <v>22058</v>
      </c>
    </row>
    <row r="29" customFormat="false" ht="15.75" hidden="false" customHeight="false" outlineLevel="0" collapsed="false">
      <c r="A29" s="318"/>
    </row>
    <row r="30" customFormat="false" ht="15.75" hidden="false" customHeight="false" outlineLevel="0" collapsed="false">
      <c r="A30" s="318" t="s">
        <v>735</v>
      </c>
      <c r="B30" s="207" t="n">
        <v>22453</v>
      </c>
      <c r="C30" s="208" t="n">
        <v>11548</v>
      </c>
      <c r="D30" s="208" t="n">
        <v>10905</v>
      </c>
      <c r="E30" s="208" t="n">
        <v>12004</v>
      </c>
      <c r="F30" s="208" t="n">
        <v>6247</v>
      </c>
      <c r="G30" s="208" t="n">
        <v>5757</v>
      </c>
      <c r="H30" s="208" t="n">
        <v>10449</v>
      </c>
      <c r="I30" s="208" t="n">
        <v>5301</v>
      </c>
      <c r="J30" s="208" t="n">
        <v>5148</v>
      </c>
    </row>
    <row r="31" customFormat="false" ht="15.75" hidden="false" customHeight="false" outlineLevel="0" collapsed="false">
      <c r="A31" s="318" t="s">
        <v>736</v>
      </c>
      <c r="B31" s="207" t="n">
        <v>26589</v>
      </c>
      <c r="C31" s="208" t="n">
        <v>13639</v>
      </c>
      <c r="D31" s="208" t="n">
        <v>12950</v>
      </c>
      <c r="E31" s="208" t="n">
        <v>15450</v>
      </c>
      <c r="F31" s="208" t="n">
        <v>7930</v>
      </c>
      <c r="G31" s="208" t="n">
        <v>7520</v>
      </c>
      <c r="H31" s="208" t="n">
        <v>11139</v>
      </c>
      <c r="I31" s="208" t="n">
        <v>5709</v>
      </c>
      <c r="J31" s="208" t="n">
        <v>5430</v>
      </c>
    </row>
    <row r="32" customFormat="false" ht="15.75" hidden="false" customHeight="false" outlineLevel="0" collapsed="false">
      <c r="A32" s="318" t="s">
        <v>737</v>
      </c>
      <c r="B32" s="208" t="n">
        <v>30018</v>
      </c>
      <c r="C32" s="208" t="n">
        <v>15489</v>
      </c>
      <c r="D32" s="208" t="n">
        <v>14529</v>
      </c>
      <c r="E32" s="208" t="n">
        <v>18609</v>
      </c>
      <c r="F32" s="208" t="n">
        <v>9603</v>
      </c>
      <c r="G32" s="208" t="n">
        <v>9006</v>
      </c>
      <c r="H32" s="208" t="n">
        <v>11409</v>
      </c>
      <c r="I32" s="208" t="n">
        <v>5886</v>
      </c>
      <c r="J32" s="208" t="n">
        <v>5523</v>
      </c>
    </row>
    <row r="33" customFormat="false" ht="15.75" hidden="false" customHeight="false" outlineLevel="0" collapsed="false">
      <c r="A33" s="318" t="s">
        <v>738</v>
      </c>
      <c r="B33" s="323" t="n">
        <v>32978</v>
      </c>
      <c r="C33" s="323" t="n">
        <v>17002</v>
      </c>
      <c r="D33" s="323" t="n">
        <v>15976</v>
      </c>
      <c r="E33" s="323" t="n">
        <v>21692</v>
      </c>
      <c r="F33" s="323" t="n">
        <v>11204</v>
      </c>
      <c r="G33" s="323" t="n">
        <v>10488</v>
      </c>
      <c r="H33" s="323" t="n">
        <v>11286</v>
      </c>
      <c r="I33" s="323" t="n">
        <v>5798</v>
      </c>
      <c r="J33" s="323" t="n">
        <v>5488</v>
      </c>
    </row>
    <row r="34" customFormat="false" ht="15.75" hidden="false" customHeight="false" outlineLevel="0" collapsed="false">
      <c r="A34" s="318" t="s">
        <v>739</v>
      </c>
      <c r="B34" s="208" t="n">
        <v>35121</v>
      </c>
      <c r="C34" s="208" t="n">
        <v>17972</v>
      </c>
      <c r="D34" s="208" t="n">
        <v>17149</v>
      </c>
      <c r="E34" s="208" t="n">
        <v>23996</v>
      </c>
      <c r="F34" s="208" t="n">
        <v>12284</v>
      </c>
      <c r="G34" s="208" t="n">
        <v>11712</v>
      </c>
      <c r="H34" s="208" t="n">
        <v>11125</v>
      </c>
      <c r="I34" s="208" t="n">
        <v>5688</v>
      </c>
      <c r="J34" s="208" t="n">
        <v>5437</v>
      </c>
    </row>
    <row r="35" customFormat="false" ht="15.75" hidden="false" customHeight="false" outlineLevel="0" collapsed="false">
      <c r="A35" s="318"/>
    </row>
    <row r="36" customFormat="false" ht="15.75" hidden="false" customHeight="false" outlineLevel="0" collapsed="false">
      <c r="A36" s="319" t="s">
        <v>740</v>
      </c>
      <c r="B36" s="143" t="n">
        <f aca="false">SUM(B30:B35)</f>
        <v>147159</v>
      </c>
      <c r="C36" s="143" t="n">
        <f aca="false">SUM(C30:C35)</f>
        <v>75650</v>
      </c>
      <c r="D36" s="143" t="n">
        <f aca="false">SUM(D30:D35)</f>
        <v>71509</v>
      </c>
      <c r="E36" s="143" t="n">
        <f aca="false">SUM(E30:E35)</f>
        <v>91751</v>
      </c>
      <c r="F36" s="143" t="n">
        <f aca="false">SUM(F30:F35)</f>
        <v>47268</v>
      </c>
      <c r="G36" s="143" t="n">
        <f aca="false">SUM(G30:G35)</f>
        <v>44483</v>
      </c>
      <c r="H36" s="143" t="n">
        <f aca="false">SUM(H30:H35)</f>
        <v>55408</v>
      </c>
      <c r="I36" s="143" t="n">
        <f aca="false">SUM(I30:I35)</f>
        <v>28382</v>
      </c>
      <c r="J36" s="143" t="n">
        <f aca="false">SUM(J30:J35)</f>
        <v>27026</v>
      </c>
    </row>
    <row r="37" customFormat="false" ht="15.75" hidden="false" customHeight="false" outlineLevel="0" collapsed="false">
      <c r="A37" s="318"/>
    </row>
    <row r="38" customFormat="false" ht="15.75" hidden="false" customHeight="false" outlineLevel="0" collapsed="false">
      <c r="A38" s="318" t="s">
        <v>741</v>
      </c>
      <c r="B38" s="207" t="n">
        <v>35158</v>
      </c>
      <c r="C38" s="208" t="n">
        <v>18073</v>
      </c>
      <c r="D38" s="208" t="n">
        <v>17085</v>
      </c>
      <c r="E38" s="208" t="n">
        <v>24895</v>
      </c>
      <c r="F38" s="208" t="n">
        <v>12718</v>
      </c>
      <c r="G38" s="208" t="n">
        <v>12177</v>
      </c>
      <c r="H38" s="208" t="n">
        <v>10263</v>
      </c>
      <c r="I38" s="208" t="n">
        <v>5355</v>
      </c>
      <c r="J38" s="208" t="n">
        <v>4908</v>
      </c>
    </row>
    <row r="39" customFormat="false" ht="15.75" hidden="false" customHeight="false" outlineLevel="0" collapsed="false">
      <c r="A39" s="318" t="s">
        <v>742</v>
      </c>
      <c r="B39" s="207" t="n">
        <v>35727</v>
      </c>
      <c r="C39" s="208" t="n">
        <v>18309</v>
      </c>
      <c r="D39" s="208" t="n">
        <v>17418</v>
      </c>
      <c r="E39" s="208" t="n">
        <v>26052</v>
      </c>
      <c r="F39" s="208" t="n">
        <v>13371</v>
      </c>
      <c r="G39" s="208" t="n">
        <v>12681</v>
      </c>
      <c r="H39" s="208" t="n">
        <v>9675</v>
      </c>
      <c r="I39" s="208" t="n">
        <v>4938</v>
      </c>
      <c r="J39" s="208" t="n">
        <v>4737</v>
      </c>
    </row>
    <row r="40" customFormat="false" ht="15.75" hidden="false" customHeight="false" outlineLevel="0" collapsed="false">
      <c r="A40" s="318" t="s">
        <v>743</v>
      </c>
      <c r="B40" s="207" t="n">
        <v>33504</v>
      </c>
      <c r="C40" s="208" t="n">
        <v>17145</v>
      </c>
      <c r="D40" s="208" t="n">
        <v>16359</v>
      </c>
      <c r="E40" s="208" t="n">
        <v>24984</v>
      </c>
      <c r="F40" s="208" t="n">
        <v>12847</v>
      </c>
      <c r="G40" s="208" t="n">
        <v>12137</v>
      </c>
      <c r="H40" s="208" t="n">
        <v>8520</v>
      </c>
      <c r="I40" s="208" t="n">
        <v>4298</v>
      </c>
      <c r="J40" s="208" t="n">
        <v>4222</v>
      </c>
    </row>
    <row r="41" customFormat="false" ht="15.75" hidden="false" customHeight="false" outlineLevel="0" collapsed="false">
      <c r="A41" s="318" t="s">
        <v>744</v>
      </c>
      <c r="B41" s="207" t="n">
        <v>30783</v>
      </c>
      <c r="C41" s="208" t="n">
        <v>15834</v>
      </c>
      <c r="D41" s="208" t="n">
        <v>14949</v>
      </c>
      <c r="E41" s="208" t="n">
        <v>23295</v>
      </c>
      <c r="F41" s="208" t="n">
        <v>11989</v>
      </c>
      <c r="G41" s="208" t="n">
        <v>11306</v>
      </c>
      <c r="H41" s="208" t="n">
        <v>7488</v>
      </c>
      <c r="I41" s="208" t="n">
        <v>3845</v>
      </c>
      <c r="J41" s="208" t="n">
        <v>3643</v>
      </c>
    </row>
    <row r="42" customFormat="false" ht="15.75" hidden="false" customHeight="false" outlineLevel="0" collapsed="false">
      <c r="A42" s="318" t="s">
        <v>745</v>
      </c>
      <c r="B42" s="207" t="n">
        <v>27429</v>
      </c>
      <c r="C42" s="208" t="n">
        <v>13954</v>
      </c>
      <c r="D42" s="208" t="n">
        <v>13475</v>
      </c>
      <c r="E42" s="208" t="n">
        <v>20936</v>
      </c>
      <c r="F42" s="208" t="n">
        <v>10718</v>
      </c>
      <c r="G42" s="208" t="n">
        <v>10218</v>
      </c>
      <c r="H42" s="208" t="n">
        <v>6493</v>
      </c>
      <c r="I42" s="208" t="n">
        <v>3236</v>
      </c>
      <c r="J42" s="208" t="n">
        <v>3257</v>
      </c>
    </row>
    <row r="43" customFormat="false" ht="15.75" hidden="false" customHeight="false" outlineLevel="0" collapsed="false">
      <c r="A43" s="318"/>
    </row>
    <row r="44" customFormat="false" ht="15.75" hidden="false" customHeight="false" outlineLevel="0" collapsed="false">
      <c r="A44" s="319" t="s">
        <v>746</v>
      </c>
      <c r="B44" s="143" t="n">
        <f aca="false">SUM(B38:B43)</f>
        <v>162601</v>
      </c>
      <c r="C44" s="143" t="n">
        <f aca="false">SUM(C38:C43)</f>
        <v>83315</v>
      </c>
      <c r="D44" s="143" t="n">
        <f aca="false">SUM(D38:D43)</f>
        <v>79286</v>
      </c>
      <c r="E44" s="143" t="n">
        <f aca="false">SUM(E38:E43)</f>
        <v>120162</v>
      </c>
      <c r="F44" s="143" t="n">
        <f aca="false">SUM(F38:F43)</f>
        <v>61643</v>
      </c>
      <c r="G44" s="143" t="n">
        <f aca="false">SUM(G38:G43)</f>
        <v>58519</v>
      </c>
      <c r="H44" s="143" t="n">
        <f aca="false">SUM(H38:H43)</f>
        <v>42439</v>
      </c>
      <c r="I44" s="143" t="n">
        <f aca="false">SUM(I38:I43)</f>
        <v>21672</v>
      </c>
      <c r="J44" s="143" t="n">
        <f aca="false">SUM(J38:J43)</f>
        <v>20767</v>
      </c>
    </row>
    <row r="45" customFormat="false" ht="15.75" hidden="false" customHeight="false" outlineLevel="0" collapsed="false">
      <c r="A45" s="318"/>
    </row>
    <row r="46" customFormat="false" ht="15.75" hidden="false" customHeight="false" outlineLevel="0" collapsed="false">
      <c r="A46" s="318" t="s">
        <v>747</v>
      </c>
      <c r="B46" s="208" t="n">
        <v>24354</v>
      </c>
      <c r="C46" s="208" t="n">
        <v>12533</v>
      </c>
      <c r="D46" s="208" t="n">
        <v>11821</v>
      </c>
      <c r="E46" s="208" t="n">
        <v>18750</v>
      </c>
      <c r="F46" s="208" t="n">
        <v>9619</v>
      </c>
      <c r="G46" s="208" t="n">
        <v>9131</v>
      </c>
      <c r="H46" s="208" t="n">
        <v>5604</v>
      </c>
      <c r="I46" s="208" t="n">
        <v>2914</v>
      </c>
      <c r="J46" s="208" t="n">
        <v>2690</v>
      </c>
    </row>
    <row r="47" customFormat="false" ht="15.75" hidden="false" customHeight="false" outlineLevel="0" collapsed="false">
      <c r="A47" s="318" t="s">
        <v>748</v>
      </c>
      <c r="B47" s="208" t="n">
        <v>21026</v>
      </c>
      <c r="C47" s="208" t="n">
        <v>10818</v>
      </c>
      <c r="D47" s="208" t="n">
        <v>10208</v>
      </c>
      <c r="E47" s="208" t="n">
        <v>16113</v>
      </c>
      <c r="F47" s="208" t="n">
        <v>8303</v>
      </c>
      <c r="G47" s="208" t="n">
        <v>7810</v>
      </c>
      <c r="H47" s="208" t="n">
        <v>4913</v>
      </c>
      <c r="I47" s="208" t="n">
        <v>2515</v>
      </c>
      <c r="J47" s="208" t="n">
        <v>2398</v>
      </c>
    </row>
    <row r="48" customFormat="false" ht="15.75" hidden="false" customHeight="false" outlineLevel="0" collapsed="false">
      <c r="A48" s="318" t="s">
        <v>749</v>
      </c>
      <c r="B48" s="208" t="n">
        <v>19121</v>
      </c>
      <c r="C48" s="208" t="n">
        <v>9860</v>
      </c>
      <c r="D48" s="208" t="n">
        <v>9261</v>
      </c>
      <c r="E48" s="208" t="n">
        <v>14473</v>
      </c>
      <c r="F48" s="208" t="n">
        <v>7467</v>
      </c>
      <c r="G48" s="208" t="n">
        <v>7006</v>
      </c>
      <c r="H48" s="208" t="n">
        <v>4648</v>
      </c>
      <c r="I48" s="208" t="n">
        <v>2393</v>
      </c>
      <c r="J48" s="208" t="n">
        <v>2255</v>
      </c>
    </row>
    <row r="49" customFormat="false" ht="15.75" hidden="false" customHeight="false" outlineLevel="0" collapsed="false">
      <c r="A49" s="318" t="s">
        <v>750</v>
      </c>
      <c r="B49" s="207" t="n">
        <v>15671</v>
      </c>
      <c r="C49" s="208" t="n">
        <v>8053</v>
      </c>
      <c r="D49" s="208" t="n">
        <v>7618</v>
      </c>
      <c r="E49" s="208" t="n">
        <v>11683</v>
      </c>
      <c r="F49" s="208" t="n">
        <v>5997</v>
      </c>
      <c r="G49" s="208" t="n">
        <v>5686</v>
      </c>
      <c r="H49" s="208" t="n">
        <v>3988</v>
      </c>
      <c r="I49" s="208" t="n">
        <v>2056</v>
      </c>
      <c r="J49" s="208" t="n">
        <v>1932</v>
      </c>
    </row>
    <row r="50" customFormat="false" ht="15.75" hidden="false" customHeight="false" outlineLevel="0" collapsed="false">
      <c r="A50" s="318" t="s">
        <v>751</v>
      </c>
      <c r="B50" s="207" t="n">
        <v>12249</v>
      </c>
      <c r="C50" s="208" t="n">
        <v>6283</v>
      </c>
      <c r="D50" s="208" t="n">
        <v>5966</v>
      </c>
      <c r="E50" s="208" t="n">
        <v>9138</v>
      </c>
      <c r="F50" s="208" t="n">
        <v>4669</v>
      </c>
      <c r="G50" s="208" t="n">
        <v>4469</v>
      </c>
      <c r="H50" s="208" t="n">
        <v>3111</v>
      </c>
      <c r="I50" s="208" t="n">
        <v>1614</v>
      </c>
      <c r="J50" s="208" t="n">
        <v>1497</v>
      </c>
    </row>
    <row r="51" customFormat="false" ht="15.75" hidden="false" customHeight="false" outlineLevel="0" collapsed="false">
      <c r="A51" s="318"/>
    </row>
    <row r="52" customFormat="false" ht="15.75" hidden="false" customHeight="false" outlineLevel="0" collapsed="false">
      <c r="A52" s="319" t="s">
        <v>752</v>
      </c>
      <c r="B52" s="143" t="n">
        <f aca="false">SUM(B46:B51)</f>
        <v>92421</v>
      </c>
      <c r="C52" s="143" t="n">
        <f aca="false">SUM(C46:C51)</f>
        <v>47547</v>
      </c>
      <c r="D52" s="143" t="n">
        <f aca="false">SUM(D46:D51)</f>
        <v>44874</v>
      </c>
      <c r="E52" s="143" t="n">
        <f aca="false">SUM(E46:E51)</f>
        <v>70157</v>
      </c>
      <c r="F52" s="143" t="n">
        <f aca="false">SUM(F46:F51)</f>
        <v>36055</v>
      </c>
      <c r="G52" s="143" t="n">
        <f aca="false">SUM(G46:G51)</f>
        <v>34102</v>
      </c>
      <c r="H52" s="143" t="n">
        <f aca="false">SUM(H46:H51)</f>
        <v>22264</v>
      </c>
      <c r="I52" s="143" t="n">
        <f aca="false">SUM(I46:I51)</f>
        <v>11492</v>
      </c>
      <c r="J52" s="143" t="n">
        <f aca="false">SUM(J46:J51)</f>
        <v>10772</v>
      </c>
    </row>
    <row r="53" customFormat="false" ht="15.75" hidden="false" customHeight="false" outlineLevel="0" collapsed="false">
      <c r="A53" s="318"/>
      <c r="B53" s="316"/>
      <c r="C53" s="316"/>
      <c r="D53" s="316"/>
      <c r="E53" s="316"/>
      <c r="F53" s="316"/>
      <c r="G53" s="316"/>
      <c r="H53" s="316"/>
      <c r="I53" s="316"/>
      <c r="J53" s="316"/>
    </row>
    <row r="54" customFormat="false" ht="15.75" hidden="false" customHeight="false" outlineLevel="0" collapsed="false">
      <c r="A54" s="318" t="s">
        <v>753</v>
      </c>
      <c r="B54" s="207" t="n">
        <v>9345</v>
      </c>
      <c r="C54" s="208" t="n">
        <v>4725</v>
      </c>
      <c r="D54" s="208" t="n">
        <v>4620</v>
      </c>
      <c r="E54" s="208" t="n">
        <v>6852</v>
      </c>
      <c r="F54" s="208" t="n">
        <v>3434</v>
      </c>
      <c r="G54" s="208" t="n">
        <v>3418</v>
      </c>
      <c r="H54" s="208" t="n">
        <v>2493</v>
      </c>
      <c r="I54" s="208" t="n">
        <v>1291</v>
      </c>
      <c r="J54" s="208" t="n">
        <v>1202</v>
      </c>
    </row>
    <row r="55" customFormat="false" ht="15.75" hidden="false" customHeight="false" outlineLevel="0" collapsed="false">
      <c r="A55" s="318" t="s">
        <v>754</v>
      </c>
      <c r="B55" s="207" t="n">
        <v>6009</v>
      </c>
      <c r="C55" s="208" t="n">
        <v>3103</v>
      </c>
      <c r="D55" s="208" t="n">
        <v>2906</v>
      </c>
      <c r="E55" s="208" t="n">
        <v>4258</v>
      </c>
      <c r="F55" s="208" t="n">
        <v>2217</v>
      </c>
      <c r="G55" s="208" t="n">
        <v>2041</v>
      </c>
      <c r="H55" s="208" t="n">
        <v>1751</v>
      </c>
      <c r="I55" s="208" t="n">
        <v>886</v>
      </c>
      <c r="J55" s="208" t="n">
        <v>865</v>
      </c>
    </row>
    <row r="56" customFormat="false" ht="15.75" hidden="false" customHeight="false" outlineLevel="0" collapsed="false">
      <c r="A56" s="318" t="s">
        <v>755</v>
      </c>
      <c r="B56" s="207" t="n">
        <v>3581</v>
      </c>
      <c r="C56" s="208" t="n">
        <v>1857</v>
      </c>
      <c r="D56" s="208" t="n">
        <v>1724</v>
      </c>
      <c r="E56" s="208" t="n">
        <v>2492</v>
      </c>
      <c r="F56" s="208" t="n">
        <v>1284</v>
      </c>
      <c r="G56" s="208" t="n">
        <v>1208</v>
      </c>
      <c r="H56" s="208" t="n">
        <v>1089</v>
      </c>
      <c r="I56" s="208" t="n">
        <v>573</v>
      </c>
      <c r="J56" s="208" t="n">
        <v>516</v>
      </c>
    </row>
    <row r="57" customFormat="false" ht="15.75" hidden="false" customHeight="false" outlineLevel="0" collapsed="false">
      <c r="A57" s="318" t="s">
        <v>756</v>
      </c>
      <c r="B57" s="208" t="n">
        <v>1991</v>
      </c>
      <c r="C57" s="208" t="n">
        <v>1060</v>
      </c>
      <c r="D57" s="208" t="n">
        <v>931</v>
      </c>
      <c r="E57" s="208" t="n">
        <v>1396</v>
      </c>
      <c r="F57" s="208" t="n">
        <v>740</v>
      </c>
      <c r="G57" s="208" t="n">
        <v>656</v>
      </c>
      <c r="H57" s="208" t="n">
        <v>595</v>
      </c>
      <c r="I57" s="208" t="n">
        <v>320</v>
      </c>
      <c r="J57" s="208" t="n">
        <v>275</v>
      </c>
    </row>
    <row r="58" customFormat="false" ht="15.75" hidden="false" customHeight="false" outlineLevel="0" collapsed="false">
      <c r="A58" s="318" t="s">
        <v>757</v>
      </c>
      <c r="B58" s="208" t="n">
        <v>1032</v>
      </c>
      <c r="C58" s="208" t="n">
        <v>492</v>
      </c>
      <c r="D58" s="208" t="n">
        <v>540</v>
      </c>
      <c r="E58" s="208" t="n">
        <v>707</v>
      </c>
      <c r="F58" s="208" t="n">
        <v>348</v>
      </c>
      <c r="G58" s="208" t="n">
        <v>359</v>
      </c>
      <c r="H58" s="208" t="n">
        <v>325</v>
      </c>
      <c r="I58" s="208" t="n">
        <v>144</v>
      </c>
      <c r="J58" s="208" t="n">
        <v>181</v>
      </c>
    </row>
    <row r="59" customFormat="false" ht="15.75" hidden="false" customHeight="false" outlineLevel="0" collapsed="false">
      <c r="A59" s="318"/>
      <c r="B59" s="208"/>
      <c r="C59" s="208"/>
      <c r="D59" s="208"/>
      <c r="E59" s="208"/>
      <c r="F59" s="208"/>
      <c r="G59" s="208"/>
      <c r="H59" s="208"/>
      <c r="I59" s="208"/>
      <c r="J59" s="208"/>
    </row>
    <row r="60" customFormat="false" ht="15.75" hidden="false" customHeight="false" outlineLevel="0" collapsed="false">
      <c r="A60" s="319" t="s">
        <v>758</v>
      </c>
      <c r="B60" s="143" t="n">
        <f aca="false">SUM(B54:B59)</f>
        <v>21958</v>
      </c>
      <c r="C60" s="143" t="n">
        <f aca="false">SUM(C54:C59)</f>
        <v>11237</v>
      </c>
      <c r="D60" s="143" t="n">
        <f aca="false">SUM(D54:D59)</f>
        <v>10721</v>
      </c>
      <c r="E60" s="143" t="n">
        <f aca="false">SUM(E54:E59)</f>
        <v>15705</v>
      </c>
      <c r="F60" s="143" t="n">
        <f aca="false">SUM(F54:F59)</f>
        <v>8023</v>
      </c>
      <c r="G60" s="143" t="n">
        <f aca="false">SUM(G54:G59)</f>
        <v>7682</v>
      </c>
      <c r="H60" s="143" t="n">
        <f aca="false">SUM(H54:H59)</f>
        <v>6253</v>
      </c>
      <c r="I60" s="143" t="n">
        <f aca="false">SUM(I54:I59)</f>
        <v>3214</v>
      </c>
      <c r="J60" s="143" t="n">
        <f aca="false">SUM(J54:J59)</f>
        <v>3039</v>
      </c>
    </row>
    <row r="61" customFormat="false" ht="15.75" hidden="false" customHeight="false" outlineLevel="0" collapsed="false">
      <c r="A61" s="318"/>
      <c r="B61" s="316"/>
      <c r="C61" s="316"/>
      <c r="D61" s="316"/>
      <c r="E61" s="316"/>
      <c r="F61" s="316"/>
      <c r="G61" s="316"/>
      <c r="H61" s="316"/>
      <c r="I61" s="316"/>
      <c r="J61" s="316"/>
    </row>
    <row r="62" customFormat="false" ht="15.75" hidden="false" customHeight="false" outlineLevel="0" collapsed="false">
      <c r="A62" s="318" t="s">
        <v>759</v>
      </c>
      <c r="B62" s="208" t="n">
        <v>473</v>
      </c>
      <c r="C62" s="208" t="n">
        <v>221</v>
      </c>
      <c r="D62" s="208" t="n">
        <v>252</v>
      </c>
      <c r="E62" s="208" t="n">
        <v>327</v>
      </c>
      <c r="F62" s="208" t="n">
        <v>151</v>
      </c>
      <c r="G62" s="208" t="n">
        <v>176</v>
      </c>
      <c r="H62" s="208" t="n">
        <v>146</v>
      </c>
      <c r="I62" s="208" t="n">
        <v>70</v>
      </c>
      <c r="J62" s="208" t="n">
        <v>76</v>
      </c>
    </row>
    <row r="63" customFormat="false" ht="15.75" hidden="false" customHeight="false" outlineLevel="0" collapsed="false">
      <c r="A63" s="318" t="s">
        <v>760</v>
      </c>
      <c r="B63" s="207" t="n">
        <v>183</v>
      </c>
      <c r="C63" s="208" t="n">
        <v>83</v>
      </c>
      <c r="D63" s="208" t="n">
        <v>100</v>
      </c>
      <c r="E63" s="208" t="n">
        <v>134</v>
      </c>
      <c r="F63" s="208" t="n">
        <v>58</v>
      </c>
      <c r="G63" s="208" t="n">
        <v>76</v>
      </c>
      <c r="H63" s="208" t="n">
        <v>49</v>
      </c>
      <c r="I63" s="208" t="n">
        <v>25</v>
      </c>
      <c r="J63" s="208" t="n">
        <v>24</v>
      </c>
    </row>
    <row r="64" customFormat="false" ht="15.75" hidden="false" customHeight="false" outlineLevel="0" collapsed="false">
      <c r="A64" s="318" t="s">
        <v>761</v>
      </c>
      <c r="B64" s="207" t="n">
        <v>108</v>
      </c>
      <c r="C64" s="208" t="n">
        <v>59</v>
      </c>
      <c r="D64" s="208" t="n">
        <v>49</v>
      </c>
      <c r="E64" s="208" t="n">
        <v>76</v>
      </c>
      <c r="F64" s="208" t="n">
        <v>42</v>
      </c>
      <c r="G64" s="208" t="n">
        <v>34</v>
      </c>
      <c r="H64" s="208" t="n">
        <v>32</v>
      </c>
      <c r="I64" s="208" t="n">
        <v>17</v>
      </c>
      <c r="J64" s="208" t="n">
        <v>15</v>
      </c>
    </row>
    <row r="65" customFormat="false" ht="15.75" hidden="false" customHeight="false" outlineLevel="0" collapsed="false">
      <c r="A65" s="318" t="s">
        <v>762</v>
      </c>
      <c r="B65" s="207" t="n">
        <v>39</v>
      </c>
      <c r="C65" s="208" t="n">
        <v>18</v>
      </c>
      <c r="D65" s="208" t="n">
        <v>21</v>
      </c>
      <c r="E65" s="208" t="n">
        <v>29</v>
      </c>
      <c r="F65" s="208" t="n">
        <v>16</v>
      </c>
      <c r="G65" s="208" t="n">
        <v>13</v>
      </c>
      <c r="H65" s="208" t="n">
        <v>10</v>
      </c>
      <c r="I65" s="208" t="n">
        <v>2</v>
      </c>
      <c r="J65" s="208" t="n">
        <v>8</v>
      </c>
    </row>
    <row r="66" customFormat="false" ht="15.75" hidden="false" customHeight="false" outlineLevel="0" collapsed="false">
      <c r="A66" s="318" t="s">
        <v>763</v>
      </c>
      <c r="B66" s="207" t="n">
        <v>27</v>
      </c>
      <c r="C66" s="208" t="n">
        <v>13</v>
      </c>
      <c r="D66" s="208" t="n">
        <v>14</v>
      </c>
      <c r="E66" s="208" t="n">
        <v>21</v>
      </c>
      <c r="F66" s="208" t="n">
        <v>10</v>
      </c>
      <c r="G66" s="208" t="n">
        <v>11</v>
      </c>
      <c r="H66" s="208" t="n">
        <v>6</v>
      </c>
      <c r="I66" s="208" t="n">
        <v>3</v>
      </c>
      <c r="J66" s="208" t="n">
        <v>3</v>
      </c>
    </row>
    <row r="67" customFormat="false" ht="15.75" hidden="false" customHeight="false" outlineLevel="0" collapsed="false">
      <c r="A67" s="318"/>
      <c r="B67" s="208"/>
      <c r="C67" s="208"/>
      <c r="D67" s="208"/>
      <c r="E67" s="208"/>
      <c r="F67" s="208"/>
      <c r="G67" s="208"/>
      <c r="H67" s="208"/>
      <c r="I67" s="208"/>
      <c r="J67" s="208"/>
    </row>
    <row r="68" customFormat="false" ht="15.75" hidden="false" customHeight="false" outlineLevel="0" collapsed="false">
      <c r="A68" s="319" t="s">
        <v>764</v>
      </c>
      <c r="B68" s="143" t="n">
        <f aca="false">SUM(B62:B67)</f>
        <v>830</v>
      </c>
      <c r="C68" s="143" t="n">
        <f aca="false">SUM(C62:C67)</f>
        <v>394</v>
      </c>
      <c r="D68" s="143" t="n">
        <f aca="false">SUM(D62:D67)</f>
        <v>436</v>
      </c>
      <c r="E68" s="143" t="n">
        <f aca="false">SUM(E62:E67)</f>
        <v>587</v>
      </c>
      <c r="F68" s="143" t="n">
        <f aca="false">SUM(F62:F67)</f>
        <v>277</v>
      </c>
      <c r="G68" s="143" t="n">
        <f aca="false">SUM(G62:G67)</f>
        <v>310</v>
      </c>
      <c r="H68" s="143" t="n">
        <f aca="false">SUM(H62:H67)</f>
        <v>243</v>
      </c>
      <c r="I68" s="143" t="n">
        <f aca="false">SUM(I62:I67)</f>
        <v>117</v>
      </c>
      <c r="J68" s="143" t="n">
        <f aca="false">SUM(J62:J67)</f>
        <v>126</v>
      </c>
    </row>
    <row r="69" customFormat="false" ht="15.75" hidden="false" customHeight="false" outlineLevel="0" collapsed="false">
      <c r="A69" s="318"/>
      <c r="B69" s="316"/>
      <c r="C69" s="316"/>
      <c r="D69" s="316"/>
      <c r="E69" s="316"/>
      <c r="F69" s="316"/>
      <c r="G69" s="316"/>
      <c r="H69" s="316"/>
      <c r="I69" s="316"/>
      <c r="J69" s="316"/>
    </row>
    <row r="70" customFormat="false" ht="15.75" hidden="false" customHeight="false" outlineLevel="0" collapsed="false">
      <c r="A70" s="318" t="s">
        <v>765</v>
      </c>
      <c r="B70" s="207" t="n">
        <v>28</v>
      </c>
      <c r="C70" s="208" t="n">
        <v>18</v>
      </c>
      <c r="D70" s="208" t="n">
        <v>10</v>
      </c>
      <c r="E70" s="208" t="n">
        <v>21</v>
      </c>
      <c r="F70" s="208" t="n">
        <v>15</v>
      </c>
      <c r="G70" s="208" t="n">
        <v>6</v>
      </c>
      <c r="H70" s="208" t="n">
        <v>7</v>
      </c>
      <c r="I70" s="208" t="n">
        <v>3</v>
      </c>
      <c r="J70" s="208" t="n">
        <v>4</v>
      </c>
    </row>
    <row r="71" customFormat="false" ht="15.75" hidden="false" customHeight="false" outlineLevel="0" collapsed="false">
      <c r="A71" s="318"/>
      <c r="B71" s="208"/>
      <c r="C71" s="208"/>
      <c r="D71" s="208"/>
      <c r="E71" s="208"/>
      <c r="F71" s="208"/>
      <c r="G71" s="208"/>
      <c r="H71" s="208"/>
      <c r="I71" s="208"/>
      <c r="J71" s="208"/>
    </row>
    <row r="72" customFormat="false" ht="15.75" hidden="false" customHeight="false" outlineLevel="0" collapsed="false">
      <c r="A72" s="318" t="s">
        <v>766</v>
      </c>
      <c r="B72" s="208" t="s">
        <v>329</v>
      </c>
      <c r="C72" s="208" t="s">
        <v>329</v>
      </c>
      <c r="D72" s="208" t="s">
        <v>329</v>
      </c>
      <c r="E72" s="208" t="s">
        <v>329</v>
      </c>
      <c r="F72" s="208" t="s">
        <v>329</v>
      </c>
      <c r="G72" s="208" t="s">
        <v>329</v>
      </c>
      <c r="H72" s="208" t="s">
        <v>329</v>
      </c>
      <c r="I72" s="208" t="s">
        <v>329</v>
      </c>
      <c r="J72" s="208" t="s">
        <v>329</v>
      </c>
    </row>
    <row r="73" customFormat="false" ht="15.75" hidden="false" customHeight="false" outlineLevel="0" collapsed="false">
      <c r="A73" s="318"/>
      <c r="B73" s="208"/>
      <c r="C73" s="208"/>
      <c r="D73" s="208"/>
      <c r="E73" s="208"/>
      <c r="F73" s="208"/>
      <c r="G73" s="208"/>
      <c r="H73" s="208"/>
      <c r="I73" s="208"/>
      <c r="J73" s="208"/>
    </row>
    <row r="74" customFormat="false" ht="15.75" hidden="false" customHeight="false" outlineLevel="0" collapsed="false">
      <c r="A74" s="318" t="s">
        <v>681</v>
      </c>
      <c r="B74" s="210" t="n">
        <v>510172</v>
      </c>
      <c r="C74" s="210" t="n">
        <v>261676</v>
      </c>
      <c r="D74" s="210" t="n">
        <v>248496</v>
      </c>
      <c r="E74" s="210" t="n">
        <v>323953</v>
      </c>
      <c r="F74" s="210" t="n">
        <v>166305</v>
      </c>
      <c r="G74" s="210" t="n">
        <v>157648</v>
      </c>
      <c r="H74" s="210" t="n">
        <v>186219</v>
      </c>
      <c r="I74" s="208" t="n">
        <v>95371</v>
      </c>
      <c r="J74" s="208" t="n">
        <v>90848</v>
      </c>
    </row>
    <row r="75" customFormat="false" ht="15.75" hidden="false" customHeight="false" outlineLevel="0" collapsed="false">
      <c r="A75" s="316"/>
      <c r="B75" s="316"/>
      <c r="C75" s="316"/>
      <c r="D75" s="316"/>
      <c r="E75" s="316"/>
      <c r="F75" s="316"/>
      <c r="G75" s="316"/>
      <c r="H75" s="316"/>
      <c r="I75" s="316"/>
      <c r="J75" s="316"/>
    </row>
    <row r="76" customFormat="false" ht="15.75" hidden="false" customHeight="false" outlineLevel="0" collapsed="false">
      <c r="B76" s="143"/>
      <c r="C76" s="143"/>
      <c r="D76" s="143"/>
      <c r="E76" s="143"/>
      <c r="F76" s="143"/>
      <c r="G76" s="143"/>
      <c r="H76" s="143"/>
      <c r="I76" s="143"/>
      <c r="J76" s="143"/>
    </row>
    <row r="77" customFormat="false" ht="15.75" hidden="false" customHeight="false" outlineLevel="0" collapsed="false">
      <c r="B77" s="143"/>
      <c r="C77" s="143"/>
      <c r="D77" s="143"/>
      <c r="E77" s="143"/>
      <c r="F77" s="143"/>
      <c r="G77" s="143"/>
      <c r="H77" s="143"/>
      <c r="I77" s="143"/>
      <c r="J77" s="143"/>
    </row>
  </sheetData>
  <mergeCells count="18">
    <mergeCell ref="A1:J1"/>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0"/>
  <sheetViews>
    <sheetView showFormulas="false" showGridLines="false" showRowColHeaders="true" showZeros="true" rightToLeft="false" tabSelected="false" showOutlineSymbols="true" defaultGridColor="true" view="normal" topLeftCell="A175" colorId="64" zoomScale="75" zoomScaleNormal="75"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3" width="11.7"/>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20.25" hidden="false" customHeight="false" outlineLevel="0" collapsed="false">
      <c r="A4" s="24" t="s">
        <v>13</v>
      </c>
      <c r="B4" s="24"/>
      <c r="C4" s="24"/>
      <c r="D4" s="24"/>
      <c r="E4" s="24"/>
      <c r="F4" s="24"/>
      <c r="G4" s="24"/>
    </row>
    <row r="5" customFormat="false" ht="20.25" hidden="false" customHeight="false" outlineLevel="0" collapsed="false">
      <c r="A5" s="25"/>
    </row>
    <row r="6" customFormat="false" ht="18" hidden="false" customHeight="false" outlineLevel="0" collapsed="false">
      <c r="A6" s="26" t="s">
        <v>14</v>
      </c>
      <c r="B6" s="26"/>
      <c r="C6" s="26"/>
      <c r="D6" s="26"/>
      <c r="E6" s="26"/>
      <c r="F6" s="26"/>
      <c r="G6" s="26"/>
    </row>
    <row r="8" customFormat="false" ht="18" hidden="false" customHeight="false" outlineLevel="0" collapsed="false">
      <c r="A8" s="26" t="s">
        <v>15</v>
      </c>
      <c r="B8" s="26"/>
      <c r="C8" s="26"/>
      <c r="D8" s="26"/>
      <c r="E8" s="26"/>
      <c r="F8" s="26"/>
      <c r="G8" s="26"/>
    </row>
    <row r="9" customFormat="false" ht="12.75" hidden="false" customHeight="true" outlineLevel="0" collapsed="false">
      <c r="A9" s="27"/>
      <c r="B9" s="28"/>
      <c r="C9" s="28"/>
      <c r="D9" s="28"/>
      <c r="E9" s="28"/>
      <c r="F9" s="28"/>
      <c r="G9" s="28"/>
    </row>
    <row r="10" customFormat="false" ht="18" hidden="false" customHeight="false" outlineLevel="0" collapsed="false">
      <c r="A10" s="26" t="s">
        <v>16</v>
      </c>
      <c r="B10" s="26"/>
      <c r="C10" s="26"/>
      <c r="D10" s="26"/>
      <c r="E10" s="26"/>
      <c r="F10" s="26"/>
      <c r="G10" s="26"/>
    </row>
    <row r="11" customFormat="false" ht="12.75" hidden="false" customHeight="true" outlineLevel="0" collapsed="false">
      <c r="A11" s="29"/>
      <c r="B11" s="30"/>
      <c r="C11" s="30"/>
      <c r="D11" s="30"/>
      <c r="E11" s="30"/>
      <c r="F11" s="30"/>
      <c r="G11" s="30"/>
    </row>
    <row r="12" customFormat="false" ht="18" hidden="false" customHeight="false" outlineLevel="0" collapsed="false">
      <c r="A12" s="26" t="s">
        <v>17</v>
      </c>
      <c r="B12" s="26"/>
      <c r="C12" s="26"/>
      <c r="D12" s="26"/>
      <c r="E12" s="26"/>
      <c r="F12" s="26"/>
      <c r="G12" s="26"/>
    </row>
    <row r="13" customFormat="false" ht="18" hidden="false" customHeight="false" outlineLevel="0" collapsed="false">
      <c r="A13" s="30"/>
      <c r="B13" s="30"/>
      <c r="C13" s="30"/>
      <c r="D13" s="30"/>
      <c r="E13" s="30"/>
      <c r="F13" s="30"/>
      <c r="G13" s="30"/>
    </row>
    <row r="14" customFormat="false" ht="12.75" hidden="false" customHeight="true" outlineLevel="0" collapsed="false">
      <c r="A14" s="29"/>
      <c r="B14" s="30"/>
      <c r="C14" s="30"/>
      <c r="D14" s="30"/>
      <c r="E14" s="30"/>
      <c r="F14" s="30"/>
      <c r="G14" s="30"/>
    </row>
    <row r="15" customFormat="false" ht="20.25" hidden="false" customHeight="false" outlineLevel="0" collapsed="false">
      <c r="A15" s="31" t="s">
        <v>18</v>
      </c>
      <c r="B15" s="31"/>
      <c r="C15" s="31"/>
      <c r="D15" s="31"/>
      <c r="E15" s="31"/>
      <c r="F15" s="31"/>
      <c r="G15" s="31"/>
    </row>
    <row r="17" customFormat="false" ht="18" hidden="false" customHeight="false" outlineLevel="0" collapsed="false">
      <c r="A17" s="32" t="s">
        <v>19</v>
      </c>
      <c r="B17" s="32"/>
      <c r="C17" s="32"/>
      <c r="D17" s="32"/>
      <c r="E17" s="32"/>
      <c r="F17" s="32"/>
      <c r="G17" s="32"/>
    </row>
    <row r="18" customFormat="false" ht="15" hidden="false" customHeight="false" outlineLevel="0" collapsed="false">
      <c r="A18" s="33"/>
      <c r="B18" s="34"/>
      <c r="C18" s="34"/>
      <c r="D18" s="34"/>
      <c r="E18" s="34"/>
      <c r="F18" s="34"/>
      <c r="G18" s="34"/>
      <c r="H18" s="34"/>
    </row>
    <row r="19" s="35" customFormat="true" ht="18" hidden="false" customHeight="false" outlineLevel="0" collapsed="false">
      <c r="A19" s="27" t="s">
        <v>20</v>
      </c>
      <c r="B19" s="28" t="s">
        <v>21</v>
      </c>
      <c r="C19" s="28"/>
      <c r="D19" s="28"/>
      <c r="E19" s="28"/>
      <c r="F19" s="28"/>
      <c r="G19" s="28"/>
    </row>
    <row r="20" s="35" customFormat="true" ht="18" hidden="false" customHeight="false" outlineLevel="0" collapsed="false">
      <c r="A20" s="27" t="s">
        <v>22</v>
      </c>
      <c r="B20" s="28" t="s">
        <v>23</v>
      </c>
      <c r="C20" s="28"/>
      <c r="D20" s="28"/>
      <c r="E20" s="28"/>
      <c r="F20" s="28"/>
      <c r="G20" s="28"/>
    </row>
    <row r="21" s="35" customFormat="true" ht="18" hidden="false" customHeight="false" outlineLevel="0" collapsed="false">
      <c r="A21" s="27" t="s">
        <v>22</v>
      </c>
      <c r="B21" s="28" t="s">
        <v>24</v>
      </c>
      <c r="C21" s="28"/>
      <c r="D21" s="28"/>
      <c r="E21" s="28"/>
      <c r="F21" s="28"/>
      <c r="G21" s="28"/>
    </row>
    <row r="22" s="35" customFormat="true" ht="18" hidden="false" customHeight="false" outlineLevel="0" collapsed="false">
      <c r="A22" s="27" t="s">
        <v>22</v>
      </c>
      <c r="B22" s="28" t="s">
        <v>25</v>
      </c>
      <c r="C22" s="28"/>
      <c r="D22" s="28"/>
      <c r="E22" s="28"/>
      <c r="F22" s="28"/>
      <c r="G22" s="28"/>
    </row>
    <row r="23" s="35" customFormat="true" ht="18" hidden="false" customHeight="false" outlineLevel="0" collapsed="false">
      <c r="A23" s="27"/>
      <c r="B23" s="28"/>
      <c r="C23" s="28"/>
      <c r="D23" s="28"/>
      <c r="E23" s="28"/>
      <c r="F23" s="28"/>
      <c r="G23" s="28"/>
    </row>
    <row r="24" s="35" customFormat="true" ht="18" hidden="false" customHeight="false" outlineLevel="0" collapsed="false">
      <c r="A24" s="27" t="s">
        <v>26</v>
      </c>
      <c r="B24" s="28" t="s">
        <v>27</v>
      </c>
      <c r="C24" s="28"/>
      <c r="D24" s="28"/>
      <c r="E24" s="28"/>
      <c r="F24" s="28"/>
      <c r="G24" s="28"/>
    </row>
    <row r="25" s="35" customFormat="true" ht="18" hidden="false" customHeight="false" outlineLevel="0" collapsed="false">
      <c r="A25" s="27" t="s">
        <v>22</v>
      </c>
      <c r="B25" s="36" t="s">
        <v>28</v>
      </c>
      <c r="C25" s="36"/>
      <c r="D25" s="28"/>
      <c r="E25" s="28"/>
      <c r="F25" s="28"/>
      <c r="G25" s="28"/>
    </row>
    <row r="26" s="35" customFormat="true" ht="18" hidden="false" customHeight="false" outlineLevel="0" collapsed="false">
      <c r="A26" s="27" t="s">
        <v>22</v>
      </c>
      <c r="B26" s="28" t="s">
        <v>29</v>
      </c>
      <c r="C26" s="28"/>
      <c r="D26" s="28"/>
      <c r="E26" s="28"/>
      <c r="F26" s="28"/>
      <c r="G26" s="28"/>
    </row>
    <row r="27" s="35" customFormat="true" ht="18" hidden="false" customHeight="false" outlineLevel="0" collapsed="false">
      <c r="A27" s="27" t="s">
        <v>22</v>
      </c>
      <c r="B27" s="28" t="s">
        <v>30</v>
      </c>
      <c r="C27" s="28"/>
      <c r="D27" s="28"/>
      <c r="E27" s="28"/>
      <c r="F27" s="28"/>
      <c r="G27" s="28"/>
    </row>
    <row r="28" s="35" customFormat="true" ht="18" hidden="false" customHeight="false" outlineLevel="0" collapsed="false">
      <c r="A28" s="27"/>
      <c r="B28" s="28"/>
      <c r="C28" s="28"/>
      <c r="D28" s="28"/>
      <c r="E28" s="28"/>
      <c r="F28" s="28"/>
      <c r="G28" s="28"/>
    </row>
    <row r="29" s="35" customFormat="true" ht="18" hidden="false" customHeight="false" outlineLevel="0" collapsed="false">
      <c r="A29" s="27" t="s">
        <v>31</v>
      </c>
      <c r="B29" s="28" t="s">
        <v>32</v>
      </c>
      <c r="C29" s="28"/>
      <c r="D29" s="28"/>
      <c r="E29" s="28"/>
      <c r="F29" s="28"/>
      <c r="G29" s="28"/>
    </row>
    <row r="30" s="35" customFormat="true" ht="18" hidden="false" customHeight="false" outlineLevel="0" collapsed="false">
      <c r="A30" s="27"/>
      <c r="B30" s="37" t="s">
        <v>33</v>
      </c>
      <c r="C30" s="28"/>
      <c r="D30" s="28"/>
      <c r="E30" s="28"/>
      <c r="F30" s="28"/>
      <c r="G30" s="28"/>
    </row>
    <row r="31" s="35" customFormat="true" ht="18" hidden="false" customHeight="false" outlineLevel="0" collapsed="false">
      <c r="A31" s="27"/>
      <c r="B31" s="37" t="s">
        <v>34</v>
      </c>
      <c r="C31" s="28"/>
      <c r="D31" s="28"/>
      <c r="E31" s="28"/>
      <c r="F31" s="28"/>
      <c r="G31" s="28"/>
    </row>
    <row r="32" s="35" customFormat="true" ht="18" hidden="false" customHeight="false" outlineLevel="0" collapsed="false">
      <c r="A32" s="27"/>
      <c r="B32" s="28"/>
      <c r="C32" s="28"/>
      <c r="D32" s="28"/>
      <c r="E32" s="28"/>
      <c r="F32" s="28"/>
      <c r="G32" s="28"/>
    </row>
    <row r="33" s="35" customFormat="true" ht="18" hidden="false" customHeight="false" outlineLevel="0" collapsed="false">
      <c r="A33" s="27" t="s">
        <v>35</v>
      </c>
      <c r="B33" s="28" t="s">
        <v>36</v>
      </c>
      <c r="C33" s="28"/>
      <c r="D33" s="28"/>
      <c r="E33" s="28"/>
      <c r="F33" s="28"/>
      <c r="G33" s="28"/>
    </row>
    <row r="34" s="35" customFormat="true" ht="18" hidden="false" customHeight="false" outlineLevel="0" collapsed="false">
      <c r="A34" s="27"/>
      <c r="B34" s="28"/>
      <c r="C34" s="28"/>
      <c r="D34" s="28"/>
      <c r="E34" s="28"/>
      <c r="F34" s="28"/>
      <c r="G34" s="28"/>
    </row>
    <row r="35" s="35" customFormat="true" ht="18" hidden="false" customHeight="false" outlineLevel="0" collapsed="false">
      <c r="A35" s="27" t="s">
        <v>37</v>
      </c>
      <c r="B35" s="28" t="s">
        <v>38</v>
      </c>
      <c r="C35" s="28"/>
      <c r="D35" s="28"/>
      <c r="E35" s="28"/>
      <c r="F35" s="28"/>
      <c r="G35" s="28"/>
    </row>
    <row r="36" s="35" customFormat="true" ht="18" hidden="false" customHeight="false" outlineLevel="0" collapsed="false">
      <c r="A36" s="27"/>
      <c r="B36" s="28"/>
      <c r="C36" s="28"/>
      <c r="D36" s="28"/>
      <c r="E36" s="28"/>
      <c r="F36" s="28"/>
      <c r="G36" s="28"/>
    </row>
    <row r="37" customFormat="false" ht="15" hidden="false" customHeight="false" outlineLevel="0" collapsed="false">
      <c r="A37" s="33"/>
      <c r="B37" s="34"/>
      <c r="C37" s="34"/>
      <c r="D37" s="34"/>
      <c r="E37" s="34"/>
      <c r="F37" s="34"/>
      <c r="G37" s="34"/>
      <c r="H37" s="34"/>
    </row>
    <row r="38" customFormat="false" ht="18" hidden="false" customHeight="false" outlineLevel="0" collapsed="false">
      <c r="A38" s="38" t="s">
        <v>39</v>
      </c>
      <c r="B38" s="38"/>
      <c r="C38" s="38"/>
    </row>
    <row r="39" s="34" customFormat="true" ht="15" hidden="false" customHeight="false" outlineLevel="0" collapsed="false">
      <c r="A39" s="33"/>
    </row>
    <row r="40" s="35" customFormat="true" ht="18" hidden="false" customHeight="false" outlineLevel="0" collapsed="false">
      <c r="A40" s="27" t="s">
        <v>40</v>
      </c>
      <c r="B40" s="37" t="s">
        <v>41</v>
      </c>
      <c r="C40" s="37"/>
      <c r="D40" s="37"/>
      <c r="E40" s="37"/>
      <c r="F40" s="37"/>
      <c r="G40" s="37"/>
      <c r="H40" s="37"/>
      <c r="I40" s="37"/>
      <c r="J40" s="37"/>
      <c r="K40" s="37"/>
      <c r="L40" s="37"/>
    </row>
    <row r="41" s="35" customFormat="true" ht="18" hidden="false" customHeight="false" outlineLevel="0" collapsed="false">
      <c r="A41" s="27"/>
      <c r="B41" s="28"/>
      <c r="C41" s="28"/>
      <c r="D41" s="28"/>
      <c r="E41" s="28"/>
      <c r="F41" s="28"/>
      <c r="G41" s="28"/>
      <c r="H41" s="28"/>
      <c r="I41" s="28"/>
    </row>
    <row r="42" s="35" customFormat="true" ht="18" hidden="false" customHeight="false" outlineLevel="0" collapsed="false">
      <c r="A42" s="27" t="s">
        <v>42</v>
      </c>
      <c r="B42" s="37" t="s">
        <v>43</v>
      </c>
      <c r="C42" s="37"/>
      <c r="D42" s="37"/>
      <c r="E42" s="37"/>
      <c r="F42" s="37"/>
      <c r="G42" s="37"/>
      <c r="H42" s="37"/>
      <c r="I42" s="37"/>
      <c r="J42" s="37"/>
      <c r="K42" s="37"/>
      <c r="L42" s="37"/>
    </row>
    <row r="43" s="35" customFormat="true" ht="18" hidden="false" customHeight="false" outlineLevel="0" collapsed="false">
      <c r="A43" s="27"/>
      <c r="B43" s="28"/>
      <c r="C43" s="28"/>
      <c r="D43" s="28"/>
      <c r="E43" s="28"/>
      <c r="F43" s="28"/>
      <c r="G43" s="28"/>
      <c r="H43" s="28"/>
      <c r="I43" s="28"/>
    </row>
    <row r="44" s="35" customFormat="true" ht="18" hidden="false" customHeight="false" outlineLevel="0" collapsed="false">
      <c r="A44" s="27" t="s">
        <v>44</v>
      </c>
      <c r="B44" s="37" t="s">
        <v>45</v>
      </c>
      <c r="C44" s="37"/>
      <c r="D44" s="37"/>
      <c r="E44" s="37"/>
      <c r="F44" s="37"/>
      <c r="G44" s="37"/>
      <c r="H44" s="37"/>
      <c r="I44" s="37"/>
      <c r="J44" s="37"/>
      <c r="K44" s="37"/>
      <c r="L44" s="37"/>
    </row>
    <row r="45" s="35" customFormat="true" ht="18" hidden="false" customHeight="false" outlineLevel="0" collapsed="false">
      <c r="A45" s="27"/>
      <c r="B45" s="37"/>
      <c r="C45" s="28"/>
      <c r="D45" s="28"/>
      <c r="E45" s="28"/>
      <c r="F45" s="28"/>
      <c r="G45" s="28"/>
      <c r="H45" s="28"/>
      <c r="I45" s="28"/>
    </row>
    <row r="46" s="35" customFormat="true" ht="18" hidden="false" customHeight="false" outlineLevel="0" collapsed="false">
      <c r="A46" s="27"/>
      <c r="B46" s="37" t="s">
        <v>46</v>
      </c>
      <c r="C46" s="28"/>
      <c r="D46" s="28"/>
      <c r="E46" s="28"/>
      <c r="F46" s="28"/>
      <c r="G46" s="28"/>
      <c r="H46" s="28"/>
      <c r="I46" s="28"/>
    </row>
    <row r="47" s="35" customFormat="true" ht="18" hidden="false" customHeight="false" outlineLevel="0" collapsed="false">
      <c r="A47" s="27"/>
      <c r="B47" s="37" t="s">
        <v>47</v>
      </c>
      <c r="C47" s="28"/>
      <c r="D47" s="28"/>
      <c r="E47" s="28"/>
      <c r="F47" s="28"/>
      <c r="G47" s="28"/>
      <c r="H47" s="28"/>
      <c r="I47" s="28"/>
    </row>
    <row r="48" s="35" customFormat="true" ht="18" hidden="false" customHeight="false" outlineLevel="0" collapsed="false">
      <c r="A48" s="27"/>
      <c r="B48" s="37" t="s">
        <v>48</v>
      </c>
      <c r="C48" s="28"/>
      <c r="D48" s="28"/>
      <c r="E48" s="28"/>
      <c r="F48" s="28"/>
      <c r="G48" s="28"/>
      <c r="H48" s="28"/>
      <c r="I48" s="28"/>
    </row>
    <row r="49" s="35" customFormat="true" ht="18" hidden="false" customHeight="false" outlineLevel="0" collapsed="false">
      <c r="A49" s="27"/>
      <c r="B49" s="28"/>
      <c r="C49" s="28"/>
      <c r="D49" s="28"/>
      <c r="E49" s="28"/>
      <c r="F49" s="28"/>
      <c r="G49" s="28"/>
      <c r="H49" s="28"/>
      <c r="I49" s="28"/>
    </row>
    <row r="50" s="35" customFormat="true" ht="18" hidden="false" customHeight="false" outlineLevel="0" collapsed="false">
      <c r="A50" s="27" t="s">
        <v>49</v>
      </c>
      <c r="B50" s="37" t="s">
        <v>50</v>
      </c>
      <c r="C50" s="37"/>
      <c r="D50" s="37"/>
      <c r="E50" s="37"/>
      <c r="F50" s="37"/>
      <c r="G50" s="37"/>
      <c r="H50" s="37"/>
      <c r="I50" s="37"/>
      <c r="J50" s="37"/>
      <c r="K50" s="37"/>
      <c r="L50" s="37"/>
      <c r="M50" s="37"/>
      <c r="N50" s="37"/>
    </row>
    <row r="51" s="35" customFormat="true" ht="18" hidden="false" customHeight="false" outlineLevel="0" collapsed="false">
      <c r="A51" s="27"/>
      <c r="B51" s="28"/>
      <c r="C51" s="28"/>
      <c r="D51" s="28"/>
      <c r="E51" s="28"/>
      <c r="F51" s="28"/>
      <c r="G51" s="28"/>
      <c r="H51" s="28"/>
      <c r="I51" s="28"/>
    </row>
    <row r="52" s="35" customFormat="true" ht="18" hidden="false" customHeight="false" outlineLevel="0" collapsed="false">
      <c r="A52" s="27" t="s">
        <v>51</v>
      </c>
      <c r="B52" s="28" t="s">
        <v>52</v>
      </c>
      <c r="C52" s="28"/>
      <c r="D52" s="28"/>
      <c r="E52" s="28"/>
      <c r="F52" s="28"/>
      <c r="G52" s="28"/>
      <c r="H52" s="28"/>
      <c r="I52" s="28"/>
    </row>
    <row r="53" s="35" customFormat="true" ht="18" hidden="false" customHeight="false" outlineLevel="0" collapsed="false">
      <c r="A53" s="27"/>
      <c r="B53" s="28"/>
      <c r="C53" s="28"/>
      <c r="D53" s="28"/>
      <c r="E53" s="28"/>
      <c r="F53" s="28"/>
      <c r="G53" s="28"/>
      <c r="H53" s="28"/>
      <c r="I53" s="28"/>
    </row>
    <row r="54" s="35" customFormat="true" ht="18" hidden="false" customHeight="false" outlineLevel="0" collapsed="false">
      <c r="A54" s="27" t="s">
        <v>53</v>
      </c>
      <c r="B54" s="28" t="s">
        <v>54</v>
      </c>
      <c r="C54" s="28"/>
      <c r="D54" s="28"/>
      <c r="E54" s="28"/>
      <c r="F54" s="28"/>
      <c r="G54" s="28"/>
      <c r="H54" s="28"/>
      <c r="I54" s="28"/>
    </row>
    <row r="55" s="35" customFormat="true" ht="18" hidden="false" customHeight="false" outlineLevel="0" collapsed="false">
      <c r="A55" s="27"/>
      <c r="B55" s="28"/>
      <c r="C55" s="28"/>
      <c r="D55" s="28"/>
      <c r="E55" s="28"/>
      <c r="F55" s="28"/>
      <c r="G55" s="28"/>
      <c r="H55" s="28"/>
      <c r="I55" s="28"/>
    </row>
    <row r="56" s="35" customFormat="true" ht="18" hidden="false" customHeight="false" outlineLevel="0" collapsed="false">
      <c r="A56" s="27" t="s">
        <v>55</v>
      </c>
      <c r="B56" s="28" t="s">
        <v>56</v>
      </c>
      <c r="C56" s="28"/>
      <c r="D56" s="28"/>
      <c r="E56" s="28"/>
      <c r="F56" s="28"/>
      <c r="G56" s="28"/>
      <c r="H56" s="28"/>
      <c r="I56" s="28"/>
    </row>
    <row r="57" s="34" customFormat="true" ht="15.75" hidden="false" customHeight="false" outlineLevel="0" collapsed="false">
      <c r="A57" s="39"/>
      <c r="B57" s="40"/>
      <c r="C57" s="40"/>
      <c r="D57" s="40"/>
      <c r="E57" s="40"/>
      <c r="F57" s="40"/>
      <c r="G57" s="40"/>
      <c r="H57" s="40"/>
      <c r="I57" s="40"/>
    </row>
    <row r="58" s="35" customFormat="true" ht="18" hidden="false" customHeight="false" outlineLevel="0" collapsed="false">
      <c r="A58" s="27"/>
      <c r="B58" s="41" t="s">
        <v>57</v>
      </c>
      <c r="D58" s="28"/>
      <c r="E58" s="28"/>
      <c r="F58" s="28"/>
      <c r="G58" s="28"/>
      <c r="H58" s="28"/>
      <c r="I58" s="28"/>
      <c r="J58" s="28"/>
    </row>
    <row r="59" s="35" customFormat="true" ht="18" hidden="false" customHeight="false" outlineLevel="0" collapsed="false">
      <c r="A59" s="27"/>
      <c r="B59" s="28"/>
      <c r="C59" s="28"/>
      <c r="D59" s="28"/>
      <c r="E59" s="28"/>
      <c r="F59" s="28"/>
      <c r="G59" s="28"/>
      <c r="H59" s="28"/>
      <c r="I59" s="28"/>
    </row>
    <row r="60" s="35" customFormat="true" ht="18" hidden="false" customHeight="false" outlineLevel="0" collapsed="false">
      <c r="A60" s="27" t="s">
        <v>58</v>
      </c>
      <c r="B60" s="28" t="s">
        <v>59</v>
      </c>
      <c r="C60" s="28"/>
      <c r="D60" s="28"/>
      <c r="E60" s="28"/>
      <c r="F60" s="28"/>
      <c r="G60" s="28"/>
      <c r="H60" s="28"/>
      <c r="I60" s="28"/>
    </row>
    <row r="61" s="35" customFormat="true" ht="18" hidden="false" customHeight="false" outlineLevel="0" collapsed="false">
      <c r="A61" s="27"/>
      <c r="B61" s="28"/>
      <c r="C61" s="28"/>
      <c r="D61" s="28"/>
      <c r="E61" s="28"/>
      <c r="F61" s="28"/>
      <c r="G61" s="28"/>
      <c r="H61" s="28"/>
      <c r="I61" s="28"/>
    </row>
    <row r="62" s="35" customFormat="true" ht="18" hidden="false" customHeight="false" outlineLevel="0" collapsed="false">
      <c r="A62" s="27" t="s">
        <v>60</v>
      </c>
      <c r="B62" s="37" t="s">
        <v>61</v>
      </c>
      <c r="C62" s="37"/>
      <c r="D62" s="37"/>
      <c r="E62" s="37"/>
      <c r="F62" s="37"/>
      <c r="G62" s="37"/>
      <c r="H62" s="37"/>
      <c r="I62" s="37"/>
      <c r="J62" s="37"/>
      <c r="K62" s="37"/>
      <c r="L62" s="37"/>
    </row>
    <row r="63" s="35" customFormat="true" ht="18" hidden="false" customHeight="false" outlineLevel="0" collapsed="false">
      <c r="A63" s="27"/>
      <c r="B63" s="28"/>
      <c r="C63" s="28"/>
      <c r="D63" s="28"/>
      <c r="E63" s="28"/>
      <c r="F63" s="28"/>
      <c r="G63" s="28"/>
      <c r="H63" s="28"/>
      <c r="I63" s="28"/>
    </row>
    <row r="64" s="35" customFormat="true" ht="18" hidden="false" customHeight="false" outlineLevel="0" collapsed="false">
      <c r="A64" s="27" t="s">
        <v>62</v>
      </c>
      <c r="B64" s="37" t="s">
        <v>63</v>
      </c>
      <c r="C64" s="37"/>
      <c r="D64" s="37"/>
      <c r="E64" s="37"/>
      <c r="F64" s="37"/>
      <c r="G64" s="37"/>
      <c r="H64" s="37"/>
      <c r="I64" s="37"/>
      <c r="J64" s="37"/>
      <c r="K64" s="37"/>
      <c r="L64" s="37"/>
    </row>
    <row r="65" s="35" customFormat="true" ht="18" hidden="false" customHeight="false" outlineLevel="0" collapsed="false">
      <c r="A65" s="27"/>
      <c r="B65" s="28"/>
      <c r="C65" s="28"/>
      <c r="D65" s="28"/>
      <c r="E65" s="28"/>
      <c r="F65" s="28"/>
      <c r="G65" s="28"/>
      <c r="H65" s="28"/>
      <c r="I65" s="28"/>
    </row>
    <row r="66" s="35" customFormat="true" ht="18" hidden="false" customHeight="false" outlineLevel="0" collapsed="false">
      <c r="A66" s="27" t="s">
        <v>64</v>
      </c>
      <c r="B66" s="37" t="s">
        <v>65</v>
      </c>
      <c r="C66" s="37"/>
      <c r="D66" s="37"/>
      <c r="E66" s="37"/>
      <c r="F66" s="37"/>
      <c r="G66" s="37"/>
      <c r="H66" s="37"/>
      <c r="I66" s="37"/>
      <c r="J66" s="37"/>
      <c r="K66" s="37"/>
      <c r="L66" s="37"/>
      <c r="M66" s="37"/>
      <c r="N66" s="37"/>
    </row>
    <row r="67" s="35" customFormat="true" ht="18" hidden="false" customHeight="false" outlineLevel="0" collapsed="false">
      <c r="A67" s="27"/>
      <c r="B67" s="28"/>
      <c r="C67" s="28"/>
      <c r="D67" s="28"/>
      <c r="E67" s="28"/>
      <c r="F67" s="28"/>
      <c r="G67" s="28"/>
      <c r="H67" s="28"/>
      <c r="I67" s="28"/>
    </row>
    <row r="68" s="35" customFormat="true" ht="18" hidden="false" customHeight="false" outlineLevel="0" collapsed="false">
      <c r="A68" s="27" t="s">
        <v>66</v>
      </c>
      <c r="B68" s="37" t="s">
        <v>67</v>
      </c>
      <c r="C68" s="37"/>
      <c r="D68" s="37"/>
      <c r="E68" s="37"/>
      <c r="F68" s="37"/>
      <c r="G68" s="37"/>
      <c r="H68" s="37"/>
      <c r="I68" s="37"/>
      <c r="J68" s="37"/>
      <c r="K68" s="37"/>
      <c r="L68" s="37"/>
      <c r="M68" s="37"/>
      <c r="N68" s="37"/>
    </row>
    <row r="69" s="35" customFormat="true" ht="18" hidden="false" customHeight="false" outlineLevel="0" collapsed="false">
      <c r="A69" s="27"/>
      <c r="B69" s="28"/>
      <c r="C69" s="28"/>
      <c r="D69" s="28"/>
      <c r="E69" s="28"/>
      <c r="F69" s="28"/>
      <c r="G69" s="28"/>
      <c r="H69" s="28"/>
      <c r="I69" s="28"/>
    </row>
    <row r="70" s="35" customFormat="true" ht="18" hidden="false" customHeight="false" outlineLevel="0" collapsed="false">
      <c r="A70" s="27" t="s">
        <v>68</v>
      </c>
      <c r="B70" s="28" t="s">
        <v>69</v>
      </c>
      <c r="C70" s="28"/>
      <c r="D70" s="28"/>
      <c r="E70" s="28"/>
      <c r="F70" s="28"/>
      <c r="G70" s="28"/>
      <c r="H70" s="28"/>
      <c r="I70" s="28"/>
    </row>
    <row r="71" s="35" customFormat="true" ht="18" hidden="false" customHeight="false" outlineLevel="0" collapsed="false">
      <c r="A71" s="27"/>
      <c r="B71" s="28"/>
      <c r="C71" s="28"/>
      <c r="D71" s="28"/>
      <c r="E71" s="28"/>
      <c r="F71" s="28"/>
      <c r="G71" s="28"/>
      <c r="H71" s="28"/>
      <c r="I71" s="28"/>
    </row>
    <row r="72" s="35" customFormat="true" ht="18" hidden="false" customHeight="false" outlineLevel="0" collapsed="false">
      <c r="A72" s="27" t="s">
        <v>70</v>
      </c>
      <c r="B72" s="28" t="s">
        <v>71</v>
      </c>
      <c r="C72" s="28"/>
      <c r="D72" s="28"/>
      <c r="E72" s="28"/>
      <c r="F72" s="28"/>
      <c r="G72" s="28"/>
      <c r="H72" s="28"/>
      <c r="I72" s="28"/>
    </row>
    <row r="73" s="35" customFormat="true" ht="18" hidden="false" customHeight="false" outlineLevel="0" collapsed="false">
      <c r="A73" s="27"/>
      <c r="B73" s="28"/>
      <c r="C73" s="28"/>
      <c r="D73" s="28"/>
      <c r="E73" s="28"/>
      <c r="F73" s="28"/>
      <c r="G73" s="28"/>
      <c r="H73" s="28"/>
      <c r="I73" s="28"/>
    </row>
    <row r="74" s="35" customFormat="true" ht="18" hidden="false" customHeight="false" outlineLevel="0" collapsed="false">
      <c r="A74" s="27" t="s">
        <v>72</v>
      </c>
      <c r="B74" s="37" t="s">
        <v>73</v>
      </c>
      <c r="C74" s="37"/>
      <c r="D74" s="37"/>
      <c r="E74" s="37"/>
      <c r="F74" s="37"/>
      <c r="G74" s="37"/>
      <c r="H74" s="37"/>
      <c r="I74" s="37"/>
      <c r="J74" s="37"/>
      <c r="K74" s="37"/>
      <c r="L74" s="37"/>
      <c r="M74" s="37"/>
      <c r="N74" s="37"/>
    </row>
    <row r="75" s="35" customFormat="true" ht="18" hidden="false" customHeight="false" outlineLevel="0" collapsed="false">
      <c r="A75" s="27"/>
      <c r="B75" s="28"/>
      <c r="C75" s="28"/>
      <c r="D75" s="28"/>
      <c r="E75" s="28"/>
      <c r="F75" s="28"/>
      <c r="G75" s="28"/>
      <c r="H75" s="28"/>
      <c r="I75" s="28"/>
    </row>
    <row r="76" s="35" customFormat="true" ht="18" hidden="false" customHeight="false" outlineLevel="0" collapsed="false">
      <c r="A76" s="27" t="s">
        <v>74</v>
      </c>
      <c r="B76" s="28" t="s">
        <v>75</v>
      </c>
      <c r="C76" s="28"/>
      <c r="D76" s="28"/>
      <c r="E76" s="28"/>
      <c r="F76" s="28"/>
      <c r="G76" s="28"/>
      <c r="H76" s="28"/>
      <c r="I76" s="28"/>
    </row>
    <row r="77" s="35" customFormat="true" ht="18" hidden="false" customHeight="false" outlineLevel="0" collapsed="false">
      <c r="A77" s="27"/>
      <c r="B77" s="28"/>
      <c r="C77" s="28"/>
      <c r="D77" s="28"/>
      <c r="E77" s="28"/>
      <c r="F77" s="28"/>
      <c r="G77" s="28"/>
      <c r="H77" s="28"/>
      <c r="I77" s="28"/>
    </row>
    <row r="78" s="35" customFormat="true" ht="18" hidden="false" customHeight="false" outlineLevel="0" collapsed="false">
      <c r="A78" s="27" t="s">
        <v>76</v>
      </c>
      <c r="B78" s="37" t="s">
        <v>77</v>
      </c>
      <c r="C78" s="37"/>
      <c r="D78" s="37"/>
      <c r="E78" s="37"/>
      <c r="F78" s="37"/>
      <c r="G78" s="37"/>
      <c r="H78" s="37"/>
      <c r="I78" s="37"/>
      <c r="J78" s="37"/>
      <c r="K78" s="37"/>
      <c r="L78" s="37"/>
      <c r="M78" s="37"/>
      <c r="N78" s="37"/>
    </row>
    <row r="79" s="35" customFormat="true" ht="18" hidden="false" customHeight="false" outlineLevel="0" collapsed="false">
      <c r="A79" s="42"/>
      <c r="B79" s="43"/>
      <c r="C79" s="28"/>
      <c r="D79" s="28"/>
      <c r="E79" s="28"/>
      <c r="F79" s="28"/>
      <c r="G79" s="28"/>
      <c r="H79" s="28"/>
      <c r="I79" s="28"/>
    </row>
    <row r="80" s="35" customFormat="true" ht="18" hidden="false" customHeight="false" outlineLevel="0" collapsed="false">
      <c r="A80" s="27" t="s">
        <v>78</v>
      </c>
      <c r="B80" s="28" t="s">
        <v>79</v>
      </c>
      <c r="C80" s="28"/>
      <c r="D80" s="28"/>
      <c r="E80" s="28"/>
      <c r="F80" s="28"/>
      <c r="G80" s="28"/>
      <c r="H80" s="28"/>
      <c r="I80" s="28"/>
    </row>
    <row r="81" s="35" customFormat="true" ht="18" hidden="false" customHeight="false" outlineLevel="0" collapsed="false">
      <c r="A81" s="27"/>
      <c r="B81" s="28"/>
      <c r="C81" s="28"/>
      <c r="D81" s="28"/>
      <c r="E81" s="28"/>
      <c r="F81" s="28"/>
      <c r="G81" s="28"/>
      <c r="H81" s="28"/>
      <c r="I81" s="28"/>
    </row>
    <row r="82" s="35" customFormat="true" ht="18" hidden="false" customHeight="false" outlineLevel="0" collapsed="false">
      <c r="A82" s="27" t="s">
        <v>80</v>
      </c>
      <c r="B82" s="28" t="s">
        <v>81</v>
      </c>
      <c r="C82" s="28"/>
      <c r="D82" s="28"/>
      <c r="E82" s="28"/>
      <c r="F82" s="28"/>
      <c r="G82" s="28"/>
      <c r="H82" s="28"/>
      <c r="I82" s="28"/>
    </row>
    <row r="83" s="35" customFormat="true" ht="18" hidden="false" customHeight="false" outlineLevel="0" collapsed="false">
      <c r="A83" s="27"/>
      <c r="B83" s="28"/>
      <c r="C83" s="28"/>
      <c r="D83" s="28"/>
      <c r="E83" s="28"/>
      <c r="F83" s="28"/>
      <c r="G83" s="28"/>
      <c r="H83" s="28"/>
      <c r="I83" s="28"/>
    </row>
    <row r="84" s="35" customFormat="true" ht="18" hidden="false" customHeight="false" outlineLevel="0" collapsed="false">
      <c r="A84" s="42"/>
      <c r="B84" s="43" t="s">
        <v>82</v>
      </c>
      <c r="C84" s="28"/>
      <c r="D84" s="28"/>
      <c r="E84" s="28"/>
      <c r="F84" s="28"/>
      <c r="G84" s="28"/>
      <c r="H84" s="28"/>
      <c r="I84" s="28"/>
    </row>
    <row r="85" s="35" customFormat="true" ht="18" hidden="false" customHeight="false" outlineLevel="0" collapsed="false">
      <c r="A85" s="42"/>
      <c r="B85" s="43" t="s">
        <v>83</v>
      </c>
      <c r="C85" s="28"/>
      <c r="D85" s="28"/>
      <c r="E85" s="28"/>
      <c r="F85" s="28"/>
      <c r="G85" s="28"/>
      <c r="H85" s="28"/>
      <c r="I85" s="28"/>
    </row>
    <row r="86" s="35" customFormat="true" ht="18" hidden="false" customHeight="false" outlineLevel="0" collapsed="false">
      <c r="A86" s="42"/>
      <c r="B86" s="43" t="s">
        <v>84</v>
      </c>
      <c r="C86" s="28"/>
      <c r="D86" s="28"/>
      <c r="E86" s="28"/>
      <c r="F86" s="28"/>
      <c r="G86" s="28"/>
      <c r="H86" s="28"/>
      <c r="I86" s="28"/>
    </row>
    <row r="87" s="35" customFormat="true" ht="18" hidden="false" customHeight="false" outlineLevel="0" collapsed="false">
      <c r="A87" s="27"/>
      <c r="B87" s="28"/>
      <c r="C87" s="28"/>
      <c r="D87" s="28"/>
      <c r="E87" s="28"/>
      <c r="F87" s="28"/>
      <c r="G87" s="28"/>
      <c r="H87" s="28"/>
      <c r="I87" s="28"/>
    </row>
    <row r="88" s="35" customFormat="true" ht="18" hidden="false" customHeight="false" outlineLevel="0" collapsed="false">
      <c r="A88" s="27" t="s">
        <v>85</v>
      </c>
      <c r="B88" s="37" t="s">
        <v>86</v>
      </c>
      <c r="C88" s="37"/>
      <c r="D88" s="37"/>
      <c r="E88" s="37"/>
      <c r="F88" s="37"/>
      <c r="G88" s="37"/>
      <c r="H88" s="37"/>
      <c r="I88" s="37"/>
      <c r="J88" s="37"/>
      <c r="K88" s="37"/>
      <c r="L88" s="37"/>
      <c r="M88" s="37"/>
    </row>
    <row r="89" s="35" customFormat="true" ht="18" hidden="false" customHeight="false" outlineLevel="0" collapsed="false">
      <c r="A89" s="27"/>
      <c r="B89" s="28"/>
      <c r="C89" s="28"/>
      <c r="D89" s="28"/>
      <c r="E89" s="28"/>
      <c r="F89" s="28"/>
      <c r="G89" s="28"/>
      <c r="H89" s="28"/>
      <c r="I89" s="28"/>
    </row>
    <row r="90" s="35" customFormat="true" ht="18" hidden="false" customHeight="false" outlineLevel="0" collapsed="false">
      <c r="A90" s="27" t="s">
        <v>87</v>
      </c>
      <c r="B90" s="37" t="s">
        <v>88</v>
      </c>
      <c r="C90" s="37"/>
      <c r="D90" s="37"/>
      <c r="E90" s="37"/>
      <c r="F90" s="37"/>
      <c r="G90" s="37"/>
      <c r="H90" s="37"/>
      <c r="I90" s="37"/>
      <c r="J90" s="37"/>
      <c r="K90" s="37"/>
      <c r="L90" s="37"/>
      <c r="M90" s="37"/>
      <c r="N90" s="37"/>
    </row>
    <row r="91" s="35" customFormat="true" ht="18" hidden="false" customHeight="false" outlineLevel="0" collapsed="false">
      <c r="A91" s="27"/>
      <c r="B91" s="28"/>
      <c r="C91" s="28"/>
      <c r="D91" s="28"/>
      <c r="E91" s="28"/>
      <c r="F91" s="28"/>
      <c r="G91" s="28"/>
      <c r="H91" s="28"/>
      <c r="I91" s="28"/>
    </row>
    <row r="92" s="35" customFormat="true" ht="18" hidden="false" customHeight="false" outlineLevel="0" collapsed="false">
      <c r="A92" s="27" t="s">
        <v>89</v>
      </c>
      <c r="B92" s="28" t="s">
        <v>90</v>
      </c>
      <c r="C92" s="28"/>
      <c r="D92" s="28"/>
      <c r="E92" s="28"/>
      <c r="F92" s="28"/>
      <c r="G92" s="28"/>
      <c r="H92" s="28"/>
      <c r="I92" s="28"/>
    </row>
    <row r="93" s="35" customFormat="true" ht="18" hidden="false" customHeight="false" outlineLevel="0" collapsed="false">
      <c r="A93" s="27"/>
      <c r="B93" s="28"/>
      <c r="C93" s="28"/>
      <c r="D93" s="28"/>
      <c r="E93" s="28"/>
      <c r="F93" s="28"/>
      <c r="G93" s="28"/>
      <c r="H93" s="28"/>
      <c r="I93" s="28"/>
    </row>
    <row r="94" s="35" customFormat="true" ht="18" hidden="false" customHeight="false" outlineLevel="0" collapsed="false">
      <c r="A94" s="27" t="s">
        <v>91</v>
      </c>
      <c r="B94" s="37" t="s">
        <v>92</v>
      </c>
      <c r="C94" s="37"/>
      <c r="D94" s="37"/>
      <c r="E94" s="37"/>
      <c r="F94" s="37"/>
      <c r="G94" s="37"/>
      <c r="H94" s="37"/>
      <c r="I94" s="37"/>
      <c r="J94" s="37"/>
      <c r="K94" s="37"/>
    </row>
    <row r="95" s="35" customFormat="true" ht="18" hidden="false" customHeight="false" outlineLevel="0" collapsed="false">
      <c r="A95" s="27"/>
      <c r="B95" s="28"/>
      <c r="C95" s="28"/>
      <c r="D95" s="28"/>
      <c r="E95" s="28"/>
      <c r="F95" s="28"/>
    </row>
    <row r="96" s="35" customFormat="true" ht="18" hidden="false" customHeight="false" outlineLevel="0" collapsed="false">
      <c r="A96" s="27" t="s">
        <v>93</v>
      </c>
      <c r="B96" s="28" t="s">
        <v>94</v>
      </c>
      <c r="C96" s="28"/>
      <c r="D96" s="28"/>
      <c r="E96" s="28"/>
      <c r="F96" s="28"/>
    </row>
    <row r="97" s="35" customFormat="true" ht="18" hidden="false" customHeight="false" outlineLevel="0" collapsed="false">
      <c r="A97" s="27"/>
      <c r="B97" s="28"/>
      <c r="C97" s="28"/>
      <c r="D97" s="28"/>
      <c r="E97" s="28"/>
      <c r="F97" s="28"/>
    </row>
    <row r="98" s="35" customFormat="true" ht="18" hidden="false" customHeight="false" outlineLevel="0" collapsed="false">
      <c r="A98" s="27" t="s">
        <v>95</v>
      </c>
      <c r="B98" s="37" t="s">
        <v>96</v>
      </c>
      <c r="C98" s="37"/>
      <c r="D98" s="37"/>
      <c r="E98" s="37"/>
      <c r="F98" s="37"/>
      <c r="G98" s="37"/>
      <c r="H98" s="37"/>
      <c r="I98" s="37"/>
      <c r="J98" s="37"/>
      <c r="K98" s="37"/>
      <c r="L98" s="37"/>
    </row>
    <row r="99" s="35" customFormat="true" ht="18" hidden="false" customHeight="false" outlineLevel="0" collapsed="false">
      <c r="A99" s="27"/>
      <c r="B99" s="37"/>
      <c r="C99" s="37"/>
      <c r="D99" s="37"/>
      <c r="E99" s="37"/>
      <c r="F99" s="37"/>
      <c r="G99" s="37"/>
      <c r="H99" s="37"/>
      <c r="I99" s="37"/>
      <c r="J99" s="37"/>
      <c r="K99" s="37"/>
      <c r="L99" s="37"/>
    </row>
    <row r="100" s="35" customFormat="true" ht="18" hidden="false" customHeight="false" outlineLevel="0" collapsed="false">
      <c r="A100" s="27"/>
      <c r="B100" s="37" t="s">
        <v>97</v>
      </c>
      <c r="C100" s="28"/>
      <c r="D100" s="28"/>
      <c r="E100" s="28"/>
      <c r="F100" s="28"/>
      <c r="G100" s="28"/>
      <c r="H100" s="28"/>
      <c r="I100" s="28"/>
    </row>
    <row r="101" s="35" customFormat="true" ht="18" hidden="false" customHeight="false" outlineLevel="0" collapsed="false">
      <c r="A101" s="27"/>
      <c r="B101" s="37" t="s">
        <v>98</v>
      </c>
      <c r="C101" s="28"/>
      <c r="D101" s="28"/>
      <c r="E101" s="28"/>
      <c r="F101" s="28"/>
      <c r="G101" s="28"/>
      <c r="H101" s="28"/>
      <c r="I101" s="28"/>
    </row>
    <row r="102" s="35" customFormat="true" ht="18" hidden="false" customHeight="false" outlineLevel="0" collapsed="false">
      <c r="A102" s="27"/>
      <c r="B102" s="28"/>
      <c r="C102" s="28"/>
      <c r="D102" s="28"/>
      <c r="E102" s="28"/>
      <c r="F102" s="28"/>
    </row>
    <row r="103" s="35" customFormat="true" ht="18" hidden="false" customHeight="false" outlineLevel="0" collapsed="false">
      <c r="A103" s="27" t="s">
        <v>99</v>
      </c>
      <c r="B103" s="37" t="s">
        <v>100</v>
      </c>
      <c r="C103" s="37"/>
      <c r="D103" s="37"/>
      <c r="E103" s="37"/>
      <c r="F103" s="37"/>
      <c r="G103" s="37"/>
      <c r="H103" s="37"/>
      <c r="I103" s="37"/>
      <c r="J103" s="37"/>
      <c r="K103" s="37"/>
      <c r="L103" s="37"/>
    </row>
    <row r="104" s="35" customFormat="true" ht="18" hidden="false" customHeight="false" outlineLevel="0" collapsed="false">
      <c r="A104" s="27"/>
      <c r="B104" s="37"/>
      <c r="C104" s="37"/>
      <c r="D104" s="37"/>
      <c r="E104" s="37"/>
      <c r="F104" s="37"/>
      <c r="G104" s="37"/>
      <c r="H104" s="37"/>
      <c r="I104" s="37"/>
      <c r="J104" s="37"/>
      <c r="K104" s="37"/>
      <c r="L104" s="37"/>
    </row>
    <row r="105" s="35" customFormat="true" ht="18" hidden="false" customHeight="false" outlineLevel="0" collapsed="false">
      <c r="A105" s="27" t="s">
        <v>101</v>
      </c>
      <c r="B105" s="37" t="s">
        <v>102</v>
      </c>
      <c r="C105" s="37"/>
      <c r="D105" s="37"/>
      <c r="E105" s="37"/>
      <c r="F105" s="37"/>
      <c r="G105" s="37"/>
      <c r="H105" s="37"/>
      <c r="I105" s="37"/>
      <c r="J105" s="37"/>
      <c r="K105" s="37"/>
      <c r="L105" s="37"/>
    </row>
    <row r="106" s="35" customFormat="true" ht="18" hidden="false" customHeight="false" outlineLevel="0" collapsed="false">
      <c r="A106" s="27"/>
      <c r="B106" s="37"/>
      <c r="C106" s="37"/>
      <c r="D106" s="37"/>
      <c r="E106" s="37"/>
      <c r="F106" s="37"/>
      <c r="G106" s="37"/>
      <c r="H106" s="37"/>
      <c r="I106" s="37"/>
      <c r="J106" s="37"/>
      <c r="K106" s="37"/>
      <c r="L106" s="37"/>
    </row>
    <row r="107" s="35" customFormat="true" ht="18" hidden="false" customHeight="false" outlineLevel="0" collapsed="false">
      <c r="A107" s="27"/>
      <c r="B107" s="37" t="s">
        <v>103</v>
      </c>
      <c r="C107" s="28"/>
      <c r="D107" s="28"/>
      <c r="E107" s="28"/>
      <c r="F107" s="28"/>
      <c r="G107" s="28"/>
      <c r="H107" s="28"/>
      <c r="I107" s="28"/>
    </row>
    <row r="108" s="35" customFormat="true" ht="18" hidden="false" customHeight="false" outlineLevel="0" collapsed="false">
      <c r="A108" s="27"/>
      <c r="B108" s="37" t="s">
        <v>104</v>
      </c>
      <c r="C108" s="28"/>
      <c r="D108" s="28"/>
      <c r="E108" s="28"/>
      <c r="F108" s="28"/>
      <c r="G108" s="28"/>
      <c r="H108" s="28"/>
      <c r="I108" s="28"/>
    </row>
    <row r="109" s="35" customFormat="true" ht="18" hidden="false" customHeight="false" outlineLevel="0" collapsed="false">
      <c r="A109" s="27"/>
      <c r="B109" s="37"/>
      <c r="C109" s="28"/>
      <c r="D109" s="28"/>
      <c r="E109" s="28"/>
      <c r="F109" s="28"/>
      <c r="G109" s="28"/>
      <c r="H109" s="28"/>
      <c r="I109" s="28"/>
    </row>
    <row r="110" s="34" customFormat="true" ht="15.75" hidden="false" customHeight="false" outlineLevel="0" collapsed="false">
      <c r="A110" s="39"/>
      <c r="B110" s="40"/>
      <c r="C110" s="40"/>
      <c r="D110" s="40"/>
      <c r="E110" s="40"/>
      <c r="F110" s="40"/>
    </row>
    <row r="111" customFormat="false" ht="18" hidden="false" customHeight="false" outlineLevel="0" collapsed="false">
      <c r="A111" s="38" t="s">
        <v>105</v>
      </c>
      <c r="B111" s="38"/>
      <c r="C111" s="38"/>
      <c r="D111" s="38"/>
      <c r="E111" s="44"/>
      <c r="F111" s="44"/>
    </row>
    <row r="112" s="34" customFormat="true" ht="15.75" hidden="false" customHeight="false" outlineLevel="0" collapsed="false">
      <c r="A112" s="39"/>
      <c r="B112" s="40"/>
      <c r="C112" s="40"/>
      <c r="D112" s="40"/>
      <c r="E112" s="40"/>
      <c r="F112" s="40"/>
    </row>
    <row r="113" s="35" customFormat="true" ht="18" hidden="false" customHeight="false" outlineLevel="0" collapsed="false">
      <c r="A113" s="27" t="s">
        <v>106</v>
      </c>
      <c r="B113" s="28" t="s">
        <v>107</v>
      </c>
      <c r="C113" s="28"/>
      <c r="D113" s="28"/>
      <c r="E113" s="28"/>
      <c r="F113" s="28"/>
      <c r="G113" s="28"/>
      <c r="H113" s="28"/>
    </row>
    <row r="114" s="35" customFormat="true" ht="18" hidden="false" customHeight="false" outlineLevel="0" collapsed="false">
      <c r="A114" s="27"/>
      <c r="B114" s="28"/>
      <c r="C114" s="28"/>
      <c r="D114" s="28"/>
      <c r="E114" s="28"/>
      <c r="F114" s="28"/>
      <c r="G114" s="28"/>
      <c r="H114" s="28"/>
    </row>
    <row r="115" s="35" customFormat="true" ht="18" hidden="false" customHeight="false" outlineLevel="0" collapsed="false">
      <c r="A115" s="27" t="s">
        <v>108</v>
      </c>
      <c r="B115" s="28" t="s">
        <v>109</v>
      </c>
      <c r="C115" s="28"/>
      <c r="D115" s="28"/>
      <c r="E115" s="28"/>
      <c r="F115" s="28"/>
      <c r="G115" s="28"/>
      <c r="H115" s="28"/>
    </row>
    <row r="116" s="35" customFormat="true" ht="18" hidden="false" customHeight="false" outlineLevel="0" collapsed="false">
      <c r="A116" s="27"/>
      <c r="B116" s="28"/>
      <c r="C116" s="28"/>
      <c r="D116" s="28"/>
      <c r="E116" s="28"/>
      <c r="F116" s="28"/>
      <c r="G116" s="28"/>
      <c r="H116" s="28"/>
    </row>
    <row r="117" s="35" customFormat="true" ht="18" hidden="false" customHeight="false" outlineLevel="0" collapsed="false">
      <c r="A117" s="27" t="s">
        <v>110</v>
      </c>
      <c r="B117" s="28" t="s">
        <v>111</v>
      </c>
      <c r="C117" s="28"/>
      <c r="D117" s="28"/>
      <c r="E117" s="28"/>
      <c r="F117" s="28"/>
      <c r="G117" s="28"/>
      <c r="H117" s="28"/>
    </row>
    <row r="118" s="35" customFormat="true" ht="18" hidden="false" customHeight="false" outlineLevel="0" collapsed="false">
      <c r="A118" s="27"/>
      <c r="B118" s="28"/>
      <c r="C118" s="28"/>
      <c r="D118" s="28"/>
      <c r="E118" s="28"/>
      <c r="F118" s="28"/>
      <c r="G118" s="28"/>
      <c r="H118" s="28"/>
    </row>
    <row r="119" s="35" customFormat="true" ht="18" hidden="false" customHeight="false" outlineLevel="0" collapsed="false">
      <c r="A119" s="27" t="s">
        <v>112</v>
      </c>
      <c r="B119" s="28" t="s">
        <v>113</v>
      </c>
      <c r="C119" s="28"/>
      <c r="D119" s="28"/>
      <c r="E119" s="28"/>
      <c r="F119" s="28"/>
      <c r="G119" s="28"/>
      <c r="H119" s="28"/>
    </row>
    <row r="120" s="35" customFormat="true" ht="18" hidden="false" customHeight="false" outlineLevel="0" collapsed="false">
      <c r="A120" s="27"/>
      <c r="B120" s="28"/>
      <c r="C120" s="28"/>
      <c r="D120" s="28"/>
      <c r="E120" s="28"/>
      <c r="F120" s="28"/>
      <c r="G120" s="28"/>
      <c r="H120" s="28"/>
    </row>
    <row r="121" s="35" customFormat="true" ht="18" hidden="false" customHeight="false" outlineLevel="0" collapsed="false">
      <c r="A121" s="27" t="s">
        <v>114</v>
      </c>
      <c r="B121" s="28" t="s">
        <v>115</v>
      </c>
      <c r="C121" s="28"/>
      <c r="D121" s="28"/>
      <c r="E121" s="28"/>
      <c r="F121" s="28"/>
      <c r="G121" s="28"/>
      <c r="H121" s="28"/>
    </row>
    <row r="122" s="35" customFormat="true" ht="18" hidden="false" customHeight="false" outlineLevel="0" collapsed="false">
      <c r="A122" s="27"/>
      <c r="B122" s="28"/>
      <c r="C122" s="28"/>
      <c r="D122" s="28"/>
      <c r="E122" s="28"/>
      <c r="F122" s="28"/>
      <c r="G122" s="28"/>
      <c r="H122" s="28"/>
    </row>
    <row r="123" s="35" customFormat="true" ht="18" hidden="false" customHeight="false" outlineLevel="0" collapsed="false">
      <c r="A123" s="27" t="s">
        <v>116</v>
      </c>
      <c r="B123" s="28" t="s">
        <v>117</v>
      </c>
      <c r="C123" s="28"/>
      <c r="D123" s="28"/>
      <c r="E123" s="28"/>
      <c r="F123" s="28"/>
      <c r="G123" s="28"/>
      <c r="H123" s="28"/>
    </row>
    <row r="124" s="35" customFormat="true" ht="18" hidden="false" customHeight="false" outlineLevel="0" collapsed="false">
      <c r="A124" s="27"/>
      <c r="B124" s="28"/>
      <c r="C124" s="28"/>
      <c r="D124" s="28"/>
      <c r="E124" s="28"/>
      <c r="F124" s="28"/>
      <c r="G124" s="28"/>
      <c r="H124" s="28"/>
    </row>
    <row r="125" s="35" customFormat="true" ht="18" hidden="false" customHeight="false" outlineLevel="0" collapsed="false">
      <c r="A125" s="27" t="s">
        <v>118</v>
      </c>
      <c r="B125" s="37" t="s">
        <v>119</v>
      </c>
      <c r="C125" s="37"/>
      <c r="D125" s="37"/>
      <c r="E125" s="37"/>
      <c r="F125" s="37"/>
      <c r="G125" s="37"/>
      <c r="H125" s="37"/>
      <c r="I125" s="37"/>
      <c r="J125" s="37"/>
      <c r="K125" s="37"/>
      <c r="L125" s="37"/>
      <c r="M125" s="37"/>
    </row>
    <row r="126" s="35" customFormat="true" ht="18" hidden="false" customHeight="false" outlineLevel="0" collapsed="false">
      <c r="A126" s="27"/>
      <c r="B126" s="28"/>
      <c r="C126" s="28"/>
      <c r="D126" s="28"/>
      <c r="E126" s="28"/>
      <c r="F126" s="28"/>
      <c r="G126" s="28"/>
      <c r="H126" s="28"/>
    </row>
    <row r="127" s="35" customFormat="true" ht="18" hidden="false" customHeight="false" outlineLevel="0" collapsed="false">
      <c r="A127" s="27" t="s">
        <v>120</v>
      </c>
      <c r="B127" s="28" t="s">
        <v>121</v>
      </c>
      <c r="C127" s="28"/>
      <c r="D127" s="28"/>
      <c r="E127" s="28"/>
      <c r="F127" s="28"/>
      <c r="G127" s="28"/>
      <c r="H127" s="28"/>
    </row>
    <row r="128" s="35" customFormat="true" ht="18" hidden="false" customHeight="false" outlineLevel="0" collapsed="false">
      <c r="A128" s="27"/>
      <c r="B128" s="28"/>
      <c r="C128" s="28"/>
      <c r="D128" s="28"/>
      <c r="E128" s="28"/>
      <c r="F128" s="28"/>
      <c r="G128" s="28"/>
      <c r="H128" s="28"/>
    </row>
    <row r="129" s="35" customFormat="true" ht="18" hidden="false" customHeight="false" outlineLevel="0" collapsed="false">
      <c r="A129" s="27" t="s">
        <v>122</v>
      </c>
      <c r="B129" s="28" t="s">
        <v>123</v>
      </c>
      <c r="C129" s="28"/>
      <c r="D129" s="28"/>
      <c r="E129" s="28"/>
      <c r="F129" s="28"/>
      <c r="G129" s="28"/>
      <c r="H129" s="28"/>
    </row>
    <row r="130" s="35" customFormat="true" ht="18" hidden="false" customHeight="false" outlineLevel="0" collapsed="false">
      <c r="A130" s="27"/>
      <c r="B130" s="28"/>
      <c r="C130" s="28"/>
      <c r="D130" s="28"/>
      <c r="E130" s="28"/>
      <c r="F130" s="28"/>
      <c r="G130" s="28"/>
      <c r="H130" s="28"/>
    </row>
    <row r="131" s="35" customFormat="true" ht="18" hidden="false" customHeight="false" outlineLevel="0" collapsed="false">
      <c r="A131" s="27" t="s">
        <v>124</v>
      </c>
      <c r="B131" s="28" t="s">
        <v>125</v>
      </c>
      <c r="C131" s="28"/>
      <c r="D131" s="28"/>
      <c r="E131" s="28"/>
      <c r="F131" s="28"/>
      <c r="G131" s="28"/>
      <c r="H131" s="28"/>
    </row>
    <row r="132" s="35" customFormat="true" ht="18" hidden="false" customHeight="false" outlineLevel="0" collapsed="false">
      <c r="A132" s="27"/>
      <c r="B132" s="28"/>
      <c r="C132" s="28"/>
      <c r="D132" s="28"/>
      <c r="E132" s="28"/>
      <c r="F132" s="28"/>
      <c r="G132" s="28"/>
      <c r="H132" s="28"/>
    </row>
    <row r="133" s="35" customFormat="true" ht="18" hidden="false" customHeight="false" outlineLevel="0" collapsed="false">
      <c r="A133" s="27" t="s">
        <v>126</v>
      </c>
      <c r="B133" s="28" t="s">
        <v>127</v>
      </c>
      <c r="C133" s="28"/>
      <c r="D133" s="28"/>
      <c r="E133" s="28"/>
      <c r="F133" s="28"/>
      <c r="G133" s="28"/>
      <c r="H133" s="28"/>
    </row>
    <row r="134" s="35" customFormat="true" ht="18" hidden="false" customHeight="false" outlineLevel="0" collapsed="false">
      <c r="A134" s="27"/>
      <c r="B134" s="28"/>
      <c r="C134" s="28"/>
      <c r="D134" s="28"/>
      <c r="E134" s="28"/>
      <c r="F134" s="28"/>
      <c r="G134" s="28"/>
      <c r="H134" s="28"/>
    </row>
    <row r="135" s="35" customFormat="true" ht="18" hidden="false" customHeight="false" outlineLevel="0" collapsed="false">
      <c r="A135" s="27" t="s">
        <v>128</v>
      </c>
      <c r="B135" s="28" t="s">
        <v>129</v>
      </c>
      <c r="C135" s="28"/>
      <c r="D135" s="28"/>
      <c r="E135" s="28"/>
      <c r="F135" s="28"/>
      <c r="G135" s="28"/>
      <c r="H135" s="28"/>
    </row>
    <row r="136" s="35" customFormat="true" ht="18" hidden="false" customHeight="false" outlineLevel="0" collapsed="false">
      <c r="A136" s="27"/>
      <c r="B136" s="28"/>
      <c r="C136" s="28"/>
      <c r="D136" s="28"/>
      <c r="E136" s="28"/>
      <c r="F136" s="28"/>
      <c r="G136" s="28"/>
      <c r="H136" s="28"/>
    </row>
    <row r="137" s="35" customFormat="true" ht="18" hidden="false" customHeight="false" outlineLevel="0" collapsed="false">
      <c r="A137" s="27" t="s">
        <v>130</v>
      </c>
      <c r="B137" s="37" t="s">
        <v>131</v>
      </c>
      <c r="C137" s="37"/>
      <c r="D137" s="37"/>
      <c r="E137" s="37"/>
      <c r="F137" s="37"/>
      <c r="G137" s="37"/>
      <c r="H137" s="37"/>
      <c r="I137" s="37"/>
      <c r="J137" s="37"/>
      <c r="K137" s="37"/>
      <c r="L137" s="37"/>
      <c r="M137" s="37"/>
    </row>
    <row r="138" s="35" customFormat="true" ht="18" hidden="false" customHeight="false" outlineLevel="0" collapsed="false">
      <c r="A138" s="27"/>
      <c r="B138" s="28"/>
      <c r="C138" s="28"/>
      <c r="D138" s="28"/>
      <c r="E138" s="28"/>
      <c r="F138" s="28"/>
      <c r="G138" s="28"/>
      <c r="H138" s="28"/>
    </row>
    <row r="139" s="35" customFormat="true" ht="18" hidden="false" customHeight="false" outlineLevel="0" collapsed="false">
      <c r="A139" s="27" t="s">
        <v>132</v>
      </c>
      <c r="B139" s="28" t="s">
        <v>133</v>
      </c>
      <c r="C139" s="28"/>
      <c r="D139" s="28"/>
      <c r="E139" s="28"/>
      <c r="F139" s="28"/>
      <c r="G139" s="28"/>
      <c r="H139" s="28"/>
    </row>
    <row r="140" s="35" customFormat="true" ht="18" hidden="false" customHeight="false" outlineLevel="0" collapsed="false">
      <c r="A140" s="42"/>
      <c r="B140" s="43" t="s">
        <v>134</v>
      </c>
      <c r="C140" s="28"/>
      <c r="D140" s="28"/>
      <c r="E140" s="28"/>
      <c r="F140" s="28"/>
      <c r="G140" s="28"/>
      <c r="H140" s="28"/>
    </row>
    <row r="141" s="35" customFormat="true" ht="18" hidden="false" customHeight="false" outlineLevel="0" collapsed="false">
      <c r="A141" s="42"/>
      <c r="B141" s="43" t="s">
        <v>135</v>
      </c>
      <c r="C141" s="28"/>
      <c r="D141" s="28"/>
      <c r="E141" s="28"/>
      <c r="F141" s="28"/>
      <c r="G141" s="28"/>
      <c r="H141" s="28"/>
    </row>
    <row r="142" s="35" customFormat="true" ht="18" hidden="false" customHeight="false" outlineLevel="0" collapsed="false">
      <c r="A142" s="27"/>
      <c r="B142" s="28"/>
      <c r="C142" s="28"/>
      <c r="D142" s="28"/>
      <c r="E142" s="28"/>
      <c r="F142" s="28"/>
      <c r="G142" s="28"/>
      <c r="H142" s="28"/>
    </row>
    <row r="143" s="35" customFormat="true" ht="18" hidden="false" customHeight="false" outlineLevel="0" collapsed="false">
      <c r="A143" s="27" t="s">
        <v>136</v>
      </c>
      <c r="B143" s="28" t="s">
        <v>137</v>
      </c>
      <c r="C143" s="28"/>
      <c r="D143" s="28"/>
      <c r="E143" s="28"/>
      <c r="F143" s="28"/>
      <c r="G143" s="28"/>
      <c r="H143" s="28"/>
    </row>
    <row r="144" s="35" customFormat="true" ht="18" hidden="false" customHeight="false" outlineLevel="0" collapsed="false">
      <c r="A144" s="42"/>
      <c r="B144" s="43" t="s">
        <v>138</v>
      </c>
      <c r="C144" s="37"/>
      <c r="D144" s="28"/>
      <c r="E144" s="28"/>
      <c r="F144" s="28"/>
      <c r="G144" s="28"/>
      <c r="H144" s="28"/>
    </row>
    <row r="145" s="35" customFormat="true" ht="18" hidden="false" customHeight="false" outlineLevel="0" collapsed="false">
      <c r="A145" s="42"/>
      <c r="B145" s="43" t="s">
        <v>139</v>
      </c>
      <c r="C145" s="37"/>
      <c r="D145" s="28"/>
      <c r="E145" s="28"/>
      <c r="F145" s="28"/>
      <c r="G145" s="28"/>
      <c r="H145" s="28"/>
    </row>
    <row r="146" s="35" customFormat="true" ht="18" hidden="false" customHeight="false" outlineLevel="0" collapsed="false">
      <c r="A146" s="27"/>
      <c r="B146" s="28"/>
      <c r="C146" s="28"/>
      <c r="D146" s="28"/>
      <c r="E146" s="28"/>
      <c r="F146" s="28"/>
      <c r="G146" s="28"/>
      <c r="H146" s="28"/>
    </row>
    <row r="147" s="35" customFormat="true" ht="18" hidden="false" customHeight="false" outlineLevel="0" collapsed="false">
      <c r="A147" s="27" t="s">
        <v>140</v>
      </c>
      <c r="B147" s="28" t="s">
        <v>141</v>
      </c>
      <c r="C147" s="28"/>
      <c r="D147" s="28"/>
      <c r="E147" s="28"/>
      <c r="F147" s="28"/>
      <c r="G147" s="28"/>
      <c r="H147" s="28"/>
    </row>
    <row r="148" s="35" customFormat="true" ht="18" hidden="false" customHeight="false" outlineLevel="0" collapsed="false">
      <c r="A148" s="27"/>
      <c r="B148" s="28"/>
      <c r="C148" s="28"/>
      <c r="D148" s="28"/>
      <c r="E148" s="28"/>
      <c r="F148" s="28"/>
      <c r="G148" s="28"/>
      <c r="H148" s="28"/>
    </row>
    <row r="149" s="34" customFormat="true" ht="15.75" hidden="false" customHeight="false" outlineLevel="0" collapsed="false">
      <c r="A149" s="39"/>
      <c r="B149" s="40"/>
      <c r="C149" s="40"/>
      <c r="D149" s="40"/>
      <c r="E149" s="40"/>
      <c r="F149" s="40"/>
      <c r="G149" s="40"/>
      <c r="H149" s="40"/>
    </row>
    <row r="150" customFormat="false" ht="18" hidden="false" customHeight="false" outlineLevel="0" collapsed="false">
      <c r="A150" s="38" t="s">
        <v>142</v>
      </c>
      <c r="B150" s="38"/>
      <c r="C150" s="38"/>
      <c r="D150" s="38"/>
      <c r="E150" s="44"/>
      <c r="F150" s="44"/>
      <c r="G150" s="44"/>
      <c r="H150" s="44"/>
    </row>
    <row r="151" s="34" customFormat="true" ht="15.75" hidden="false" customHeight="false" outlineLevel="0" collapsed="false">
      <c r="A151" s="39"/>
      <c r="E151" s="40"/>
      <c r="F151" s="40"/>
      <c r="G151" s="40"/>
      <c r="H151" s="40"/>
    </row>
    <row r="152" s="35" customFormat="true" ht="18" hidden="false" customHeight="false" outlineLevel="0" collapsed="false">
      <c r="A152" s="27" t="s">
        <v>143</v>
      </c>
      <c r="B152" s="28" t="s">
        <v>144</v>
      </c>
      <c r="C152" s="28"/>
      <c r="D152" s="28"/>
      <c r="E152" s="28"/>
      <c r="F152" s="28"/>
      <c r="G152" s="28"/>
      <c r="H152" s="28"/>
      <c r="I152" s="28"/>
    </row>
    <row r="153" s="35" customFormat="true" ht="18" hidden="false" customHeight="false" outlineLevel="0" collapsed="false">
      <c r="A153" s="27"/>
      <c r="B153" s="28"/>
      <c r="C153" s="28"/>
      <c r="D153" s="28"/>
      <c r="E153" s="28"/>
      <c r="F153" s="28"/>
      <c r="G153" s="28"/>
      <c r="H153" s="28"/>
      <c r="I153" s="28"/>
    </row>
    <row r="154" s="35" customFormat="true" ht="18" hidden="false" customHeight="false" outlineLevel="0" collapsed="false">
      <c r="A154" s="27" t="s">
        <v>145</v>
      </c>
      <c r="B154" s="28" t="s">
        <v>146</v>
      </c>
      <c r="C154" s="28"/>
      <c r="D154" s="28"/>
      <c r="E154" s="28"/>
      <c r="F154" s="28"/>
      <c r="G154" s="28"/>
      <c r="H154" s="28"/>
      <c r="I154" s="28"/>
    </row>
    <row r="155" s="35" customFormat="true" ht="18" hidden="false" customHeight="false" outlineLevel="0" collapsed="false">
      <c r="A155" s="27"/>
      <c r="B155" s="28"/>
      <c r="C155" s="28"/>
      <c r="D155" s="28"/>
      <c r="E155" s="28"/>
      <c r="F155" s="28"/>
      <c r="G155" s="28"/>
      <c r="H155" s="28"/>
      <c r="I155" s="28"/>
    </row>
    <row r="156" s="35" customFormat="true" ht="18" hidden="false" customHeight="false" outlineLevel="0" collapsed="false">
      <c r="A156" s="27" t="s">
        <v>147</v>
      </c>
      <c r="B156" s="28" t="s">
        <v>148</v>
      </c>
      <c r="C156" s="28"/>
      <c r="D156" s="28"/>
      <c r="E156" s="28"/>
      <c r="F156" s="28"/>
      <c r="G156" s="28"/>
      <c r="H156" s="28"/>
      <c r="I156" s="28"/>
    </row>
    <row r="157" s="35" customFormat="true" ht="18" hidden="false" customHeight="false" outlineLevel="0" collapsed="false">
      <c r="A157" s="42"/>
      <c r="B157" s="43" t="s">
        <v>149</v>
      </c>
      <c r="C157" s="28"/>
      <c r="D157" s="28"/>
      <c r="E157" s="28"/>
      <c r="F157" s="28"/>
      <c r="G157" s="28"/>
      <c r="H157" s="28"/>
      <c r="I157" s="28"/>
    </row>
    <row r="158" s="35" customFormat="true" ht="18" hidden="false" customHeight="false" outlineLevel="0" collapsed="false">
      <c r="A158" s="42"/>
      <c r="B158" s="43" t="s">
        <v>150</v>
      </c>
      <c r="C158" s="28"/>
      <c r="D158" s="28"/>
      <c r="E158" s="28"/>
      <c r="F158" s="28"/>
      <c r="G158" s="28"/>
      <c r="H158" s="28"/>
      <c r="I158" s="28"/>
    </row>
    <row r="159" s="35" customFormat="true" ht="18" hidden="false" customHeight="false" outlineLevel="0" collapsed="false">
      <c r="A159" s="42"/>
      <c r="B159" s="43"/>
      <c r="C159" s="28"/>
      <c r="D159" s="28"/>
      <c r="E159" s="28"/>
      <c r="F159" s="28"/>
      <c r="G159" s="28"/>
      <c r="H159" s="28"/>
      <c r="I159" s="28"/>
    </row>
    <row r="160" s="35" customFormat="true" ht="18" hidden="false" customHeight="false" outlineLevel="0" collapsed="false">
      <c r="A160" s="27" t="s">
        <v>151</v>
      </c>
      <c r="B160" s="28" t="s">
        <v>152</v>
      </c>
      <c r="C160" s="28"/>
      <c r="D160" s="28"/>
      <c r="E160" s="28"/>
      <c r="F160" s="28"/>
      <c r="G160" s="28"/>
      <c r="H160" s="28"/>
      <c r="I160" s="28"/>
    </row>
    <row r="161" s="35" customFormat="true" ht="18" hidden="false" customHeight="false" outlineLevel="0" collapsed="false">
      <c r="A161" s="27"/>
      <c r="B161" s="28"/>
      <c r="C161" s="28"/>
      <c r="D161" s="28"/>
      <c r="E161" s="28"/>
      <c r="F161" s="28"/>
      <c r="G161" s="28"/>
      <c r="H161" s="28"/>
      <c r="I161" s="28"/>
    </row>
    <row r="162" s="35" customFormat="true" ht="18" hidden="false" customHeight="false" outlineLevel="0" collapsed="false">
      <c r="A162" s="27" t="s">
        <v>153</v>
      </c>
      <c r="B162" s="28" t="s">
        <v>154</v>
      </c>
      <c r="C162" s="28"/>
      <c r="D162" s="28"/>
      <c r="E162" s="28"/>
      <c r="F162" s="28"/>
      <c r="G162" s="28"/>
      <c r="H162" s="28"/>
      <c r="I162" s="28"/>
    </row>
    <row r="163" s="35" customFormat="true" ht="18" hidden="false" customHeight="false" outlineLevel="0" collapsed="false">
      <c r="A163" s="27"/>
      <c r="B163" s="28"/>
      <c r="C163" s="28"/>
      <c r="D163" s="28"/>
      <c r="E163" s="28"/>
      <c r="F163" s="28"/>
      <c r="G163" s="28"/>
      <c r="H163" s="28"/>
      <c r="I163" s="28"/>
    </row>
    <row r="164" s="35" customFormat="true" ht="18" hidden="false" customHeight="false" outlineLevel="0" collapsed="false">
      <c r="A164" s="27" t="s">
        <v>155</v>
      </c>
      <c r="B164" s="28" t="s">
        <v>156</v>
      </c>
      <c r="C164" s="28"/>
      <c r="D164" s="28"/>
      <c r="E164" s="28"/>
      <c r="F164" s="28"/>
      <c r="G164" s="28"/>
      <c r="H164" s="28"/>
      <c r="I164" s="28"/>
    </row>
    <row r="165" s="35" customFormat="true" ht="18" hidden="false" customHeight="false" outlineLevel="0" collapsed="false">
      <c r="A165" s="27"/>
      <c r="B165" s="28"/>
      <c r="C165" s="28"/>
      <c r="D165" s="28"/>
      <c r="E165" s="28"/>
      <c r="F165" s="28"/>
      <c r="G165" s="28"/>
      <c r="H165" s="28"/>
      <c r="I165" s="28"/>
    </row>
    <row r="166" s="35" customFormat="true" ht="18" hidden="false" customHeight="false" outlineLevel="0" collapsed="false">
      <c r="A166" s="27" t="s">
        <v>157</v>
      </c>
      <c r="B166" s="28" t="s">
        <v>158</v>
      </c>
      <c r="C166" s="28"/>
      <c r="D166" s="28"/>
      <c r="E166" s="28"/>
      <c r="F166" s="28"/>
      <c r="G166" s="28"/>
      <c r="H166" s="28"/>
      <c r="I166" s="28"/>
    </row>
    <row r="167" s="35" customFormat="true" ht="18" hidden="false" customHeight="false" outlineLevel="0" collapsed="false">
      <c r="A167" s="27"/>
      <c r="B167" s="28"/>
      <c r="C167" s="28"/>
      <c r="D167" s="28"/>
      <c r="E167" s="28"/>
      <c r="F167" s="28"/>
      <c r="G167" s="28"/>
      <c r="H167" s="28"/>
      <c r="I167" s="28"/>
    </row>
    <row r="168" s="35" customFormat="true" ht="18" hidden="false" customHeight="false" outlineLevel="0" collapsed="false">
      <c r="A168" s="27" t="s">
        <v>159</v>
      </c>
      <c r="B168" s="37" t="s">
        <v>160</v>
      </c>
      <c r="C168" s="37"/>
      <c r="D168" s="37"/>
      <c r="E168" s="37"/>
      <c r="F168" s="37"/>
      <c r="G168" s="37"/>
      <c r="H168" s="37"/>
      <c r="I168" s="37"/>
      <c r="J168" s="37"/>
      <c r="K168" s="37"/>
      <c r="L168" s="37"/>
    </row>
    <row r="169" s="35" customFormat="true" ht="18" hidden="false" customHeight="false" outlineLevel="0" collapsed="false">
      <c r="A169" s="27"/>
      <c r="B169" s="28"/>
      <c r="C169" s="28"/>
      <c r="D169" s="28"/>
      <c r="E169" s="28"/>
      <c r="F169" s="28"/>
      <c r="G169" s="28"/>
      <c r="H169" s="28"/>
      <c r="I169" s="28"/>
    </row>
    <row r="170" s="35" customFormat="true" ht="18" hidden="false" customHeight="false" outlineLevel="0" collapsed="false">
      <c r="A170" s="27" t="s">
        <v>161</v>
      </c>
      <c r="B170" s="28" t="s">
        <v>162</v>
      </c>
      <c r="C170" s="28"/>
      <c r="D170" s="28"/>
      <c r="E170" s="28"/>
      <c r="F170" s="28"/>
      <c r="G170" s="28"/>
      <c r="H170" s="28"/>
      <c r="I170" s="28"/>
    </row>
    <row r="171" s="35" customFormat="true" ht="18" hidden="false" customHeight="false" outlineLevel="0" collapsed="false">
      <c r="A171" s="27"/>
      <c r="B171" s="28"/>
      <c r="C171" s="28"/>
      <c r="D171" s="28"/>
      <c r="E171" s="28"/>
      <c r="F171" s="28"/>
      <c r="G171" s="28"/>
      <c r="H171" s="28"/>
      <c r="I171" s="28"/>
    </row>
    <row r="172" s="35" customFormat="true" ht="18" hidden="false" customHeight="false" outlineLevel="0" collapsed="false">
      <c r="A172" s="27" t="s">
        <v>163</v>
      </c>
      <c r="B172" s="28" t="s">
        <v>164</v>
      </c>
      <c r="C172" s="28"/>
      <c r="D172" s="28"/>
      <c r="E172" s="28"/>
      <c r="F172" s="28"/>
      <c r="G172" s="28"/>
      <c r="H172" s="28"/>
      <c r="I172" s="28"/>
    </row>
    <row r="173" s="35" customFormat="true" ht="18" hidden="false" customHeight="false" outlineLevel="0" collapsed="false">
      <c r="A173" s="42"/>
      <c r="B173" s="43" t="s">
        <v>165</v>
      </c>
      <c r="C173" s="28"/>
      <c r="D173" s="28"/>
      <c r="E173" s="28"/>
      <c r="F173" s="28"/>
      <c r="G173" s="28"/>
      <c r="H173" s="28"/>
      <c r="I173" s="28"/>
    </row>
    <row r="174" s="35" customFormat="true" ht="18" hidden="false" customHeight="false" outlineLevel="0" collapsed="false">
      <c r="A174" s="42"/>
      <c r="B174" s="43" t="s">
        <v>166</v>
      </c>
      <c r="C174" s="28"/>
      <c r="D174" s="28"/>
      <c r="E174" s="28"/>
      <c r="F174" s="28"/>
      <c r="G174" s="28"/>
      <c r="H174" s="28"/>
      <c r="I174" s="28"/>
    </row>
    <row r="175" s="35" customFormat="true" ht="18" hidden="false" customHeight="false" outlineLevel="0" collapsed="false">
      <c r="A175" s="27"/>
      <c r="B175" s="28"/>
      <c r="C175" s="28"/>
      <c r="D175" s="28"/>
      <c r="E175" s="28"/>
      <c r="F175" s="28"/>
      <c r="G175" s="28"/>
      <c r="H175" s="28"/>
      <c r="I175" s="28"/>
    </row>
    <row r="176" s="35" customFormat="true" ht="18" hidden="false" customHeight="false" outlineLevel="0" collapsed="false">
      <c r="A176" s="27" t="s">
        <v>167</v>
      </c>
      <c r="B176" s="28" t="s">
        <v>168</v>
      </c>
      <c r="C176" s="28"/>
      <c r="D176" s="28"/>
      <c r="E176" s="28"/>
      <c r="F176" s="28"/>
      <c r="G176" s="28"/>
      <c r="H176" s="28"/>
      <c r="I176" s="28"/>
    </row>
    <row r="177" s="35" customFormat="true" ht="18" hidden="false" customHeight="false" outlineLevel="0" collapsed="false">
      <c r="A177" s="27"/>
      <c r="B177" s="28"/>
      <c r="C177" s="28"/>
      <c r="D177" s="28"/>
      <c r="E177" s="28"/>
      <c r="F177" s="28"/>
      <c r="G177" s="28"/>
      <c r="H177" s="28"/>
      <c r="I177" s="28"/>
    </row>
    <row r="178" s="35" customFormat="true" ht="18" hidden="false" customHeight="false" outlineLevel="0" collapsed="false">
      <c r="A178" s="27" t="s">
        <v>169</v>
      </c>
      <c r="B178" s="28" t="s">
        <v>170</v>
      </c>
      <c r="C178" s="28"/>
      <c r="D178" s="28"/>
      <c r="E178" s="28"/>
      <c r="F178" s="28"/>
      <c r="G178" s="28"/>
      <c r="H178" s="28"/>
      <c r="I178" s="28"/>
    </row>
    <row r="179" s="35" customFormat="true" ht="18" hidden="false" customHeight="false" outlineLevel="0" collapsed="false">
      <c r="A179" s="27"/>
      <c r="B179" s="28"/>
      <c r="C179" s="28"/>
      <c r="D179" s="28"/>
      <c r="E179" s="28"/>
      <c r="F179" s="28"/>
      <c r="G179" s="28"/>
      <c r="H179" s="28"/>
      <c r="I179" s="28"/>
    </row>
    <row r="180" s="34" customFormat="true" ht="15.75" hidden="false" customHeight="false" outlineLevel="0" collapsed="false">
      <c r="A180" s="39"/>
      <c r="B180" s="40"/>
      <c r="C180" s="40"/>
      <c r="D180" s="40"/>
      <c r="E180" s="40"/>
      <c r="F180" s="40"/>
      <c r="G180" s="40"/>
      <c r="H180" s="40"/>
      <c r="I180" s="40"/>
    </row>
    <row r="181" customFormat="false" ht="18" hidden="false" customHeight="false" outlineLevel="0" collapsed="false">
      <c r="A181" s="45" t="s">
        <v>171</v>
      </c>
      <c r="B181" s="45"/>
      <c r="F181" s="44"/>
      <c r="G181" s="44"/>
      <c r="H181" s="44"/>
    </row>
    <row r="182" s="34" customFormat="true" ht="15.75" hidden="false" customHeight="false" outlineLevel="0" collapsed="false">
      <c r="A182" s="39"/>
      <c r="F182" s="40"/>
      <c r="G182" s="40"/>
      <c r="H182" s="40"/>
    </row>
    <row r="183" s="35" customFormat="true" ht="18" hidden="false" customHeight="false" outlineLevel="0" collapsed="false">
      <c r="A183" s="27" t="s">
        <v>172</v>
      </c>
      <c r="B183" s="28" t="s">
        <v>173</v>
      </c>
      <c r="C183" s="28"/>
      <c r="D183" s="28"/>
      <c r="E183" s="28"/>
      <c r="F183" s="28"/>
      <c r="G183" s="28"/>
      <c r="H183" s="28"/>
    </row>
    <row r="184" s="35" customFormat="true" ht="18" hidden="false" customHeight="false" outlineLevel="0" collapsed="false">
      <c r="A184" s="27"/>
      <c r="B184" s="28"/>
      <c r="C184" s="28"/>
      <c r="D184" s="28"/>
      <c r="E184" s="28"/>
      <c r="F184" s="28"/>
      <c r="G184" s="28"/>
      <c r="H184" s="28"/>
    </row>
    <row r="185" s="35" customFormat="true" ht="18" hidden="false" customHeight="false" outlineLevel="0" collapsed="false">
      <c r="A185" s="27" t="s">
        <v>174</v>
      </c>
      <c r="B185" s="28" t="s">
        <v>175</v>
      </c>
      <c r="C185" s="28"/>
      <c r="D185" s="28"/>
      <c r="E185" s="28"/>
      <c r="F185" s="28"/>
      <c r="G185" s="28"/>
      <c r="H185" s="28"/>
    </row>
    <row r="186" s="35" customFormat="true" ht="18" hidden="false" customHeight="false" outlineLevel="0" collapsed="false">
      <c r="A186" s="27"/>
      <c r="B186" s="28"/>
      <c r="C186" s="28"/>
      <c r="D186" s="28"/>
      <c r="E186" s="28"/>
      <c r="F186" s="28"/>
      <c r="G186" s="28"/>
      <c r="H186" s="28"/>
    </row>
    <row r="187" s="35" customFormat="true" ht="18" hidden="false" customHeight="false" outlineLevel="0" collapsed="false">
      <c r="A187" s="27" t="s">
        <v>176</v>
      </c>
      <c r="B187" s="28" t="s">
        <v>177</v>
      </c>
      <c r="C187" s="28"/>
      <c r="D187" s="28"/>
      <c r="E187" s="28"/>
      <c r="F187" s="28"/>
      <c r="G187" s="28"/>
      <c r="H187" s="28"/>
    </row>
    <row r="188" s="35" customFormat="true" ht="18" hidden="false" customHeight="false" outlineLevel="0" collapsed="false">
      <c r="A188" s="27"/>
      <c r="B188" s="28" t="s">
        <v>178</v>
      </c>
      <c r="C188" s="28"/>
      <c r="D188" s="28"/>
      <c r="E188" s="28"/>
      <c r="F188" s="28"/>
      <c r="G188" s="28"/>
      <c r="H188" s="28"/>
    </row>
    <row r="189" s="35" customFormat="true" ht="18" hidden="false" customHeight="false" outlineLevel="0" collapsed="false">
      <c r="A189" s="27"/>
      <c r="B189" s="28"/>
      <c r="C189" s="28"/>
      <c r="D189" s="28"/>
      <c r="E189" s="28"/>
      <c r="F189" s="28"/>
      <c r="G189" s="28"/>
      <c r="H189" s="28"/>
    </row>
    <row r="190" s="35" customFormat="true" ht="18" hidden="false" customHeight="false" outlineLevel="0" collapsed="false">
      <c r="A190" s="27" t="s">
        <v>179</v>
      </c>
      <c r="B190" s="28" t="s">
        <v>180</v>
      </c>
      <c r="C190" s="28"/>
      <c r="D190" s="28"/>
      <c r="E190" s="28"/>
      <c r="F190" s="28"/>
      <c r="G190" s="28"/>
      <c r="H190" s="28"/>
    </row>
    <row r="191" s="35" customFormat="true" ht="18" hidden="false" customHeight="false" outlineLevel="0" collapsed="false">
      <c r="A191" s="27"/>
      <c r="B191" s="28"/>
      <c r="C191" s="28"/>
      <c r="D191" s="28"/>
      <c r="E191" s="28"/>
      <c r="F191" s="28"/>
      <c r="G191" s="28"/>
      <c r="H191" s="28"/>
    </row>
    <row r="192" s="35" customFormat="true" ht="18" hidden="false" customHeight="false" outlineLevel="0" collapsed="false">
      <c r="A192" s="27" t="s">
        <v>181</v>
      </c>
      <c r="B192" s="28" t="s">
        <v>182</v>
      </c>
      <c r="C192" s="28"/>
      <c r="D192" s="28"/>
      <c r="E192" s="28"/>
      <c r="F192" s="28"/>
      <c r="G192" s="28"/>
      <c r="H192" s="28"/>
    </row>
    <row r="193" s="35" customFormat="true" ht="18" hidden="false" customHeight="false" outlineLevel="0" collapsed="false">
      <c r="A193" s="27"/>
      <c r="B193" s="28"/>
      <c r="C193" s="28"/>
      <c r="D193" s="28"/>
      <c r="E193" s="28"/>
      <c r="F193" s="28"/>
      <c r="G193" s="28"/>
      <c r="H193" s="28"/>
    </row>
    <row r="194" s="35" customFormat="true" ht="18" hidden="false" customHeight="false" outlineLevel="0" collapsed="false">
      <c r="A194" s="27" t="s">
        <v>183</v>
      </c>
      <c r="B194" s="28" t="s">
        <v>184</v>
      </c>
      <c r="C194" s="28"/>
      <c r="D194" s="28"/>
      <c r="E194" s="28"/>
      <c r="F194" s="28"/>
      <c r="G194" s="28"/>
      <c r="H194" s="28"/>
    </row>
    <row r="195" s="35" customFormat="true" ht="18" hidden="false" customHeight="false" outlineLevel="0" collapsed="false">
      <c r="A195" s="27"/>
      <c r="B195" s="28"/>
      <c r="C195" s="28"/>
      <c r="D195" s="28"/>
      <c r="E195" s="28"/>
      <c r="F195" s="28"/>
      <c r="G195" s="28"/>
      <c r="H195" s="28"/>
    </row>
    <row r="196" s="35" customFormat="true" ht="18" hidden="false" customHeight="false" outlineLevel="0" collapsed="false">
      <c r="A196" s="27" t="s">
        <v>185</v>
      </c>
      <c r="B196" s="28" t="s">
        <v>186</v>
      </c>
      <c r="C196" s="28"/>
      <c r="D196" s="28"/>
      <c r="E196" s="28"/>
      <c r="F196" s="28"/>
      <c r="G196" s="28"/>
      <c r="H196" s="28"/>
    </row>
    <row r="197" s="35" customFormat="true" ht="18" hidden="false" customHeight="false" outlineLevel="0" collapsed="false">
      <c r="A197" s="27"/>
      <c r="B197" s="28"/>
      <c r="C197" s="28"/>
      <c r="D197" s="28"/>
      <c r="E197" s="28"/>
      <c r="F197" s="28"/>
      <c r="G197" s="28"/>
      <c r="H197" s="28"/>
    </row>
    <row r="198" s="35" customFormat="true" ht="18" hidden="false" customHeight="false" outlineLevel="0" collapsed="false">
      <c r="A198" s="27" t="s">
        <v>187</v>
      </c>
      <c r="B198" s="28" t="s">
        <v>188</v>
      </c>
      <c r="C198" s="28"/>
      <c r="D198" s="28"/>
      <c r="E198" s="28"/>
      <c r="F198" s="28"/>
      <c r="G198" s="28"/>
      <c r="H198" s="28"/>
    </row>
    <row r="199" s="35" customFormat="true" ht="18" hidden="false" customHeight="false" outlineLevel="0" collapsed="false">
      <c r="A199" s="27"/>
      <c r="B199" s="28"/>
      <c r="C199" s="28"/>
      <c r="D199" s="28"/>
      <c r="E199" s="28"/>
      <c r="F199" s="28"/>
      <c r="G199" s="28"/>
      <c r="H199" s="28"/>
    </row>
    <row r="200" s="35" customFormat="true" ht="18" hidden="false" customHeight="false" outlineLevel="0" collapsed="false">
      <c r="A200" s="27" t="s">
        <v>189</v>
      </c>
      <c r="B200" s="37" t="s">
        <v>190</v>
      </c>
      <c r="C200" s="37"/>
      <c r="D200" s="37"/>
      <c r="E200" s="37"/>
      <c r="F200" s="37"/>
      <c r="G200" s="37"/>
      <c r="H200" s="37"/>
      <c r="I200" s="37"/>
      <c r="J200" s="37"/>
      <c r="K200" s="37"/>
      <c r="L200" s="37"/>
    </row>
    <row r="201" s="35" customFormat="true" ht="18" hidden="false" customHeight="false" outlineLevel="0" collapsed="false">
      <c r="A201" s="27"/>
      <c r="B201" s="28"/>
      <c r="C201" s="28"/>
      <c r="D201" s="28"/>
      <c r="E201" s="28"/>
      <c r="F201" s="28"/>
      <c r="G201" s="28"/>
      <c r="H201" s="28"/>
    </row>
    <row r="202" s="35" customFormat="true" ht="18" hidden="false" customHeight="false" outlineLevel="0" collapsed="false">
      <c r="A202" s="27" t="s">
        <v>191</v>
      </c>
      <c r="B202" s="26" t="s">
        <v>192</v>
      </c>
      <c r="C202" s="26"/>
      <c r="D202" s="26"/>
      <c r="E202" s="26"/>
      <c r="F202" s="26"/>
      <c r="G202" s="26"/>
      <c r="H202" s="26"/>
      <c r="I202" s="26"/>
      <c r="J202" s="26"/>
    </row>
    <row r="203" s="35" customFormat="true" ht="18" hidden="false" customHeight="false" outlineLevel="0" collapsed="false">
      <c r="A203" s="27"/>
      <c r="B203" s="28"/>
      <c r="C203" s="28"/>
      <c r="D203" s="28"/>
      <c r="E203" s="28"/>
      <c r="F203" s="28"/>
      <c r="G203" s="28"/>
      <c r="H203" s="28"/>
    </row>
    <row r="204" s="35" customFormat="true" ht="18" hidden="false" customHeight="false" outlineLevel="0" collapsed="false">
      <c r="A204" s="27" t="s">
        <v>193</v>
      </c>
      <c r="B204" s="28" t="s">
        <v>194</v>
      </c>
      <c r="C204" s="28"/>
      <c r="D204" s="28"/>
      <c r="E204" s="28"/>
      <c r="F204" s="28"/>
      <c r="G204" s="28"/>
      <c r="H204" s="28"/>
    </row>
    <row r="205" s="35" customFormat="true" ht="18" hidden="false" customHeight="false" outlineLevel="0" collapsed="false">
      <c r="A205" s="27"/>
      <c r="B205" s="28"/>
      <c r="C205" s="28"/>
      <c r="D205" s="28"/>
      <c r="E205" s="28"/>
      <c r="F205" s="28"/>
      <c r="G205" s="28"/>
      <c r="H205" s="28"/>
    </row>
    <row r="206" s="35" customFormat="true" ht="18" hidden="false" customHeight="false" outlineLevel="0" collapsed="false">
      <c r="A206" s="27" t="s">
        <v>195</v>
      </c>
      <c r="B206" s="28" t="s">
        <v>196</v>
      </c>
      <c r="C206" s="28"/>
      <c r="D206" s="28"/>
      <c r="E206" s="28"/>
      <c r="F206" s="28"/>
      <c r="G206" s="28"/>
      <c r="H206" s="28"/>
    </row>
    <row r="207" s="35" customFormat="true" ht="18" hidden="false" customHeight="false" outlineLevel="0" collapsed="false">
      <c r="A207" s="27"/>
      <c r="B207" s="28"/>
      <c r="C207" s="28"/>
      <c r="D207" s="28"/>
      <c r="E207" s="28"/>
      <c r="F207" s="28"/>
      <c r="G207" s="28"/>
      <c r="H207" s="28"/>
    </row>
    <row r="208" s="35" customFormat="true" ht="18" hidden="false" customHeight="false" outlineLevel="0" collapsed="false">
      <c r="A208" s="27" t="s">
        <v>197</v>
      </c>
      <c r="B208" s="28" t="s">
        <v>198</v>
      </c>
      <c r="C208" s="28"/>
      <c r="D208" s="28"/>
      <c r="E208" s="28"/>
      <c r="F208" s="28"/>
      <c r="G208" s="28"/>
      <c r="H208" s="28"/>
    </row>
    <row r="209" s="35" customFormat="true" ht="18" hidden="false" customHeight="false" outlineLevel="0" collapsed="false">
      <c r="A209" s="27"/>
      <c r="B209" s="28"/>
      <c r="C209" s="28"/>
      <c r="D209" s="28"/>
      <c r="E209" s="28"/>
      <c r="F209" s="28"/>
      <c r="G209" s="28"/>
      <c r="H209" s="28"/>
    </row>
    <row r="210" s="35" customFormat="true" ht="18" hidden="false" customHeight="false" outlineLevel="0" collapsed="false">
      <c r="A210" s="27" t="s">
        <v>199</v>
      </c>
      <c r="B210" s="28" t="s">
        <v>200</v>
      </c>
      <c r="C210" s="28"/>
      <c r="D210" s="28"/>
      <c r="E210" s="28"/>
      <c r="F210" s="28"/>
      <c r="G210" s="28"/>
      <c r="H210" s="28"/>
    </row>
    <row r="211" s="34" customFormat="true" ht="18" hidden="false" customHeight="true" outlineLevel="0" collapsed="false">
      <c r="A211" s="39"/>
      <c r="B211" s="40"/>
      <c r="C211" s="40"/>
      <c r="D211" s="40"/>
      <c r="E211" s="40"/>
      <c r="F211" s="40"/>
      <c r="G211" s="40"/>
      <c r="H211" s="40"/>
    </row>
    <row r="212" s="34" customFormat="true" ht="18" hidden="false" customHeight="true" outlineLevel="0" collapsed="false">
      <c r="A212" s="39"/>
      <c r="B212" s="40"/>
      <c r="C212" s="40"/>
      <c r="D212" s="40"/>
      <c r="E212" s="40"/>
      <c r="F212" s="40"/>
      <c r="G212" s="40"/>
      <c r="H212" s="40"/>
    </row>
    <row r="213" customFormat="false" ht="18" hidden="false" customHeight="false" outlineLevel="0" collapsed="false">
      <c r="A213" s="38" t="s">
        <v>201</v>
      </c>
      <c r="B213" s="38"/>
      <c r="C213" s="38"/>
      <c r="D213" s="38"/>
    </row>
    <row r="214" s="34" customFormat="true" ht="18" hidden="false" customHeight="true" outlineLevel="0" collapsed="false">
      <c r="A214" s="39"/>
    </row>
    <row r="215" s="35" customFormat="true" ht="18" hidden="false" customHeight="true" outlineLevel="0" collapsed="false">
      <c r="A215" s="27" t="s">
        <v>202</v>
      </c>
      <c r="B215" s="28" t="s">
        <v>203</v>
      </c>
      <c r="C215" s="28"/>
      <c r="D215" s="28"/>
      <c r="E215" s="28"/>
      <c r="F215" s="28"/>
      <c r="G215" s="28"/>
      <c r="H215" s="28"/>
    </row>
    <row r="216" s="35" customFormat="true" ht="18" hidden="false" customHeight="true" outlineLevel="0" collapsed="false">
      <c r="A216" s="27"/>
      <c r="B216" s="28"/>
      <c r="C216" s="28"/>
      <c r="D216" s="28"/>
      <c r="E216" s="28"/>
      <c r="F216" s="28"/>
      <c r="G216" s="28"/>
      <c r="H216" s="28"/>
    </row>
    <row r="217" s="35" customFormat="true" ht="18" hidden="false" customHeight="true" outlineLevel="0" collapsed="false">
      <c r="A217" s="27" t="s">
        <v>204</v>
      </c>
      <c r="B217" s="28" t="s">
        <v>205</v>
      </c>
      <c r="C217" s="28"/>
      <c r="D217" s="28"/>
      <c r="E217" s="28"/>
      <c r="F217" s="28"/>
      <c r="G217" s="28"/>
      <c r="H217" s="28"/>
    </row>
    <row r="218" s="35" customFormat="true" ht="18" hidden="false" customHeight="true" outlineLevel="0" collapsed="false">
      <c r="A218" s="27"/>
      <c r="B218" s="28"/>
      <c r="C218" s="28"/>
      <c r="D218" s="28"/>
      <c r="E218" s="28"/>
      <c r="F218" s="28"/>
      <c r="G218" s="28"/>
      <c r="H218" s="28"/>
    </row>
    <row r="219" s="35" customFormat="true" ht="18" hidden="false" customHeight="true" outlineLevel="0" collapsed="false">
      <c r="A219" s="27" t="s">
        <v>206</v>
      </c>
      <c r="B219" s="28" t="s">
        <v>207</v>
      </c>
      <c r="C219" s="28"/>
      <c r="D219" s="28"/>
      <c r="E219" s="28"/>
      <c r="F219" s="28"/>
      <c r="G219" s="28"/>
      <c r="H219" s="28"/>
    </row>
    <row r="220" s="35" customFormat="true" ht="18" hidden="false" customHeight="true" outlineLevel="0" collapsed="false">
      <c r="A220" s="27"/>
      <c r="B220" s="28"/>
      <c r="C220" s="28"/>
      <c r="D220" s="28"/>
      <c r="E220" s="28"/>
      <c r="F220" s="28"/>
      <c r="G220" s="28"/>
      <c r="H220" s="28"/>
    </row>
    <row r="221" customFormat="false" ht="18" hidden="false" customHeight="true" outlineLevel="0" collapsed="false">
      <c r="A221" s="46"/>
      <c r="B221" s="44"/>
      <c r="C221" s="44"/>
      <c r="D221" s="44"/>
      <c r="E221" s="44"/>
      <c r="F221" s="44"/>
      <c r="G221" s="44"/>
      <c r="H221" s="44"/>
    </row>
    <row r="222" customFormat="false" ht="18" hidden="false" customHeight="true" outlineLevel="0" collapsed="false">
      <c r="A222" s="38"/>
      <c r="B222" s="38"/>
      <c r="C222" s="38"/>
      <c r="D222" s="38"/>
      <c r="E222" s="44"/>
      <c r="F222" s="44"/>
      <c r="G222" s="44"/>
      <c r="H222" s="44"/>
    </row>
    <row r="223" customFormat="false" ht="18" hidden="false" customHeight="true" outlineLevel="0" collapsed="false">
      <c r="A223" s="46"/>
      <c r="B223" s="44"/>
      <c r="C223" s="44"/>
      <c r="D223" s="44"/>
      <c r="E223" s="44"/>
      <c r="F223" s="44"/>
      <c r="G223" s="44"/>
      <c r="H223" s="44"/>
    </row>
    <row r="224" s="35" customFormat="true" ht="18" hidden="false" customHeight="true" outlineLevel="0" collapsed="false">
      <c r="A224" s="27"/>
      <c r="B224" s="28"/>
      <c r="C224" s="28"/>
      <c r="D224" s="28"/>
      <c r="E224" s="28"/>
      <c r="F224" s="28"/>
      <c r="G224" s="28"/>
      <c r="H224" s="28"/>
    </row>
    <row r="225" s="35" customFormat="true" ht="18" hidden="false" customHeight="true" outlineLevel="0" collapsed="false">
      <c r="A225" s="27"/>
      <c r="B225" s="28"/>
      <c r="C225" s="28"/>
      <c r="D225" s="28"/>
      <c r="E225" s="28"/>
      <c r="F225" s="28"/>
      <c r="G225" s="28"/>
      <c r="H225" s="28"/>
    </row>
    <row r="226" s="35" customFormat="true" ht="18" hidden="false" customHeight="true" outlineLevel="0" collapsed="false">
      <c r="A226" s="27"/>
      <c r="B226" s="28"/>
      <c r="C226" s="28"/>
      <c r="D226" s="28"/>
      <c r="E226" s="28"/>
      <c r="F226" s="28"/>
      <c r="G226" s="28"/>
      <c r="H226" s="28"/>
    </row>
    <row r="227" s="35" customFormat="true" ht="18" hidden="false" customHeight="true" outlineLevel="0" collapsed="false">
      <c r="A227" s="27"/>
      <c r="B227" s="28"/>
      <c r="C227" s="28"/>
      <c r="D227" s="28"/>
      <c r="E227" s="28"/>
      <c r="F227" s="28"/>
      <c r="G227" s="28"/>
      <c r="H227" s="28"/>
    </row>
    <row r="228" s="35" customFormat="true" ht="18" hidden="false" customHeight="true" outlineLevel="0" collapsed="false">
      <c r="A228" s="27"/>
      <c r="B228" s="28"/>
      <c r="C228" s="28"/>
      <c r="D228" s="28"/>
      <c r="E228" s="28"/>
      <c r="F228" s="28"/>
      <c r="G228" s="28"/>
      <c r="H228" s="28"/>
    </row>
    <row r="229" s="35" customFormat="true" ht="18" hidden="false" customHeight="true" outlineLevel="0" collapsed="false">
      <c r="A229" s="27"/>
      <c r="B229" s="28"/>
      <c r="C229" s="28"/>
      <c r="D229" s="28"/>
      <c r="E229" s="28"/>
      <c r="F229" s="28"/>
      <c r="G229" s="28"/>
      <c r="H229" s="28"/>
    </row>
    <row r="230" s="35" customFormat="true" ht="18" hidden="false" customHeight="true" outlineLevel="0" collapsed="false">
      <c r="A230" s="27"/>
      <c r="B230" s="28"/>
      <c r="C230" s="28"/>
      <c r="D230" s="28"/>
      <c r="E230" s="28"/>
      <c r="F230" s="28"/>
      <c r="G230" s="28"/>
      <c r="H230" s="28"/>
    </row>
    <row r="231" customFormat="false" ht="15.75"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sheetData>
  <mergeCells count="14">
    <mergeCell ref="A4:G4"/>
    <mergeCell ref="A6:G6"/>
    <mergeCell ref="A8:G8"/>
    <mergeCell ref="A10:G10"/>
    <mergeCell ref="A12:G12"/>
    <mergeCell ref="A15:G15"/>
    <mergeCell ref="A17:G17"/>
    <mergeCell ref="B25:C25"/>
    <mergeCell ref="A38:C38"/>
    <mergeCell ref="A111:D111"/>
    <mergeCell ref="A150:D150"/>
    <mergeCell ref="B202:J202"/>
    <mergeCell ref="A213:D213"/>
    <mergeCell ref="A222:D2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16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75" zeroHeight="false" outlineLevelRow="0" outlineLevelCol="0"/>
  <cols>
    <col collapsed="false" customWidth="true" hidden="false" outlineLevel="0" max="1" min="1" style="40" width="27.7"/>
    <col collapsed="false" customWidth="true" hidden="false" outlineLevel="0" max="2" min="2" style="40" width="12.7"/>
    <col collapsed="false" customWidth="true" hidden="false" outlineLevel="0" max="4" min="3" style="40" width="12.14"/>
    <col collapsed="false" customWidth="true" hidden="false" outlineLevel="0" max="5" min="5" style="40" width="12.7"/>
    <col collapsed="false" customWidth="true" hidden="false" outlineLevel="0" max="7" min="6" style="40" width="11.13"/>
    <col collapsed="false" customWidth="true" hidden="false" outlineLevel="0" max="8" min="8" style="40" width="12.7"/>
    <col collapsed="false" customWidth="true" hidden="false" outlineLevel="0" max="10" min="9" style="40" width="11.13"/>
    <col collapsed="false" customWidth="false" hidden="false" outlineLevel="0" max="257" min="11" style="40" width="9.14"/>
  </cols>
  <sheetData>
    <row r="1" s="96" customFormat="true" ht="15" hidden="false" customHeight="true" outlineLevel="0" collapsed="false">
      <c r="A1" s="302" t="s">
        <v>674</v>
      </c>
      <c r="B1" s="302"/>
      <c r="C1" s="302"/>
      <c r="D1" s="302"/>
      <c r="E1" s="302"/>
      <c r="F1" s="302"/>
      <c r="G1" s="302"/>
      <c r="H1" s="302"/>
      <c r="I1" s="302"/>
      <c r="J1" s="302"/>
    </row>
    <row r="2" s="97" customFormat="true" ht="15.75" hidden="false" customHeight="false" outlineLevel="0" collapsed="false">
      <c r="A2" s="303"/>
      <c r="B2" s="303"/>
      <c r="C2" s="303"/>
      <c r="D2" s="303"/>
      <c r="E2" s="303"/>
      <c r="F2" s="303"/>
      <c r="G2" s="303"/>
      <c r="H2" s="303"/>
      <c r="I2" s="303"/>
      <c r="J2" s="303"/>
    </row>
    <row r="3" s="97" customFormat="true" ht="15.75" hidden="false" customHeight="true" outlineLevel="0" collapsed="false">
      <c r="A3" s="304" t="s">
        <v>715</v>
      </c>
      <c r="B3" s="304"/>
      <c r="C3" s="304"/>
      <c r="D3" s="304"/>
      <c r="E3" s="304"/>
      <c r="F3" s="304"/>
      <c r="G3" s="304"/>
      <c r="H3" s="304"/>
      <c r="I3" s="304"/>
      <c r="J3" s="304"/>
    </row>
    <row r="4" customFormat="false" ht="15.75" hidden="false" customHeight="false" outlineLevel="0" collapsed="false">
      <c r="A4" s="305"/>
      <c r="B4" s="320"/>
      <c r="C4" s="305"/>
      <c r="D4" s="320"/>
      <c r="E4" s="305"/>
      <c r="F4" s="305"/>
      <c r="G4" s="305"/>
      <c r="H4" s="305"/>
      <c r="I4" s="306"/>
      <c r="J4" s="306"/>
    </row>
    <row r="5" customFormat="false" ht="15.75" hidden="false" customHeight="false" outlineLevel="0" collapsed="false">
      <c r="B5" s="290" t="s">
        <v>681</v>
      </c>
      <c r="C5" s="290"/>
      <c r="D5" s="290"/>
      <c r="E5" s="308" t="s">
        <v>716</v>
      </c>
      <c r="F5" s="308"/>
      <c r="G5" s="308"/>
      <c r="H5" s="309" t="s">
        <v>717</v>
      </c>
      <c r="I5" s="309"/>
      <c r="J5" s="309"/>
    </row>
    <row r="6" customFormat="false" ht="15.75" hidden="false" customHeight="false" outlineLevel="0" collapsed="false">
      <c r="A6" s="321" t="s">
        <v>718</v>
      </c>
      <c r="B6" s="290"/>
      <c r="C6" s="290"/>
      <c r="D6" s="290"/>
      <c r="E6" s="311" t="s">
        <v>719</v>
      </c>
      <c r="F6" s="311"/>
      <c r="G6" s="311"/>
      <c r="H6" s="312" t="s">
        <v>720</v>
      </c>
      <c r="I6" s="312"/>
      <c r="J6" s="312"/>
    </row>
    <row r="7" customFormat="false" ht="15.75" hidden="false" customHeight="false" outlineLevel="0" collapsed="false">
      <c r="A7" s="321" t="s">
        <v>721</v>
      </c>
      <c r="B7" s="313" t="s">
        <v>684</v>
      </c>
      <c r="C7" s="313" t="s">
        <v>685</v>
      </c>
      <c r="D7" s="313" t="s">
        <v>686</v>
      </c>
      <c r="E7" s="313" t="s">
        <v>684</v>
      </c>
      <c r="F7" s="313" t="s">
        <v>685</v>
      </c>
      <c r="G7" s="313" t="s">
        <v>686</v>
      </c>
      <c r="H7" s="313" t="s">
        <v>684</v>
      </c>
      <c r="I7" s="313" t="s">
        <v>685</v>
      </c>
      <c r="J7" s="314" t="s">
        <v>686</v>
      </c>
    </row>
    <row r="8" customFormat="false" ht="15.75" hidden="false" customHeight="false" outlineLevel="0" collapsed="false">
      <c r="A8" s="315"/>
      <c r="B8" s="313"/>
      <c r="C8" s="313"/>
      <c r="D8" s="313"/>
      <c r="E8" s="313"/>
      <c r="F8" s="313"/>
      <c r="G8" s="313"/>
      <c r="H8" s="313"/>
      <c r="I8" s="313"/>
      <c r="J8" s="314"/>
    </row>
    <row r="9" customFormat="false" ht="15.75" hidden="false" customHeight="false" outlineLevel="0" collapsed="false">
      <c r="A9" s="316"/>
      <c r="B9" s="316"/>
      <c r="C9" s="316"/>
      <c r="D9" s="316"/>
      <c r="E9" s="316"/>
      <c r="F9" s="316"/>
      <c r="G9" s="316"/>
      <c r="H9" s="316"/>
      <c r="I9" s="316"/>
      <c r="J9" s="316"/>
    </row>
    <row r="10" customFormat="false" ht="15.75" hidden="false" customHeight="true" outlineLevel="0" collapsed="false">
      <c r="A10" s="322"/>
      <c r="B10" s="317" t="s">
        <v>769</v>
      </c>
      <c r="C10" s="317"/>
      <c r="D10" s="317"/>
      <c r="E10" s="317"/>
      <c r="F10" s="317"/>
      <c r="G10" s="317"/>
      <c r="H10" s="317"/>
      <c r="I10" s="317"/>
      <c r="J10" s="317"/>
    </row>
    <row r="11" customFormat="false" ht="15.75" hidden="false" customHeight="false" outlineLevel="0" collapsed="false">
      <c r="A11" s="316"/>
      <c r="B11" s="316"/>
      <c r="C11" s="316"/>
      <c r="D11" s="316"/>
      <c r="E11" s="316"/>
      <c r="F11" s="316"/>
      <c r="G11" s="316"/>
      <c r="H11" s="316"/>
      <c r="I11" s="316"/>
      <c r="J11" s="316"/>
    </row>
    <row r="12" customFormat="false" ht="15.75" hidden="false" customHeight="false" outlineLevel="0" collapsed="false">
      <c r="A12" s="318" t="s">
        <v>722</v>
      </c>
      <c r="B12" s="207" t="s">
        <v>329</v>
      </c>
      <c r="C12" s="208" t="s">
        <v>329</v>
      </c>
      <c r="D12" s="208" t="s">
        <v>329</v>
      </c>
      <c r="E12" s="208" t="s">
        <v>329</v>
      </c>
      <c r="F12" s="208" t="s">
        <v>329</v>
      </c>
      <c r="G12" s="208" t="s">
        <v>329</v>
      </c>
      <c r="H12" s="208" t="s">
        <v>329</v>
      </c>
      <c r="I12" s="208" t="s">
        <v>329</v>
      </c>
      <c r="J12" s="208" t="s">
        <v>329</v>
      </c>
    </row>
    <row r="13" customFormat="false" ht="15.75" hidden="false" customHeight="false" outlineLevel="0" collapsed="false">
      <c r="A13" s="318"/>
      <c r="B13" s="207"/>
      <c r="C13" s="208"/>
      <c r="D13" s="208"/>
      <c r="E13" s="208"/>
      <c r="F13" s="208"/>
      <c r="G13" s="208"/>
      <c r="H13" s="208"/>
      <c r="I13" s="208"/>
      <c r="J13" s="208"/>
    </row>
    <row r="14" customFormat="false" ht="15.75" hidden="false" customHeight="false" outlineLevel="0" collapsed="false">
      <c r="A14" s="318" t="s">
        <v>723</v>
      </c>
      <c r="B14" s="207" t="n">
        <v>5</v>
      </c>
      <c r="C14" s="208" t="n">
        <v>1</v>
      </c>
      <c r="D14" s="208" t="n">
        <v>4</v>
      </c>
      <c r="E14" s="208" t="s">
        <v>329</v>
      </c>
      <c r="F14" s="208" t="s">
        <v>329</v>
      </c>
      <c r="G14" s="208" t="s">
        <v>329</v>
      </c>
      <c r="H14" s="208" t="n">
        <v>5</v>
      </c>
      <c r="I14" s="208" t="n">
        <v>1</v>
      </c>
      <c r="J14" s="208" t="n">
        <v>4</v>
      </c>
    </row>
    <row r="15" customFormat="false" ht="15.75" hidden="false" customHeight="false" outlineLevel="0" collapsed="false">
      <c r="A15" s="318" t="s">
        <v>724</v>
      </c>
      <c r="B15" s="207" t="n">
        <v>11</v>
      </c>
      <c r="C15" s="208" t="n">
        <v>6</v>
      </c>
      <c r="D15" s="208" t="n">
        <v>5</v>
      </c>
      <c r="E15" s="208" t="s">
        <v>329</v>
      </c>
      <c r="F15" s="208" t="s">
        <v>329</v>
      </c>
      <c r="G15" s="208" t="s">
        <v>329</v>
      </c>
      <c r="H15" s="208" t="n">
        <v>11</v>
      </c>
      <c r="I15" s="208" t="n">
        <v>6</v>
      </c>
      <c r="J15" s="208" t="n">
        <v>5</v>
      </c>
    </row>
    <row r="16" customFormat="false" ht="15.75" hidden="false" customHeight="false" outlineLevel="0" collapsed="false">
      <c r="A16" s="318" t="s">
        <v>725</v>
      </c>
      <c r="B16" s="207" t="n">
        <v>55</v>
      </c>
      <c r="C16" s="208" t="n">
        <v>32</v>
      </c>
      <c r="D16" s="208" t="n">
        <v>23</v>
      </c>
      <c r="E16" s="208" t="n">
        <v>13</v>
      </c>
      <c r="F16" s="208" t="n">
        <v>9</v>
      </c>
      <c r="G16" s="208" t="n">
        <v>4</v>
      </c>
      <c r="H16" s="208" t="n">
        <v>42</v>
      </c>
      <c r="I16" s="208" t="n">
        <v>23</v>
      </c>
      <c r="J16" s="208" t="n">
        <v>19</v>
      </c>
    </row>
    <row r="17" customFormat="false" ht="15.75" hidden="false" customHeight="false" outlineLevel="0" collapsed="false">
      <c r="A17" s="318" t="s">
        <v>726</v>
      </c>
      <c r="B17" s="207" t="n">
        <v>167</v>
      </c>
      <c r="C17" s="208" t="n">
        <v>74</v>
      </c>
      <c r="D17" s="208" t="n">
        <v>93</v>
      </c>
      <c r="E17" s="208" t="n">
        <v>64</v>
      </c>
      <c r="F17" s="208" t="n">
        <v>28</v>
      </c>
      <c r="G17" s="208" t="n">
        <v>36</v>
      </c>
      <c r="H17" s="208" t="n">
        <v>103</v>
      </c>
      <c r="I17" s="208" t="n">
        <v>46</v>
      </c>
      <c r="J17" s="208" t="n">
        <v>57</v>
      </c>
    </row>
    <row r="18" customFormat="false" ht="15.75" hidden="false" customHeight="false" outlineLevel="0" collapsed="false">
      <c r="A18" s="318" t="s">
        <v>727</v>
      </c>
      <c r="B18" s="207" t="n">
        <v>488</v>
      </c>
      <c r="C18" s="208" t="n">
        <v>245</v>
      </c>
      <c r="D18" s="208" t="n">
        <v>243</v>
      </c>
      <c r="E18" s="208" t="n">
        <v>304</v>
      </c>
      <c r="F18" s="208" t="n">
        <v>152</v>
      </c>
      <c r="G18" s="208" t="n">
        <v>152</v>
      </c>
      <c r="H18" s="208" t="n">
        <v>184</v>
      </c>
      <c r="I18" s="208" t="n">
        <v>93</v>
      </c>
      <c r="J18" s="208" t="n">
        <v>91</v>
      </c>
    </row>
    <row r="19" customFormat="false" ht="15.75" hidden="false" customHeight="false" outlineLevel="0" collapsed="false">
      <c r="A19" s="318"/>
      <c r="B19" s="207"/>
      <c r="C19" s="208"/>
      <c r="D19" s="208"/>
      <c r="E19" s="208"/>
      <c r="F19" s="208"/>
      <c r="G19" s="208"/>
      <c r="H19" s="208"/>
      <c r="I19" s="208"/>
      <c r="J19" s="208"/>
    </row>
    <row r="20" customFormat="false" ht="15.75" hidden="false" customHeight="false" outlineLevel="0" collapsed="false">
      <c r="A20" s="319" t="s">
        <v>728</v>
      </c>
      <c r="B20" s="207" t="n">
        <v>726</v>
      </c>
      <c r="C20" s="208" t="n">
        <v>358</v>
      </c>
      <c r="D20" s="208" t="n">
        <v>368</v>
      </c>
      <c r="E20" s="208" t="n">
        <v>381</v>
      </c>
      <c r="F20" s="208" t="n">
        <v>189</v>
      </c>
      <c r="G20" s="208" t="n">
        <v>192</v>
      </c>
      <c r="H20" s="208" t="n">
        <v>345</v>
      </c>
      <c r="I20" s="208" t="n">
        <v>169</v>
      </c>
      <c r="J20" s="208" t="n">
        <v>176</v>
      </c>
    </row>
    <row r="21" customFormat="false" ht="15.75" hidden="false" customHeight="false" outlineLevel="0" collapsed="false">
      <c r="A21" s="318"/>
      <c r="B21" s="207"/>
      <c r="C21" s="208"/>
      <c r="D21" s="208"/>
      <c r="E21" s="208"/>
      <c r="F21" s="208"/>
      <c r="G21" s="208"/>
      <c r="H21" s="208"/>
      <c r="I21" s="208"/>
      <c r="J21" s="208"/>
    </row>
    <row r="22" customFormat="false" ht="15.75" hidden="false" customHeight="false" outlineLevel="0" collapsed="false">
      <c r="A22" s="318" t="s">
        <v>729</v>
      </c>
      <c r="B22" s="207" t="n">
        <v>819</v>
      </c>
      <c r="C22" s="208" t="n">
        <v>412</v>
      </c>
      <c r="D22" s="208" t="n">
        <v>407</v>
      </c>
      <c r="E22" s="208" t="n">
        <v>570</v>
      </c>
      <c r="F22" s="208" t="n">
        <v>279</v>
      </c>
      <c r="G22" s="208" t="n">
        <v>291</v>
      </c>
      <c r="H22" s="208" t="n">
        <v>249</v>
      </c>
      <c r="I22" s="208" t="n">
        <v>133</v>
      </c>
      <c r="J22" s="208" t="n">
        <v>116</v>
      </c>
    </row>
    <row r="23" customFormat="false" ht="15.75" hidden="false" customHeight="false" outlineLevel="0" collapsed="false">
      <c r="A23" s="318" t="s">
        <v>730</v>
      </c>
      <c r="B23" s="207" t="n">
        <v>1089</v>
      </c>
      <c r="C23" s="208" t="n">
        <v>557</v>
      </c>
      <c r="D23" s="208" t="n">
        <v>532</v>
      </c>
      <c r="E23" s="208" t="n">
        <v>839</v>
      </c>
      <c r="F23" s="208" t="n">
        <v>429</v>
      </c>
      <c r="G23" s="208" t="n">
        <v>410</v>
      </c>
      <c r="H23" s="208" t="n">
        <v>250</v>
      </c>
      <c r="I23" s="208" t="n">
        <v>128</v>
      </c>
      <c r="J23" s="208" t="n">
        <v>122</v>
      </c>
    </row>
    <row r="24" customFormat="false" ht="15.75" hidden="false" customHeight="false" outlineLevel="0" collapsed="false">
      <c r="A24" s="318" t="s">
        <v>731</v>
      </c>
      <c r="B24" s="207" t="n">
        <v>1454</v>
      </c>
      <c r="C24" s="208" t="n">
        <v>779</v>
      </c>
      <c r="D24" s="208" t="n">
        <v>675</v>
      </c>
      <c r="E24" s="208" t="n">
        <v>1202</v>
      </c>
      <c r="F24" s="208" t="n">
        <v>637</v>
      </c>
      <c r="G24" s="208" t="n">
        <v>565</v>
      </c>
      <c r="H24" s="208" t="n">
        <v>252</v>
      </c>
      <c r="I24" s="208" t="n">
        <v>142</v>
      </c>
      <c r="J24" s="208" t="n">
        <v>110</v>
      </c>
    </row>
    <row r="25" customFormat="false" ht="15.75" hidden="false" customHeight="false" outlineLevel="0" collapsed="false">
      <c r="A25" s="318" t="s">
        <v>732</v>
      </c>
      <c r="B25" s="207" t="n">
        <v>1789</v>
      </c>
      <c r="C25" s="208" t="n">
        <v>903</v>
      </c>
      <c r="D25" s="208" t="n">
        <v>886</v>
      </c>
      <c r="E25" s="208" t="n">
        <v>1490</v>
      </c>
      <c r="F25" s="208" t="n">
        <v>752</v>
      </c>
      <c r="G25" s="208" t="n">
        <v>738</v>
      </c>
      <c r="H25" s="208" t="n">
        <v>299</v>
      </c>
      <c r="I25" s="208" t="n">
        <v>151</v>
      </c>
      <c r="J25" s="208" t="n">
        <v>148</v>
      </c>
    </row>
    <row r="26" customFormat="false" ht="15.75" hidden="false" customHeight="false" outlineLevel="0" collapsed="false">
      <c r="A26" s="318" t="s">
        <v>733</v>
      </c>
      <c r="B26" s="207" t="n">
        <v>2102</v>
      </c>
      <c r="C26" s="208" t="n">
        <v>1077</v>
      </c>
      <c r="D26" s="208" t="n">
        <v>1025</v>
      </c>
      <c r="E26" s="208" t="n">
        <v>1822</v>
      </c>
      <c r="F26" s="208" t="n">
        <v>928</v>
      </c>
      <c r="G26" s="208" t="n">
        <v>894</v>
      </c>
      <c r="H26" s="208" t="n">
        <v>280</v>
      </c>
      <c r="I26" s="208" t="n">
        <v>149</v>
      </c>
      <c r="J26" s="208" t="n">
        <v>131</v>
      </c>
    </row>
    <row r="27" customFormat="false" ht="15.75" hidden="false" customHeight="false" outlineLevel="0" collapsed="false">
      <c r="A27" s="318"/>
      <c r="B27" s="207"/>
      <c r="C27" s="208"/>
      <c r="D27" s="208"/>
      <c r="E27" s="208"/>
      <c r="F27" s="208"/>
      <c r="G27" s="208"/>
      <c r="H27" s="208"/>
      <c r="I27" s="208"/>
      <c r="J27" s="208"/>
    </row>
    <row r="28" customFormat="false" ht="15.75" hidden="false" customHeight="false" outlineLevel="0" collapsed="false">
      <c r="A28" s="319" t="s">
        <v>734</v>
      </c>
      <c r="B28" s="207" t="n">
        <v>7253</v>
      </c>
      <c r="C28" s="208" t="n">
        <v>3728</v>
      </c>
      <c r="D28" s="208" t="n">
        <v>3525</v>
      </c>
      <c r="E28" s="208" t="n">
        <v>5923</v>
      </c>
      <c r="F28" s="208" t="n">
        <v>3025</v>
      </c>
      <c r="G28" s="208" t="n">
        <v>2898</v>
      </c>
      <c r="H28" s="208" t="n">
        <v>1330</v>
      </c>
      <c r="I28" s="208" t="n">
        <v>703</v>
      </c>
      <c r="J28" s="208" t="n">
        <v>627</v>
      </c>
    </row>
    <row r="29" customFormat="false" ht="15.75" hidden="false" customHeight="false" outlineLevel="0" collapsed="false">
      <c r="A29" s="318"/>
      <c r="B29" s="207"/>
      <c r="C29" s="208"/>
      <c r="D29" s="208"/>
      <c r="E29" s="208"/>
      <c r="F29" s="208"/>
      <c r="G29" s="208"/>
      <c r="H29" s="208"/>
      <c r="I29" s="208"/>
      <c r="J29" s="208"/>
    </row>
    <row r="30" customFormat="false" ht="15.75" hidden="false" customHeight="false" outlineLevel="0" collapsed="false">
      <c r="A30" s="318" t="s">
        <v>735</v>
      </c>
      <c r="B30" s="207" t="n">
        <v>2472</v>
      </c>
      <c r="C30" s="208" t="n">
        <v>1258</v>
      </c>
      <c r="D30" s="208" t="n">
        <v>1214</v>
      </c>
      <c r="E30" s="208" t="n">
        <v>2117</v>
      </c>
      <c r="F30" s="208" t="n">
        <v>1081</v>
      </c>
      <c r="G30" s="208" t="n">
        <v>1036</v>
      </c>
      <c r="H30" s="208" t="n">
        <v>355</v>
      </c>
      <c r="I30" s="208" t="n">
        <v>177</v>
      </c>
      <c r="J30" s="208" t="n">
        <v>178</v>
      </c>
    </row>
    <row r="31" customFormat="false" ht="15.75" hidden="false" customHeight="false" outlineLevel="0" collapsed="false">
      <c r="A31" s="318" t="s">
        <v>736</v>
      </c>
      <c r="B31" s="207" t="n">
        <v>2823</v>
      </c>
      <c r="C31" s="208" t="n">
        <v>1461</v>
      </c>
      <c r="D31" s="208" t="n">
        <v>1362</v>
      </c>
      <c r="E31" s="208" t="n">
        <v>2445</v>
      </c>
      <c r="F31" s="208" t="n">
        <v>1262</v>
      </c>
      <c r="G31" s="208" t="n">
        <v>1183</v>
      </c>
      <c r="H31" s="208" t="n">
        <v>378</v>
      </c>
      <c r="I31" s="208" t="n">
        <v>199</v>
      </c>
      <c r="J31" s="208" t="n">
        <v>179</v>
      </c>
    </row>
    <row r="32" customFormat="false" ht="15.75" hidden="false" customHeight="false" outlineLevel="0" collapsed="false">
      <c r="A32" s="318" t="s">
        <v>737</v>
      </c>
      <c r="B32" s="207" t="n">
        <v>3065</v>
      </c>
      <c r="C32" s="208" t="n">
        <v>1547</v>
      </c>
      <c r="D32" s="208" t="n">
        <v>1518</v>
      </c>
      <c r="E32" s="208" t="n">
        <v>2687</v>
      </c>
      <c r="F32" s="208" t="n">
        <v>1358</v>
      </c>
      <c r="G32" s="208" t="n">
        <v>1329</v>
      </c>
      <c r="H32" s="208" t="n">
        <v>378</v>
      </c>
      <c r="I32" s="208" t="n">
        <v>189</v>
      </c>
      <c r="J32" s="208" t="n">
        <v>189</v>
      </c>
    </row>
    <row r="33" customFormat="false" ht="15.75" hidden="false" customHeight="false" outlineLevel="0" collapsed="false">
      <c r="A33" s="318" t="s">
        <v>738</v>
      </c>
      <c r="B33" s="207" t="n">
        <v>3366</v>
      </c>
      <c r="C33" s="208" t="n">
        <v>1743</v>
      </c>
      <c r="D33" s="208" t="n">
        <v>1623</v>
      </c>
      <c r="E33" s="208" t="n">
        <v>2956</v>
      </c>
      <c r="F33" s="208" t="n">
        <v>1538</v>
      </c>
      <c r="G33" s="208" t="n">
        <v>1418</v>
      </c>
      <c r="H33" s="208" t="n">
        <v>410</v>
      </c>
      <c r="I33" s="208" t="n">
        <v>205</v>
      </c>
      <c r="J33" s="208" t="n">
        <v>205</v>
      </c>
    </row>
    <row r="34" customFormat="false" ht="15.75" hidden="false" customHeight="false" outlineLevel="0" collapsed="false">
      <c r="A34" s="318" t="s">
        <v>739</v>
      </c>
      <c r="B34" s="207" t="n">
        <v>3599</v>
      </c>
      <c r="C34" s="208" t="n">
        <v>1832</v>
      </c>
      <c r="D34" s="208" t="n">
        <v>1767</v>
      </c>
      <c r="E34" s="208" t="n">
        <v>3167</v>
      </c>
      <c r="F34" s="208" t="n">
        <v>1611</v>
      </c>
      <c r="G34" s="208" t="n">
        <v>1556</v>
      </c>
      <c r="H34" s="208" t="n">
        <v>432</v>
      </c>
      <c r="I34" s="208" t="n">
        <v>221</v>
      </c>
      <c r="J34" s="208" t="n">
        <v>211</v>
      </c>
    </row>
    <row r="35" customFormat="false" ht="15.75" hidden="false" customHeight="false" outlineLevel="0" collapsed="false">
      <c r="A35" s="318"/>
      <c r="B35" s="207"/>
      <c r="C35" s="208"/>
      <c r="D35" s="208"/>
      <c r="E35" s="208"/>
      <c r="F35" s="208"/>
      <c r="G35" s="208"/>
      <c r="H35" s="208"/>
      <c r="I35" s="208"/>
      <c r="J35" s="208"/>
    </row>
    <row r="36" customFormat="false" ht="15.75" hidden="false" customHeight="false" outlineLevel="0" collapsed="false">
      <c r="A36" s="319" t="s">
        <v>740</v>
      </c>
      <c r="B36" s="207" t="n">
        <v>15325</v>
      </c>
      <c r="C36" s="208" t="n">
        <v>7841</v>
      </c>
      <c r="D36" s="208" t="n">
        <v>7484</v>
      </c>
      <c r="E36" s="208" t="n">
        <v>13372</v>
      </c>
      <c r="F36" s="208" t="n">
        <v>6850</v>
      </c>
      <c r="G36" s="208" t="n">
        <v>6522</v>
      </c>
      <c r="H36" s="208" t="n">
        <v>1953</v>
      </c>
      <c r="I36" s="208" t="n">
        <v>991</v>
      </c>
      <c r="J36" s="208" t="n">
        <v>962</v>
      </c>
    </row>
    <row r="37" customFormat="false" ht="15.75" hidden="false" customHeight="false" outlineLevel="0" collapsed="false">
      <c r="A37" s="318"/>
      <c r="B37" s="207"/>
      <c r="C37" s="208"/>
      <c r="D37" s="208"/>
      <c r="E37" s="208"/>
      <c r="F37" s="208"/>
      <c r="G37" s="208"/>
      <c r="H37" s="208"/>
      <c r="I37" s="208"/>
      <c r="J37" s="208"/>
    </row>
    <row r="38" customFormat="false" ht="15.75" hidden="false" customHeight="false" outlineLevel="0" collapsed="false">
      <c r="A38" s="318" t="s">
        <v>741</v>
      </c>
      <c r="B38" s="207" t="n">
        <v>3589</v>
      </c>
      <c r="C38" s="208" t="n">
        <v>1897</v>
      </c>
      <c r="D38" s="208" t="n">
        <v>1692</v>
      </c>
      <c r="E38" s="208" t="n">
        <v>3143</v>
      </c>
      <c r="F38" s="208" t="n">
        <v>1658</v>
      </c>
      <c r="G38" s="208" t="n">
        <v>1485</v>
      </c>
      <c r="H38" s="208" t="n">
        <v>446</v>
      </c>
      <c r="I38" s="208" t="n">
        <v>239</v>
      </c>
      <c r="J38" s="208" t="n">
        <v>207</v>
      </c>
    </row>
    <row r="39" customFormat="false" ht="15.75" hidden="false" customHeight="false" outlineLevel="0" collapsed="false">
      <c r="A39" s="318" t="s">
        <v>742</v>
      </c>
      <c r="B39" s="207" t="n">
        <v>3346</v>
      </c>
      <c r="C39" s="208" t="n">
        <v>1760</v>
      </c>
      <c r="D39" s="208" t="n">
        <v>1586</v>
      </c>
      <c r="E39" s="208" t="n">
        <v>2971</v>
      </c>
      <c r="F39" s="208" t="n">
        <v>1557</v>
      </c>
      <c r="G39" s="208" t="n">
        <v>1414</v>
      </c>
      <c r="H39" s="208" t="n">
        <v>375</v>
      </c>
      <c r="I39" s="208" t="n">
        <v>203</v>
      </c>
      <c r="J39" s="208" t="n">
        <v>172</v>
      </c>
    </row>
    <row r="40" customFormat="false" ht="15.75" hidden="false" customHeight="false" outlineLevel="0" collapsed="false">
      <c r="A40" s="318" t="s">
        <v>743</v>
      </c>
      <c r="B40" s="207" t="n">
        <v>3353</v>
      </c>
      <c r="C40" s="208" t="n">
        <v>1709</v>
      </c>
      <c r="D40" s="208" t="n">
        <v>1644</v>
      </c>
      <c r="E40" s="208" t="n">
        <v>2896</v>
      </c>
      <c r="F40" s="208" t="n">
        <v>1486</v>
      </c>
      <c r="G40" s="208" t="n">
        <v>1410</v>
      </c>
      <c r="H40" s="208" t="n">
        <v>457</v>
      </c>
      <c r="I40" s="208" t="n">
        <v>223</v>
      </c>
      <c r="J40" s="208" t="n">
        <v>234</v>
      </c>
    </row>
    <row r="41" customFormat="false" ht="15.75" hidden="false" customHeight="false" outlineLevel="0" collapsed="false">
      <c r="A41" s="318" t="s">
        <v>744</v>
      </c>
      <c r="B41" s="207" t="n">
        <v>3001</v>
      </c>
      <c r="C41" s="208" t="n">
        <v>1542</v>
      </c>
      <c r="D41" s="208" t="n">
        <v>1459</v>
      </c>
      <c r="E41" s="208" t="n">
        <v>2557</v>
      </c>
      <c r="F41" s="208" t="n">
        <v>1301</v>
      </c>
      <c r="G41" s="208" t="n">
        <v>1256</v>
      </c>
      <c r="H41" s="208" t="n">
        <v>444</v>
      </c>
      <c r="I41" s="208" t="n">
        <v>241</v>
      </c>
      <c r="J41" s="208" t="n">
        <v>203</v>
      </c>
    </row>
    <row r="42" customFormat="false" ht="15.75" hidden="false" customHeight="false" outlineLevel="0" collapsed="false">
      <c r="A42" s="318" t="s">
        <v>745</v>
      </c>
      <c r="B42" s="207" t="n">
        <v>2821</v>
      </c>
      <c r="C42" s="208" t="n">
        <v>1438</v>
      </c>
      <c r="D42" s="208" t="n">
        <v>1383</v>
      </c>
      <c r="E42" s="208" t="n">
        <v>2424</v>
      </c>
      <c r="F42" s="208" t="n">
        <v>1210</v>
      </c>
      <c r="G42" s="208" t="n">
        <v>1214</v>
      </c>
      <c r="H42" s="208" t="n">
        <v>397</v>
      </c>
      <c r="I42" s="208" t="n">
        <v>228</v>
      </c>
      <c r="J42" s="208" t="n">
        <v>169</v>
      </c>
    </row>
    <row r="43" customFormat="false" ht="15.75" hidden="false" customHeight="false" outlineLevel="0" collapsed="false">
      <c r="A43" s="318"/>
      <c r="B43" s="207"/>
      <c r="C43" s="208"/>
      <c r="D43" s="208"/>
      <c r="E43" s="208"/>
      <c r="F43" s="208"/>
      <c r="G43" s="208"/>
      <c r="H43" s="208"/>
      <c r="I43" s="208"/>
      <c r="J43" s="208"/>
    </row>
    <row r="44" customFormat="false" ht="15.75" hidden="false" customHeight="false" outlineLevel="0" collapsed="false">
      <c r="A44" s="319" t="s">
        <v>746</v>
      </c>
      <c r="B44" s="207" t="n">
        <v>16110</v>
      </c>
      <c r="C44" s="208" t="n">
        <v>8346</v>
      </c>
      <c r="D44" s="208" t="n">
        <v>7764</v>
      </c>
      <c r="E44" s="208" t="n">
        <v>13991</v>
      </c>
      <c r="F44" s="208" t="n">
        <v>7212</v>
      </c>
      <c r="G44" s="208" t="n">
        <v>6779</v>
      </c>
      <c r="H44" s="208" t="n">
        <v>2119</v>
      </c>
      <c r="I44" s="208" t="n">
        <v>1134</v>
      </c>
      <c r="J44" s="208" t="n">
        <v>985</v>
      </c>
    </row>
    <row r="45" customFormat="false" ht="15.75" hidden="false" customHeight="false" outlineLevel="0" collapsed="false">
      <c r="A45" s="318"/>
      <c r="B45" s="207"/>
      <c r="C45" s="208"/>
      <c r="D45" s="208"/>
      <c r="E45" s="208"/>
      <c r="F45" s="208"/>
      <c r="G45" s="208"/>
      <c r="H45" s="208"/>
      <c r="I45" s="208"/>
      <c r="J45" s="208"/>
    </row>
    <row r="46" customFormat="false" ht="15.75" hidden="false" customHeight="false" outlineLevel="0" collapsed="false">
      <c r="A46" s="318" t="s">
        <v>747</v>
      </c>
      <c r="B46" s="207" t="n">
        <v>2524</v>
      </c>
      <c r="C46" s="208" t="n">
        <v>1297</v>
      </c>
      <c r="D46" s="208" t="n">
        <v>1227</v>
      </c>
      <c r="E46" s="208" t="n">
        <v>2154</v>
      </c>
      <c r="F46" s="208" t="n">
        <v>1114</v>
      </c>
      <c r="G46" s="208" t="n">
        <v>1040</v>
      </c>
      <c r="H46" s="208" t="n">
        <v>370</v>
      </c>
      <c r="I46" s="208" t="n">
        <v>183</v>
      </c>
      <c r="J46" s="208" t="n">
        <v>187</v>
      </c>
    </row>
    <row r="47" customFormat="false" ht="15.75" hidden="false" customHeight="false" outlineLevel="0" collapsed="false">
      <c r="A47" s="318" t="s">
        <v>748</v>
      </c>
      <c r="B47" s="207" t="n">
        <v>2113</v>
      </c>
      <c r="C47" s="208" t="n">
        <v>1112</v>
      </c>
      <c r="D47" s="208" t="n">
        <v>1001</v>
      </c>
      <c r="E47" s="208" t="n">
        <v>1805</v>
      </c>
      <c r="F47" s="208" t="n">
        <v>953</v>
      </c>
      <c r="G47" s="208" t="n">
        <v>852</v>
      </c>
      <c r="H47" s="208" t="n">
        <v>308</v>
      </c>
      <c r="I47" s="208" t="n">
        <v>159</v>
      </c>
      <c r="J47" s="208" t="n">
        <v>149</v>
      </c>
    </row>
    <row r="48" customFormat="false" ht="15.75" hidden="false" customHeight="false" outlineLevel="0" collapsed="false">
      <c r="A48" s="318" t="s">
        <v>749</v>
      </c>
      <c r="B48" s="207" t="n">
        <v>1763</v>
      </c>
      <c r="C48" s="208" t="n">
        <v>911</v>
      </c>
      <c r="D48" s="208" t="n">
        <v>852</v>
      </c>
      <c r="E48" s="208" t="n">
        <v>1479</v>
      </c>
      <c r="F48" s="208" t="n">
        <v>769</v>
      </c>
      <c r="G48" s="208" t="n">
        <v>710</v>
      </c>
      <c r="H48" s="208" t="n">
        <v>284</v>
      </c>
      <c r="I48" s="208" t="n">
        <v>142</v>
      </c>
      <c r="J48" s="208" t="n">
        <v>142</v>
      </c>
    </row>
    <row r="49" customFormat="false" ht="15.75" hidden="false" customHeight="false" outlineLevel="0" collapsed="false">
      <c r="A49" s="318" t="s">
        <v>750</v>
      </c>
      <c r="B49" s="207" t="n">
        <v>1348</v>
      </c>
      <c r="C49" s="208" t="n">
        <v>711</v>
      </c>
      <c r="D49" s="208" t="n">
        <v>637</v>
      </c>
      <c r="E49" s="208" t="n">
        <v>1137</v>
      </c>
      <c r="F49" s="208" t="n">
        <v>595</v>
      </c>
      <c r="G49" s="208" t="n">
        <v>542</v>
      </c>
      <c r="H49" s="208" t="n">
        <v>211</v>
      </c>
      <c r="I49" s="208" t="n">
        <v>116</v>
      </c>
      <c r="J49" s="208" t="n">
        <v>95</v>
      </c>
    </row>
    <row r="50" customFormat="false" ht="15.75" hidden="false" customHeight="false" outlineLevel="0" collapsed="false">
      <c r="A50" s="318" t="s">
        <v>751</v>
      </c>
      <c r="B50" s="207" t="n">
        <v>971</v>
      </c>
      <c r="C50" s="208" t="n">
        <v>508</v>
      </c>
      <c r="D50" s="208" t="n">
        <v>463</v>
      </c>
      <c r="E50" s="208" t="n">
        <v>808</v>
      </c>
      <c r="F50" s="208" t="n">
        <v>423</v>
      </c>
      <c r="G50" s="208" t="n">
        <v>385</v>
      </c>
      <c r="H50" s="208" t="n">
        <v>163</v>
      </c>
      <c r="I50" s="208" t="n">
        <v>85</v>
      </c>
      <c r="J50" s="208" t="n">
        <v>78</v>
      </c>
    </row>
    <row r="51" customFormat="false" ht="15.75" hidden="false" customHeight="false" outlineLevel="0" collapsed="false">
      <c r="A51" s="318"/>
      <c r="B51" s="207"/>
      <c r="C51" s="208"/>
      <c r="D51" s="208"/>
      <c r="E51" s="208"/>
      <c r="F51" s="208"/>
      <c r="G51" s="208"/>
      <c r="H51" s="208"/>
      <c r="I51" s="208"/>
      <c r="J51" s="208"/>
    </row>
    <row r="52" customFormat="false" ht="15.75" hidden="false" customHeight="false" outlineLevel="0" collapsed="false">
      <c r="A52" s="319" t="s">
        <v>752</v>
      </c>
      <c r="B52" s="207" t="n">
        <v>8719</v>
      </c>
      <c r="C52" s="208" t="n">
        <v>4539</v>
      </c>
      <c r="D52" s="208" t="n">
        <v>4180</v>
      </c>
      <c r="E52" s="208" t="n">
        <v>7383</v>
      </c>
      <c r="F52" s="208" t="n">
        <v>3854</v>
      </c>
      <c r="G52" s="208" t="n">
        <v>3529</v>
      </c>
      <c r="H52" s="208" t="n">
        <v>1336</v>
      </c>
      <c r="I52" s="208" t="n">
        <v>685</v>
      </c>
      <c r="J52" s="208" t="n">
        <v>651</v>
      </c>
    </row>
    <row r="53" customFormat="false" ht="15.75" hidden="false" customHeight="false" outlineLevel="0" collapsed="false">
      <c r="A53" s="318"/>
      <c r="B53" s="207"/>
      <c r="C53" s="208"/>
      <c r="D53" s="208"/>
      <c r="E53" s="208"/>
      <c r="F53" s="208"/>
      <c r="G53" s="208"/>
      <c r="H53" s="208"/>
      <c r="I53" s="208"/>
      <c r="J53" s="208"/>
    </row>
    <row r="54" customFormat="false" ht="15.75" hidden="false" customHeight="false" outlineLevel="0" collapsed="false">
      <c r="A54" s="318" t="s">
        <v>753</v>
      </c>
      <c r="B54" s="207" t="n">
        <v>741</v>
      </c>
      <c r="C54" s="208" t="n">
        <v>379</v>
      </c>
      <c r="D54" s="208" t="n">
        <v>362</v>
      </c>
      <c r="E54" s="208" t="n">
        <v>616</v>
      </c>
      <c r="F54" s="208" t="n">
        <v>315</v>
      </c>
      <c r="G54" s="208" t="n">
        <v>301</v>
      </c>
      <c r="H54" s="208" t="n">
        <v>125</v>
      </c>
      <c r="I54" s="208" t="n">
        <v>64</v>
      </c>
      <c r="J54" s="208" t="n">
        <v>61</v>
      </c>
    </row>
    <row r="55" customFormat="false" ht="15.75" hidden="false" customHeight="false" outlineLevel="0" collapsed="false">
      <c r="A55" s="318" t="s">
        <v>754</v>
      </c>
      <c r="B55" s="207" t="n">
        <v>481</v>
      </c>
      <c r="C55" s="208" t="n">
        <v>241</v>
      </c>
      <c r="D55" s="208" t="n">
        <v>240</v>
      </c>
      <c r="E55" s="208" t="n">
        <v>389</v>
      </c>
      <c r="F55" s="208" t="n">
        <v>196</v>
      </c>
      <c r="G55" s="208" t="n">
        <v>193</v>
      </c>
      <c r="H55" s="208" t="n">
        <v>92</v>
      </c>
      <c r="I55" s="208" t="n">
        <v>45</v>
      </c>
      <c r="J55" s="208" t="n">
        <v>47</v>
      </c>
    </row>
    <row r="56" customFormat="false" ht="15.75" hidden="false" customHeight="false" outlineLevel="0" collapsed="false">
      <c r="A56" s="318" t="s">
        <v>755</v>
      </c>
      <c r="B56" s="207" t="n">
        <v>252</v>
      </c>
      <c r="C56" s="208" t="n">
        <v>145</v>
      </c>
      <c r="D56" s="208" t="n">
        <v>107</v>
      </c>
      <c r="E56" s="208" t="n">
        <v>201</v>
      </c>
      <c r="F56" s="208" t="n">
        <v>124</v>
      </c>
      <c r="G56" s="208" t="n">
        <v>77</v>
      </c>
      <c r="H56" s="208" t="n">
        <v>51</v>
      </c>
      <c r="I56" s="208" t="n">
        <v>21</v>
      </c>
      <c r="J56" s="208" t="n">
        <v>30</v>
      </c>
    </row>
    <row r="57" customFormat="false" ht="15.75" hidden="false" customHeight="false" outlineLevel="0" collapsed="false">
      <c r="A57" s="318" t="s">
        <v>756</v>
      </c>
      <c r="B57" s="207" t="n">
        <v>162</v>
      </c>
      <c r="C57" s="208" t="n">
        <v>91</v>
      </c>
      <c r="D57" s="208" t="n">
        <v>71</v>
      </c>
      <c r="E57" s="208" t="n">
        <v>136</v>
      </c>
      <c r="F57" s="208" t="n">
        <v>76</v>
      </c>
      <c r="G57" s="208" t="n">
        <v>60</v>
      </c>
      <c r="H57" s="208" t="n">
        <v>26</v>
      </c>
      <c r="I57" s="208" t="n">
        <v>15</v>
      </c>
      <c r="J57" s="208" t="n">
        <v>11</v>
      </c>
    </row>
    <row r="58" customFormat="false" ht="15.75" hidden="false" customHeight="false" outlineLevel="0" collapsed="false">
      <c r="A58" s="318" t="s">
        <v>757</v>
      </c>
      <c r="B58" s="207" t="n">
        <v>107</v>
      </c>
      <c r="C58" s="208" t="n">
        <v>63</v>
      </c>
      <c r="D58" s="208" t="n">
        <v>44</v>
      </c>
      <c r="E58" s="208" t="n">
        <v>88</v>
      </c>
      <c r="F58" s="208" t="n">
        <v>51</v>
      </c>
      <c r="G58" s="208" t="n">
        <v>37</v>
      </c>
      <c r="H58" s="208" t="n">
        <v>19</v>
      </c>
      <c r="I58" s="208" t="n">
        <v>12</v>
      </c>
      <c r="J58" s="208" t="n">
        <v>7</v>
      </c>
    </row>
    <row r="59" customFormat="false" ht="15.75" hidden="false" customHeight="false" outlineLevel="0" collapsed="false">
      <c r="A59" s="318"/>
      <c r="B59" s="207"/>
      <c r="C59" s="208"/>
      <c r="D59" s="208"/>
      <c r="E59" s="208"/>
      <c r="F59" s="208"/>
      <c r="G59" s="208"/>
      <c r="H59" s="208"/>
      <c r="I59" s="208"/>
      <c r="J59" s="208"/>
    </row>
    <row r="60" customFormat="false" ht="15.75" hidden="false" customHeight="false" outlineLevel="0" collapsed="false">
      <c r="A60" s="319" t="s">
        <v>758</v>
      </c>
      <c r="B60" s="207" t="n">
        <v>1743</v>
      </c>
      <c r="C60" s="208" t="n">
        <v>919</v>
      </c>
      <c r="D60" s="208" t="n">
        <v>824</v>
      </c>
      <c r="E60" s="208" t="n">
        <v>1430</v>
      </c>
      <c r="F60" s="208" t="n">
        <v>762</v>
      </c>
      <c r="G60" s="208" t="n">
        <v>668</v>
      </c>
      <c r="H60" s="208" t="n">
        <v>313</v>
      </c>
      <c r="I60" s="208" t="n">
        <v>157</v>
      </c>
      <c r="J60" s="208" t="n">
        <v>156</v>
      </c>
    </row>
    <row r="61" customFormat="false" ht="15.75" hidden="false" customHeight="false" outlineLevel="0" collapsed="false">
      <c r="A61" s="318"/>
      <c r="B61" s="207"/>
      <c r="C61" s="208"/>
      <c r="D61" s="208"/>
      <c r="E61" s="208"/>
      <c r="F61" s="208"/>
      <c r="G61" s="208"/>
      <c r="H61" s="208"/>
      <c r="I61" s="208"/>
      <c r="J61" s="208"/>
    </row>
    <row r="62" customFormat="false" ht="15.75" hidden="false" customHeight="false" outlineLevel="0" collapsed="false">
      <c r="A62" s="318" t="s">
        <v>759</v>
      </c>
      <c r="B62" s="207" t="n">
        <v>40</v>
      </c>
      <c r="C62" s="208" t="n">
        <v>20</v>
      </c>
      <c r="D62" s="208" t="n">
        <v>20</v>
      </c>
      <c r="E62" s="208" t="n">
        <v>35</v>
      </c>
      <c r="F62" s="208" t="n">
        <v>18</v>
      </c>
      <c r="G62" s="208" t="n">
        <v>17</v>
      </c>
      <c r="H62" s="208" t="n">
        <v>5</v>
      </c>
      <c r="I62" s="208" t="n">
        <v>2</v>
      </c>
      <c r="J62" s="208" t="n">
        <v>3</v>
      </c>
    </row>
    <row r="63" customFormat="false" ht="15.75" hidden="false" customHeight="false" outlineLevel="0" collapsed="false">
      <c r="A63" s="318" t="s">
        <v>760</v>
      </c>
      <c r="B63" s="207" t="n">
        <v>29</v>
      </c>
      <c r="C63" s="208" t="n">
        <v>14</v>
      </c>
      <c r="D63" s="208" t="n">
        <v>15</v>
      </c>
      <c r="E63" s="208" t="n">
        <v>22</v>
      </c>
      <c r="F63" s="208" t="n">
        <v>10</v>
      </c>
      <c r="G63" s="208" t="n">
        <v>12</v>
      </c>
      <c r="H63" s="208" t="n">
        <v>7</v>
      </c>
      <c r="I63" s="208" t="n">
        <v>4</v>
      </c>
      <c r="J63" s="208" t="n">
        <v>3</v>
      </c>
    </row>
    <row r="64" customFormat="false" ht="15.75" hidden="false" customHeight="false" outlineLevel="0" collapsed="false">
      <c r="A64" s="318" t="s">
        <v>761</v>
      </c>
      <c r="B64" s="207" t="n">
        <v>7</v>
      </c>
      <c r="C64" s="208" t="n">
        <v>6</v>
      </c>
      <c r="D64" s="208" t="n">
        <v>1</v>
      </c>
      <c r="E64" s="208" t="n">
        <v>7</v>
      </c>
      <c r="F64" s="208" t="n">
        <v>6</v>
      </c>
      <c r="G64" s="208" t="n">
        <v>1</v>
      </c>
      <c r="H64" s="208" t="s">
        <v>329</v>
      </c>
      <c r="I64" s="208" t="s">
        <v>329</v>
      </c>
      <c r="J64" s="208" t="s">
        <v>329</v>
      </c>
    </row>
    <row r="65" customFormat="false" ht="15.75" hidden="false" customHeight="false" outlineLevel="0" collapsed="false">
      <c r="A65" s="318" t="s">
        <v>762</v>
      </c>
      <c r="B65" s="207" t="n">
        <v>13</v>
      </c>
      <c r="C65" s="208" t="n">
        <v>5</v>
      </c>
      <c r="D65" s="208" t="n">
        <v>8</v>
      </c>
      <c r="E65" s="208" t="n">
        <v>11</v>
      </c>
      <c r="F65" s="208" t="n">
        <v>4</v>
      </c>
      <c r="G65" s="208" t="n">
        <v>7</v>
      </c>
      <c r="H65" s="208" t="n">
        <v>2</v>
      </c>
      <c r="I65" s="208" t="n">
        <v>1</v>
      </c>
      <c r="J65" s="208" t="n">
        <v>1</v>
      </c>
    </row>
    <row r="66" customFormat="false" ht="15.75" hidden="false" customHeight="false" outlineLevel="0" collapsed="false">
      <c r="A66" s="318" t="s">
        <v>763</v>
      </c>
      <c r="B66" s="207" t="n">
        <v>7</v>
      </c>
      <c r="C66" s="208" t="n">
        <v>3</v>
      </c>
      <c r="D66" s="208" t="n">
        <v>4</v>
      </c>
      <c r="E66" s="208" t="n">
        <v>7</v>
      </c>
      <c r="F66" s="208" t="n">
        <v>3</v>
      </c>
      <c r="G66" s="208" t="n">
        <v>4</v>
      </c>
      <c r="H66" s="208" t="s">
        <v>329</v>
      </c>
      <c r="I66" s="208" t="s">
        <v>329</v>
      </c>
      <c r="J66" s="208" t="s">
        <v>329</v>
      </c>
    </row>
    <row r="67" customFormat="false" ht="15.75" hidden="false" customHeight="false" outlineLevel="0" collapsed="false">
      <c r="A67" s="318"/>
      <c r="B67" s="207"/>
      <c r="C67" s="208"/>
      <c r="D67" s="208"/>
      <c r="E67" s="208"/>
      <c r="F67" s="208"/>
      <c r="G67" s="208"/>
      <c r="H67" s="208"/>
      <c r="I67" s="208"/>
      <c r="J67" s="208"/>
    </row>
    <row r="68" customFormat="false" ht="15.75" hidden="false" customHeight="false" outlineLevel="0" collapsed="false">
      <c r="A68" s="319" t="s">
        <v>764</v>
      </c>
      <c r="B68" s="207" t="n">
        <v>96</v>
      </c>
      <c r="C68" s="208" t="n">
        <v>48</v>
      </c>
      <c r="D68" s="208" t="n">
        <v>48</v>
      </c>
      <c r="E68" s="208" t="n">
        <v>82</v>
      </c>
      <c r="F68" s="208" t="n">
        <v>41</v>
      </c>
      <c r="G68" s="208" t="n">
        <v>41</v>
      </c>
      <c r="H68" s="208" t="n">
        <v>14</v>
      </c>
      <c r="I68" s="208" t="n">
        <v>7</v>
      </c>
      <c r="J68" s="208" t="n">
        <v>7</v>
      </c>
    </row>
    <row r="69" customFormat="false" ht="15.75" hidden="false" customHeight="false" outlineLevel="0" collapsed="false">
      <c r="A69" s="318"/>
      <c r="B69" s="207"/>
      <c r="C69" s="208"/>
      <c r="D69" s="208"/>
      <c r="E69" s="208"/>
      <c r="F69" s="208"/>
      <c r="G69" s="208"/>
      <c r="H69" s="208"/>
      <c r="I69" s="208"/>
      <c r="J69" s="208"/>
    </row>
    <row r="70" customFormat="false" ht="15.75" hidden="false" customHeight="false" outlineLevel="0" collapsed="false">
      <c r="A70" s="318" t="s">
        <v>765</v>
      </c>
      <c r="B70" s="207" t="n">
        <v>6</v>
      </c>
      <c r="C70" s="208" t="n">
        <v>5</v>
      </c>
      <c r="D70" s="208" t="n">
        <v>1</v>
      </c>
      <c r="E70" s="208" t="n">
        <v>6</v>
      </c>
      <c r="F70" s="208" t="n">
        <v>5</v>
      </c>
      <c r="G70" s="208" t="n">
        <v>1</v>
      </c>
      <c r="H70" s="208" t="s">
        <v>329</v>
      </c>
      <c r="I70" s="208" t="s">
        <v>329</v>
      </c>
      <c r="J70" s="208" t="s">
        <v>329</v>
      </c>
    </row>
    <row r="71" customFormat="false" ht="15.75" hidden="false" customHeight="false" outlineLevel="0" collapsed="false">
      <c r="A71" s="318"/>
      <c r="B71" s="207"/>
      <c r="C71" s="208"/>
      <c r="D71" s="208"/>
      <c r="E71" s="208"/>
      <c r="F71" s="208"/>
      <c r="G71" s="208"/>
      <c r="H71" s="208"/>
      <c r="I71" s="208"/>
      <c r="J71" s="208"/>
    </row>
    <row r="72" customFormat="false" ht="15.75" hidden="false" customHeight="false" outlineLevel="0" collapsed="false">
      <c r="A72" s="318" t="s">
        <v>766</v>
      </c>
      <c r="B72" s="207" t="s">
        <v>329</v>
      </c>
      <c r="C72" s="208" t="s">
        <v>329</v>
      </c>
      <c r="D72" s="208" t="s">
        <v>329</v>
      </c>
      <c r="E72" s="208" t="s">
        <v>329</v>
      </c>
      <c r="F72" s="208" t="s">
        <v>329</v>
      </c>
      <c r="G72" s="208" t="s">
        <v>329</v>
      </c>
      <c r="H72" s="208" t="s">
        <v>329</v>
      </c>
      <c r="I72" s="208" t="s">
        <v>329</v>
      </c>
      <c r="J72" s="208" t="s">
        <v>329</v>
      </c>
    </row>
    <row r="73" customFormat="false" ht="15.75" hidden="false" customHeight="false" outlineLevel="0" collapsed="false">
      <c r="A73" s="318"/>
      <c r="B73" s="207"/>
      <c r="C73" s="208"/>
      <c r="D73" s="208"/>
      <c r="E73" s="208"/>
      <c r="F73" s="208"/>
      <c r="G73" s="208"/>
      <c r="H73" s="208"/>
      <c r="I73" s="208"/>
      <c r="J73" s="208"/>
    </row>
    <row r="74" customFormat="false" ht="15.75" hidden="false" customHeight="false" outlineLevel="0" collapsed="false">
      <c r="A74" s="318" t="s">
        <v>681</v>
      </c>
      <c r="B74" s="207" t="n">
        <v>49978</v>
      </c>
      <c r="C74" s="208" t="n">
        <v>25784</v>
      </c>
      <c r="D74" s="208" t="n">
        <v>24194</v>
      </c>
      <c r="E74" s="208" t="n">
        <v>42568</v>
      </c>
      <c r="F74" s="208" t="n">
        <v>21938</v>
      </c>
      <c r="G74" s="208" t="n">
        <v>20630</v>
      </c>
      <c r="H74" s="208" t="n">
        <v>7410</v>
      </c>
      <c r="I74" s="208" t="n">
        <v>3846</v>
      </c>
      <c r="J74" s="208" t="n">
        <v>3564</v>
      </c>
    </row>
    <row r="75" customFormat="false" ht="15.75" hidden="false" customHeight="false" outlineLevel="0" collapsed="false">
      <c r="A75" s="316"/>
      <c r="B75" s="316"/>
      <c r="C75" s="316"/>
      <c r="D75" s="316"/>
      <c r="E75" s="316"/>
      <c r="F75" s="316"/>
      <c r="G75" s="316"/>
      <c r="H75" s="316"/>
      <c r="I75" s="316"/>
      <c r="J75" s="316"/>
    </row>
    <row r="77" customFormat="false" ht="15.75" hidden="false" customHeight="false" outlineLevel="0" collapsed="false">
      <c r="B77" s="143"/>
      <c r="C77" s="143"/>
      <c r="D77" s="143"/>
      <c r="E77" s="143"/>
      <c r="F77" s="143"/>
      <c r="G77" s="143"/>
      <c r="H77" s="143"/>
      <c r="I77" s="143"/>
      <c r="J77" s="143"/>
    </row>
  </sheetData>
  <mergeCells count="18">
    <mergeCell ref="A1:J1"/>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75" zeroHeight="false" outlineLevelRow="0" outlineLevelCol="0"/>
  <cols>
    <col collapsed="false" customWidth="true" hidden="false" outlineLevel="0" max="1" min="1" style="40" width="27.7"/>
    <col collapsed="false" customWidth="true" hidden="false" outlineLevel="0" max="2" min="2" style="40" width="12.7"/>
    <col collapsed="false" customWidth="true" hidden="false" outlineLevel="0" max="4" min="3" style="40" width="12.14"/>
    <col collapsed="false" customWidth="true" hidden="false" outlineLevel="0" max="5" min="5" style="40" width="12.7"/>
    <col collapsed="false" customWidth="true" hidden="false" outlineLevel="0" max="7" min="6" style="40" width="11.13"/>
    <col collapsed="false" customWidth="true" hidden="false" outlineLevel="0" max="8" min="8" style="40" width="12.7"/>
    <col collapsed="false" customWidth="true" hidden="false" outlineLevel="0" max="10" min="9" style="40" width="11.13"/>
    <col collapsed="false" customWidth="false" hidden="false" outlineLevel="0" max="257" min="11" style="40" width="9.14"/>
  </cols>
  <sheetData>
    <row r="1" s="96" customFormat="true" ht="15" hidden="false" customHeight="true" outlineLevel="0" collapsed="false">
      <c r="A1" s="302" t="s">
        <v>674</v>
      </c>
      <c r="B1" s="302"/>
      <c r="C1" s="302"/>
      <c r="D1" s="302"/>
      <c r="E1" s="302"/>
      <c r="F1" s="302"/>
      <c r="G1" s="302"/>
      <c r="H1" s="302"/>
      <c r="I1" s="302"/>
      <c r="J1" s="302"/>
    </row>
    <row r="2" s="97" customFormat="true" ht="15.75" hidden="false" customHeight="false" outlineLevel="0" collapsed="false">
      <c r="A2" s="303"/>
      <c r="B2" s="303"/>
      <c r="C2" s="303"/>
      <c r="D2" s="303"/>
      <c r="E2" s="303"/>
      <c r="F2" s="303"/>
      <c r="G2" s="303"/>
      <c r="H2" s="303"/>
      <c r="I2" s="303"/>
      <c r="J2" s="303"/>
    </row>
    <row r="3" s="97" customFormat="true" ht="15.75" hidden="false" customHeight="true" outlineLevel="0" collapsed="false">
      <c r="A3" s="304" t="s">
        <v>715</v>
      </c>
      <c r="B3" s="304"/>
      <c r="C3" s="304"/>
      <c r="D3" s="304"/>
      <c r="E3" s="304"/>
      <c r="F3" s="304"/>
      <c r="G3" s="304"/>
      <c r="H3" s="304"/>
      <c r="I3" s="304"/>
      <c r="J3" s="304"/>
    </row>
    <row r="4" customFormat="false" ht="15.75" hidden="false" customHeight="false" outlineLevel="0" collapsed="false">
      <c r="A4" s="305"/>
      <c r="B4" s="320"/>
      <c r="C4" s="305"/>
      <c r="D4" s="320"/>
      <c r="E4" s="305"/>
      <c r="F4" s="305"/>
      <c r="G4" s="305"/>
      <c r="H4" s="305"/>
      <c r="I4" s="306"/>
      <c r="J4" s="306"/>
    </row>
    <row r="5" customFormat="false" ht="15.75" hidden="false" customHeight="false" outlineLevel="0" collapsed="false">
      <c r="B5" s="290" t="s">
        <v>681</v>
      </c>
      <c r="C5" s="290"/>
      <c r="D5" s="290"/>
      <c r="E5" s="308" t="s">
        <v>716</v>
      </c>
      <c r="F5" s="308"/>
      <c r="G5" s="308"/>
      <c r="H5" s="309" t="s">
        <v>717</v>
      </c>
      <c r="I5" s="309"/>
      <c r="J5" s="309"/>
    </row>
    <row r="6" customFormat="false" ht="15.75" hidden="false" customHeight="false" outlineLevel="0" collapsed="false">
      <c r="A6" s="321" t="s">
        <v>718</v>
      </c>
      <c r="B6" s="290"/>
      <c r="C6" s="290"/>
      <c r="D6" s="290"/>
      <c r="E6" s="311" t="s">
        <v>719</v>
      </c>
      <c r="F6" s="311"/>
      <c r="G6" s="311"/>
      <c r="H6" s="312" t="s">
        <v>720</v>
      </c>
      <c r="I6" s="312"/>
      <c r="J6" s="312"/>
    </row>
    <row r="7" customFormat="false" ht="15.75" hidden="false" customHeight="false" outlineLevel="0" collapsed="false">
      <c r="A7" s="321" t="s">
        <v>721</v>
      </c>
      <c r="B7" s="313" t="s">
        <v>684</v>
      </c>
      <c r="C7" s="313" t="s">
        <v>685</v>
      </c>
      <c r="D7" s="313" t="s">
        <v>686</v>
      </c>
      <c r="E7" s="313" t="s">
        <v>684</v>
      </c>
      <c r="F7" s="313" t="s">
        <v>685</v>
      </c>
      <c r="G7" s="313" t="s">
        <v>686</v>
      </c>
      <c r="H7" s="313" t="s">
        <v>684</v>
      </c>
      <c r="I7" s="313" t="s">
        <v>685</v>
      </c>
      <c r="J7" s="314" t="s">
        <v>686</v>
      </c>
    </row>
    <row r="8" customFormat="false" ht="15.75" hidden="false" customHeight="false" outlineLevel="0" collapsed="false">
      <c r="A8" s="315"/>
      <c r="B8" s="313"/>
      <c r="C8" s="313"/>
      <c r="D8" s="313"/>
      <c r="E8" s="313"/>
      <c r="F8" s="313"/>
      <c r="G8" s="313"/>
      <c r="H8" s="313"/>
      <c r="I8" s="313"/>
      <c r="J8" s="314"/>
    </row>
    <row r="9" customFormat="false" ht="15.75" hidden="false" customHeight="false" outlineLevel="0" collapsed="false">
      <c r="A9" s="316"/>
      <c r="B9" s="316"/>
      <c r="C9" s="316"/>
      <c r="D9" s="316"/>
      <c r="E9" s="316"/>
      <c r="F9" s="316"/>
      <c r="G9" s="316"/>
      <c r="H9" s="316"/>
      <c r="I9" s="316"/>
      <c r="J9" s="316"/>
    </row>
    <row r="10" customFormat="false" ht="15.75" hidden="false" customHeight="true" outlineLevel="0" collapsed="false">
      <c r="A10" s="322"/>
      <c r="B10" s="317" t="s">
        <v>770</v>
      </c>
      <c r="C10" s="317"/>
      <c r="D10" s="317"/>
      <c r="E10" s="317"/>
      <c r="F10" s="317"/>
      <c r="G10" s="317"/>
      <c r="H10" s="317"/>
      <c r="I10" s="317"/>
      <c r="J10" s="317"/>
    </row>
    <row r="11" customFormat="false" ht="15.75" hidden="false" customHeight="false" outlineLevel="0" collapsed="false">
      <c r="A11" s="316"/>
      <c r="B11" s="316"/>
      <c r="C11" s="316"/>
      <c r="D11" s="316"/>
      <c r="E11" s="316"/>
      <c r="F11" s="316"/>
      <c r="G11" s="316"/>
      <c r="H11" s="316"/>
      <c r="I11" s="316"/>
      <c r="J11" s="316"/>
    </row>
    <row r="12" customFormat="false" ht="15.75" hidden="false" customHeight="false" outlineLevel="0" collapsed="false">
      <c r="A12" s="318" t="s">
        <v>722</v>
      </c>
      <c r="B12" s="208" t="n">
        <v>1</v>
      </c>
      <c r="C12" s="208" t="n">
        <v>1</v>
      </c>
      <c r="D12" s="208" t="s">
        <v>329</v>
      </c>
      <c r="E12" s="208" t="s">
        <v>329</v>
      </c>
      <c r="F12" s="208" t="s">
        <v>329</v>
      </c>
      <c r="G12" s="208" t="s">
        <v>329</v>
      </c>
      <c r="H12" s="208" t="n">
        <v>1</v>
      </c>
      <c r="I12" s="208" t="n">
        <v>1</v>
      </c>
      <c r="J12" s="208" t="s">
        <v>329</v>
      </c>
    </row>
    <row r="13" customFormat="false" ht="15.75" hidden="false" customHeight="false" outlineLevel="0" collapsed="false">
      <c r="A13" s="318"/>
    </row>
    <row r="14" customFormat="false" ht="15.75" hidden="false" customHeight="false" outlineLevel="0" collapsed="false">
      <c r="A14" s="318" t="s">
        <v>723</v>
      </c>
      <c r="B14" s="207" t="n">
        <v>6</v>
      </c>
      <c r="C14" s="208" t="n">
        <v>3</v>
      </c>
      <c r="D14" s="208" t="n">
        <v>3</v>
      </c>
      <c r="E14" s="208" t="s">
        <v>329</v>
      </c>
      <c r="F14" s="208" t="s">
        <v>329</v>
      </c>
      <c r="G14" s="208" t="s">
        <v>329</v>
      </c>
      <c r="H14" s="208" t="n">
        <v>6</v>
      </c>
      <c r="I14" s="208" t="n">
        <v>3</v>
      </c>
      <c r="J14" s="208" t="n">
        <v>3</v>
      </c>
    </row>
    <row r="15" customFormat="false" ht="15.75" hidden="false" customHeight="false" outlineLevel="0" collapsed="false">
      <c r="A15" s="318" t="s">
        <v>724</v>
      </c>
      <c r="B15" s="207" t="n">
        <v>40</v>
      </c>
      <c r="C15" s="208" t="n">
        <v>18</v>
      </c>
      <c r="D15" s="208" t="n">
        <v>22</v>
      </c>
      <c r="E15" s="208" t="n">
        <v>1</v>
      </c>
      <c r="F15" s="208" t="s">
        <v>329</v>
      </c>
      <c r="G15" s="208" t="n">
        <v>1</v>
      </c>
      <c r="H15" s="208" t="n">
        <v>39</v>
      </c>
      <c r="I15" s="208" t="n">
        <v>18</v>
      </c>
      <c r="J15" s="208" t="n">
        <v>21</v>
      </c>
    </row>
    <row r="16" customFormat="false" ht="15.75" hidden="false" customHeight="false" outlineLevel="0" collapsed="false">
      <c r="A16" s="318" t="s">
        <v>725</v>
      </c>
      <c r="B16" s="207" t="n">
        <v>84</v>
      </c>
      <c r="C16" s="208" t="n">
        <v>42</v>
      </c>
      <c r="D16" s="208" t="n">
        <v>42</v>
      </c>
      <c r="E16" s="208" t="n">
        <v>12</v>
      </c>
      <c r="F16" s="208" t="n">
        <v>5</v>
      </c>
      <c r="G16" s="208" t="n">
        <v>7</v>
      </c>
      <c r="H16" s="208" t="n">
        <v>72</v>
      </c>
      <c r="I16" s="208" t="n">
        <v>37</v>
      </c>
      <c r="J16" s="208" t="n">
        <v>35</v>
      </c>
    </row>
    <row r="17" customFormat="false" ht="15.75" hidden="false" customHeight="false" outlineLevel="0" collapsed="false">
      <c r="A17" s="318" t="s">
        <v>726</v>
      </c>
      <c r="B17" s="207" t="n">
        <v>273</v>
      </c>
      <c r="C17" s="208" t="n">
        <v>147</v>
      </c>
      <c r="D17" s="208" t="n">
        <v>126</v>
      </c>
      <c r="E17" s="208" t="n">
        <v>83</v>
      </c>
      <c r="F17" s="208" t="n">
        <v>46</v>
      </c>
      <c r="G17" s="208" t="n">
        <v>37</v>
      </c>
      <c r="H17" s="208" t="n">
        <v>190</v>
      </c>
      <c r="I17" s="208" t="n">
        <v>101</v>
      </c>
      <c r="J17" s="208" t="n">
        <v>89</v>
      </c>
    </row>
    <row r="18" customFormat="false" ht="15.75" hidden="false" customHeight="false" outlineLevel="0" collapsed="false">
      <c r="A18" s="318" t="s">
        <v>727</v>
      </c>
      <c r="B18" s="207" t="n">
        <v>526</v>
      </c>
      <c r="C18" s="208" t="n">
        <v>276</v>
      </c>
      <c r="D18" s="208" t="n">
        <v>250</v>
      </c>
      <c r="E18" s="208" t="n">
        <v>225</v>
      </c>
      <c r="F18" s="208" t="n">
        <v>115</v>
      </c>
      <c r="G18" s="208" t="n">
        <v>110</v>
      </c>
      <c r="H18" s="208" t="n">
        <v>301</v>
      </c>
      <c r="I18" s="208" t="n">
        <v>161</v>
      </c>
      <c r="J18" s="208" t="n">
        <v>140</v>
      </c>
    </row>
    <row r="19" customFormat="false" ht="15.75" hidden="false" customHeight="false" outlineLevel="0" collapsed="false">
      <c r="A19" s="318"/>
    </row>
    <row r="20" customFormat="false" ht="15.75" hidden="false" customHeight="false" outlineLevel="0" collapsed="false">
      <c r="A20" s="319" t="s">
        <v>728</v>
      </c>
      <c r="B20" s="143" t="n">
        <f aca="false">SUM(B12:B18)</f>
        <v>930</v>
      </c>
      <c r="C20" s="143" t="n">
        <f aca="false">SUM(C12:C18)</f>
        <v>487</v>
      </c>
      <c r="D20" s="143" t="n">
        <f aca="false">SUM(D12:D18)</f>
        <v>443</v>
      </c>
      <c r="E20" s="143" t="n">
        <f aca="false">SUM(E12:E18)</f>
        <v>321</v>
      </c>
      <c r="F20" s="143" t="n">
        <f aca="false">SUM(F12:F18)</f>
        <v>166</v>
      </c>
      <c r="G20" s="143" t="n">
        <f aca="false">SUM(G12:G18)</f>
        <v>155</v>
      </c>
      <c r="H20" s="143" t="n">
        <f aca="false">SUM(H12:H18)</f>
        <v>609</v>
      </c>
      <c r="I20" s="143" t="n">
        <f aca="false">SUM(I12:I18)</f>
        <v>321</v>
      </c>
      <c r="J20" s="143" t="n">
        <f aca="false">SUM(J12:J18)</f>
        <v>288</v>
      </c>
    </row>
    <row r="21" customFormat="false" ht="15.75" hidden="false" customHeight="false" outlineLevel="0" collapsed="false">
      <c r="A21" s="318"/>
    </row>
    <row r="22" customFormat="false" ht="15.75" hidden="false" customHeight="false" outlineLevel="0" collapsed="false">
      <c r="A22" s="318" t="s">
        <v>729</v>
      </c>
      <c r="B22" s="208" t="n">
        <v>937</v>
      </c>
      <c r="C22" s="208" t="n">
        <v>469</v>
      </c>
      <c r="D22" s="208" t="n">
        <v>468</v>
      </c>
      <c r="E22" s="208" t="n">
        <v>502</v>
      </c>
      <c r="F22" s="208" t="n">
        <v>260</v>
      </c>
      <c r="G22" s="208" t="n">
        <v>242</v>
      </c>
      <c r="H22" s="208" t="n">
        <v>435</v>
      </c>
      <c r="I22" s="208" t="n">
        <v>209</v>
      </c>
      <c r="J22" s="208" t="n">
        <v>226</v>
      </c>
    </row>
    <row r="23" customFormat="false" ht="15.75" hidden="false" customHeight="false" outlineLevel="0" collapsed="false">
      <c r="A23" s="318" t="s">
        <v>730</v>
      </c>
      <c r="B23" s="208" t="n">
        <v>1215</v>
      </c>
      <c r="C23" s="208" t="n">
        <v>653</v>
      </c>
      <c r="D23" s="208" t="n">
        <v>562</v>
      </c>
      <c r="E23" s="208" t="n">
        <v>754</v>
      </c>
      <c r="F23" s="208" t="n">
        <v>399</v>
      </c>
      <c r="G23" s="208" t="n">
        <v>355</v>
      </c>
      <c r="H23" s="208" t="n">
        <v>461</v>
      </c>
      <c r="I23" s="208" t="n">
        <v>254</v>
      </c>
      <c r="J23" s="208" t="n">
        <v>207</v>
      </c>
    </row>
    <row r="24" customFormat="false" ht="15.75" hidden="false" customHeight="false" outlineLevel="0" collapsed="false">
      <c r="A24" s="318" t="s">
        <v>731</v>
      </c>
      <c r="B24" s="208" t="n">
        <v>1595</v>
      </c>
      <c r="C24" s="208" t="n">
        <v>816</v>
      </c>
      <c r="D24" s="208" t="n">
        <v>779</v>
      </c>
      <c r="E24" s="208" t="n">
        <v>1049</v>
      </c>
      <c r="F24" s="208" t="n">
        <v>532</v>
      </c>
      <c r="G24" s="208" t="n">
        <v>517</v>
      </c>
      <c r="H24" s="208" t="n">
        <v>546</v>
      </c>
      <c r="I24" s="208" t="n">
        <v>284</v>
      </c>
      <c r="J24" s="208" t="n">
        <v>262</v>
      </c>
    </row>
    <row r="25" customFormat="false" ht="15.75" hidden="false" customHeight="false" outlineLevel="0" collapsed="false">
      <c r="A25" s="318" t="s">
        <v>732</v>
      </c>
      <c r="B25" s="207" t="n">
        <v>1744</v>
      </c>
      <c r="C25" s="208" t="n">
        <v>879</v>
      </c>
      <c r="D25" s="208" t="n">
        <v>865</v>
      </c>
      <c r="E25" s="208" t="n">
        <v>1248</v>
      </c>
      <c r="F25" s="208" t="n">
        <v>631</v>
      </c>
      <c r="G25" s="208" t="n">
        <v>617</v>
      </c>
      <c r="H25" s="208" t="n">
        <v>496</v>
      </c>
      <c r="I25" s="208" t="n">
        <v>248</v>
      </c>
      <c r="J25" s="208" t="n">
        <v>248</v>
      </c>
    </row>
    <row r="26" customFormat="false" ht="15.75" hidden="false" customHeight="false" outlineLevel="0" collapsed="false">
      <c r="A26" s="318" t="s">
        <v>733</v>
      </c>
      <c r="B26" s="207" t="n">
        <v>2122</v>
      </c>
      <c r="C26" s="208" t="n">
        <v>1066</v>
      </c>
      <c r="D26" s="208" t="n">
        <v>1056</v>
      </c>
      <c r="E26" s="208" t="n">
        <v>1582</v>
      </c>
      <c r="F26" s="208" t="n">
        <v>801</v>
      </c>
      <c r="G26" s="208" t="n">
        <v>781</v>
      </c>
      <c r="H26" s="208" t="n">
        <v>540</v>
      </c>
      <c r="I26" s="208" t="n">
        <v>265</v>
      </c>
      <c r="J26" s="208" t="n">
        <v>275</v>
      </c>
    </row>
    <row r="27" customFormat="false" ht="15.75" hidden="false" customHeight="false" outlineLevel="0" collapsed="false">
      <c r="A27" s="318"/>
    </row>
    <row r="28" customFormat="false" ht="15.75" hidden="false" customHeight="false" outlineLevel="0" collapsed="false">
      <c r="A28" s="319" t="s">
        <v>734</v>
      </c>
      <c r="B28" s="143" t="n">
        <f aca="false">SUM(B22:B27)</f>
        <v>7613</v>
      </c>
      <c r="C28" s="143" t="n">
        <f aca="false">SUM(C22:C27)</f>
        <v>3883</v>
      </c>
      <c r="D28" s="143" t="n">
        <f aca="false">SUM(D22:D27)</f>
        <v>3730</v>
      </c>
      <c r="E28" s="143" t="n">
        <f aca="false">SUM(E22:E27)</f>
        <v>5135</v>
      </c>
      <c r="F28" s="143" t="n">
        <f aca="false">SUM(F22:F27)</f>
        <v>2623</v>
      </c>
      <c r="G28" s="143" t="n">
        <f aca="false">SUM(G22:G27)</f>
        <v>2512</v>
      </c>
      <c r="H28" s="143" t="n">
        <f aca="false">SUM(H22:H27)</f>
        <v>2478</v>
      </c>
      <c r="I28" s="143" t="n">
        <f aca="false">SUM(I22:I27)</f>
        <v>1260</v>
      </c>
      <c r="J28" s="143" t="n">
        <f aca="false">SUM(J22:J27)</f>
        <v>1218</v>
      </c>
    </row>
    <row r="29" customFormat="false" ht="15.75" hidden="false" customHeight="false" outlineLevel="0" collapsed="false">
      <c r="A29" s="318"/>
    </row>
    <row r="30" customFormat="false" ht="15.75" hidden="false" customHeight="false" outlineLevel="0" collapsed="false">
      <c r="A30" s="318" t="s">
        <v>735</v>
      </c>
      <c r="B30" s="207" t="n">
        <v>2419</v>
      </c>
      <c r="C30" s="208" t="n">
        <v>1227</v>
      </c>
      <c r="D30" s="208" t="n">
        <v>1192</v>
      </c>
      <c r="E30" s="208" t="n">
        <v>1858</v>
      </c>
      <c r="F30" s="208" t="n">
        <v>926</v>
      </c>
      <c r="G30" s="208" t="n">
        <v>932</v>
      </c>
      <c r="H30" s="208" t="n">
        <v>561</v>
      </c>
      <c r="I30" s="208" t="n">
        <v>301</v>
      </c>
      <c r="J30" s="208" t="n">
        <v>260</v>
      </c>
    </row>
    <row r="31" customFormat="false" ht="15.75" hidden="false" customHeight="false" outlineLevel="0" collapsed="false">
      <c r="A31" s="318" t="s">
        <v>736</v>
      </c>
      <c r="B31" s="207" t="n">
        <v>2760</v>
      </c>
      <c r="C31" s="208" t="n">
        <v>1410</v>
      </c>
      <c r="D31" s="208" t="n">
        <v>1350</v>
      </c>
      <c r="E31" s="208" t="n">
        <v>2159</v>
      </c>
      <c r="F31" s="208" t="n">
        <v>1095</v>
      </c>
      <c r="G31" s="208" t="n">
        <v>1064</v>
      </c>
      <c r="H31" s="208" t="n">
        <v>601</v>
      </c>
      <c r="I31" s="208" t="n">
        <v>315</v>
      </c>
      <c r="J31" s="208" t="n">
        <v>286</v>
      </c>
    </row>
    <row r="32" customFormat="false" ht="15.75" hidden="false" customHeight="false" outlineLevel="0" collapsed="false">
      <c r="A32" s="318" t="s">
        <v>737</v>
      </c>
      <c r="B32" s="207" t="n">
        <v>3083</v>
      </c>
      <c r="C32" s="208" t="n">
        <v>1588</v>
      </c>
      <c r="D32" s="208" t="n">
        <v>1495</v>
      </c>
      <c r="E32" s="208" t="n">
        <v>2422</v>
      </c>
      <c r="F32" s="208" t="n">
        <v>1259</v>
      </c>
      <c r="G32" s="208" t="n">
        <v>1163</v>
      </c>
      <c r="H32" s="208" t="n">
        <v>661</v>
      </c>
      <c r="I32" s="208" t="n">
        <v>329</v>
      </c>
      <c r="J32" s="208" t="n">
        <v>332</v>
      </c>
    </row>
    <row r="33" customFormat="false" ht="15.75" hidden="false" customHeight="false" outlineLevel="0" collapsed="false">
      <c r="A33" s="318" t="s">
        <v>738</v>
      </c>
      <c r="B33" s="208" t="n">
        <v>3113</v>
      </c>
      <c r="C33" s="208" t="n">
        <v>1606</v>
      </c>
      <c r="D33" s="208" t="n">
        <v>1507</v>
      </c>
      <c r="E33" s="208" t="n">
        <v>2500</v>
      </c>
      <c r="F33" s="208" t="n">
        <v>1293</v>
      </c>
      <c r="G33" s="208" t="n">
        <v>1207</v>
      </c>
      <c r="H33" s="208" t="n">
        <v>613</v>
      </c>
      <c r="I33" s="208" t="n">
        <v>313</v>
      </c>
      <c r="J33" s="208" t="n">
        <v>300</v>
      </c>
    </row>
    <row r="34" customFormat="false" ht="15.75" hidden="false" customHeight="false" outlineLevel="0" collapsed="false">
      <c r="A34" s="318" t="s">
        <v>739</v>
      </c>
      <c r="B34" s="323" t="n">
        <v>3076</v>
      </c>
      <c r="C34" s="323" t="n">
        <v>1528</v>
      </c>
      <c r="D34" s="323" t="n">
        <v>1548</v>
      </c>
      <c r="E34" s="323" t="n">
        <v>2485</v>
      </c>
      <c r="F34" s="323" t="n">
        <v>1249</v>
      </c>
      <c r="G34" s="323" t="n">
        <v>1236</v>
      </c>
      <c r="H34" s="323" t="n">
        <v>591</v>
      </c>
      <c r="I34" s="323" t="n">
        <v>279</v>
      </c>
      <c r="J34" s="323" t="n">
        <v>312</v>
      </c>
    </row>
    <row r="35" customFormat="false" ht="15.75" hidden="false" customHeight="false" outlineLevel="0" collapsed="false">
      <c r="A35" s="318"/>
    </row>
    <row r="36" customFormat="false" ht="15.75" hidden="false" customHeight="false" outlineLevel="0" collapsed="false">
      <c r="A36" s="319" t="s">
        <v>740</v>
      </c>
      <c r="B36" s="143" t="n">
        <f aca="false">SUM(B30:B35)</f>
        <v>14451</v>
      </c>
      <c r="C36" s="143" t="n">
        <f aca="false">SUM(C30:C35)</f>
        <v>7359</v>
      </c>
      <c r="D36" s="143" t="n">
        <f aca="false">SUM(D30:D35)</f>
        <v>7092</v>
      </c>
      <c r="E36" s="143" t="n">
        <f aca="false">SUM(E30:E35)</f>
        <v>11424</v>
      </c>
      <c r="F36" s="143" t="n">
        <f aca="false">SUM(F30:F35)</f>
        <v>5822</v>
      </c>
      <c r="G36" s="143" t="n">
        <f aca="false">SUM(G30:G35)</f>
        <v>5602</v>
      </c>
      <c r="H36" s="143" t="n">
        <f aca="false">SUM(H30:H35)</f>
        <v>3027</v>
      </c>
      <c r="I36" s="143" t="n">
        <f aca="false">SUM(I30:I35)</f>
        <v>1537</v>
      </c>
      <c r="J36" s="143" t="n">
        <f aca="false">SUM(J30:J35)</f>
        <v>1490</v>
      </c>
    </row>
    <row r="37" customFormat="false" ht="15.75" hidden="false" customHeight="false" outlineLevel="0" collapsed="false">
      <c r="A37" s="318"/>
    </row>
    <row r="38" customFormat="false" ht="15.75" hidden="false" customHeight="false" outlineLevel="0" collapsed="false">
      <c r="A38" s="318" t="s">
        <v>741</v>
      </c>
      <c r="B38" s="208" t="n">
        <v>2982</v>
      </c>
      <c r="C38" s="208" t="n">
        <v>1539</v>
      </c>
      <c r="D38" s="208" t="n">
        <v>1443</v>
      </c>
      <c r="E38" s="208" t="n">
        <v>2436</v>
      </c>
      <c r="F38" s="208" t="n">
        <v>1255</v>
      </c>
      <c r="G38" s="208" t="n">
        <v>1181</v>
      </c>
      <c r="H38" s="208" t="n">
        <v>546</v>
      </c>
      <c r="I38" s="208" t="n">
        <v>284</v>
      </c>
      <c r="J38" s="208" t="n">
        <v>262</v>
      </c>
    </row>
    <row r="39" customFormat="false" ht="15.75" hidden="false" customHeight="false" outlineLevel="0" collapsed="false">
      <c r="A39" s="318" t="s">
        <v>742</v>
      </c>
      <c r="B39" s="207" t="n">
        <v>2764</v>
      </c>
      <c r="C39" s="208" t="n">
        <v>1420</v>
      </c>
      <c r="D39" s="208" t="n">
        <v>1344</v>
      </c>
      <c r="E39" s="208" t="n">
        <v>2222</v>
      </c>
      <c r="F39" s="208" t="n">
        <v>1147</v>
      </c>
      <c r="G39" s="208" t="n">
        <v>1075</v>
      </c>
      <c r="H39" s="208" t="n">
        <v>542</v>
      </c>
      <c r="I39" s="208" t="n">
        <v>273</v>
      </c>
      <c r="J39" s="208" t="n">
        <v>269</v>
      </c>
    </row>
    <row r="40" customFormat="false" ht="15.75" hidden="false" customHeight="false" outlineLevel="0" collapsed="false">
      <c r="A40" s="318" t="s">
        <v>743</v>
      </c>
      <c r="B40" s="207" t="n">
        <v>2552</v>
      </c>
      <c r="C40" s="208" t="n">
        <v>1252</v>
      </c>
      <c r="D40" s="208" t="n">
        <v>1300</v>
      </c>
      <c r="E40" s="208" t="n">
        <v>2067</v>
      </c>
      <c r="F40" s="208" t="n">
        <v>1022</v>
      </c>
      <c r="G40" s="208" t="n">
        <v>1045</v>
      </c>
      <c r="H40" s="208" t="n">
        <v>485</v>
      </c>
      <c r="I40" s="208" t="n">
        <v>230</v>
      </c>
      <c r="J40" s="208" t="n">
        <v>255</v>
      </c>
    </row>
    <row r="41" customFormat="false" ht="15.75" hidden="false" customHeight="false" outlineLevel="0" collapsed="false">
      <c r="A41" s="318" t="s">
        <v>744</v>
      </c>
      <c r="B41" s="207" t="n">
        <v>2303</v>
      </c>
      <c r="C41" s="208" t="n">
        <v>1228</v>
      </c>
      <c r="D41" s="208" t="n">
        <v>1075</v>
      </c>
      <c r="E41" s="208" t="n">
        <v>1898</v>
      </c>
      <c r="F41" s="208" t="n">
        <v>1001</v>
      </c>
      <c r="G41" s="208" t="n">
        <v>897</v>
      </c>
      <c r="H41" s="208" t="n">
        <v>405</v>
      </c>
      <c r="I41" s="208" t="n">
        <v>227</v>
      </c>
      <c r="J41" s="208" t="n">
        <v>178</v>
      </c>
    </row>
    <row r="42" customFormat="false" ht="15.75" hidden="false" customHeight="false" outlineLevel="0" collapsed="false">
      <c r="A42" s="318" t="s">
        <v>745</v>
      </c>
      <c r="B42" s="207" t="n">
        <v>1965</v>
      </c>
      <c r="C42" s="208" t="n">
        <v>1016</v>
      </c>
      <c r="D42" s="208" t="n">
        <v>949</v>
      </c>
      <c r="E42" s="208" t="n">
        <v>1565</v>
      </c>
      <c r="F42" s="208" t="n">
        <v>816</v>
      </c>
      <c r="G42" s="208" t="n">
        <v>749</v>
      </c>
      <c r="H42" s="208" t="n">
        <v>400</v>
      </c>
      <c r="I42" s="208" t="n">
        <v>200</v>
      </c>
      <c r="J42" s="208" t="n">
        <v>200</v>
      </c>
    </row>
    <row r="43" customFormat="false" ht="15.75" hidden="false" customHeight="false" outlineLevel="0" collapsed="false">
      <c r="A43" s="318"/>
    </row>
    <row r="44" customFormat="false" ht="15.75" hidden="false" customHeight="false" outlineLevel="0" collapsed="false">
      <c r="A44" s="319" t="s">
        <v>746</v>
      </c>
      <c r="B44" s="143" t="n">
        <f aca="false">SUM(B38:B43)</f>
        <v>12566</v>
      </c>
      <c r="C44" s="143" t="n">
        <f aca="false">SUM(C38:C43)</f>
        <v>6455</v>
      </c>
      <c r="D44" s="143" t="n">
        <f aca="false">SUM(D38:D43)</f>
        <v>6111</v>
      </c>
      <c r="E44" s="143" t="n">
        <f aca="false">SUM(E38:E43)</f>
        <v>10188</v>
      </c>
      <c r="F44" s="143" t="n">
        <f aca="false">SUM(F38:F43)</f>
        <v>5241</v>
      </c>
      <c r="G44" s="143" t="n">
        <f aca="false">SUM(G38:G43)</f>
        <v>4947</v>
      </c>
      <c r="H44" s="143" t="n">
        <f aca="false">SUM(H38:H43)</f>
        <v>2378</v>
      </c>
      <c r="I44" s="143" t="n">
        <f aca="false">SUM(I38:I43)</f>
        <v>1214</v>
      </c>
      <c r="J44" s="143" t="n">
        <f aca="false">SUM(J38:J43)</f>
        <v>1164</v>
      </c>
    </row>
    <row r="45" customFormat="false" ht="15.75" hidden="false" customHeight="false" outlineLevel="0" collapsed="false">
      <c r="A45" s="318"/>
    </row>
    <row r="46" customFormat="false" ht="15.75" hidden="false" customHeight="false" outlineLevel="0" collapsed="false">
      <c r="A46" s="318" t="s">
        <v>747</v>
      </c>
      <c r="B46" s="207" t="n">
        <v>1766</v>
      </c>
      <c r="C46" s="208" t="n">
        <v>872</v>
      </c>
      <c r="D46" s="208" t="n">
        <v>894</v>
      </c>
      <c r="E46" s="208" t="n">
        <v>1393</v>
      </c>
      <c r="F46" s="208" t="n">
        <v>699</v>
      </c>
      <c r="G46" s="208" t="n">
        <v>694</v>
      </c>
      <c r="H46" s="208" t="n">
        <v>373</v>
      </c>
      <c r="I46" s="208" t="n">
        <v>173</v>
      </c>
      <c r="J46" s="208" t="n">
        <v>200</v>
      </c>
    </row>
    <row r="47" customFormat="false" ht="15.75" hidden="false" customHeight="false" outlineLevel="0" collapsed="false">
      <c r="A47" s="318" t="s">
        <v>748</v>
      </c>
      <c r="B47" s="208" t="n">
        <v>1395</v>
      </c>
      <c r="C47" s="208" t="n">
        <v>706</v>
      </c>
      <c r="D47" s="208" t="n">
        <v>689</v>
      </c>
      <c r="E47" s="208" t="n">
        <v>1075</v>
      </c>
      <c r="F47" s="208" t="n">
        <v>542</v>
      </c>
      <c r="G47" s="208" t="n">
        <v>533</v>
      </c>
      <c r="H47" s="208" t="n">
        <v>320</v>
      </c>
      <c r="I47" s="208" t="n">
        <v>164</v>
      </c>
      <c r="J47" s="208" t="n">
        <v>156</v>
      </c>
    </row>
    <row r="48" customFormat="false" ht="15.75" hidden="false" customHeight="false" outlineLevel="0" collapsed="false">
      <c r="A48" s="318" t="s">
        <v>749</v>
      </c>
      <c r="B48" s="208" t="n">
        <v>1151</v>
      </c>
      <c r="C48" s="208" t="n">
        <v>571</v>
      </c>
      <c r="D48" s="208" t="n">
        <v>580</v>
      </c>
      <c r="E48" s="208" t="n">
        <v>871</v>
      </c>
      <c r="F48" s="208" t="n">
        <v>430</v>
      </c>
      <c r="G48" s="208" t="n">
        <v>441</v>
      </c>
      <c r="H48" s="208" t="n">
        <v>280</v>
      </c>
      <c r="I48" s="208" t="n">
        <v>141</v>
      </c>
      <c r="J48" s="208" t="n">
        <v>139</v>
      </c>
    </row>
    <row r="49" customFormat="false" ht="15.75" hidden="false" customHeight="false" outlineLevel="0" collapsed="false">
      <c r="A49" s="318" t="s">
        <v>750</v>
      </c>
      <c r="B49" s="208" t="n">
        <v>1028</v>
      </c>
      <c r="C49" s="208" t="n">
        <v>546</v>
      </c>
      <c r="D49" s="208" t="n">
        <v>482</v>
      </c>
      <c r="E49" s="208" t="n">
        <v>777</v>
      </c>
      <c r="F49" s="208" t="n">
        <v>414</v>
      </c>
      <c r="G49" s="208" t="n">
        <v>363</v>
      </c>
      <c r="H49" s="208" t="n">
        <v>251</v>
      </c>
      <c r="I49" s="208" t="n">
        <v>132</v>
      </c>
      <c r="J49" s="208" t="n">
        <v>119</v>
      </c>
    </row>
    <row r="50" customFormat="false" ht="15.75" hidden="false" customHeight="false" outlineLevel="0" collapsed="false">
      <c r="A50" s="318" t="s">
        <v>751</v>
      </c>
      <c r="B50" s="207" t="n">
        <v>758</v>
      </c>
      <c r="C50" s="208" t="n">
        <v>400</v>
      </c>
      <c r="D50" s="208" t="n">
        <v>358</v>
      </c>
      <c r="E50" s="208" t="n">
        <v>547</v>
      </c>
      <c r="F50" s="208" t="n">
        <v>282</v>
      </c>
      <c r="G50" s="208" t="n">
        <v>265</v>
      </c>
      <c r="H50" s="208" t="n">
        <v>211</v>
      </c>
      <c r="I50" s="208" t="n">
        <v>118</v>
      </c>
      <c r="J50" s="208" t="n">
        <v>93</v>
      </c>
    </row>
    <row r="51" customFormat="false" ht="15.75" hidden="false" customHeight="false" outlineLevel="0" collapsed="false">
      <c r="A51" s="318"/>
    </row>
    <row r="52" customFormat="false" ht="15.75" hidden="false" customHeight="false" outlineLevel="0" collapsed="false">
      <c r="A52" s="319" t="s">
        <v>752</v>
      </c>
      <c r="B52" s="143" t="n">
        <f aca="false">SUM(B46:B51)</f>
        <v>6098</v>
      </c>
      <c r="C52" s="143" t="n">
        <f aca="false">SUM(C46:C51)</f>
        <v>3095</v>
      </c>
      <c r="D52" s="143" t="n">
        <f aca="false">SUM(D46:D51)</f>
        <v>3003</v>
      </c>
      <c r="E52" s="143" t="n">
        <f aca="false">SUM(E46:E51)</f>
        <v>4663</v>
      </c>
      <c r="F52" s="143" t="n">
        <f aca="false">SUM(F46:F51)</f>
        <v>2367</v>
      </c>
      <c r="G52" s="143" t="n">
        <f aca="false">SUM(G46:G51)</f>
        <v>2296</v>
      </c>
      <c r="H52" s="143" t="n">
        <f aca="false">SUM(H46:H51)</f>
        <v>1435</v>
      </c>
      <c r="I52" s="143" t="n">
        <f aca="false">SUM(I46:I51)</f>
        <v>728</v>
      </c>
      <c r="J52" s="143" t="n">
        <f aca="false">SUM(J46:J51)</f>
        <v>707</v>
      </c>
    </row>
    <row r="53" customFormat="false" ht="15.75" hidden="false" customHeight="false" outlineLevel="0" collapsed="false">
      <c r="A53" s="318"/>
      <c r="B53" s="316"/>
      <c r="C53" s="316"/>
      <c r="D53" s="316"/>
      <c r="E53" s="316"/>
      <c r="F53" s="316"/>
      <c r="G53" s="316"/>
      <c r="H53" s="316"/>
      <c r="I53" s="316"/>
      <c r="J53" s="316"/>
    </row>
    <row r="54" customFormat="false" ht="15.75" hidden="false" customHeight="false" outlineLevel="0" collapsed="false">
      <c r="A54" s="318" t="s">
        <v>753</v>
      </c>
      <c r="B54" s="207" t="n">
        <v>594</v>
      </c>
      <c r="C54" s="208" t="n">
        <v>300</v>
      </c>
      <c r="D54" s="208" t="n">
        <v>294</v>
      </c>
      <c r="E54" s="208" t="n">
        <v>417</v>
      </c>
      <c r="F54" s="208" t="n">
        <v>212</v>
      </c>
      <c r="G54" s="208" t="n">
        <v>205</v>
      </c>
      <c r="H54" s="208" t="n">
        <v>177</v>
      </c>
      <c r="I54" s="208" t="n">
        <v>88</v>
      </c>
      <c r="J54" s="208" t="n">
        <v>89</v>
      </c>
    </row>
    <row r="55" customFormat="false" ht="15.75" hidden="false" customHeight="false" outlineLevel="0" collapsed="false">
      <c r="A55" s="318" t="s">
        <v>754</v>
      </c>
      <c r="B55" s="207" t="n">
        <v>455</v>
      </c>
      <c r="C55" s="208" t="n">
        <v>251</v>
      </c>
      <c r="D55" s="208" t="n">
        <v>204</v>
      </c>
      <c r="E55" s="208" t="n">
        <v>305</v>
      </c>
      <c r="F55" s="208" t="n">
        <v>170</v>
      </c>
      <c r="G55" s="208" t="n">
        <v>135</v>
      </c>
      <c r="H55" s="208" t="n">
        <v>150</v>
      </c>
      <c r="I55" s="208" t="n">
        <v>81</v>
      </c>
      <c r="J55" s="208" t="n">
        <v>69</v>
      </c>
    </row>
    <row r="56" customFormat="false" ht="15.75" hidden="false" customHeight="false" outlineLevel="0" collapsed="false">
      <c r="A56" s="318" t="s">
        <v>755</v>
      </c>
      <c r="B56" s="207" t="n">
        <v>238</v>
      </c>
      <c r="C56" s="208" t="n">
        <v>128</v>
      </c>
      <c r="D56" s="208" t="n">
        <v>110</v>
      </c>
      <c r="E56" s="208" t="n">
        <v>168</v>
      </c>
      <c r="F56" s="208" t="n">
        <v>85</v>
      </c>
      <c r="G56" s="208" t="n">
        <v>83</v>
      </c>
      <c r="H56" s="208" t="n">
        <v>70</v>
      </c>
      <c r="I56" s="208" t="n">
        <v>43</v>
      </c>
      <c r="J56" s="208" t="n">
        <v>27</v>
      </c>
    </row>
    <row r="57" customFormat="false" ht="15.75" hidden="false" customHeight="false" outlineLevel="0" collapsed="false">
      <c r="A57" s="318" t="s">
        <v>756</v>
      </c>
      <c r="B57" s="207" t="n">
        <v>164</v>
      </c>
      <c r="C57" s="208" t="n">
        <v>81</v>
      </c>
      <c r="D57" s="208" t="n">
        <v>83</v>
      </c>
      <c r="E57" s="208" t="n">
        <v>112</v>
      </c>
      <c r="F57" s="208" t="n">
        <v>59</v>
      </c>
      <c r="G57" s="208" t="n">
        <v>53</v>
      </c>
      <c r="H57" s="208" t="n">
        <v>52</v>
      </c>
      <c r="I57" s="208" t="n">
        <v>22</v>
      </c>
      <c r="J57" s="208" t="n">
        <v>30</v>
      </c>
    </row>
    <row r="58" customFormat="false" ht="15.75" hidden="false" customHeight="false" outlineLevel="0" collapsed="false">
      <c r="A58" s="318" t="s">
        <v>757</v>
      </c>
      <c r="B58" s="208" t="n">
        <v>85</v>
      </c>
      <c r="C58" s="208" t="n">
        <v>43</v>
      </c>
      <c r="D58" s="208" t="n">
        <v>42</v>
      </c>
      <c r="E58" s="208" t="n">
        <v>60</v>
      </c>
      <c r="F58" s="208" t="n">
        <v>32</v>
      </c>
      <c r="G58" s="208" t="n">
        <v>28</v>
      </c>
      <c r="H58" s="208" t="n">
        <v>25</v>
      </c>
      <c r="I58" s="208" t="n">
        <v>11</v>
      </c>
      <c r="J58" s="208" t="n">
        <v>14</v>
      </c>
    </row>
    <row r="59" customFormat="false" ht="15.75" hidden="false" customHeight="false" outlineLevel="0" collapsed="false">
      <c r="A59" s="318"/>
      <c r="B59" s="208"/>
      <c r="C59" s="208"/>
      <c r="D59" s="208"/>
      <c r="E59" s="208"/>
      <c r="F59" s="208"/>
      <c r="G59" s="208"/>
      <c r="H59" s="208"/>
      <c r="I59" s="208"/>
      <c r="J59" s="208"/>
    </row>
    <row r="60" customFormat="false" ht="15.75" hidden="false" customHeight="false" outlineLevel="0" collapsed="false">
      <c r="A60" s="319" t="s">
        <v>758</v>
      </c>
      <c r="B60" s="143" t="n">
        <f aca="false">SUM(B54:B59)</f>
        <v>1536</v>
      </c>
      <c r="C60" s="143" t="n">
        <f aca="false">SUM(C54:C59)</f>
        <v>803</v>
      </c>
      <c r="D60" s="143" t="n">
        <f aca="false">SUM(D54:D59)</f>
        <v>733</v>
      </c>
      <c r="E60" s="143" t="n">
        <f aca="false">SUM(E54:E59)</f>
        <v>1062</v>
      </c>
      <c r="F60" s="143" t="n">
        <f aca="false">SUM(F54:F59)</f>
        <v>558</v>
      </c>
      <c r="G60" s="143" t="n">
        <f aca="false">SUM(G54:G59)</f>
        <v>504</v>
      </c>
      <c r="H60" s="143" t="n">
        <f aca="false">SUM(H54:H59)</f>
        <v>474</v>
      </c>
      <c r="I60" s="143" t="n">
        <f aca="false">SUM(I54:I59)</f>
        <v>245</v>
      </c>
      <c r="J60" s="143" t="n">
        <f aca="false">SUM(J54:J59)</f>
        <v>229</v>
      </c>
    </row>
    <row r="61" customFormat="false" ht="15.75" hidden="false" customHeight="false" outlineLevel="0" collapsed="false">
      <c r="A61" s="318"/>
      <c r="B61" s="316"/>
      <c r="C61" s="316"/>
      <c r="D61" s="316"/>
      <c r="E61" s="316"/>
      <c r="F61" s="316"/>
      <c r="G61" s="316"/>
      <c r="H61" s="316"/>
      <c r="I61" s="316"/>
      <c r="J61" s="316"/>
    </row>
    <row r="62" customFormat="false" ht="15.75" hidden="false" customHeight="false" outlineLevel="0" collapsed="false">
      <c r="A62" s="318" t="s">
        <v>759</v>
      </c>
      <c r="B62" s="208" t="n">
        <v>49</v>
      </c>
      <c r="C62" s="208" t="n">
        <v>23</v>
      </c>
      <c r="D62" s="208" t="n">
        <v>26</v>
      </c>
      <c r="E62" s="208" t="n">
        <v>31</v>
      </c>
      <c r="F62" s="208" t="n">
        <v>14</v>
      </c>
      <c r="G62" s="208" t="n">
        <v>17</v>
      </c>
      <c r="H62" s="208" t="n">
        <v>18</v>
      </c>
      <c r="I62" s="208" t="n">
        <v>9</v>
      </c>
      <c r="J62" s="208" t="n">
        <v>9</v>
      </c>
    </row>
    <row r="63" customFormat="false" ht="15.75" hidden="false" customHeight="false" outlineLevel="0" collapsed="false">
      <c r="A63" s="318" t="s">
        <v>760</v>
      </c>
      <c r="B63" s="208" t="n">
        <v>22</v>
      </c>
      <c r="C63" s="208" t="n">
        <v>8</v>
      </c>
      <c r="D63" s="208" t="n">
        <v>14</v>
      </c>
      <c r="E63" s="208" t="n">
        <v>13</v>
      </c>
      <c r="F63" s="208" t="n">
        <v>4</v>
      </c>
      <c r="G63" s="208" t="n">
        <v>9</v>
      </c>
      <c r="H63" s="208" t="n">
        <v>9</v>
      </c>
      <c r="I63" s="208" t="n">
        <v>4</v>
      </c>
      <c r="J63" s="208" t="n">
        <v>5</v>
      </c>
    </row>
    <row r="64" customFormat="false" ht="15.75" hidden="false" customHeight="false" outlineLevel="0" collapsed="false">
      <c r="A64" s="318" t="s">
        <v>761</v>
      </c>
      <c r="B64" s="207" t="n">
        <v>6</v>
      </c>
      <c r="C64" s="208" t="n">
        <v>3</v>
      </c>
      <c r="D64" s="208" t="n">
        <v>3</v>
      </c>
      <c r="E64" s="208" t="n">
        <v>3</v>
      </c>
      <c r="F64" s="208" t="n">
        <v>2</v>
      </c>
      <c r="G64" s="208" t="n">
        <v>1</v>
      </c>
      <c r="H64" s="208" t="n">
        <v>3</v>
      </c>
      <c r="I64" s="208" t="n">
        <v>1</v>
      </c>
      <c r="J64" s="208" t="n">
        <v>2</v>
      </c>
    </row>
    <row r="65" customFormat="false" ht="15.75" hidden="false" customHeight="false" outlineLevel="0" collapsed="false">
      <c r="A65" s="318" t="s">
        <v>762</v>
      </c>
      <c r="B65" s="207" t="n">
        <v>8</v>
      </c>
      <c r="C65" s="208" t="n">
        <v>6</v>
      </c>
      <c r="D65" s="208" t="n">
        <v>2</v>
      </c>
      <c r="E65" s="208" t="n">
        <v>7</v>
      </c>
      <c r="F65" s="208" t="n">
        <v>6</v>
      </c>
      <c r="G65" s="208" t="n">
        <v>1</v>
      </c>
      <c r="H65" s="208" t="n">
        <v>1</v>
      </c>
      <c r="I65" s="208" t="s">
        <v>329</v>
      </c>
      <c r="J65" s="208" t="n">
        <v>1</v>
      </c>
    </row>
    <row r="66" customFormat="false" ht="15.75" hidden="false" customHeight="false" outlineLevel="0" collapsed="false">
      <c r="A66" s="318" t="s">
        <v>763</v>
      </c>
      <c r="B66" s="207" t="n">
        <v>3</v>
      </c>
      <c r="C66" s="208" t="s">
        <v>329</v>
      </c>
      <c r="D66" s="208" t="n">
        <v>3</v>
      </c>
      <c r="E66" s="208" t="n">
        <v>3</v>
      </c>
      <c r="F66" s="208" t="s">
        <v>329</v>
      </c>
      <c r="G66" s="208" t="n">
        <v>3</v>
      </c>
      <c r="H66" s="208" t="s">
        <v>329</v>
      </c>
      <c r="I66" s="208" t="s">
        <v>329</v>
      </c>
      <c r="J66" s="208" t="s">
        <v>329</v>
      </c>
    </row>
    <row r="67" customFormat="false" ht="15.75" hidden="false" customHeight="false" outlineLevel="0" collapsed="false">
      <c r="A67" s="318"/>
      <c r="B67" s="208"/>
      <c r="C67" s="208"/>
      <c r="D67" s="208"/>
      <c r="E67" s="208"/>
      <c r="F67" s="208"/>
      <c r="G67" s="208"/>
      <c r="H67" s="208"/>
      <c r="I67" s="208"/>
      <c r="J67" s="208"/>
    </row>
    <row r="68" customFormat="false" ht="15.75" hidden="false" customHeight="false" outlineLevel="0" collapsed="false">
      <c r="A68" s="319" t="s">
        <v>764</v>
      </c>
      <c r="B68" s="143" t="n">
        <f aca="false">SUM(B62:B67)</f>
        <v>88</v>
      </c>
      <c r="C68" s="143" t="n">
        <f aca="false">SUM(C62:C67)</f>
        <v>40</v>
      </c>
      <c r="D68" s="143" t="n">
        <f aca="false">SUM(D62:D67)</f>
        <v>48</v>
      </c>
      <c r="E68" s="143" t="n">
        <f aca="false">SUM(E62:E67)</f>
        <v>57</v>
      </c>
      <c r="F68" s="143" t="n">
        <f aca="false">SUM(F62:F67)</f>
        <v>26</v>
      </c>
      <c r="G68" s="143" t="n">
        <f aca="false">SUM(G62:G67)</f>
        <v>31</v>
      </c>
      <c r="H68" s="143" t="n">
        <f aca="false">SUM(H62:H67)</f>
        <v>31</v>
      </c>
      <c r="I68" s="143" t="n">
        <f aca="false">SUM(I62:I67)</f>
        <v>14</v>
      </c>
      <c r="J68" s="143" t="n">
        <f aca="false">SUM(J62:J67)</f>
        <v>17</v>
      </c>
    </row>
    <row r="69" customFormat="false" ht="15.75" hidden="false" customHeight="false" outlineLevel="0" collapsed="false">
      <c r="A69" s="318"/>
      <c r="B69" s="316"/>
      <c r="C69" s="316"/>
      <c r="D69" s="316"/>
      <c r="E69" s="316"/>
      <c r="F69" s="316"/>
      <c r="G69" s="316"/>
      <c r="H69" s="316"/>
      <c r="I69" s="316"/>
      <c r="J69" s="316"/>
    </row>
    <row r="70" customFormat="false" ht="15.75" hidden="false" customHeight="false" outlineLevel="0" collapsed="false">
      <c r="A70" s="318" t="s">
        <v>765</v>
      </c>
      <c r="B70" s="207" t="n">
        <v>6</v>
      </c>
      <c r="C70" s="208" t="n">
        <v>2</v>
      </c>
      <c r="D70" s="208" t="n">
        <v>4</v>
      </c>
      <c r="E70" s="208" t="n">
        <v>6</v>
      </c>
      <c r="F70" s="208" t="n">
        <v>2</v>
      </c>
      <c r="G70" s="208" t="n">
        <v>4</v>
      </c>
      <c r="H70" s="208" t="s">
        <v>329</v>
      </c>
      <c r="I70" s="208" t="s">
        <v>329</v>
      </c>
      <c r="J70" s="208" t="s">
        <v>329</v>
      </c>
    </row>
    <row r="71" customFormat="false" ht="15.75" hidden="false" customHeight="false" outlineLevel="0" collapsed="false">
      <c r="A71" s="318"/>
      <c r="B71" s="208"/>
      <c r="C71" s="208"/>
      <c r="D71" s="208"/>
      <c r="E71" s="208"/>
      <c r="F71" s="208"/>
      <c r="G71" s="208"/>
      <c r="H71" s="208"/>
      <c r="I71" s="208"/>
      <c r="J71" s="208"/>
    </row>
    <row r="72" customFormat="false" ht="15.75" hidden="false" customHeight="false" outlineLevel="0" collapsed="false">
      <c r="A72" s="318" t="s">
        <v>766</v>
      </c>
      <c r="B72" s="207" t="s">
        <v>329</v>
      </c>
      <c r="C72" s="208" t="s">
        <v>329</v>
      </c>
      <c r="D72" s="208" t="s">
        <v>329</v>
      </c>
      <c r="E72" s="208" t="s">
        <v>329</v>
      </c>
      <c r="F72" s="208" t="s">
        <v>329</v>
      </c>
      <c r="G72" s="208" t="s">
        <v>329</v>
      </c>
      <c r="H72" s="208" t="s">
        <v>329</v>
      </c>
      <c r="I72" s="208" t="s">
        <v>329</v>
      </c>
      <c r="J72" s="208" t="s">
        <v>329</v>
      </c>
    </row>
    <row r="73" customFormat="false" ht="15.75" hidden="false" customHeight="false" outlineLevel="0" collapsed="false">
      <c r="A73" s="318"/>
      <c r="B73" s="208"/>
      <c r="C73" s="208"/>
      <c r="D73" s="208"/>
      <c r="E73" s="208"/>
      <c r="F73" s="208"/>
      <c r="G73" s="208"/>
      <c r="H73" s="208"/>
      <c r="I73" s="208"/>
      <c r="J73" s="208"/>
    </row>
    <row r="74" customFormat="false" ht="15.75" hidden="false" customHeight="false" outlineLevel="0" collapsed="false">
      <c r="A74" s="318" t="s">
        <v>681</v>
      </c>
      <c r="B74" s="208" t="n">
        <v>43288</v>
      </c>
      <c r="C74" s="208" t="n">
        <v>22124</v>
      </c>
      <c r="D74" s="208" t="n">
        <v>21164</v>
      </c>
      <c r="E74" s="208" t="n">
        <v>32856</v>
      </c>
      <c r="F74" s="208" t="n">
        <v>16805</v>
      </c>
      <c r="G74" s="208" t="n">
        <v>16051</v>
      </c>
      <c r="H74" s="208" t="n">
        <v>10432</v>
      </c>
      <c r="I74" s="208" t="n">
        <v>5319</v>
      </c>
      <c r="J74" s="208" t="n">
        <v>5113</v>
      </c>
    </row>
    <row r="75" customFormat="false" ht="15.75" hidden="false" customHeight="false" outlineLevel="0" collapsed="false">
      <c r="A75" s="316"/>
      <c r="B75" s="316"/>
      <c r="C75" s="316"/>
      <c r="D75" s="316"/>
      <c r="E75" s="316"/>
      <c r="F75" s="316"/>
      <c r="G75" s="316"/>
      <c r="H75" s="316"/>
      <c r="I75" s="316"/>
      <c r="J75" s="316"/>
    </row>
    <row r="76" customFormat="false" ht="15.75" hidden="false" customHeight="false" outlineLevel="0" collapsed="false">
      <c r="B76" s="143"/>
      <c r="C76" s="143"/>
      <c r="D76" s="143"/>
      <c r="E76" s="143"/>
      <c r="F76" s="143"/>
      <c r="G76" s="143"/>
      <c r="H76" s="143"/>
      <c r="I76" s="143"/>
      <c r="J76" s="143"/>
    </row>
    <row r="77" customFormat="false" ht="15.75" hidden="false" customHeight="false" outlineLevel="0" collapsed="false">
      <c r="B77" s="143"/>
      <c r="C77" s="143"/>
      <c r="D77" s="143"/>
      <c r="E77" s="143"/>
      <c r="F77" s="143"/>
      <c r="G77" s="143"/>
      <c r="H77" s="143"/>
      <c r="I77" s="143"/>
      <c r="J77" s="143"/>
    </row>
  </sheetData>
  <mergeCells count="18">
    <mergeCell ref="A1:J1"/>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75" zeroHeight="false" outlineLevelRow="0" outlineLevelCol="0"/>
  <cols>
    <col collapsed="false" customWidth="true" hidden="false" outlineLevel="0" max="1" min="1" style="40" width="27.7"/>
    <col collapsed="false" customWidth="true" hidden="false" outlineLevel="0" max="2" min="2" style="40" width="12.7"/>
    <col collapsed="false" customWidth="true" hidden="false" outlineLevel="0" max="4" min="3" style="40" width="12.14"/>
    <col collapsed="false" customWidth="true" hidden="false" outlineLevel="0" max="5" min="5" style="40" width="12.7"/>
    <col collapsed="false" customWidth="true" hidden="false" outlineLevel="0" max="7" min="6" style="40" width="11.13"/>
    <col collapsed="false" customWidth="true" hidden="false" outlineLevel="0" max="8" min="8" style="40" width="12.7"/>
    <col collapsed="false" customWidth="true" hidden="false" outlineLevel="0" max="10" min="9" style="40" width="11.13"/>
    <col collapsed="false" customWidth="false" hidden="false" outlineLevel="0" max="257" min="11" style="40" width="9.14"/>
  </cols>
  <sheetData>
    <row r="1" s="96" customFormat="true" ht="15" hidden="false" customHeight="true" outlineLevel="0" collapsed="false">
      <c r="A1" s="302" t="s">
        <v>674</v>
      </c>
      <c r="B1" s="302"/>
      <c r="C1" s="302"/>
      <c r="D1" s="302"/>
      <c r="E1" s="302"/>
      <c r="F1" s="302"/>
      <c r="G1" s="302"/>
      <c r="H1" s="302"/>
      <c r="I1" s="302"/>
      <c r="J1" s="302"/>
    </row>
    <row r="2" s="97" customFormat="true" ht="15.75" hidden="false" customHeight="false" outlineLevel="0" collapsed="false">
      <c r="A2" s="303"/>
      <c r="B2" s="303"/>
      <c r="C2" s="303"/>
      <c r="D2" s="303"/>
      <c r="E2" s="303"/>
      <c r="F2" s="303"/>
      <c r="G2" s="303"/>
      <c r="H2" s="303"/>
      <c r="I2" s="303"/>
      <c r="J2" s="303"/>
    </row>
    <row r="3" s="97" customFormat="true" ht="15.75" hidden="false" customHeight="true" outlineLevel="0" collapsed="false">
      <c r="A3" s="304" t="s">
        <v>715</v>
      </c>
      <c r="B3" s="304"/>
      <c r="C3" s="304"/>
      <c r="D3" s="304"/>
      <c r="E3" s="304"/>
      <c r="F3" s="304"/>
      <c r="G3" s="304"/>
      <c r="H3" s="304"/>
      <c r="I3" s="304"/>
      <c r="J3" s="304"/>
    </row>
    <row r="4" customFormat="false" ht="15.75" hidden="false" customHeight="false" outlineLevel="0" collapsed="false">
      <c r="A4" s="305"/>
      <c r="B4" s="320"/>
      <c r="C4" s="305"/>
      <c r="D4" s="320"/>
      <c r="E4" s="305"/>
      <c r="F4" s="305"/>
      <c r="G4" s="305"/>
      <c r="H4" s="305"/>
      <c r="I4" s="306"/>
      <c r="J4" s="306"/>
    </row>
    <row r="5" customFormat="false" ht="15.75" hidden="false" customHeight="false" outlineLevel="0" collapsed="false">
      <c r="B5" s="290" t="s">
        <v>681</v>
      </c>
      <c r="C5" s="290"/>
      <c r="D5" s="290"/>
      <c r="E5" s="308" t="s">
        <v>716</v>
      </c>
      <c r="F5" s="308"/>
      <c r="G5" s="308"/>
      <c r="H5" s="309" t="s">
        <v>717</v>
      </c>
      <c r="I5" s="309"/>
      <c r="J5" s="309"/>
    </row>
    <row r="6" customFormat="false" ht="15.75" hidden="false" customHeight="false" outlineLevel="0" collapsed="false">
      <c r="A6" s="321" t="s">
        <v>718</v>
      </c>
      <c r="B6" s="290"/>
      <c r="C6" s="290"/>
      <c r="D6" s="290"/>
      <c r="E6" s="311" t="s">
        <v>719</v>
      </c>
      <c r="F6" s="311"/>
      <c r="G6" s="311"/>
      <c r="H6" s="312" t="s">
        <v>720</v>
      </c>
      <c r="I6" s="312"/>
      <c r="J6" s="312"/>
    </row>
    <row r="7" customFormat="false" ht="15.75" hidden="false" customHeight="false" outlineLevel="0" collapsed="false">
      <c r="A7" s="321" t="s">
        <v>721</v>
      </c>
      <c r="B7" s="313" t="s">
        <v>684</v>
      </c>
      <c r="C7" s="313" t="s">
        <v>685</v>
      </c>
      <c r="D7" s="313" t="s">
        <v>686</v>
      </c>
      <c r="E7" s="313" t="s">
        <v>684</v>
      </c>
      <c r="F7" s="313" t="s">
        <v>685</v>
      </c>
      <c r="G7" s="313" t="s">
        <v>686</v>
      </c>
      <c r="H7" s="313" t="s">
        <v>684</v>
      </c>
      <c r="I7" s="313" t="s">
        <v>685</v>
      </c>
      <c r="J7" s="314" t="s">
        <v>686</v>
      </c>
    </row>
    <row r="8" customFormat="false" ht="15.75" hidden="false" customHeight="false" outlineLevel="0" collapsed="false">
      <c r="A8" s="315"/>
      <c r="B8" s="313"/>
      <c r="C8" s="313"/>
      <c r="D8" s="313"/>
      <c r="E8" s="313"/>
      <c r="F8" s="313"/>
      <c r="G8" s="313"/>
      <c r="H8" s="313"/>
      <c r="I8" s="313"/>
      <c r="J8" s="314"/>
    </row>
    <row r="9" customFormat="false" ht="15.75" hidden="false" customHeight="false" outlineLevel="0" collapsed="false">
      <c r="A9" s="316"/>
      <c r="B9" s="316"/>
      <c r="C9" s="316"/>
      <c r="D9" s="316"/>
      <c r="E9" s="316"/>
      <c r="F9" s="316"/>
      <c r="G9" s="316"/>
      <c r="H9" s="316"/>
      <c r="I9" s="316"/>
      <c r="J9" s="316"/>
    </row>
    <row r="10" customFormat="false" ht="15.75" hidden="false" customHeight="true" outlineLevel="0" collapsed="false">
      <c r="A10" s="322"/>
      <c r="B10" s="317" t="s">
        <v>771</v>
      </c>
      <c r="C10" s="317"/>
      <c r="D10" s="317"/>
      <c r="E10" s="317"/>
      <c r="F10" s="317"/>
      <c r="G10" s="317"/>
      <c r="H10" s="317"/>
      <c r="I10" s="317"/>
      <c r="J10" s="317"/>
    </row>
    <row r="11" customFormat="false" ht="15.75" hidden="false" customHeight="false" outlineLevel="0" collapsed="false">
      <c r="A11" s="316"/>
      <c r="B11" s="316"/>
      <c r="C11" s="316"/>
      <c r="D11" s="316"/>
      <c r="E11" s="316"/>
      <c r="F11" s="316"/>
      <c r="G11" s="316"/>
      <c r="H11" s="316"/>
      <c r="I11" s="316"/>
      <c r="J11" s="316"/>
    </row>
    <row r="12" customFormat="false" ht="15.75" hidden="false" customHeight="false" outlineLevel="0" collapsed="false">
      <c r="A12" s="318" t="s">
        <v>722</v>
      </c>
      <c r="B12" s="208" t="n">
        <v>113</v>
      </c>
      <c r="C12" s="208" t="n">
        <v>60</v>
      </c>
      <c r="D12" s="208" t="n">
        <v>53</v>
      </c>
      <c r="E12" s="208" t="s">
        <v>329</v>
      </c>
      <c r="F12" s="208" t="s">
        <v>329</v>
      </c>
      <c r="G12" s="208" t="s">
        <v>329</v>
      </c>
      <c r="H12" s="208" t="n">
        <v>113</v>
      </c>
      <c r="I12" s="208" t="n">
        <v>60</v>
      </c>
      <c r="J12" s="208" t="n">
        <v>53</v>
      </c>
    </row>
    <row r="13" customFormat="false" ht="15.75" hidden="false" customHeight="false" outlineLevel="0" collapsed="false">
      <c r="A13" s="318"/>
    </row>
    <row r="14" customFormat="false" ht="15.75" hidden="false" customHeight="false" outlineLevel="0" collapsed="false">
      <c r="A14" s="318" t="s">
        <v>723</v>
      </c>
      <c r="B14" s="207" t="n">
        <v>423</v>
      </c>
      <c r="C14" s="208" t="n">
        <v>224</v>
      </c>
      <c r="D14" s="208" t="n">
        <v>199</v>
      </c>
      <c r="E14" s="208" t="s">
        <v>329</v>
      </c>
      <c r="F14" s="208" t="s">
        <v>329</v>
      </c>
      <c r="G14" s="208" t="s">
        <v>329</v>
      </c>
      <c r="H14" s="208" t="n">
        <v>423</v>
      </c>
      <c r="I14" s="208" t="n">
        <v>224</v>
      </c>
      <c r="J14" s="208" t="n">
        <v>199</v>
      </c>
    </row>
    <row r="15" customFormat="false" ht="15.75" hidden="false" customHeight="false" outlineLevel="0" collapsed="false">
      <c r="A15" s="318" t="s">
        <v>724</v>
      </c>
      <c r="B15" s="207" t="n">
        <v>1232</v>
      </c>
      <c r="C15" s="208" t="n">
        <v>604</v>
      </c>
      <c r="D15" s="208" t="n">
        <v>628</v>
      </c>
      <c r="E15" s="208" t="n">
        <v>7</v>
      </c>
      <c r="F15" s="208" t="n">
        <v>3</v>
      </c>
      <c r="G15" s="208" t="n">
        <v>4</v>
      </c>
      <c r="H15" s="208" t="n">
        <v>1225</v>
      </c>
      <c r="I15" s="208" t="n">
        <v>601</v>
      </c>
      <c r="J15" s="208" t="n">
        <v>624</v>
      </c>
    </row>
    <row r="16" customFormat="false" ht="15.75" hidden="false" customHeight="false" outlineLevel="0" collapsed="false">
      <c r="A16" s="318" t="s">
        <v>725</v>
      </c>
      <c r="B16" s="207" t="n">
        <v>2598</v>
      </c>
      <c r="C16" s="208" t="n">
        <v>1330</v>
      </c>
      <c r="D16" s="208" t="n">
        <v>1268</v>
      </c>
      <c r="E16" s="208" t="n">
        <v>68</v>
      </c>
      <c r="F16" s="208" t="n">
        <v>29</v>
      </c>
      <c r="G16" s="208" t="n">
        <v>39</v>
      </c>
      <c r="H16" s="208" t="n">
        <v>2530</v>
      </c>
      <c r="I16" s="208" t="n">
        <v>1301</v>
      </c>
      <c r="J16" s="208" t="n">
        <v>1229</v>
      </c>
    </row>
    <row r="17" customFormat="false" ht="15.75" hidden="false" customHeight="false" outlineLevel="0" collapsed="false">
      <c r="A17" s="318" t="s">
        <v>726</v>
      </c>
      <c r="B17" s="207" t="n">
        <v>4792</v>
      </c>
      <c r="C17" s="208" t="n">
        <v>2461</v>
      </c>
      <c r="D17" s="208" t="n">
        <v>2331</v>
      </c>
      <c r="E17" s="208" t="n">
        <v>499</v>
      </c>
      <c r="F17" s="208" t="n">
        <v>251</v>
      </c>
      <c r="G17" s="208" t="n">
        <v>248</v>
      </c>
      <c r="H17" s="208" t="n">
        <v>4293</v>
      </c>
      <c r="I17" s="208" t="n">
        <v>2210</v>
      </c>
      <c r="J17" s="208" t="n">
        <v>2083</v>
      </c>
    </row>
    <row r="18" customFormat="false" ht="15.75" hidden="false" customHeight="false" outlineLevel="0" collapsed="false">
      <c r="A18" s="318" t="s">
        <v>727</v>
      </c>
      <c r="B18" s="207" t="n">
        <v>8447</v>
      </c>
      <c r="C18" s="208" t="n">
        <v>4304</v>
      </c>
      <c r="D18" s="208" t="n">
        <v>4143</v>
      </c>
      <c r="E18" s="208" t="n">
        <v>1575</v>
      </c>
      <c r="F18" s="208" t="n">
        <v>764</v>
      </c>
      <c r="G18" s="208" t="n">
        <v>811</v>
      </c>
      <c r="H18" s="208" t="n">
        <v>6872</v>
      </c>
      <c r="I18" s="208" t="n">
        <v>3540</v>
      </c>
      <c r="J18" s="208" t="n">
        <v>3332</v>
      </c>
    </row>
    <row r="19" customFormat="false" ht="15.75" hidden="false" customHeight="false" outlineLevel="0" collapsed="false">
      <c r="A19" s="318"/>
    </row>
    <row r="20" customFormat="false" ht="15.75" hidden="false" customHeight="false" outlineLevel="0" collapsed="false">
      <c r="A20" s="319" t="s">
        <v>728</v>
      </c>
      <c r="B20" s="143" t="n">
        <f aca="false">SUM(B12:B18)</f>
        <v>17605</v>
      </c>
      <c r="C20" s="143" t="n">
        <f aca="false">SUM(C12:C18)</f>
        <v>8983</v>
      </c>
      <c r="D20" s="143" t="n">
        <f aca="false">SUM(D12:D18)</f>
        <v>8622</v>
      </c>
      <c r="E20" s="143" t="n">
        <f aca="false">SUM(E12:E18)</f>
        <v>2149</v>
      </c>
      <c r="F20" s="143" t="n">
        <f aca="false">SUM(F12:F18)</f>
        <v>1047</v>
      </c>
      <c r="G20" s="143" t="n">
        <f aca="false">SUM(G12:G18)</f>
        <v>1102</v>
      </c>
      <c r="H20" s="143" t="n">
        <f aca="false">SUM(H12:H18)</f>
        <v>15456</v>
      </c>
      <c r="I20" s="143" t="n">
        <f aca="false">SUM(I12:I18)</f>
        <v>7936</v>
      </c>
      <c r="J20" s="143" t="n">
        <f aca="false">SUM(J12:J18)</f>
        <v>7520</v>
      </c>
    </row>
    <row r="21" customFormat="false" ht="15.75" hidden="false" customHeight="false" outlineLevel="0" collapsed="false">
      <c r="A21" s="318"/>
    </row>
    <row r="22" customFormat="false" ht="15.75" hidden="false" customHeight="false" outlineLevel="0" collapsed="false">
      <c r="A22" s="318" t="s">
        <v>729</v>
      </c>
      <c r="B22" s="208" t="n">
        <v>11121</v>
      </c>
      <c r="C22" s="208" t="n">
        <v>5657</v>
      </c>
      <c r="D22" s="208" t="n">
        <v>5464</v>
      </c>
      <c r="E22" s="208" t="n">
        <v>2812</v>
      </c>
      <c r="F22" s="208" t="n">
        <v>1458</v>
      </c>
      <c r="G22" s="208" t="n">
        <v>1354</v>
      </c>
      <c r="H22" s="208" t="n">
        <v>8309</v>
      </c>
      <c r="I22" s="208" t="n">
        <v>4199</v>
      </c>
      <c r="J22" s="208" t="n">
        <v>4110</v>
      </c>
    </row>
    <row r="23" customFormat="false" ht="15.75" hidden="false" customHeight="false" outlineLevel="0" collapsed="false">
      <c r="A23" s="318" t="s">
        <v>730</v>
      </c>
      <c r="B23" s="208" t="n">
        <v>13941</v>
      </c>
      <c r="C23" s="208" t="n">
        <v>7177</v>
      </c>
      <c r="D23" s="208" t="n">
        <v>6764</v>
      </c>
      <c r="E23" s="208" t="n">
        <v>4535</v>
      </c>
      <c r="F23" s="208" t="n">
        <v>2313</v>
      </c>
      <c r="G23" s="208" t="n">
        <v>2222</v>
      </c>
      <c r="H23" s="208" t="n">
        <v>9406</v>
      </c>
      <c r="I23" s="208" t="n">
        <v>4864</v>
      </c>
      <c r="J23" s="208" t="n">
        <v>4542</v>
      </c>
    </row>
    <row r="24" customFormat="false" ht="15.75" hidden="false" customHeight="false" outlineLevel="0" collapsed="false">
      <c r="A24" s="318" t="s">
        <v>731</v>
      </c>
      <c r="B24" s="208" t="n">
        <v>16822</v>
      </c>
      <c r="C24" s="208" t="n">
        <v>8636</v>
      </c>
      <c r="D24" s="208" t="n">
        <v>8186</v>
      </c>
      <c r="E24" s="208" t="n">
        <v>6729</v>
      </c>
      <c r="F24" s="208" t="n">
        <v>3460</v>
      </c>
      <c r="G24" s="208" t="n">
        <v>3269</v>
      </c>
      <c r="H24" s="208" t="n">
        <v>10093</v>
      </c>
      <c r="I24" s="208" t="n">
        <v>5176</v>
      </c>
      <c r="J24" s="208" t="n">
        <v>4917</v>
      </c>
    </row>
    <row r="25" customFormat="false" ht="15.75" hidden="false" customHeight="false" outlineLevel="0" collapsed="false">
      <c r="A25" s="318" t="s">
        <v>732</v>
      </c>
      <c r="B25" s="207" t="n">
        <v>19270</v>
      </c>
      <c r="C25" s="208" t="n">
        <v>9904</v>
      </c>
      <c r="D25" s="208" t="n">
        <v>9366</v>
      </c>
      <c r="E25" s="208" t="n">
        <v>8985</v>
      </c>
      <c r="F25" s="208" t="n">
        <v>4592</v>
      </c>
      <c r="G25" s="208" t="n">
        <v>4393</v>
      </c>
      <c r="H25" s="208" t="n">
        <v>10285</v>
      </c>
      <c r="I25" s="208" t="n">
        <v>5312</v>
      </c>
      <c r="J25" s="208" t="n">
        <v>4973</v>
      </c>
    </row>
    <row r="26" customFormat="false" ht="15.75" hidden="false" customHeight="false" outlineLevel="0" collapsed="false">
      <c r="A26" s="318" t="s">
        <v>733</v>
      </c>
      <c r="B26" s="207" t="n">
        <v>22938</v>
      </c>
      <c r="C26" s="208" t="n">
        <v>11614</v>
      </c>
      <c r="D26" s="208" t="n">
        <v>11324</v>
      </c>
      <c r="E26" s="208" t="n">
        <v>12120</v>
      </c>
      <c r="F26" s="208" t="n">
        <v>6157</v>
      </c>
      <c r="G26" s="208" t="n">
        <v>5963</v>
      </c>
      <c r="H26" s="208" t="n">
        <v>10818</v>
      </c>
      <c r="I26" s="208" t="n">
        <v>5457</v>
      </c>
      <c r="J26" s="208" t="n">
        <v>5361</v>
      </c>
    </row>
    <row r="27" customFormat="false" ht="15.75" hidden="false" customHeight="false" outlineLevel="0" collapsed="false">
      <c r="A27" s="318"/>
    </row>
    <row r="28" customFormat="false" ht="15.75" hidden="false" customHeight="false" outlineLevel="0" collapsed="false">
      <c r="A28" s="319" t="s">
        <v>734</v>
      </c>
      <c r="B28" s="143" t="n">
        <f aca="false">SUM(B22:B27)</f>
        <v>84092</v>
      </c>
      <c r="C28" s="143" t="n">
        <f aca="false">SUM(C22:C27)</f>
        <v>42988</v>
      </c>
      <c r="D28" s="143" t="n">
        <f aca="false">SUM(D22:D27)</f>
        <v>41104</v>
      </c>
      <c r="E28" s="143" t="n">
        <f aca="false">SUM(E22:E27)</f>
        <v>35181</v>
      </c>
      <c r="F28" s="143" t="n">
        <f aca="false">SUM(F22:F27)</f>
        <v>17980</v>
      </c>
      <c r="G28" s="143" t="n">
        <f aca="false">SUM(G22:G27)</f>
        <v>17201</v>
      </c>
      <c r="H28" s="143" t="n">
        <f aca="false">SUM(H22:H27)</f>
        <v>48911</v>
      </c>
      <c r="I28" s="143" t="n">
        <f aca="false">SUM(I22:I27)</f>
        <v>25008</v>
      </c>
      <c r="J28" s="143" t="n">
        <f aca="false">SUM(J22:J27)</f>
        <v>23903</v>
      </c>
    </row>
    <row r="29" customFormat="false" ht="15.75" hidden="false" customHeight="false" outlineLevel="0" collapsed="false">
      <c r="A29" s="318"/>
    </row>
    <row r="30" customFormat="false" ht="15.75" hidden="false" customHeight="false" outlineLevel="0" collapsed="false">
      <c r="A30" s="318" t="s">
        <v>735</v>
      </c>
      <c r="B30" s="207" t="n">
        <v>27344</v>
      </c>
      <c r="C30" s="208" t="n">
        <v>14033</v>
      </c>
      <c r="D30" s="208" t="n">
        <v>13311</v>
      </c>
      <c r="E30" s="208" t="n">
        <v>15979</v>
      </c>
      <c r="F30" s="208" t="n">
        <v>8254</v>
      </c>
      <c r="G30" s="208" t="n">
        <v>7725</v>
      </c>
      <c r="H30" s="208" t="n">
        <v>11365</v>
      </c>
      <c r="I30" s="208" t="n">
        <v>5779</v>
      </c>
      <c r="J30" s="208" t="n">
        <v>5586</v>
      </c>
    </row>
    <row r="31" customFormat="false" ht="15.75" hidden="false" customHeight="false" outlineLevel="0" collapsed="false">
      <c r="A31" s="318" t="s">
        <v>736</v>
      </c>
      <c r="B31" s="207" t="n">
        <v>32172</v>
      </c>
      <c r="C31" s="208" t="n">
        <v>16510</v>
      </c>
      <c r="D31" s="208" t="n">
        <v>15662</v>
      </c>
      <c r="E31" s="208" t="n">
        <v>20054</v>
      </c>
      <c r="F31" s="208" t="n">
        <v>10287</v>
      </c>
      <c r="G31" s="208" t="n">
        <v>9767</v>
      </c>
      <c r="H31" s="208" t="n">
        <v>12118</v>
      </c>
      <c r="I31" s="208" t="n">
        <v>6223</v>
      </c>
      <c r="J31" s="208" t="n">
        <v>5895</v>
      </c>
    </row>
    <row r="32" customFormat="false" ht="15.75" hidden="false" customHeight="false" outlineLevel="0" collapsed="false">
      <c r="A32" s="318" t="s">
        <v>737</v>
      </c>
      <c r="B32" s="207" t="n">
        <v>36166</v>
      </c>
      <c r="C32" s="208" t="n">
        <v>18624</v>
      </c>
      <c r="D32" s="208" t="n">
        <v>17542</v>
      </c>
      <c r="E32" s="208" t="n">
        <v>23718</v>
      </c>
      <c r="F32" s="208" t="n">
        <v>12220</v>
      </c>
      <c r="G32" s="208" t="n">
        <v>11498</v>
      </c>
      <c r="H32" s="208" t="n">
        <v>12448</v>
      </c>
      <c r="I32" s="208" t="n">
        <v>6404</v>
      </c>
      <c r="J32" s="208" t="n">
        <v>6044</v>
      </c>
    </row>
    <row r="33" customFormat="false" ht="15.75" hidden="false" customHeight="false" outlineLevel="0" collapsed="false">
      <c r="A33" s="318" t="s">
        <v>738</v>
      </c>
      <c r="B33" s="208" t="n">
        <v>39457</v>
      </c>
      <c r="C33" s="208" t="n">
        <v>20351</v>
      </c>
      <c r="D33" s="208" t="n">
        <v>19106</v>
      </c>
      <c r="E33" s="208" t="n">
        <v>27148</v>
      </c>
      <c r="F33" s="208" t="n">
        <v>14035</v>
      </c>
      <c r="G33" s="208" t="n">
        <v>13113</v>
      </c>
      <c r="H33" s="208" t="n">
        <v>12309</v>
      </c>
      <c r="I33" s="208" t="n">
        <v>6316</v>
      </c>
      <c r="J33" s="208" t="n">
        <v>5993</v>
      </c>
    </row>
    <row r="34" customFormat="false" ht="15.75" hidden="false" customHeight="false" outlineLevel="0" collapsed="false">
      <c r="A34" s="318" t="s">
        <v>739</v>
      </c>
      <c r="B34" s="323" t="n">
        <v>41796</v>
      </c>
      <c r="C34" s="323" t="n">
        <v>21332</v>
      </c>
      <c r="D34" s="323" t="n">
        <v>20464</v>
      </c>
      <c r="E34" s="323" t="n">
        <v>29648</v>
      </c>
      <c r="F34" s="323" t="n">
        <v>15144</v>
      </c>
      <c r="G34" s="323" t="n">
        <v>14504</v>
      </c>
      <c r="H34" s="323" t="n">
        <v>12148</v>
      </c>
      <c r="I34" s="323" t="n">
        <v>6188</v>
      </c>
      <c r="J34" s="323" t="n">
        <v>5960</v>
      </c>
    </row>
    <row r="35" customFormat="false" ht="15.75" hidden="false" customHeight="false" outlineLevel="0" collapsed="false">
      <c r="A35" s="318"/>
    </row>
    <row r="36" customFormat="false" ht="15.75" hidden="false" customHeight="false" outlineLevel="0" collapsed="false">
      <c r="A36" s="319" t="s">
        <v>740</v>
      </c>
      <c r="B36" s="143" t="n">
        <f aca="false">SUM(B30:B35)</f>
        <v>176935</v>
      </c>
      <c r="C36" s="143" t="n">
        <f aca="false">SUM(C30:C35)</f>
        <v>90850</v>
      </c>
      <c r="D36" s="143" t="n">
        <f aca="false">SUM(D30:D35)</f>
        <v>86085</v>
      </c>
      <c r="E36" s="143" t="n">
        <f aca="false">SUM(E30:E35)</f>
        <v>116547</v>
      </c>
      <c r="F36" s="143" t="n">
        <f aca="false">SUM(F30:F35)</f>
        <v>59940</v>
      </c>
      <c r="G36" s="143" t="n">
        <f aca="false">SUM(G30:G35)</f>
        <v>56607</v>
      </c>
      <c r="H36" s="143" t="n">
        <f aca="false">SUM(H30:H35)</f>
        <v>60388</v>
      </c>
      <c r="I36" s="143" t="n">
        <f aca="false">SUM(I30:I35)</f>
        <v>30910</v>
      </c>
      <c r="J36" s="143" t="n">
        <f aca="false">SUM(J30:J35)</f>
        <v>29478</v>
      </c>
    </row>
    <row r="37" customFormat="false" ht="15.75" hidden="false" customHeight="false" outlineLevel="0" collapsed="false">
      <c r="A37" s="318"/>
    </row>
    <row r="38" customFormat="false" ht="15.75" hidden="false" customHeight="false" outlineLevel="0" collapsed="false">
      <c r="A38" s="318" t="s">
        <v>741</v>
      </c>
      <c r="B38" s="208" t="n">
        <v>41729</v>
      </c>
      <c r="C38" s="208" t="n">
        <v>21509</v>
      </c>
      <c r="D38" s="208" t="n">
        <v>20220</v>
      </c>
      <c r="E38" s="208" t="n">
        <v>30474</v>
      </c>
      <c r="F38" s="208" t="n">
        <v>15631</v>
      </c>
      <c r="G38" s="208" t="n">
        <v>14843</v>
      </c>
      <c r="H38" s="208" t="n">
        <v>11255</v>
      </c>
      <c r="I38" s="208" t="n">
        <v>5878</v>
      </c>
      <c r="J38" s="208" t="n">
        <v>5377</v>
      </c>
    </row>
    <row r="39" customFormat="false" ht="15.75" hidden="false" customHeight="false" outlineLevel="0" collapsed="false">
      <c r="A39" s="318" t="s">
        <v>742</v>
      </c>
      <c r="B39" s="207" t="n">
        <v>41837</v>
      </c>
      <c r="C39" s="208" t="n">
        <v>21489</v>
      </c>
      <c r="D39" s="208" t="n">
        <v>20348</v>
      </c>
      <c r="E39" s="208" t="n">
        <v>31245</v>
      </c>
      <c r="F39" s="208" t="n">
        <v>16075</v>
      </c>
      <c r="G39" s="208" t="n">
        <v>15170</v>
      </c>
      <c r="H39" s="208" t="n">
        <v>10592</v>
      </c>
      <c r="I39" s="208" t="n">
        <v>5414</v>
      </c>
      <c r="J39" s="208" t="n">
        <v>5178</v>
      </c>
    </row>
    <row r="40" customFormat="false" ht="15.75" hidden="false" customHeight="false" outlineLevel="0" collapsed="false">
      <c r="A40" s="318" t="s">
        <v>743</v>
      </c>
      <c r="B40" s="207" t="n">
        <v>39409</v>
      </c>
      <c r="C40" s="208" t="n">
        <v>20106</v>
      </c>
      <c r="D40" s="208" t="n">
        <v>19303</v>
      </c>
      <c r="E40" s="208" t="n">
        <v>29947</v>
      </c>
      <c r="F40" s="208" t="n">
        <v>15355</v>
      </c>
      <c r="G40" s="208" t="n">
        <v>14592</v>
      </c>
      <c r="H40" s="208" t="n">
        <v>9462</v>
      </c>
      <c r="I40" s="208" t="n">
        <v>4751</v>
      </c>
      <c r="J40" s="208" t="n">
        <v>4711</v>
      </c>
    </row>
    <row r="41" customFormat="false" ht="15.75" hidden="false" customHeight="false" outlineLevel="0" collapsed="false">
      <c r="A41" s="318" t="s">
        <v>744</v>
      </c>
      <c r="B41" s="207" t="n">
        <v>36087</v>
      </c>
      <c r="C41" s="208" t="n">
        <v>18604</v>
      </c>
      <c r="D41" s="208" t="n">
        <v>17483</v>
      </c>
      <c r="E41" s="208" t="n">
        <v>27750</v>
      </c>
      <c r="F41" s="208" t="n">
        <v>14291</v>
      </c>
      <c r="G41" s="208" t="n">
        <v>13459</v>
      </c>
      <c r="H41" s="208" t="n">
        <v>8337</v>
      </c>
      <c r="I41" s="208" t="n">
        <v>4313</v>
      </c>
      <c r="J41" s="208" t="n">
        <v>4024</v>
      </c>
    </row>
    <row r="42" customFormat="false" ht="15.75" hidden="false" customHeight="false" outlineLevel="0" collapsed="false">
      <c r="A42" s="318" t="s">
        <v>745</v>
      </c>
      <c r="B42" s="207" t="n">
        <v>32215</v>
      </c>
      <c r="C42" s="208" t="n">
        <v>16408</v>
      </c>
      <c r="D42" s="208" t="n">
        <v>15807</v>
      </c>
      <c r="E42" s="208" t="n">
        <v>24925</v>
      </c>
      <c r="F42" s="208" t="n">
        <v>12744</v>
      </c>
      <c r="G42" s="208" t="n">
        <v>12181</v>
      </c>
      <c r="H42" s="208" t="n">
        <v>7290</v>
      </c>
      <c r="I42" s="208" t="n">
        <v>3664</v>
      </c>
      <c r="J42" s="208" t="n">
        <v>3626</v>
      </c>
    </row>
    <row r="43" customFormat="false" ht="15.75" hidden="false" customHeight="false" outlineLevel="0" collapsed="false">
      <c r="A43" s="318"/>
    </row>
    <row r="44" customFormat="false" ht="15.75" hidden="false" customHeight="false" outlineLevel="0" collapsed="false">
      <c r="A44" s="319" t="s">
        <v>746</v>
      </c>
      <c r="B44" s="143" t="n">
        <f aca="false">SUM(B38:B43)</f>
        <v>191277</v>
      </c>
      <c r="C44" s="143" t="n">
        <f aca="false">SUM(C38:C43)</f>
        <v>98116</v>
      </c>
      <c r="D44" s="143" t="n">
        <f aca="false">SUM(D38:D43)</f>
        <v>93161</v>
      </c>
      <c r="E44" s="143" t="n">
        <f aca="false">SUM(E38:E43)</f>
        <v>144341</v>
      </c>
      <c r="F44" s="143" t="n">
        <f aca="false">SUM(F38:F43)</f>
        <v>74096</v>
      </c>
      <c r="G44" s="143" t="n">
        <f aca="false">SUM(G38:G43)</f>
        <v>70245</v>
      </c>
      <c r="H44" s="143" t="n">
        <f aca="false">SUM(H38:H43)</f>
        <v>46936</v>
      </c>
      <c r="I44" s="143" t="n">
        <f aca="false">SUM(I38:I43)</f>
        <v>24020</v>
      </c>
      <c r="J44" s="143" t="n">
        <f aca="false">SUM(J38:J43)</f>
        <v>22916</v>
      </c>
    </row>
    <row r="45" customFormat="false" ht="15.75" hidden="false" customHeight="false" outlineLevel="0" collapsed="false">
      <c r="A45" s="318"/>
    </row>
    <row r="46" customFormat="false" ht="15.75" hidden="false" customHeight="false" outlineLevel="0" collapsed="false">
      <c r="A46" s="318" t="s">
        <v>747</v>
      </c>
      <c r="B46" s="207" t="n">
        <v>28644</v>
      </c>
      <c r="C46" s="208" t="n">
        <v>14702</v>
      </c>
      <c r="D46" s="208" t="n">
        <v>13942</v>
      </c>
      <c r="E46" s="208" t="n">
        <v>22297</v>
      </c>
      <c r="F46" s="208" t="n">
        <v>11432</v>
      </c>
      <c r="G46" s="208" t="n">
        <v>10865</v>
      </c>
      <c r="H46" s="208" t="n">
        <v>6347</v>
      </c>
      <c r="I46" s="208" t="n">
        <v>3270</v>
      </c>
      <c r="J46" s="208" t="n">
        <v>3077</v>
      </c>
    </row>
    <row r="47" customFormat="false" ht="15.75" hidden="false" customHeight="false" outlineLevel="0" collapsed="false">
      <c r="A47" s="318" t="s">
        <v>748</v>
      </c>
      <c r="B47" s="208" t="n">
        <v>24534</v>
      </c>
      <c r="C47" s="208" t="n">
        <v>12636</v>
      </c>
      <c r="D47" s="208" t="n">
        <v>11898</v>
      </c>
      <c r="E47" s="208" t="n">
        <v>18993</v>
      </c>
      <c r="F47" s="208" t="n">
        <v>9798</v>
      </c>
      <c r="G47" s="208" t="n">
        <v>9195</v>
      </c>
      <c r="H47" s="208" t="n">
        <v>5541</v>
      </c>
      <c r="I47" s="208" t="n">
        <v>2838</v>
      </c>
      <c r="J47" s="208" t="n">
        <v>2703</v>
      </c>
    </row>
    <row r="48" customFormat="false" ht="15.75" hidden="false" customHeight="false" outlineLevel="0" collapsed="false">
      <c r="A48" s="318" t="s">
        <v>749</v>
      </c>
      <c r="B48" s="208" t="n">
        <v>22035</v>
      </c>
      <c r="C48" s="208" t="n">
        <v>11342</v>
      </c>
      <c r="D48" s="208" t="n">
        <v>10693</v>
      </c>
      <c r="E48" s="208" t="n">
        <v>16823</v>
      </c>
      <c r="F48" s="208" t="n">
        <v>8666</v>
      </c>
      <c r="G48" s="208" t="n">
        <v>8157</v>
      </c>
      <c r="H48" s="208" t="n">
        <v>5212</v>
      </c>
      <c r="I48" s="208" t="n">
        <v>2676</v>
      </c>
      <c r="J48" s="208" t="n">
        <v>2536</v>
      </c>
    </row>
    <row r="49" customFormat="false" ht="15.75" hidden="false" customHeight="false" outlineLevel="0" collapsed="false">
      <c r="A49" s="318" t="s">
        <v>750</v>
      </c>
      <c r="B49" s="208" t="n">
        <v>18047</v>
      </c>
      <c r="C49" s="208" t="n">
        <v>9310</v>
      </c>
      <c r="D49" s="208" t="n">
        <v>8737</v>
      </c>
      <c r="E49" s="208" t="n">
        <v>13597</v>
      </c>
      <c r="F49" s="208" t="n">
        <v>7006</v>
      </c>
      <c r="G49" s="208" t="n">
        <v>6591</v>
      </c>
      <c r="H49" s="208" t="n">
        <v>4450</v>
      </c>
      <c r="I49" s="208" t="n">
        <v>2304</v>
      </c>
      <c r="J49" s="208" t="n">
        <v>2146</v>
      </c>
    </row>
    <row r="50" customFormat="false" ht="15.75" hidden="false" customHeight="false" outlineLevel="0" collapsed="false">
      <c r="A50" s="318" t="s">
        <v>751</v>
      </c>
      <c r="B50" s="207" t="n">
        <v>13978</v>
      </c>
      <c r="C50" s="208" t="n">
        <v>7191</v>
      </c>
      <c r="D50" s="208" t="n">
        <v>6787</v>
      </c>
      <c r="E50" s="208" t="n">
        <v>10493</v>
      </c>
      <c r="F50" s="208" t="n">
        <v>5374</v>
      </c>
      <c r="G50" s="208" t="n">
        <v>5119</v>
      </c>
      <c r="H50" s="208" t="n">
        <v>3485</v>
      </c>
      <c r="I50" s="208" t="n">
        <v>1817</v>
      </c>
      <c r="J50" s="208" t="n">
        <v>1668</v>
      </c>
    </row>
    <row r="51" customFormat="false" ht="15.75" hidden="false" customHeight="false" outlineLevel="0" collapsed="false">
      <c r="A51" s="318"/>
    </row>
    <row r="52" customFormat="false" ht="15.75" hidden="false" customHeight="false" outlineLevel="0" collapsed="false">
      <c r="A52" s="319" t="s">
        <v>752</v>
      </c>
      <c r="B52" s="143" t="n">
        <f aca="false">SUM(B46:B51)</f>
        <v>107238</v>
      </c>
      <c r="C52" s="143" t="n">
        <f aca="false">SUM(C46:C51)</f>
        <v>55181</v>
      </c>
      <c r="D52" s="143" t="n">
        <f aca="false">SUM(D46:D51)</f>
        <v>52057</v>
      </c>
      <c r="E52" s="143" t="n">
        <f aca="false">SUM(E46:E51)</f>
        <v>82203</v>
      </c>
      <c r="F52" s="143" t="n">
        <f aca="false">SUM(F46:F51)</f>
        <v>42276</v>
      </c>
      <c r="G52" s="143" t="n">
        <f aca="false">SUM(G46:G51)</f>
        <v>39927</v>
      </c>
      <c r="H52" s="143" t="n">
        <f aca="false">SUM(H46:H51)</f>
        <v>25035</v>
      </c>
      <c r="I52" s="143" t="n">
        <f aca="false">SUM(I46:I51)</f>
        <v>12905</v>
      </c>
      <c r="J52" s="143" t="n">
        <f aca="false">SUM(J46:J51)</f>
        <v>12130</v>
      </c>
    </row>
    <row r="53" customFormat="false" ht="15.75" hidden="false" customHeight="false" outlineLevel="0" collapsed="false">
      <c r="A53" s="318"/>
      <c r="B53" s="316"/>
      <c r="C53" s="316"/>
      <c r="D53" s="316"/>
      <c r="E53" s="316"/>
      <c r="F53" s="316"/>
      <c r="G53" s="316"/>
      <c r="H53" s="316"/>
      <c r="I53" s="316"/>
      <c r="J53" s="316"/>
    </row>
    <row r="54" customFormat="false" ht="15.75" hidden="false" customHeight="false" outlineLevel="0" collapsed="false">
      <c r="A54" s="318" t="s">
        <v>753</v>
      </c>
      <c r="B54" s="207" t="n">
        <v>10680</v>
      </c>
      <c r="C54" s="208" t="n">
        <v>5404</v>
      </c>
      <c r="D54" s="208" t="n">
        <v>5276</v>
      </c>
      <c r="E54" s="208" t="n">
        <v>7885</v>
      </c>
      <c r="F54" s="208" t="n">
        <v>3961</v>
      </c>
      <c r="G54" s="208" t="n">
        <v>3924</v>
      </c>
      <c r="H54" s="208" t="n">
        <v>2795</v>
      </c>
      <c r="I54" s="208" t="n">
        <v>1443</v>
      </c>
      <c r="J54" s="208" t="n">
        <v>1352</v>
      </c>
    </row>
    <row r="55" customFormat="false" ht="15.75" hidden="false" customHeight="false" outlineLevel="0" collapsed="false">
      <c r="A55" s="318" t="s">
        <v>754</v>
      </c>
      <c r="B55" s="207" t="n">
        <v>6945</v>
      </c>
      <c r="C55" s="208" t="n">
        <v>3595</v>
      </c>
      <c r="D55" s="208" t="n">
        <v>3350</v>
      </c>
      <c r="E55" s="208" t="n">
        <v>4952</v>
      </c>
      <c r="F55" s="208" t="n">
        <v>2583</v>
      </c>
      <c r="G55" s="208" t="n">
        <v>2369</v>
      </c>
      <c r="H55" s="208" t="n">
        <v>1993</v>
      </c>
      <c r="I55" s="208" t="n">
        <v>1012</v>
      </c>
      <c r="J55" s="208" t="n">
        <v>981</v>
      </c>
    </row>
    <row r="56" customFormat="false" ht="15.75" hidden="false" customHeight="false" outlineLevel="0" collapsed="false">
      <c r="A56" s="318" t="s">
        <v>755</v>
      </c>
      <c r="B56" s="207" t="n">
        <v>4071</v>
      </c>
      <c r="C56" s="208" t="n">
        <v>2130</v>
      </c>
      <c r="D56" s="208" t="n">
        <v>1941</v>
      </c>
      <c r="E56" s="208" t="n">
        <v>2861</v>
      </c>
      <c r="F56" s="208" t="n">
        <v>1493</v>
      </c>
      <c r="G56" s="208" t="n">
        <v>1368</v>
      </c>
      <c r="H56" s="208" t="n">
        <v>1210</v>
      </c>
      <c r="I56" s="208" t="n">
        <v>637</v>
      </c>
      <c r="J56" s="208" t="n">
        <v>573</v>
      </c>
    </row>
    <row r="57" customFormat="false" ht="15.75" hidden="false" customHeight="false" outlineLevel="0" collapsed="false">
      <c r="A57" s="318" t="s">
        <v>756</v>
      </c>
      <c r="B57" s="207" t="n">
        <v>2317</v>
      </c>
      <c r="C57" s="208" t="n">
        <v>1232</v>
      </c>
      <c r="D57" s="208" t="n">
        <v>1085</v>
      </c>
      <c r="E57" s="208" t="n">
        <v>1644</v>
      </c>
      <c r="F57" s="208" t="n">
        <v>875</v>
      </c>
      <c r="G57" s="208" t="n">
        <v>769</v>
      </c>
      <c r="H57" s="208" t="n">
        <v>673</v>
      </c>
      <c r="I57" s="208" t="n">
        <v>357</v>
      </c>
      <c r="J57" s="208" t="n">
        <v>316</v>
      </c>
    </row>
    <row r="58" customFormat="false" ht="15.75" hidden="false" customHeight="false" outlineLevel="0" collapsed="false">
      <c r="A58" s="318" t="s">
        <v>757</v>
      </c>
      <c r="B58" s="208" t="n">
        <v>1224</v>
      </c>
      <c r="C58" s="208" t="n">
        <v>598</v>
      </c>
      <c r="D58" s="208" t="n">
        <v>626</v>
      </c>
      <c r="E58" s="208" t="n">
        <v>855</v>
      </c>
      <c r="F58" s="208" t="n">
        <v>431</v>
      </c>
      <c r="G58" s="208" t="n">
        <v>424</v>
      </c>
      <c r="H58" s="208" t="n">
        <v>369</v>
      </c>
      <c r="I58" s="208" t="n">
        <v>167</v>
      </c>
      <c r="J58" s="208" t="n">
        <v>202</v>
      </c>
    </row>
    <row r="59" customFormat="false" ht="15.75" hidden="false" customHeight="false" outlineLevel="0" collapsed="false">
      <c r="A59" s="318"/>
      <c r="B59" s="208"/>
      <c r="C59" s="208"/>
      <c r="D59" s="208"/>
      <c r="E59" s="208"/>
      <c r="F59" s="208"/>
      <c r="G59" s="208"/>
      <c r="H59" s="208"/>
      <c r="I59" s="208"/>
      <c r="J59" s="208"/>
    </row>
    <row r="60" customFormat="false" ht="15.75" hidden="false" customHeight="false" outlineLevel="0" collapsed="false">
      <c r="A60" s="319" t="s">
        <v>758</v>
      </c>
      <c r="B60" s="143" t="n">
        <f aca="false">SUM(B54:B59)</f>
        <v>25237</v>
      </c>
      <c r="C60" s="143" t="n">
        <f aca="false">SUM(C54:C59)</f>
        <v>12959</v>
      </c>
      <c r="D60" s="143" t="n">
        <f aca="false">SUM(D54:D59)</f>
        <v>12278</v>
      </c>
      <c r="E60" s="143" t="n">
        <f aca="false">SUM(E54:E59)</f>
        <v>18197</v>
      </c>
      <c r="F60" s="143" t="n">
        <f aca="false">SUM(F54:F59)</f>
        <v>9343</v>
      </c>
      <c r="G60" s="143" t="n">
        <f aca="false">SUM(G54:G59)</f>
        <v>8854</v>
      </c>
      <c r="H60" s="143" t="n">
        <f aca="false">SUM(H54:H59)</f>
        <v>7040</v>
      </c>
      <c r="I60" s="143" t="n">
        <f aca="false">SUM(I54:I59)</f>
        <v>3616</v>
      </c>
      <c r="J60" s="143" t="n">
        <f aca="false">SUM(J54:J59)</f>
        <v>3424</v>
      </c>
    </row>
    <row r="61" customFormat="false" ht="15.75" hidden="false" customHeight="false" outlineLevel="0" collapsed="false">
      <c r="A61" s="318"/>
      <c r="B61" s="316"/>
      <c r="C61" s="316"/>
      <c r="D61" s="316"/>
      <c r="E61" s="316"/>
      <c r="F61" s="316"/>
      <c r="G61" s="316"/>
      <c r="H61" s="316"/>
      <c r="I61" s="316"/>
      <c r="J61" s="316"/>
    </row>
    <row r="62" customFormat="false" ht="15.75" hidden="false" customHeight="false" outlineLevel="0" collapsed="false">
      <c r="A62" s="318" t="s">
        <v>759</v>
      </c>
      <c r="B62" s="208" t="n">
        <v>562</v>
      </c>
      <c r="C62" s="208" t="n">
        <v>264</v>
      </c>
      <c r="D62" s="208" t="n">
        <v>298</v>
      </c>
      <c r="E62" s="208" t="n">
        <v>393</v>
      </c>
      <c r="F62" s="208" t="n">
        <v>183</v>
      </c>
      <c r="G62" s="208" t="n">
        <v>210</v>
      </c>
      <c r="H62" s="208" t="n">
        <v>169</v>
      </c>
      <c r="I62" s="208" t="n">
        <v>81</v>
      </c>
      <c r="J62" s="208" t="n">
        <v>88</v>
      </c>
    </row>
    <row r="63" customFormat="false" ht="15.75" hidden="false" customHeight="false" outlineLevel="0" collapsed="false">
      <c r="A63" s="318" t="s">
        <v>760</v>
      </c>
      <c r="B63" s="208" t="n">
        <v>234</v>
      </c>
      <c r="C63" s="208" t="n">
        <v>105</v>
      </c>
      <c r="D63" s="208" t="n">
        <v>129</v>
      </c>
      <c r="E63" s="208" t="n">
        <v>169</v>
      </c>
      <c r="F63" s="208" t="n">
        <v>72</v>
      </c>
      <c r="G63" s="208" t="n">
        <v>97</v>
      </c>
      <c r="H63" s="208" t="n">
        <v>65</v>
      </c>
      <c r="I63" s="208" t="n">
        <v>33</v>
      </c>
      <c r="J63" s="208" t="n">
        <v>32</v>
      </c>
    </row>
    <row r="64" customFormat="false" ht="15.75" hidden="false" customHeight="false" outlineLevel="0" collapsed="false">
      <c r="A64" s="318" t="s">
        <v>761</v>
      </c>
      <c r="B64" s="207" t="n">
        <v>121</v>
      </c>
      <c r="C64" s="208" t="n">
        <v>68</v>
      </c>
      <c r="D64" s="208" t="n">
        <v>53</v>
      </c>
      <c r="E64" s="208" t="n">
        <v>86</v>
      </c>
      <c r="F64" s="208" t="n">
        <v>50</v>
      </c>
      <c r="G64" s="208" t="n">
        <v>36</v>
      </c>
      <c r="H64" s="208" t="n">
        <v>35</v>
      </c>
      <c r="I64" s="208" t="n">
        <v>18</v>
      </c>
      <c r="J64" s="208" t="n">
        <v>17</v>
      </c>
    </row>
    <row r="65" customFormat="false" ht="15.75" hidden="false" customHeight="false" outlineLevel="0" collapsed="false">
      <c r="A65" s="318" t="s">
        <v>762</v>
      </c>
      <c r="B65" s="207" t="n">
        <v>60</v>
      </c>
      <c r="C65" s="208" t="n">
        <v>29</v>
      </c>
      <c r="D65" s="208" t="n">
        <v>31</v>
      </c>
      <c r="E65" s="208" t="n">
        <v>47</v>
      </c>
      <c r="F65" s="208" t="n">
        <v>26</v>
      </c>
      <c r="G65" s="208" t="n">
        <v>21</v>
      </c>
      <c r="H65" s="208" t="n">
        <v>13</v>
      </c>
      <c r="I65" s="208" t="n">
        <v>3</v>
      </c>
      <c r="J65" s="208" t="n">
        <v>10</v>
      </c>
    </row>
    <row r="66" customFormat="false" ht="15.75" hidden="false" customHeight="false" outlineLevel="0" collapsed="false">
      <c r="A66" s="318" t="s">
        <v>763</v>
      </c>
      <c r="B66" s="207" t="n">
        <v>37</v>
      </c>
      <c r="C66" s="208" t="n">
        <v>16</v>
      </c>
      <c r="D66" s="208" t="n">
        <v>21</v>
      </c>
      <c r="E66" s="208" t="n">
        <v>31</v>
      </c>
      <c r="F66" s="208" t="n">
        <v>13</v>
      </c>
      <c r="G66" s="208" t="n">
        <v>18</v>
      </c>
      <c r="H66" s="208" t="n">
        <v>6</v>
      </c>
      <c r="I66" s="208" t="n">
        <v>3</v>
      </c>
      <c r="J66" s="208" t="n">
        <v>3</v>
      </c>
    </row>
    <row r="67" customFormat="false" ht="15.75" hidden="false" customHeight="false" outlineLevel="0" collapsed="false">
      <c r="A67" s="318"/>
      <c r="B67" s="208"/>
      <c r="C67" s="208"/>
      <c r="D67" s="208"/>
      <c r="E67" s="208"/>
      <c r="F67" s="208"/>
      <c r="G67" s="208"/>
      <c r="H67" s="208"/>
      <c r="I67" s="208"/>
      <c r="J67" s="208"/>
    </row>
    <row r="68" customFormat="false" ht="15.75" hidden="false" customHeight="false" outlineLevel="0" collapsed="false">
      <c r="A68" s="319" t="s">
        <v>764</v>
      </c>
      <c r="B68" s="143" t="n">
        <f aca="false">SUM(B62:B67)</f>
        <v>1014</v>
      </c>
      <c r="C68" s="143" t="n">
        <f aca="false">SUM(C62:C67)</f>
        <v>482</v>
      </c>
      <c r="D68" s="143" t="n">
        <f aca="false">SUM(D62:D67)</f>
        <v>532</v>
      </c>
      <c r="E68" s="143" t="n">
        <f aca="false">SUM(E62:E67)</f>
        <v>726</v>
      </c>
      <c r="F68" s="143" t="n">
        <f aca="false">SUM(F62:F67)</f>
        <v>344</v>
      </c>
      <c r="G68" s="143" t="n">
        <f aca="false">SUM(G62:G67)</f>
        <v>382</v>
      </c>
      <c r="H68" s="143" t="n">
        <f aca="false">SUM(H62:H67)</f>
        <v>288</v>
      </c>
      <c r="I68" s="143" t="n">
        <f aca="false">SUM(I62:I67)</f>
        <v>138</v>
      </c>
      <c r="J68" s="143" t="n">
        <f aca="false">SUM(J62:J67)</f>
        <v>150</v>
      </c>
    </row>
    <row r="69" customFormat="false" ht="15.75" hidden="false" customHeight="false" outlineLevel="0" collapsed="false">
      <c r="A69" s="318"/>
      <c r="B69" s="316"/>
      <c r="C69" s="316"/>
      <c r="D69" s="316"/>
      <c r="E69" s="316"/>
      <c r="F69" s="316"/>
      <c r="G69" s="316"/>
      <c r="H69" s="316"/>
      <c r="I69" s="316"/>
      <c r="J69" s="316"/>
    </row>
    <row r="70" customFormat="false" ht="15.75" hidden="false" customHeight="false" outlineLevel="0" collapsed="false">
      <c r="A70" s="318" t="s">
        <v>765</v>
      </c>
      <c r="B70" s="207" t="n">
        <v>40</v>
      </c>
      <c r="C70" s="208" t="n">
        <v>25</v>
      </c>
      <c r="D70" s="208" t="n">
        <v>15</v>
      </c>
      <c r="E70" s="208" t="n">
        <v>33</v>
      </c>
      <c r="F70" s="208" t="n">
        <v>22</v>
      </c>
      <c r="G70" s="208" t="n">
        <v>11</v>
      </c>
      <c r="H70" s="208" t="n">
        <v>7</v>
      </c>
      <c r="I70" s="208" t="n">
        <v>3</v>
      </c>
      <c r="J70" s="208" t="n">
        <v>4</v>
      </c>
    </row>
    <row r="71" customFormat="false" ht="15.75" hidden="false" customHeight="false" outlineLevel="0" collapsed="false">
      <c r="A71" s="318"/>
      <c r="B71" s="208"/>
      <c r="C71" s="208"/>
      <c r="D71" s="208"/>
      <c r="E71" s="208"/>
      <c r="F71" s="208"/>
      <c r="G71" s="208"/>
      <c r="H71" s="208"/>
      <c r="I71" s="208"/>
      <c r="J71" s="208"/>
    </row>
    <row r="72" customFormat="false" ht="15.75" hidden="false" customHeight="false" outlineLevel="0" collapsed="false">
      <c r="A72" s="318" t="s">
        <v>766</v>
      </c>
      <c r="B72" s="207" t="s">
        <v>329</v>
      </c>
      <c r="C72" s="208" t="s">
        <v>329</v>
      </c>
      <c r="D72" s="208" t="s">
        <v>329</v>
      </c>
      <c r="E72" s="208" t="s">
        <v>329</v>
      </c>
      <c r="F72" s="208" t="s">
        <v>329</v>
      </c>
      <c r="G72" s="208" t="s">
        <v>329</v>
      </c>
      <c r="H72" s="208" t="s">
        <v>329</v>
      </c>
      <c r="I72" s="208" t="s">
        <v>329</v>
      </c>
      <c r="J72" s="208" t="s">
        <v>329</v>
      </c>
    </row>
    <row r="73" customFormat="false" ht="15.75" hidden="false" customHeight="false" outlineLevel="0" collapsed="false">
      <c r="A73" s="318"/>
      <c r="B73" s="208"/>
      <c r="C73" s="208"/>
      <c r="D73" s="208"/>
      <c r="E73" s="208"/>
      <c r="F73" s="208"/>
      <c r="G73" s="208"/>
      <c r="H73" s="208"/>
      <c r="I73" s="208"/>
      <c r="J73" s="208"/>
    </row>
    <row r="74" customFormat="false" ht="15.75" hidden="false" customHeight="false" outlineLevel="0" collapsed="false">
      <c r="A74" s="318" t="s">
        <v>681</v>
      </c>
      <c r="B74" s="210" t="n">
        <v>603438</v>
      </c>
      <c r="C74" s="210" t="n">
        <v>309584</v>
      </c>
      <c r="D74" s="210" t="n">
        <v>293854</v>
      </c>
      <c r="E74" s="210" t="n">
        <v>399377</v>
      </c>
      <c r="F74" s="210" t="n">
        <v>205048</v>
      </c>
      <c r="G74" s="210" t="n">
        <v>194329</v>
      </c>
      <c r="H74" s="210" t="n">
        <v>204061</v>
      </c>
      <c r="I74" s="210" t="n">
        <v>104536</v>
      </c>
      <c r="J74" s="208" t="n">
        <v>99525</v>
      </c>
    </row>
    <row r="75" customFormat="false" ht="15.75" hidden="false" customHeight="false" outlineLevel="0" collapsed="false">
      <c r="A75" s="316"/>
      <c r="B75" s="316"/>
      <c r="C75" s="316"/>
      <c r="D75" s="316"/>
      <c r="E75" s="316"/>
      <c r="F75" s="316"/>
      <c r="G75" s="316"/>
      <c r="H75" s="316"/>
      <c r="I75" s="316"/>
      <c r="J75" s="316"/>
    </row>
    <row r="76" customFormat="false" ht="15.75" hidden="false" customHeight="false" outlineLevel="0" collapsed="false">
      <c r="B76" s="143"/>
      <c r="C76" s="143"/>
      <c r="D76" s="143"/>
      <c r="E76" s="143"/>
      <c r="F76" s="143"/>
      <c r="G76" s="143"/>
      <c r="H76" s="143"/>
      <c r="I76" s="143"/>
      <c r="J76" s="143"/>
    </row>
    <row r="77" customFormat="false" ht="15.75" hidden="false" customHeight="false" outlineLevel="0" collapsed="false">
      <c r="B77" s="143"/>
      <c r="C77" s="143"/>
      <c r="D77" s="143"/>
      <c r="E77" s="143"/>
      <c r="F77" s="143"/>
      <c r="G77" s="143"/>
      <c r="H77" s="143"/>
      <c r="I77" s="143"/>
      <c r="J77" s="143"/>
    </row>
  </sheetData>
  <mergeCells count="18">
    <mergeCell ref="A1:J1"/>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75" zeroHeight="false" outlineLevelRow="0" outlineLevelCol="0"/>
  <cols>
    <col collapsed="false" customWidth="true" hidden="false" outlineLevel="0" max="1" min="1" style="40" width="27.7"/>
    <col collapsed="false" customWidth="true" hidden="false" outlineLevel="0" max="2" min="2" style="40" width="12.7"/>
    <col collapsed="false" customWidth="true" hidden="false" outlineLevel="0" max="4" min="3" style="40" width="12.14"/>
    <col collapsed="false" customWidth="true" hidden="false" outlineLevel="0" max="5" min="5" style="40" width="12.7"/>
    <col collapsed="false" customWidth="true" hidden="false" outlineLevel="0" max="7" min="6" style="40" width="11.13"/>
    <col collapsed="false" customWidth="true" hidden="false" outlineLevel="0" max="8" min="8" style="40" width="12.7"/>
    <col collapsed="false" customWidth="true" hidden="false" outlineLevel="0" max="10" min="9" style="40" width="11.13"/>
    <col collapsed="false" customWidth="false" hidden="false" outlineLevel="0" max="257" min="11" style="40" width="9.14"/>
  </cols>
  <sheetData>
    <row r="1" s="96" customFormat="true" ht="15" hidden="false" customHeight="true" outlineLevel="0" collapsed="false">
      <c r="A1" s="302" t="s">
        <v>674</v>
      </c>
      <c r="B1" s="302"/>
      <c r="C1" s="302"/>
      <c r="D1" s="302"/>
      <c r="E1" s="302"/>
      <c r="F1" s="302"/>
      <c r="G1" s="302"/>
      <c r="H1" s="302"/>
      <c r="I1" s="302"/>
      <c r="J1" s="302"/>
    </row>
    <row r="2" s="97" customFormat="true" ht="15.75" hidden="false" customHeight="false" outlineLevel="0" collapsed="false">
      <c r="A2" s="303"/>
      <c r="B2" s="303"/>
      <c r="C2" s="303"/>
      <c r="D2" s="303"/>
      <c r="E2" s="303"/>
      <c r="F2" s="303"/>
      <c r="G2" s="303"/>
      <c r="H2" s="303"/>
      <c r="I2" s="303"/>
      <c r="J2" s="303"/>
    </row>
    <row r="3" s="97" customFormat="true" ht="15.75" hidden="false" customHeight="true" outlineLevel="0" collapsed="false">
      <c r="A3" s="304" t="s">
        <v>715</v>
      </c>
      <c r="B3" s="304"/>
      <c r="C3" s="304"/>
      <c r="D3" s="304"/>
      <c r="E3" s="304"/>
      <c r="F3" s="304"/>
      <c r="G3" s="304"/>
      <c r="H3" s="304"/>
      <c r="I3" s="304"/>
      <c r="J3" s="304"/>
    </row>
    <row r="4" customFormat="false" ht="15.75" hidden="false" customHeight="false" outlineLevel="0" collapsed="false">
      <c r="A4" s="305"/>
      <c r="B4" s="320"/>
      <c r="C4" s="305"/>
      <c r="D4" s="320"/>
      <c r="E4" s="305"/>
      <c r="F4" s="305"/>
      <c r="G4" s="305"/>
      <c r="H4" s="305"/>
      <c r="I4" s="306"/>
      <c r="J4" s="306"/>
    </row>
    <row r="5" customFormat="false" ht="15.75" hidden="false" customHeight="false" outlineLevel="0" collapsed="false">
      <c r="B5" s="290" t="s">
        <v>681</v>
      </c>
      <c r="C5" s="290"/>
      <c r="D5" s="290"/>
      <c r="E5" s="308" t="s">
        <v>716</v>
      </c>
      <c r="F5" s="308"/>
      <c r="G5" s="308"/>
      <c r="H5" s="309" t="s">
        <v>717</v>
      </c>
      <c r="I5" s="309"/>
      <c r="J5" s="309"/>
    </row>
    <row r="6" customFormat="false" ht="15.75" hidden="false" customHeight="false" outlineLevel="0" collapsed="false">
      <c r="A6" s="321" t="s">
        <v>718</v>
      </c>
      <c r="B6" s="290"/>
      <c r="C6" s="290"/>
      <c r="D6" s="290"/>
      <c r="E6" s="311" t="s">
        <v>719</v>
      </c>
      <c r="F6" s="311"/>
      <c r="G6" s="311"/>
      <c r="H6" s="312" t="s">
        <v>720</v>
      </c>
      <c r="I6" s="312"/>
      <c r="J6" s="312"/>
    </row>
    <row r="7" customFormat="false" ht="15.75" hidden="false" customHeight="false" outlineLevel="0" collapsed="false">
      <c r="A7" s="321" t="s">
        <v>721</v>
      </c>
      <c r="B7" s="313" t="s">
        <v>684</v>
      </c>
      <c r="C7" s="313" t="s">
        <v>685</v>
      </c>
      <c r="D7" s="313" t="s">
        <v>686</v>
      </c>
      <c r="E7" s="313" t="s">
        <v>684</v>
      </c>
      <c r="F7" s="313" t="s">
        <v>685</v>
      </c>
      <c r="G7" s="313" t="s">
        <v>686</v>
      </c>
      <c r="H7" s="313" t="s">
        <v>684</v>
      </c>
      <c r="I7" s="313" t="s">
        <v>685</v>
      </c>
      <c r="J7" s="314" t="s">
        <v>686</v>
      </c>
    </row>
    <row r="8" customFormat="false" ht="15.75" hidden="false" customHeight="false" outlineLevel="0" collapsed="false">
      <c r="A8" s="315"/>
      <c r="B8" s="313"/>
      <c r="C8" s="313"/>
      <c r="D8" s="313"/>
      <c r="E8" s="313"/>
      <c r="F8" s="313"/>
      <c r="G8" s="313"/>
      <c r="H8" s="313"/>
      <c r="I8" s="313"/>
      <c r="J8" s="314"/>
    </row>
    <row r="9" customFormat="false" ht="15.75" hidden="false" customHeight="false" outlineLevel="0" collapsed="false">
      <c r="A9" s="316"/>
      <c r="B9" s="316"/>
      <c r="C9" s="316"/>
      <c r="D9" s="316"/>
      <c r="E9" s="316"/>
      <c r="F9" s="316"/>
      <c r="G9" s="316"/>
      <c r="H9" s="316"/>
      <c r="I9" s="316"/>
      <c r="J9" s="316"/>
    </row>
    <row r="10" customFormat="false" ht="15.75" hidden="false" customHeight="true" outlineLevel="0" collapsed="false">
      <c r="A10" s="322"/>
      <c r="B10" s="317" t="s">
        <v>772</v>
      </c>
      <c r="C10" s="317"/>
      <c r="D10" s="317"/>
      <c r="E10" s="317"/>
      <c r="F10" s="317"/>
      <c r="G10" s="317"/>
      <c r="H10" s="317"/>
      <c r="I10" s="317"/>
      <c r="J10" s="317"/>
    </row>
    <row r="11" customFormat="false" ht="15.75" hidden="false" customHeight="false" outlineLevel="0" collapsed="false">
      <c r="A11" s="316"/>
      <c r="B11" s="316"/>
      <c r="C11" s="316"/>
      <c r="D11" s="316"/>
      <c r="E11" s="316"/>
      <c r="F11" s="316"/>
      <c r="G11" s="316"/>
      <c r="H11" s="316"/>
      <c r="I11" s="316"/>
      <c r="J11" s="316"/>
    </row>
    <row r="12" customFormat="false" ht="15.75" hidden="false" customHeight="false" outlineLevel="0" collapsed="false">
      <c r="A12" s="318" t="s">
        <v>722</v>
      </c>
      <c r="B12" s="208" t="n">
        <v>113</v>
      </c>
      <c r="C12" s="208" t="n">
        <v>60</v>
      </c>
      <c r="D12" s="208" t="n">
        <v>53</v>
      </c>
      <c r="E12" s="208" t="s">
        <v>329</v>
      </c>
      <c r="F12" s="208" t="s">
        <v>329</v>
      </c>
      <c r="G12" s="208" t="s">
        <v>329</v>
      </c>
      <c r="H12" s="208" t="n">
        <v>113</v>
      </c>
      <c r="I12" s="208" t="n">
        <v>60</v>
      </c>
      <c r="J12" s="208" t="n">
        <v>53</v>
      </c>
    </row>
    <row r="13" customFormat="false" ht="15.75" hidden="false" customHeight="false" outlineLevel="0" collapsed="false">
      <c r="A13" s="318"/>
    </row>
    <row r="14" customFormat="false" ht="15.75" hidden="false" customHeight="false" outlineLevel="0" collapsed="false">
      <c r="A14" s="318" t="s">
        <v>723</v>
      </c>
      <c r="B14" s="207" t="n">
        <v>418</v>
      </c>
      <c r="C14" s="208" t="n">
        <v>223</v>
      </c>
      <c r="D14" s="208" t="n">
        <v>195</v>
      </c>
      <c r="E14" s="208" t="s">
        <v>329</v>
      </c>
      <c r="F14" s="208" t="s">
        <v>329</v>
      </c>
      <c r="G14" s="208" t="s">
        <v>329</v>
      </c>
      <c r="H14" s="208" t="n">
        <v>418</v>
      </c>
      <c r="I14" s="208" t="n">
        <v>223</v>
      </c>
      <c r="J14" s="208" t="n">
        <v>195</v>
      </c>
    </row>
    <row r="15" customFormat="false" ht="15.75" hidden="false" customHeight="false" outlineLevel="0" collapsed="false">
      <c r="A15" s="318" t="s">
        <v>724</v>
      </c>
      <c r="B15" s="207" t="n">
        <v>1221</v>
      </c>
      <c r="C15" s="208" t="n">
        <v>598</v>
      </c>
      <c r="D15" s="208" t="n">
        <v>623</v>
      </c>
      <c r="E15" s="208" t="n">
        <v>7</v>
      </c>
      <c r="F15" s="208" t="n">
        <v>3</v>
      </c>
      <c r="G15" s="208" t="n">
        <v>4</v>
      </c>
      <c r="H15" s="208" t="n">
        <v>1214</v>
      </c>
      <c r="I15" s="208" t="n">
        <v>595</v>
      </c>
      <c r="J15" s="208" t="n">
        <v>619</v>
      </c>
    </row>
    <row r="16" customFormat="false" ht="15.75" hidden="false" customHeight="false" outlineLevel="0" collapsed="false">
      <c r="A16" s="318" t="s">
        <v>725</v>
      </c>
      <c r="B16" s="207" t="n">
        <v>2543</v>
      </c>
      <c r="C16" s="208" t="n">
        <v>1298</v>
      </c>
      <c r="D16" s="208" t="n">
        <v>1245</v>
      </c>
      <c r="E16" s="208" t="n">
        <v>55</v>
      </c>
      <c r="F16" s="208" t="n">
        <v>20</v>
      </c>
      <c r="G16" s="208" t="n">
        <v>35</v>
      </c>
      <c r="H16" s="208" t="n">
        <v>2488</v>
      </c>
      <c r="I16" s="208" t="n">
        <v>1278</v>
      </c>
      <c r="J16" s="208" t="n">
        <v>1210</v>
      </c>
    </row>
    <row r="17" customFormat="false" ht="15.75" hidden="false" customHeight="false" outlineLevel="0" collapsed="false">
      <c r="A17" s="318" t="s">
        <v>726</v>
      </c>
      <c r="B17" s="207" t="n">
        <v>4625</v>
      </c>
      <c r="C17" s="208" t="n">
        <v>2387</v>
      </c>
      <c r="D17" s="208" t="n">
        <v>2238</v>
      </c>
      <c r="E17" s="208" t="n">
        <v>435</v>
      </c>
      <c r="F17" s="208" t="n">
        <v>223</v>
      </c>
      <c r="G17" s="208" t="n">
        <v>212</v>
      </c>
      <c r="H17" s="208" t="n">
        <v>4190</v>
      </c>
      <c r="I17" s="208" t="n">
        <v>2164</v>
      </c>
      <c r="J17" s="208" t="n">
        <v>2026</v>
      </c>
    </row>
    <row r="18" customFormat="false" ht="15.75" hidden="false" customHeight="false" outlineLevel="0" collapsed="false">
      <c r="A18" s="318" t="s">
        <v>727</v>
      </c>
      <c r="B18" s="207" t="n">
        <v>7959</v>
      </c>
      <c r="C18" s="208" t="n">
        <v>4059</v>
      </c>
      <c r="D18" s="208" t="n">
        <v>3900</v>
      </c>
      <c r="E18" s="208" t="n">
        <v>1271</v>
      </c>
      <c r="F18" s="208" t="n">
        <v>612</v>
      </c>
      <c r="G18" s="208" t="n">
        <v>659</v>
      </c>
      <c r="H18" s="208" t="n">
        <v>6688</v>
      </c>
      <c r="I18" s="208" t="n">
        <v>3447</v>
      </c>
      <c r="J18" s="208" t="n">
        <v>3241</v>
      </c>
    </row>
    <row r="19" customFormat="false" ht="15.75" hidden="false" customHeight="false" outlineLevel="0" collapsed="false">
      <c r="A19" s="318"/>
    </row>
    <row r="20" customFormat="false" ht="15.75" hidden="false" customHeight="false" outlineLevel="0" collapsed="false">
      <c r="A20" s="319" t="s">
        <v>728</v>
      </c>
      <c r="B20" s="143" t="n">
        <f aca="false">SUM(B12:B18)</f>
        <v>16879</v>
      </c>
      <c r="C20" s="143" t="n">
        <f aca="false">SUM(C12:C18)</f>
        <v>8625</v>
      </c>
      <c r="D20" s="143" t="n">
        <f aca="false">SUM(D12:D18)</f>
        <v>8254</v>
      </c>
      <c r="E20" s="143" t="n">
        <f aca="false">SUM(E12:E18)</f>
        <v>1768</v>
      </c>
      <c r="F20" s="143" t="n">
        <f aca="false">SUM(F12:F18)</f>
        <v>858</v>
      </c>
      <c r="G20" s="143" t="n">
        <f aca="false">SUM(G12:G18)</f>
        <v>910</v>
      </c>
      <c r="H20" s="143" t="n">
        <f aca="false">SUM(H12:H18)</f>
        <v>15111</v>
      </c>
      <c r="I20" s="143" t="n">
        <f aca="false">SUM(I12:I18)</f>
        <v>7767</v>
      </c>
      <c r="J20" s="143" t="n">
        <f aca="false">SUM(J12:J18)</f>
        <v>7344</v>
      </c>
    </row>
    <row r="21" customFormat="false" ht="15.75" hidden="false" customHeight="false" outlineLevel="0" collapsed="false">
      <c r="A21" s="318"/>
    </row>
    <row r="22" customFormat="false" ht="15.75" hidden="false" customHeight="false" outlineLevel="0" collapsed="false">
      <c r="A22" s="318" t="s">
        <v>729</v>
      </c>
      <c r="B22" s="208" t="n">
        <v>10302</v>
      </c>
      <c r="C22" s="208" t="n">
        <v>5245</v>
      </c>
      <c r="D22" s="208" t="n">
        <v>5057</v>
      </c>
      <c r="E22" s="208" t="n">
        <v>2242</v>
      </c>
      <c r="F22" s="208" t="n">
        <v>1179</v>
      </c>
      <c r="G22" s="208" t="n">
        <v>1063</v>
      </c>
      <c r="H22" s="208" t="n">
        <v>8060</v>
      </c>
      <c r="I22" s="208" t="n">
        <v>4066</v>
      </c>
      <c r="J22" s="208" t="n">
        <v>3994</v>
      </c>
    </row>
    <row r="23" customFormat="false" ht="15.75" hidden="false" customHeight="false" outlineLevel="0" collapsed="false">
      <c r="A23" s="318" t="s">
        <v>730</v>
      </c>
      <c r="B23" s="208" t="n">
        <v>12852</v>
      </c>
      <c r="C23" s="208" t="n">
        <v>6620</v>
      </c>
      <c r="D23" s="208" t="n">
        <v>6232</v>
      </c>
      <c r="E23" s="208" t="n">
        <v>3696</v>
      </c>
      <c r="F23" s="208" t="n">
        <v>1884</v>
      </c>
      <c r="G23" s="208" t="n">
        <v>1812</v>
      </c>
      <c r="H23" s="208" t="n">
        <v>9156</v>
      </c>
      <c r="I23" s="208" t="n">
        <v>4736</v>
      </c>
      <c r="J23" s="208" t="n">
        <v>4420</v>
      </c>
    </row>
    <row r="24" customFormat="false" ht="15.75" hidden="false" customHeight="false" outlineLevel="0" collapsed="false">
      <c r="A24" s="318" t="s">
        <v>731</v>
      </c>
      <c r="B24" s="208" t="n">
        <v>15368</v>
      </c>
      <c r="C24" s="208" t="n">
        <v>7857</v>
      </c>
      <c r="D24" s="208" t="n">
        <v>7511</v>
      </c>
      <c r="E24" s="208" t="n">
        <v>5527</v>
      </c>
      <c r="F24" s="208" t="n">
        <v>2823</v>
      </c>
      <c r="G24" s="208" t="n">
        <v>2704</v>
      </c>
      <c r="H24" s="208" t="n">
        <v>9841</v>
      </c>
      <c r="I24" s="208" t="n">
        <v>5034</v>
      </c>
      <c r="J24" s="208" t="n">
        <v>4807</v>
      </c>
    </row>
    <row r="25" customFormat="false" ht="15.75" hidden="false" customHeight="false" outlineLevel="0" collapsed="false">
      <c r="A25" s="318" t="s">
        <v>732</v>
      </c>
      <c r="B25" s="207" t="n">
        <v>17481</v>
      </c>
      <c r="C25" s="208" t="n">
        <v>9001</v>
      </c>
      <c r="D25" s="208" t="n">
        <v>8480</v>
      </c>
      <c r="E25" s="208" t="n">
        <v>7495</v>
      </c>
      <c r="F25" s="208" t="n">
        <v>3840</v>
      </c>
      <c r="G25" s="208" t="n">
        <v>3655</v>
      </c>
      <c r="H25" s="208" t="n">
        <v>9986</v>
      </c>
      <c r="I25" s="208" t="n">
        <v>5161</v>
      </c>
      <c r="J25" s="208" t="n">
        <v>4825</v>
      </c>
    </row>
    <row r="26" customFormat="false" ht="15.75" hidden="false" customHeight="false" outlineLevel="0" collapsed="false">
      <c r="A26" s="318" t="s">
        <v>733</v>
      </c>
      <c r="B26" s="207" t="n">
        <v>20836</v>
      </c>
      <c r="C26" s="208" t="n">
        <v>10537</v>
      </c>
      <c r="D26" s="208" t="n">
        <v>10299</v>
      </c>
      <c r="E26" s="208" t="n">
        <v>10298</v>
      </c>
      <c r="F26" s="208" t="n">
        <v>5229</v>
      </c>
      <c r="G26" s="208" t="n">
        <v>5069</v>
      </c>
      <c r="H26" s="208" t="n">
        <v>10538</v>
      </c>
      <c r="I26" s="208" t="n">
        <v>5308</v>
      </c>
      <c r="J26" s="208" t="n">
        <v>5230</v>
      </c>
    </row>
    <row r="27" customFormat="false" ht="15.75" hidden="false" customHeight="false" outlineLevel="0" collapsed="false">
      <c r="A27" s="318"/>
    </row>
    <row r="28" customFormat="false" ht="15.75" hidden="false" customHeight="false" outlineLevel="0" collapsed="false">
      <c r="A28" s="319" t="s">
        <v>734</v>
      </c>
      <c r="B28" s="143" t="n">
        <f aca="false">SUM(B22:B27)</f>
        <v>76839</v>
      </c>
      <c r="C28" s="143" t="n">
        <f aca="false">SUM(C22:C27)</f>
        <v>39260</v>
      </c>
      <c r="D28" s="143" t="n">
        <f aca="false">SUM(D22:D27)</f>
        <v>37579</v>
      </c>
      <c r="E28" s="143" t="n">
        <f aca="false">SUM(E22:E27)</f>
        <v>29258</v>
      </c>
      <c r="F28" s="143" t="n">
        <f aca="false">SUM(F22:F27)</f>
        <v>14955</v>
      </c>
      <c r="G28" s="143" t="n">
        <f aca="false">SUM(G22:G27)</f>
        <v>14303</v>
      </c>
      <c r="H28" s="143" t="n">
        <f aca="false">SUM(H22:H27)</f>
        <v>47581</v>
      </c>
      <c r="I28" s="143" t="n">
        <f aca="false">SUM(I22:I27)</f>
        <v>24305</v>
      </c>
      <c r="J28" s="143" t="n">
        <f aca="false">SUM(J22:J27)</f>
        <v>23276</v>
      </c>
    </row>
    <row r="29" customFormat="false" ht="15.75" hidden="false" customHeight="false" outlineLevel="0" collapsed="false">
      <c r="A29" s="318"/>
    </row>
    <row r="30" customFormat="false" ht="15.75" hidden="false" customHeight="false" outlineLevel="0" collapsed="false">
      <c r="A30" s="318" t="s">
        <v>735</v>
      </c>
      <c r="B30" s="207" t="n">
        <v>24872</v>
      </c>
      <c r="C30" s="208" t="n">
        <v>12775</v>
      </c>
      <c r="D30" s="208" t="n">
        <v>12097</v>
      </c>
      <c r="E30" s="208" t="n">
        <v>13862</v>
      </c>
      <c r="F30" s="208" t="n">
        <v>7173</v>
      </c>
      <c r="G30" s="208" t="n">
        <v>6689</v>
      </c>
      <c r="H30" s="208" t="n">
        <v>11010</v>
      </c>
      <c r="I30" s="208" t="n">
        <v>5602</v>
      </c>
      <c r="J30" s="208" t="n">
        <v>5408</v>
      </c>
    </row>
    <row r="31" customFormat="false" ht="15.75" hidden="false" customHeight="false" outlineLevel="0" collapsed="false">
      <c r="A31" s="318" t="s">
        <v>736</v>
      </c>
      <c r="B31" s="207" t="n">
        <v>29349</v>
      </c>
      <c r="C31" s="208" t="n">
        <v>15049</v>
      </c>
      <c r="D31" s="208" t="n">
        <v>14300</v>
      </c>
      <c r="E31" s="208" t="n">
        <v>17609</v>
      </c>
      <c r="F31" s="208" t="n">
        <v>9025</v>
      </c>
      <c r="G31" s="208" t="n">
        <v>8584</v>
      </c>
      <c r="H31" s="208" t="n">
        <v>11740</v>
      </c>
      <c r="I31" s="208" t="n">
        <v>6024</v>
      </c>
      <c r="J31" s="208" t="n">
        <v>5716</v>
      </c>
    </row>
    <row r="32" customFormat="false" ht="15.75" hidden="false" customHeight="false" outlineLevel="0" collapsed="false">
      <c r="A32" s="318" t="s">
        <v>737</v>
      </c>
      <c r="B32" s="207" t="n">
        <v>33101</v>
      </c>
      <c r="C32" s="208" t="n">
        <v>17077</v>
      </c>
      <c r="D32" s="208" t="n">
        <v>16024</v>
      </c>
      <c r="E32" s="208" t="n">
        <v>21031</v>
      </c>
      <c r="F32" s="208" t="n">
        <v>10862</v>
      </c>
      <c r="G32" s="208" t="n">
        <v>10169</v>
      </c>
      <c r="H32" s="208" t="n">
        <v>12070</v>
      </c>
      <c r="I32" s="208" t="n">
        <v>6215</v>
      </c>
      <c r="J32" s="208" t="n">
        <v>5855</v>
      </c>
    </row>
    <row r="33" customFormat="false" ht="15.75" hidden="false" customHeight="false" outlineLevel="0" collapsed="false">
      <c r="A33" s="318" t="s">
        <v>738</v>
      </c>
      <c r="B33" s="208" t="n">
        <v>36091</v>
      </c>
      <c r="C33" s="208" t="n">
        <v>18608</v>
      </c>
      <c r="D33" s="208" t="n">
        <v>17483</v>
      </c>
      <c r="E33" s="208" t="n">
        <v>24192</v>
      </c>
      <c r="F33" s="208" t="n">
        <v>12497</v>
      </c>
      <c r="G33" s="208" t="n">
        <v>11695</v>
      </c>
      <c r="H33" s="208" t="n">
        <v>11899</v>
      </c>
      <c r="I33" s="208" t="n">
        <v>6111</v>
      </c>
      <c r="J33" s="208" t="n">
        <v>5788</v>
      </c>
    </row>
    <row r="34" customFormat="false" ht="15.75" hidden="false" customHeight="false" outlineLevel="0" collapsed="false">
      <c r="A34" s="318" t="s">
        <v>739</v>
      </c>
      <c r="B34" s="323" t="n">
        <v>38197</v>
      </c>
      <c r="C34" s="323" t="n">
        <v>19500</v>
      </c>
      <c r="D34" s="323" t="n">
        <v>18697</v>
      </c>
      <c r="E34" s="323" t="n">
        <v>26481</v>
      </c>
      <c r="F34" s="323" t="n">
        <v>13533</v>
      </c>
      <c r="G34" s="323" t="n">
        <v>12948</v>
      </c>
      <c r="H34" s="323" t="n">
        <v>11716</v>
      </c>
      <c r="I34" s="323" t="n">
        <v>5967</v>
      </c>
      <c r="J34" s="323" t="n">
        <v>5749</v>
      </c>
    </row>
    <row r="35" customFormat="false" ht="15.75" hidden="false" customHeight="false" outlineLevel="0" collapsed="false">
      <c r="A35" s="318"/>
    </row>
    <row r="36" customFormat="false" ht="15.75" hidden="false" customHeight="false" outlineLevel="0" collapsed="false">
      <c r="A36" s="319" t="s">
        <v>740</v>
      </c>
      <c r="B36" s="143" t="n">
        <f aca="false">SUM(B30:B35)</f>
        <v>161610</v>
      </c>
      <c r="C36" s="143" t="n">
        <f aca="false">SUM(C30:C35)</f>
        <v>83009</v>
      </c>
      <c r="D36" s="143" t="n">
        <f aca="false">SUM(D30:D35)</f>
        <v>78601</v>
      </c>
      <c r="E36" s="143" t="n">
        <f aca="false">SUM(E30:E35)</f>
        <v>103175</v>
      </c>
      <c r="F36" s="143" t="n">
        <f aca="false">SUM(F30:F35)</f>
        <v>53090</v>
      </c>
      <c r="G36" s="143" t="n">
        <f aca="false">SUM(G30:G35)</f>
        <v>50085</v>
      </c>
      <c r="H36" s="143" t="n">
        <f aca="false">SUM(H30:H35)</f>
        <v>58435</v>
      </c>
      <c r="I36" s="143" t="n">
        <f aca="false">SUM(I30:I35)</f>
        <v>29919</v>
      </c>
      <c r="J36" s="143" t="n">
        <f aca="false">SUM(J30:J35)</f>
        <v>28516</v>
      </c>
    </row>
    <row r="37" customFormat="false" ht="15.75" hidden="false" customHeight="false" outlineLevel="0" collapsed="false">
      <c r="A37" s="318"/>
    </row>
    <row r="38" customFormat="false" ht="15.75" hidden="false" customHeight="false" outlineLevel="0" collapsed="false">
      <c r="A38" s="318" t="s">
        <v>741</v>
      </c>
      <c r="B38" s="208" t="n">
        <v>38140</v>
      </c>
      <c r="C38" s="208" t="n">
        <v>19612</v>
      </c>
      <c r="D38" s="208" t="n">
        <v>18528</v>
      </c>
      <c r="E38" s="208" t="n">
        <v>27331</v>
      </c>
      <c r="F38" s="208" t="n">
        <v>13973</v>
      </c>
      <c r="G38" s="208" t="n">
        <v>13358</v>
      </c>
      <c r="H38" s="208" t="n">
        <v>10809</v>
      </c>
      <c r="I38" s="208" t="n">
        <v>5639</v>
      </c>
      <c r="J38" s="208" t="n">
        <v>5170</v>
      </c>
    </row>
    <row r="39" customFormat="false" ht="15.75" hidden="false" customHeight="false" outlineLevel="0" collapsed="false">
      <c r="A39" s="318" t="s">
        <v>742</v>
      </c>
      <c r="B39" s="207" t="n">
        <v>38491</v>
      </c>
      <c r="C39" s="208" t="n">
        <v>19729</v>
      </c>
      <c r="D39" s="208" t="n">
        <v>18762</v>
      </c>
      <c r="E39" s="208" t="n">
        <v>28274</v>
      </c>
      <c r="F39" s="208" t="n">
        <v>14518</v>
      </c>
      <c r="G39" s="208" t="n">
        <v>13756</v>
      </c>
      <c r="H39" s="208" t="n">
        <v>10217</v>
      </c>
      <c r="I39" s="208" t="n">
        <v>5211</v>
      </c>
      <c r="J39" s="208" t="n">
        <v>5006</v>
      </c>
    </row>
    <row r="40" customFormat="false" ht="15.75" hidden="false" customHeight="false" outlineLevel="0" collapsed="false">
      <c r="A40" s="318" t="s">
        <v>743</v>
      </c>
      <c r="B40" s="207" t="n">
        <v>36056</v>
      </c>
      <c r="C40" s="208" t="n">
        <v>18397</v>
      </c>
      <c r="D40" s="208" t="n">
        <v>17659</v>
      </c>
      <c r="E40" s="208" t="n">
        <v>27051</v>
      </c>
      <c r="F40" s="208" t="n">
        <v>13869</v>
      </c>
      <c r="G40" s="208" t="n">
        <v>13182</v>
      </c>
      <c r="H40" s="208" t="n">
        <v>9005</v>
      </c>
      <c r="I40" s="208" t="n">
        <v>4528</v>
      </c>
      <c r="J40" s="208" t="n">
        <v>4477</v>
      </c>
    </row>
    <row r="41" customFormat="false" ht="15.75" hidden="false" customHeight="false" outlineLevel="0" collapsed="false">
      <c r="A41" s="318" t="s">
        <v>744</v>
      </c>
      <c r="B41" s="207" t="n">
        <v>33086</v>
      </c>
      <c r="C41" s="208" t="n">
        <v>17062</v>
      </c>
      <c r="D41" s="208" t="n">
        <v>16024</v>
      </c>
      <c r="E41" s="208" t="n">
        <v>25193</v>
      </c>
      <c r="F41" s="208" t="n">
        <v>12990</v>
      </c>
      <c r="G41" s="208" t="n">
        <v>12203</v>
      </c>
      <c r="H41" s="208" t="n">
        <v>7893</v>
      </c>
      <c r="I41" s="208" t="n">
        <v>4072</v>
      </c>
      <c r="J41" s="208" t="n">
        <v>3821</v>
      </c>
    </row>
    <row r="42" customFormat="false" ht="15.75" hidden="false" customHeight="false" outlineLevel="0" collapsed="false">
      <c r="A42" s="318" t="s">
        <v>745</v>
      </c>
      <c r="B42" s="207" t="n">
        <v>29394</v>
      </c>
      <c r="C42" s="208" t="n">
        <v>14970</v>
      </c>
      <c r="D42" s="208" t="n">
        <v>14424</v>
      </c>
      <c r="E42" s="208" t="n">
        <v>22501</v>
      </c>
      <c r="F42" s="208" t="n">
        <v>11534</v>
      </c>
      <c r="G42" s="208" t="n">
        <v>10967</v>
      </c>
      <c r="H42" s="208" t="n">
        <v>6893</v>
      </c>
      <c r="I42" s="208" t="n">
        <v>3436</v>
      </c>
      <c r="J42" s="208" t="n">
        <v>3457</v>
      </c>
    </row>
    <row r="43" customFormat="false" ht="15.75" hidden="false" customHeight="false" outlineLevel="0" collapsed="false">
      <c r="A43" s="318"/>
    </row>
    <row r="44" customFormat="false" ht="15.75" hidden="false" customHeight="false" outlineLevel="0" collapsed="false">
      <c r="A44" s="319" t="s">
        <v>746</v>
      </c>
      <c r="B44" s="143" t="n">
        <f aca="false">SUM(B38:B43)</f>
        <v>175167</v>
      </c>
      <c r="C44" s="143" t="n">
        <f aca="false">SUM(C38:C43)</f>
        <v>89770</v>
      </c>
      <c r="D44" s="143" t="n">
        <f aca="false">SUM(D38:D43)</f>
        <v>85397</v>
      </c>
      <c r="E44" s="143" t="n">
        <f aca="false">SUM(E38:E43)</f>
        <v>130350</v>
      </c>
      <c r="F44" s="143" t="n">
        <f aca="false">SUM(F38:F43)</f>
        <v>66884</v>
      </c>
      <c r="G44" s="143" t="n">
        <f aca="false">SUM(G38:G43)</f>
        <v>63466</v>
      </c>
      <c r="H44" s="143" t="n">
        <f aca="false">SUM(H38:H43)</f>
        <v>44817</v>
      </c>
      <c r="I44" s="143" t="n">
        <f aca="false">SUM(I38:I43)</f>
        <v>22886</v>
      </c>
      <c r="J44" s="143" t="n">
        <f aca="false">SUM(J38:J43)</f>
        <v>21931</v>
      </c>
    </row>
    <row r="45" customFormat="false" ht="15.75" hidden="false" customHeight="false" outlineLevel="0" collapsed="false">
      <c r="A45" s="318"/>
    </row>
    <row r="46" customFormat="false" ht="15.75" hidden="false" customHeight="false" outlineLevel="0" collapsed="false">
      <c r="A46" s="318" t="s">
        <v>747</v>
      </c>
      <c r="B46" s="207" t="n">
        <v>26120</v>
      </c>
      <c r="C46" s="208" t="n">
        <v>13405</v>
      </c>
      <c r="D46" s="208" t="n">
        <v>12715</v>
      </c>
      <c r="E46" s="208" t="n">
        <v>20143</v>
      </c>
      <c r="F46" s="208" t="n">
        <v>10318</v>
      </c>
      <c r="G46" s="208" t="n">
        <v>9825</v>
      </c>
      <c r="H46" s="208" t="n">
        <v>5977</v>
      </c>
      <c r="I46" s="208" t="n">
        <v>3087</v>
      </c>
      <c r="J46" s="208" t="n">
        <v>2890</v>
      </c>
    </row>
    <row r="47" customFormat="false" ht="15.75" hidden="false" customHeight="false" outlineLevel="0" collapsed="false">
      <c r="A47" s="318" t="s">
        <v>748</v>
      </c>
      <c r="B47" s="208" t="n">
        <v>22421</v>
      </c>
      <c r="C47" s="208" t="n">
        <v>11524</v>
      </c>
      <c r="D47" s="208" t="n">
        <v>10897</v>
      </c>
      <c r="E47" s="208" t="n">
        <v>17188</v>
      </c>
      <c r="F47" s="208" t="n">
        <v>8845</v>
      </c>
      <c r="G47" s="208" t="n">
        <v>8343</v>
      </c>
      <c r="H47" s="208" t="n">
        <v>5233</v>
      </c>
      <c r="I47" s="208" t="n">
        <v>2679</v>
      </c>
      <c r="J47" s="208" t="n">
        <v>2554</v>
      </c>
    </row>
    <row r="48" customFormat="false" ht="15.75" hidden="false" customHeight="false" outlineLevel="0" collapsed="false">
      <c r="A48" s="318" t="s">
        <v>749</v>
      </c>
      <c r="B48" s="208" t="n">
        <v>20272</v>
      </c>
      <c r="C48" s="208" t="n">
        <v>10431</v>
      </c>
      <c r="D48" s="208" t="n">
        <v>9841</v>
      </c>
      <c r="E48" s="208" t="n">
        <v>15344</v>
      </c>
      <c r="F48" s="208" t="n">
        <v>7897</v>
      </c>
      <c r="G48" s="208" t="n">
        <v>7447</v>
      </c>
      <c r="H48" s="208" t="n">
        <v>4928</v>
      </c>
      <c r="I48" s="208" t="n">
        <v>2534</v>
      </c>
      <c r="J48" s="208" t="n">
        <v>2394</v>
      </c>
    </row>
    <row r="49" customFormat="false" ht="15.75" hidden="false" customHeight="false" outlineLevel="0" collapsed="false">
      <c r="A49" s="318" t="s">
        <v>750</v>
      </c>
      <c r="B49" s="208" t="n">
        <v>16699</v>
      </c>
      <c r="C49" s="208" t="n">
        <v>8599</v>
      </c>
      <c r="D49" s="208" t="n">
        <v>8100</v>
      </c>
      <c r="E49" s="208" t="n">
        <v>12460</v>
      </c>
      <c r="F49" s="208" t="n">
        <v>6411</v>
      </c>
      <c r="G49" s="208" t="n">
        <v>6049</v>
      </c>
      <c r="H49" s="208" t="n">
        <v>4239</v>
      </c>
      <c r="I49" s="208" t="n">
        <v>2188</v>
      </c>
      <c r="J49" s="208" t="n">
        <v>2051</v>
      </c>
    </row>
    <row r="50" customFormat="false" ht="15.75" hidden="false" customHeight="false" outlineLevel="0" collapsed="false">
      <c r="A50" s="318" t="s">
        <v>751</v>
      </c>
      <c r="B50" s="207" t="n">
        <v>13007</v>
      </c>
      <c r="C50" s="208" t="n">
        <v>6683</v>
      </c>
      <c r="D50" s="208" t="n">
        <v>6324</v>
      </c>
      <c r="E50" s="208" t="n">
        <v>9685</v>
      </c>
      <c r="F50" s="208" t="n">
        <v>4951</v>
      </c>
      <c r="G50" s="208" t="n">
        <v>4734</v>
      </c>
      <c r="H50" s="208" t="n">
        <v>3322</v>
      </c>
      <c r="I50" s="208" t="n">
        <v>1732</v>
      </c>
      <c r="J50" s="208" t="n">
        <v>1590</v>
      </c>
    </row>
    <row r="51" customFormat="false" ht="15.75" hidden="false" customHeight="false" outlineLevel="0" collapsed="false">
      <c r="A51" s="318"/>
    </row>
    <row r="52" customFormat="false" ht="15.75" hidden="false" customHeight="false" outlineLevel="0" collapsed="false">
      <c r="A52" s="319" t="s">
        <v>752</v>
      </c>
      <c r="B52" s="143" t="n">
        <f aca="false">SUM(B46:B51)</f>
        <v>98519</v>
      </c>
      <c r="C52" s="143" t="n">
        <f aca="false">SUM(C46:C51)</f>
        <v>50642</v>
      </c>
      <c r="D52" s="143" t="n">
        <f aca="false">SUM(D46:D51)</f>
        <v>47877</v>
      </c>
      <c r="E52" s="143" t="n">
        <f aca="false">SUM(E46:E51)</f>
        <v>74820</v>
      </c>
      <c r="F52" s="143" t="n">
        <f aca="false">SUM(F46:F51)</f>
        <v>38422</v>
      </c>
      <c r="G52" s="143" t="n">
        <f aca="false">SUM(G46:G51)</f>
        <v>36398</v>
      </c>
      <c r="H52" s="143" t="n">
        <f aca="false">SUM(H46:H51)</f>
        <v>23699</v>
      </c>
      <c r="I52" s="143" t="n">
        <f aca="false">SUM(I46:I51)</f>
        <v>12220</v>
      </c>
      <c r="J52" s="143" t="n">
        <f aca="false">SUM(J46:J51)</f>
        <v>11479</v>
      </c>
    </row>
    <row r="53" customFormat="false" ht="15.75" hidden="false" customHeight="false" outlineLevel="0" collapsed="false">
      <c r="A53" s="318"/>
      <c r="B53" s="316"/>
      <c r="C53" s="316"/>
      <c r="D53" s="316"/>
      <c r="E53" s="316"/>
      <c r="F53" s="316"/>
      <c r="G53" s="316"/>
      <c r="H53" s="316"/>
      <c r="I53" s="316"/>
      <c r="J53" s="316"/>
    </row>
    <row r="54" customFormat="false" ht="15.75" hidden="false" customHeight="false" outlineLevel="0" collapsed="false">
      <c r="A54" s="318" t="s">
        <v>753</v>
      </c>
      <c r="B54" s="207" t="n">
        <v>9939</v>
      </c>
      <c r="C54" s="208" t="n">
        <v>5025</v>
      </c>
      <c r="D54" s="208" t="n">
        <v>4914</v>
      </c>
      <c r="E54" s="208" t="n">
        <v>7269</v>
      </c>
      <c r="F54" s="208" t="n">
        <v>3646</v>
      </c>
      <c r="G54" s="208" t="n">
        <v>3623</v>
      </c>
      <c r="H54" s="208" t="n">
        <v>2670</v>
      </c>
      <c r="I54" s="208" t="n">
        <v>1379</v>
      </c>
      <c r="J54" s="208" t="n">
        <v>1291</v>
      </c>
    </row>
    <row r="55" customFormat="false" ht="15.75" hidden="false" customHeight="false" outlineLevel="0" collapsed="false">
      <c r="A55" s="318" t="s">
        <v>754</v>
      </c>
      <c r="B55" s="207" t="n">
        <v>6464</v>
      </c>
      <c r="C55" s="208" t="n">
        <v>3354</v>
      </c>
      <c r="D55" s="208" t="n">
        <v>3110</v>
      </c>
      <c r="E55" s="208" t="n">
        <v>4563</v>
      </c>
      <c r="F55" s="208" t="n">
        <v>2387</v>
      </c>
      <c r="G55" s="208" t="n">
        <v>2176</v>
      </c>
      <c r="H55" s="208" t="n">
        <v>1901</v>
      </c>
      <c r="I55" s="208" t="n">
        <v>967</v>
      </c>
      <c r="J55" s="208" t="n">
        <v>934</v>
      </c>
    </row>
    <row r="56" customFormat="false" ht="15.75" hidden="false" customHeight="false" outlineLevel="0" collapsed="false">
      <c r="A56" s="318" t="s">
        <v>755</v>
      </c>
      <c r="B56" s="207" t="n">
        <v>3819</v>
      </c>
      <c r="C56" s="208" t="n">
        <v>1985</v>
      </c>
      <c r="D56" s="208" t="n">
        <v>1834</v>
      </c>
      <c r="E56" s="208" t="n">
        <v>2660</v>
      </c>
      <c r="F56" s="208" t="n">
        <v>1369</v>
      </c>
      <c r="G56" s="208" t="n">
        <v>1291</v>
      </c>
      <c r="H56" s="208" t="n">
        <v>1159</v>
      </c>
      <c r="I56" s="208" t="n">
        <v>616</v>
      </c>
      <c r="J56" s="208" t="n">
        <v>543</v>
      </c>
    </row>
    <row r="57" customFormat="false" ht="15.75" hidden="false" customHeight="false" outlineLevel="0" collapsed="false">
      <c r="A57" s="318" t="s">
        <v>756</v>
      </c>
      <c r="B57" s="207" t="n">
        <v>2155</v>
      </c>
      <c r="C57" s="208" t="n">
        <v>1141</v>
      </c>
      <c r="D57" s="208" t="n">
        <v>1014</v>
      </c>
      <c r="E57" s="208" t="n">
        <v>1508</v>
      </c>
      <c r="F57" s="208" t="n">
        <v>799</v>
      </c>
      <c r="G57" s="208" t="n">
        <v>709</v>
      </c>
      <c r="H57" s="208" t="n">
        <v>647</v>
      </c>
      <c r="I57" s="208" t="n">
        <v>342</v>
      </c>
      <c r="J57" s="208" t="n">
        <v>305</v>
      </c>
    </row>
    <row r="58" customFormat="false" ht="15.75" hidden="false" customHeight="false" outlineLevel="0" collapsed="false">
      <c r="A58" s="318" t="s">
        <v>757</v>
      </c>
      <c r="B58" s="208" t="n">
        <v>1117</v>
      </c>
      <c r="C58" s="208" t="n">
        <v>535</v>
      </c>
      <c r="D58" s="208" t="n">
        <v>582</v>
      </c>
      <c r="E58" s="208" t="n">
        <v>767</v>
      </c>
      <c r="F58" s="208" t="n">
        <v>380</v>
      </c>
      <c r="G58" s="208" t="n">
        <v>387</v>
      </c>
      <c r="H58" s="208" t="n">
        <v>350</v>
      </c>
      <c r="I58" s="208" t="n">
        <v>155</v>
      </c>
      <c r="J58" s="208" t="n">
        <v>195</v>
      </c>
    </row>
    <row r="59" customFormat="false" ht="15.75" hidden="false" customHeight="false" outlineLevel="0" collapsed="false">
      <c r="A59" s="318"/>
      <c r="B59" s="208"/>
      <c r="C59" s="208"/>
      <c r="D59" s="208"/>
      <c r="E59" s="208"/>
      <c r="F59" s="208"/>
      <c r="G59" s="208"/>
      <c r="H59" s="208"/>
      <c r="I59" s="208"/>
      <c r="J59" s="208"/>
    </row>
    <row r="60" customFormat="false" ht="15.75" hidden="false" customHeight="false" outlineLevel="0" collapsed="false">
      <c r="A60" s="319" t="s">
        <v>758</v>
      </c>
      <c r="B60" s="143" t="n">
        <f aca="false">SUM(B54:B59)</f>
        <v>23494</v>
      </c>
      <c r="C60" s="143" t="n">
        <f aca="false">SUM(C54:C59)</f>
        <v>12040</v>
      </c>
      <c r="D60" s="143" t="n">
        <f aca="false">SUM(D54:D59)</f>
        <v>11454</v>
      </c>
      <c r="E60" s="143" t="n">
        <f aca="false">SUM(E54:E59)</f>
        <v>16767</v>
      </c>
      <c r="F60" s="143" t="n">
        <f aca="false">SUM(F54:F59)</f>
        <v>8581</v>
      </c>
      <c r="G60" s="143" t="n">
        <f aca="false">SUM(G54:G59)</f>
        <v>8186</v>
      </c>
      <c r="H60" s="143" t="n">
        <f aca="false">SUM(H54:H59)</f>
        <v>6727</v>
      </c>
      <c r="I60" s="143" t="n">
        <f aca="false">SUM(I54:I59)</f>
        <v>3459</v>
      </c>
      <c r="J60" s="143" t="n">
        <f aca="false">SUM(J54:J59)</f>
        <v>3268</v>
      </c>
    </row>
    <row r="61" customFormat="false" ht="15.75" hidden="false" customHeight="false" outlineLevel="0" collapsed="false">
      <c r="A61" s="318"/>
      <c r="B61" s="316"/>
      <c r="C61" s="316"/>
      <c r="D61" s="316"/>
      <c r="E61" s="316"/>
      <c r="F61" s="316"/>
      <c r="G61" s="316"/>
      <c r="H61" s="316"/>
      <c r="I61" s="316"/>
      <c r="J61" s="316"/>
    </row>
    <row r="62" customFormat="false" ht="15.75" hidden="false" customHeight="false" outlineLevel="0" collapsed="false">
      <c r="A62" s="318" t="s">
        <v>759</v>
      </c>
      <c r="B62" s="208" t="n">
        <v>522</v>
      </c>
      <c r="C62" s="208" t="n">
        <v>244</v>
      </c>
      <c r="D62" s="208" t="n">
        <v>278</v>
      </c>
      <c r="E62" s="208" t="n">
        <v>358</v>
      </c>
      <c r="F62" s="208" t="n">
        <v>165</v>
      </c>
      <c r="G62" s="208" t="n">
        <v>193</v>
      </c>
      <c r="H62" s="208" t="n">
        <v>164</v>
      </c>
      <c r="I62" s="208" t="n">
        <v>79</v>
      </c>
      <c r="J62" s="208" t="n">
        <v>85</v>
      </c>
    </row>
    <row r="63" customFormat="false" ht="15.75" hidden="false" customHeight="false" outlineLevel="0" collapsed="false">
      <c r="A63" s="318" t="s">
        <v>760</v>
      </c>
      <c r="B63" s="208" t="n">
        <v>205</v>
      </c>
      <c r="C63" s="208" t="n">
        <v>91</v>
      </c>
      <c r="D63" s="208" t="n">
        <v>114</v>
      </c>
      <c r="E63" s="208" t="n">
        <v>147</v>
      </c>
      <c r="F63" s="208" t="n">
        <v>62</v>
      </c>
      <c r="G63" s="208" t="n">
        <v>85</v>
      </c>
      <c r="H63" s="208" t="n">
        <v>58</v>
      </c>
      <c r="I63" s="208" t="n">
        <v>29</v>
      </c>
      <c r="J63" s="208" t="n">
        <v>29</v>
      </c>
    </row>
    <row r="64" customFormat="false" ht="15.75" hidden="false" customHeight="false" outlineLevel="0" collapsed="false">
      <c r="A64" s="318" t="s">
        <v>761</v>
      </c>
      <c r="B64" s="207" t="n">
        <v>114</v>
      </c>
      <c r="C64" s="208" t="n">
        <v>62</v>
      </c>
      <c r="D64" s="208" t="n">
        <v>52</v>
      </c>
      <c r="E64" s="208" t="n">
        <v>79</v>
      </c>
      <c r="F64" s="208" t="n">
        <v>44</v>
      </c>
      <c r="G64" s="208" t="n">
        <v>35</v>
      </c>
      <c r="H64" s="208" t="n">
        <v>35</v>
      </c>
      <c r="I64" s="208" t="n">
        <v>18</v>
      </c>
      <c r="J64" s="208" t="n">
        <v>17</v>
      </c>
    </row>
    <row r="65" customFormat="false" ht="15.75" hidden="false" customHeight="false" outlineLevel="0" collapsed="false">
      <c r="A65" s="318" t="s">
        <v>762</v>
      </c>
      <c r="B65" s="207" t="n">
        <v>47</v>
      </c>
      <c r="C65" s="208" t="n">
        <v>24</v>
      </c>
      <c r="D65" s="208" t="n">
        <v>23</v>
      </c>
      <c r="E65" s="208" t="n">
        <v>36</v>
      </c>
      <c r="F65" s="208" t="n">
        <v>22</v>
      </c>
      <c r="G65" s="208" t="n">
        <v>14</v>
      </c>
      <c r="H65" s="208" t="n">
        <v>11</v>
      </c>
      <c r="I65" s="208" t="n">
        <v>2</v>
      </c>
      <c r="J65" s="208" t="n">
        <v>9</v>
      </c>
    </row>
    <row r="66" customFormat="false" ht="15.75" hidden="false" customHeight="false" outlineLevel="0" collapsed="false">
      <c r="A66" s="318" t="s">
        <v>763</v>
      </c>
      <c r="B66" s="207" t="n">
        <v>30</v>
      </c>
      <c r="C66" s="208" t="n">
        <v>13</v>
      </c>
      <c r="D66" s="208" t="n">
        <v>17</v>
      </c>
      <c r="E66" s="208" t="n">
        <v>24</v>
      </c>
      <c r="F66" s="208" t="n">
        <v>10</v>
      </c>
      <c r="G66" s="208" t="n">
        <v>14</v>
      </c>
      <c r="H66" s="208" t="n">
        <v>6</v>
      </c>
      <c r="I66" s="208" t="n">
        <v>3</v>
      </c>
      <c r="J66" s="208" t="n">
        <v>3</v>
      </c>
    </row>
    <row r="67" customFormat="false" ht="15.75" hidden="false" customHeight="false" outlineLevel="0" collapsed="false">
      <c r="A67" s="318"/>
      <c r="B67" s="208"/>
      <c r="C67" s="208"/>
      <c r="D67" s="208"/>
      <c r="E67" s="208"/>
      <c r="F67" s="208"/>
      <c r="G67" s="208"/>
      <c r="H67" s="208"/>
      <c r="I67" s="208"/>
      <c r="J67" s="208"/>
    </row>
    <row r="68" customFormat="false" ht="15.75" hidden="false" customHeight="false" outlineLevel="0" collapsed="false">
      <c r="A68" s="319" t="s">
        <v>764</v>
      </c>
      <c r="B68" s="143" t="n">
        <f aca="false">SUM(B62:B67)</f>
        <v>918</v>
      </c>
      <c r="C68" s="143" t="n">
        <f aca="false">SUM(C62:C67)</f>
        <v>434</v>
      </c>
      <c r="D68" s="143" t="n">
        <f aca="false">SUM(D62:D67)</f>
        <v>484</v>
      </c>
      <c r="E68" s="143" t="n">
        <f aca="false">SUM(E62:E67)</f>
        <v>644</v>
      </c>
      <c r="F68" s="143" t="n">
        <f aca="false">SUM(F62:F67)</f>
        <v>303</v>
      </c>
      <c r="G68" s="143" t="n">
        <f aca="false">SUM(G62:G67)</f>
        <v>341</v>
      </c>
      <c r="H68" s="143" t="n">
        <f aca="false">SUM(H62:H67)</f>
        <v>274</v>
      </c>
      <c r="I68" s="143" t="n">
        <f aca="false">SUM(I62:I67)</f>
        <v>131</v>
      </c>
      <c r="J68" s="143" t="n">
        <f aca="false">SUM(J62:J67)</f>
        <v>143</v>
      </c>
    </row>
    <row r="69" customFormat="false" ht="15.75" hidden="false" customHeight="false" outlineLevel="0" collapsed="false">
      <c r="A69" s="318"/>
      <c r="B69" s="316"/>
      <c r="C69" s="316"/>
      <c r="D69" s="316"/>
      <c r="E69" s="316"/>
      <c r="F69" s="316"/>
      <c r="G69" s="316"/>
      <c r="H69" s="316"/>
      <c r="I69" s="316"/>
      <c r="J69" s="316"/>
    </row>
    <row r="70" customFormat="false" ht="15.75" hidden="false" customHeight="false" outlineLevel="0" collapsed="false">
      <c r="A70" s="318" t="s">
        <v>765</v>
      </c>
      <c r="B70" s="207" t="n">
        <v>34</v>
      </c>
      <c r="C70" s="208" t="n">
        <v>20</v>
      </c>
      <c r="D70" s="208" t="n">
        <v>14</v>
      </c>
      <c r="E70" s="208" t="n">
        <v>27</v>
      </c>
      <c r="F70" s="208" t="n">
        <v>17</v>
      </c>
      <c r="G70" s="208" t="n">
        <v>10</v>
      </c>
      <c r="H70" s="208" t="n">
        <v>7</v>
      </c>
      <c r="I70" s="208" t="n">
        <v>3</v>
      </c>
      <c r="J70" s="208" t="n">
        <v>4</v>
      </c>
    </row>
    <row r="71" customFormat="false" ht="15.75" hidden="false" customHeight="false" outlineLevel="0" collapsed="false">
      <c r="A71" s="318"/>
      <c r="B71" s="208"/>
      <c r="C71" s="208"/>
      <c r="D71" s="208"/>
      <c r="E71" s="208"/>
      <c r="F71" s="208"/>
      <c r="G71" s="208"/>
      <c r="H71" s="208"/>
      <c r="I71" s="208"/>
      <c r="J71" s="208"/>
    </row>
    <row r="72" customFormat="false" ht="15.75" hidden="false" customHeight="false" outlineLevel="0" collapsed="false">
      <c r="A72" s="318" t="s">
        <v>766</v>
      </c>
      <c r="B72" s="207" t="s">
        <v>329</v>
      </c>
      <c r="C72" s="208" t="s">
        <v>329</v>
      </c>
      <c r="D72" s="208" t="s">
        <v>329</v>
      </c>
      <c r="E72" s="208" t="s">
        <v>329</v>
      </c>
      <c r="F72" s="208" t="s">
        <v>329</v>
      </c>
      <c r="G72" s="208" t="s">
        <v>329</v>
      </c>
      <c r="H72" s="208" t="s">
        <v>329</v>
      </c>
      <c r="I72" s="208" t="s">
        <v>329</v>
      </c>
      <c r="J72" s="208" t="s">
        <v>329</v>
      </c>
    </row>
    <row r="73" customFormat="false" ht="15.75" hidden="false" customHeight="false" outlineLevel="0" collapsed="false">
      <c r="A73" s="318"/>
      <c r="B73" s="208"/>
      <c r="C73" s="208"/>
      <c r="D73" s="208"/>
      <c r="E73" s="208"/>
      <c r="F73" s="208"/>
      <c r="G73" s="208"/>
      <c r="H73" s="208"/>
      <c r="I73" s="208"/>
      <c r="J73" s="208"/>
    </row>
    <row r="74" customFormat="false" ht="15.75" hidden="false" customHeight="false" outlineLevel="0" collapsed="false">
      <c r="A74" s="318" t="s">
        <v>681</v>
      </c>
      <c r="B74" s="210" t="n">
        <v>553460</v>
      </c>
      <c r="C74" s="210" t="n">
        <v>283800</v>
      </c>
      <c r="D74" s="210" t="n">
        <v>269660</v>
      </c>
      <c r="E74" s="210" t="n">
        <v>356809</v>
      </c>
      <c r="F74" s="210" t="n">
        <v>183110</v>
      </c>
      <c r="G74" s="210" t="n">
        <v>173699</v>
      </c>
      <c r="H74" s="210" t="n">
        <v>196651</v>
      </c>
      <c r="I74" s="210" t="n">
        <v>100690</v>
      </c>
      <c r="J74" s="208" t="n">
        <v>95961</v>
      </c>
    </row>
    <row r="75" customFormat="false" ht="15.75" hidden="false" customHeight="false" outlineLevel="0" collapsed="false">
      <c r="A75" s="316"/>
      <c r="B75" s="316"/>
      <c r="C75" s="316"/>
      <c r="D75" s="316"/>
      <c r="E75" s="316"/>
      <c r="F75" s="316"/>
      <c r="G75" s="316"/>
      <c r="H75" s="316"/>
      <c r="I75" s="316"/>
      <c r="J75" s="316"/>
    </row>
    <row r="76" customFormat="false" ht="15.75" hidden="false" customHeight="false" outlineLevel="0" collapsed="false">
      <c r="B76" s="143"/>
      <c r="C76" s="143"/>
      <c r="D76" s="143"/>
      <c r="E76" s="143"/>
      <c r="F76" s="143"/>
      <c r="G76" s="143"/>
      <c r="H76" s="143"/>
      <c r="I76" s="143"/>
      <c r="J76" s="143"/>
    </row>
    <row r="77" customFormat="false" ht="15.75" hidden="false" customHeight="false" outlineLevel="0" collapsed="false">
      <c r="B77" s="143"/>
      <c r="C77" s="143"/>
      <c r="D77" s="143"/>
      <c r="E77" s="143"/>
      <c r="F77" s="143"/>
      <c r="G77" s="143"/>
      <c r="H77" s="143"/>
      <c r="I77" s="143"/>
      <c r="J77" s="143"/>
    </row>
  </sheetData>
  <mergeCells count="18">
    <mergeCell ref="A1:J1"/>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75" zeroHeight="false" outlineLevelRow="0" outlineLevelCol="0"/>
  <cols>
    <col collapsed="false" customWidth="true" hidden="false" outlineLevel="0" max="1" min="1" style="40" width="27.7"/>
    <col collapsed="false" customWidth="true" hidden="false" outlineLevel="0" max="2" min="2" style="40" width="12.7"/>
    <col collapsed="false" customWidth="true" hidden="false" outlineLevel="0" max="4" min="3" style="40" width="12.14"/>
    <col collapsed="false" customWidth="true" hidden="false" outlineLevel="0" max="5" min="5" style="40" width="12.7"/>
    <col collapsed="false" customWidth="true" hidden="false" outlineLevel="0" max="7" min="6" style="40" width="11.13"/>
    <col collapsed="false" customWidth="true" hidden="false" outlineLevel="0" max="8" min="8" style="40" width="12.7"/>
    <col collapsed="false" customWidth="true" hidden="false" outlineLevel="0" max="10" min="9" style="40" width="11.13"/>
    <col collapsed="false" customWidth="false" hidden="false" outlineLevel="0" max="257" min="11" style="40" width="9.14"/>
  </cols>
  <sheetData>
    <row r="1" s="96" customFormat="true" ht="15" hidden="false" customHeight="true" outlineLevel="0" collapsed="false">
      <c r="A1" s="302" t="s">
        <v>674</v>
      </c>
      <c r="B1" s="302"/>
      <c r="C1" s="302"/>
      <c r="D1" s="302"/>
      <c r="E1" s="302"/>
      <c r="F1" s="302"/>
      <c r="G1" s="302"/>
      <c r="H1" s="302"/>
      <c r="I1" s="302"/>
      <c r="J1" s="302"/>
    </row>
    <row r="2" s="97" customFormat="true" ht="15.75" hidden="false" customHeight="false" outlineLevel="0" collapsed="false">
      <c r="A2" s="303"/>
      <c r="B2" s="303"/>
      <c r="C2" s="303"/>
      <c r="D2" s="303"/>
      <c r="E2" s="303"/>
      <c r="F2" s="303"/>
      <c r="G2" s="303"/>
      <c r="H2" s="303"/>
      <c r="I2" s="303"/>
      <c r="J2" s="303"/>
    </row>
    <row r="3" s="97" customFormat="true" ht="15.75" hidden="false" customHeight="true" outlineLevel="0" collapsed="false">
      <c r="A3" s="304" t="s">
        <v>715</v>
      </c>
      <c r="B3" s="304"/>
      <c r="C3" s="304"/>
      <c r="D3" s="304"/>
      <c r="E3" s="304"/>
      <c r="F3" s="304"/>
      <c r="G3" s="304"/>
      <c r="H3" s="304"/>
      <c r="I3" s="304"/>
      <c r="J3" s="304"/>
    </row>
    <row r="4" customFormat="false" ht="15.75" hidden="false" customHeight="false" outlineLevel="0" collapsed="false">
      <c r="A4" s="305"/>
      <c r="B4" s="320"/>
      <c r="C4" s="305"/>
      <c r="D4" s="320"/>
      <c r="E4" s="305"/>
      <c r="F4" s="305"/>
      <c r="G4" s="305"/>
      <c r="H4" s="305"/>
      <c r="I4" s="306"/>
      <c r="J4" s="306"/>
    </row>
    <row r="5" customFormat="false" ht="15.75" hidden="false" customHeight="false" outlineLevel="0" collapsed="false">
      <c r="B5" s="290" t="s">
        <v>681</v>
      </c>
      <c r="C5" s="290"/>
      <c r="D5" s="290"/>
      <c r="E5" s="308" t="s">
        <v>716</v>
      </c>
      <c r="F5" s="308"/>
      <c r="G5" s="308"/>
      <c r="H5" s="309" t="s">
        <v>717</v>
      </c>
      <c r="I5" s="309"/>
      <c r="J5" s="309"/>
    </row>
    <row r="6" customFormat="false" ht="15.75" hidden="false" customHeight="false" outlineLevel="0" collapsed="false">
      <c r="A6" s="321" t="s">
        <v>718</v>
      </c>
      <c r="B6" s="290"/>
      <c r="C6" s="290"/>
      <c r="D6" s="290"/>
      <c r="E6" s="311" t="s">
        <v>719</v>
      </c>
      <c r="F6" s="311"/>
      <c r="G6" s="311"/>
      <c r="H6" s="312" t="s">
        <v>720</v>
      </c>
      <c r="I6" s="312"/>
      <c r="J6" s="312"/>
    </row>
    <row r="7" customFormat="false" ht="15.75" hidden="false" customHeight="false" outlineLevel="0" collapsed="false">
      <c r="A7" s="321" t="s">
        <v>721</v>
      </c>
      <c r="B7" s="313" t="s">
        <v>684</v>
      </c>
      <c r="C7" s="313" t="s">
        <v>685</v>
      </c>
      <c r="D7" s="313" t="s">
        <v>686</v>
      </c>
      <c r="E7" s="313" t="s">
        <v>684</v>
      </c>
      <c r="F7" s="313" t="s">
        <v>685</v>
      </c>
      <c r="G7" s="313" t="s">
        <v>686</v>
      </c>
      <c r="H7" s="313" t="s">
        <v>684</v>
      </c>
      <c r="I7" s="313" t="s">
        <v>685</v>
      </c>
      <c r="J7" s="314" t="s">
        <v>686</v>
      </c>
    </row>
    <row r="8" customFormat="false" ht="15.75" hidden="false" customHeight="false" outlineLevel="0" collapsed="false">
      <c r="A8" s="315"/>
      <c r="B8" s="313"/>
      <c r="C8" s="313"/>
      <c r="D8" s="313"/>
      <c r="E8" s="313"/>
      <c r="F8" s="313"/>
      <c r="G8" s="313"/>
      <c r="H8" s="313"/>
      <c r="I8" s="313"/>
      <c r="J8" s="314"/>
    </row>
    <row r="9" customFormat="false" ht="15.75" hidden="false" customHeight="false" outlineLevel="0" collapsed="false">
      <c r="A9" s="316"/>
      <c r="B9" s="316"/>
      <c r="C9" s="316"/>
      <c r="D9" s="316"/>
      <c r="E9" s="316"/>
      <c r="F9" s="316"/>
      <c r="G9" s="316"/>
      <c r="H9" s="316"/>
      <c r="I9" s="316"/>
      <c r="J9" s="316"/>
    </row>
    <row r="10" customFormat="false" ht="15.75" hidden="false" customHeight="true" outlineLevel="0" collapsed="false">
      <c r="A10" s="322"/>
      <c r="B10" s="317" t="s">
        <v>773</v>
      </c>
      <c r="C10" s="317"/>
      <c r="D10" s="317"/>
      <c r="E10" s="317"/>
      <c r="F10" s="317"/>
      <c r="G10" s="317"/>
      <c r="H10" s="317"/>
      <c r="I10" s="317"/>
      <c r="J10" s="317"/>
    </row>
    <row r="11" customFormat="false" ht="15.75" hidden="false" customHeight="false" outlineLevel="0" collapsed="false">
      <c r="A11" s="316"/>
      <c r="B11" s="316"/>
      <c r="C11" s="316"/>
      <c r="D11" s="316"/>
      <c r="E11" s="316"/>
      <c r="F11" s="316"/>
      <c r="G11" s="316"/>
      <c r="H11" s="316"/>
      <c r="I11" s="316"/>
      <c r="J11" s="316"/>
    </row>
    <row r="12" customFormat="false" ht="15.75" hidden="false" customHeight="false" outlineLevel="0" collapsed="false">
      <c r="A12" s="318" t="s">
        <v>722</v>
      </c>
      <c r="B12" s="207" t="n">
        <v>7</v>
      </c>
      <c r="C12" s="208" t="n">
        <v>4</v>
      </c>
      <c r="D12" s="208" t="n">
        <v>3</v>
      </c>
      <c r="E12" s="208" t="s">
        <v>329</v>
      </c>
      <c r="F12" s="208" t="s">
        <v>329</v>
      </c>
      <c r="G12" s="208" t="s">
        <v>329</v>
      </c>
      <c r="H12" s="208" t="n">
        <v>7</v>
      </c>
      <c r="I12" s="208" t="n">
        <v>4</v>
      </c>
      <c r="J12" s="208" t="n">
        <v>3</v>
      </c>
    </row>
    <row r="13" customFormat="false" ht="15.75" hidden="false" customHeight="false" outlineLevel="0" collapsed="false">
      <c r="A13" s="318"/>
    </row>
    <row r="14" customFormat="false" ht="15.75" hidden="false" customHeight="false" outlineLevel="0" collapsed="false">
      <c r="A14" s="318" t="s">
        <v>723</v>
      </c>
      <c r="B14" s="208" t="n">
        <v>53</v>
      </c>
      <c r="C14" s="208" t="n">
        <v>33</v>
      </c>
      <c r="D14" s="208" t="n">
        <v>20</v>
      </c>
      <c r="E14" s="208" t="n">
        <v>2</v>
      </c>
      <c r="F14" s="208" t="n">
        <v>1</v>
      </c>
      <c r="G14" s="208" t="n">
        <v>1</v>
      </c>
      <c r="H14" s="208" t="n">
        <v>51</v>
      </c>
      <c r="I14" s="208" t="n">
        <v>32</v>
      </c>
      <c r="J14" s="208" t="n">
        <v>19</v>
      </c>
    </row>
    <row r="15" customFormat="false" ht="15.75" hidden="false" customHeight="false" outlineLevel="0" collapsed="false">
      <c r="A15" s="318" t="s">
        <v>724</v>
      </c>
      <c r="B15" s="207" t="n">
        <v>155</v>
      </c>
      <c r="C15" s="208" t="n">
        <v>80</v>
      </c>
      <c r="D15" s="208" t="n">
        <v>75</v>
      </c>
      <c r="E15" s="208" t="n">
        <v>8</v>
      </c>
      <c r="F15" s="208" t="n">
        <v>6</v>
      </c>
      <c r="G15" s="208" t="n">
        <v>2</v>
      </c>
      <c r="H15" s="208" t="n">
        <v>147</v>
      </c>
      <c r="I15" s="208" t="n">
        <v>74</v>
      </c>
      <c r="J15" s="208" t="n">
        <v>73</v>
      </c>
    </row>
    <row r="16" customFormat="false" ht="15.75" hidden="false" customHeight="false" outlineLevel="0" collapsed="false">
      <c r="A16" s="318" t="s">
        <v>725</v>
      </c>
      <c r="B16" s="207" t="n">
        <v>327</v>
      </c>
      <c r="C16" s="208" t="n">
        <v>166</v>
      </c>
      <c r="D16" s="208" t="n">
        <v>161</v>
      </c>
      <c r="E16" s="208" t="n">
        <v>42</v>
      </c>
      <c r="F16" s="208" t="n">
        <v>27</v>
      </c>
      <c r="G16" s="208" t="n">
        <v>15</v>
      </c>
      <c r="H16" s="208" t="n">
        <v>285</v>
      </c>
      <c r="I16" s="208" t="n">
        <v>139</v>
      </c>
      <c r="J16" s="208" t="n">
        <v>146</v>
      </c>
    </row>
    <row r="17" customFormat="false" ht="15.75" hidden="false" customHeight="false" outlineLevel="0" collapsed="false">
      <c r="A17" s="318" t="s">
        <v>726</v>
      </c>
      <c r="B17" s="207" t="n">
        <v>705</v>
      </c>
      <c r="C17" s="208" t="n">
        <v>343</v>
      </c>
      <c r="D17" s="208" t="n">
        <v>362</v>
      </c>
      <c r="E17" s="208" t="n">
        <v>216</v>
      </c>
      <c r="F17" s="208" t="n">
        <v>111</v>
      </c>
      <c r="G17" s="208" t="n">
        <v>105</v>
      </c>
      <c r="H17" s="208" t="n">
        <v>489</v>
      </c>
      <c r="I17" s="208" t="n">
        <v>232</v>
      </c>
      <c r="J17" s="208" t="n">
        <v>257</v>
      </c>
    </row>
    <row r="18" customFormat="false" ht="15.75" hidden="false" customHeight="false" outlineLevel="0" collapsed="false">
      <c r="A18" s="318" t="s">
        <v>727</v>
      </c>
      <c r="B18" s="207" t="n">
        <v>1458</v>
      </c>
      <c r="C18" s="208" t="n">
        <v>728</v>
      </c>
      <c r="D18" s="208" t="n">
        <v>730</v>
      </c>
      <c r="E18" s="208" t="n">
        <v>722</v>
      </c>
      <c r="F18" s="208" t="n">
        <v>355</v>
      </c>
      <c r="G18" s="208" t="n">
        <v>367</v>
      </c>
      <c r="H18" s="208" t="n">
        <v>736</v>
      </c>
      <c r="I18" s="208" t="n">
        <v>373</v>
      </c>
      <c r="J18" s="208" t="n">
        <v>363</v>
      </c>
    </row>
    <row r="19" customFormat="false" ht="15.75" hidden="false" customHeight="false" outlineLevel="0" collapsed="false">
      <c r="A19" s="318"/>
    </row>
    <row r="20" customFormat="false" ht="15.75" hidden="false" customHeight="false" outlineLevel="0" collapsed="false">
      <c r="A20" s="319" t="s">
        <v>728</v>
      </c>
      <c r="B20" s="143" t="n">
        <f aca="false">SUM(B12:B18)</f>
        <v>2705</v>
      </c>
      <c r="C20" s="143" t="n">
        <f aca="false">SUM(C12:C18)</f>
        <v>1354</v>
      </c>
      <c r="D20" s="143" t="n">
        <f aca="false">SUM(D12:D18)</f>
        <v>1351</v>
      </c>
      <c r="E20" s="143" t="n">
        <f aca="false">SUM(E12:E18)</f>
        <v>990</v>
      </c>
      <c r="F20" s="143" t="n">
        <f aca="false">SUM(F12:F18)</f>
        <v>500</v>
      </c>
      <c r="G20" s="143" t="n">
        <f aca="false">SUM(G12:G18)</f>
        <v>490</v>
      </c>
      <c r="H20" s="143" t="n">
        <f aca="false">SUM(H12:H18)</f>
        <v>1715</v>
      </c>
      <c r="I20" s="143" t="n">
        <f aca="false">SUM(I12:I18)</f>
        <v>854</v>
      </c>
      <c r="J20" s="143" t="n">
        <f aca="false">SUM(J12:J18)</f>
        <v>861</v>
      </c>
    </row>
    <row r="21" customFormat="false" ht="15.75" hidden="false" customHeight="false" outlineLevel="0" collapsed="false">
      <c r="A21" s="318"/>
    </row>
    <row r="22" customFormat="false" ht="15.75" hidden="false" customHeight="false" outlineLevel="0" collapsed="false">
      <c r="A22" s="318" t="s">
        <v>729</v>
      </c>
      <c r="B22" s="207" t="n">
        <v>2339</v>
      </c>
      <c r="C22" s="208" t="n">
        <v>1208</v>
      </c>
      <c r="D22" s="208" t="n">
        <v>1131</v>
      </c>
      <c r="E22" s="208" t="n">
        <v>1432</v>
      </c>
      <c r="F22" s="208" t="n">
        <v>748</v>
      </c>
      <c r="G22" s="208" t="n">
        <v>684</v>
      </c>
      <c r="H22" s="208" t="n">
        <v>907</v>
      </c>
      <c r="I22" s="208" t="n">
        <v>460</v>
      </c>
      <c r="J22" s="208" t="n">
        <v>447</v>
      </c>
    </row>
    <row r="23" customFormat="false" ht="15.75" hidden="false" customHeight="false" outlineLevel="0" collapsed="false">
      <c r="A23" s="318" t="s">
        <v>730</v>
      </c>
      <c r="B23" s="208" t="n">
        <v>3018</v>
      </c>
      <c r="C23" s="208" t="n">
        <v>1520</v>
      </c>
      <c r="D23" s="208" t="n">
        <v>1498</v>
      </c>
      <c r="E23" s="208" t="n">
        <v>2090</v>
      </c>
      <c r="F23" s="208" t="n">
        <v>1052</v>
      </c>
      <c r="G23" s="208" t="n">
        <v>1038</v>
      </c>
      <c r="H23" s="208" t="n">
        <v>928</v>
      </c>
      <c r="I23" s="208" t="n">
        <v>468</v>
      </c>
      <c r="J23" s="208" t="n">
        <v>460</v>
      </c>
    </row>
    <row r="24" customFormat="false" ht="15.75" hidden="false" customHeight="false" outlineLevel="0" collapsed="false">
      <c r="A24" s="318" t="s">
        <v>731</v>
      </c>
      <c r="B24" s="208" t="n">
        <v>3820</v>
      </c>
      <c r="C24" s="208" t="n">
        <v>1976</v>
      </c>
      <c r="D24" s="208" t="n">
        <v>1844</v>
      </c>
      <c r="E24" s="208" t="n">
        <v>2874</v>
      </c>
      <c r="F24" s="208" t="n">
        <v>1486</v>
      </c>
      <c r="G24" s="208" t="n">
        <v>1388</v>
      </c>
      <c r="H24" s="208" t="n">
        <v>946</v>
      </c>
      <c r="I24" s="208" t="n">
        <v>490</v>
      </c>
      <c r="J24" s="208" t="n">
        <v>456</v>
      </c>
    </row>
    <row r="25" customFormat="false" ht="15.75" hidden="false" customHeight="false" outlineLevel="0" collapsed="false">
      <c r="A25" s="318" t="s">
        <v>732</v>
      </c>
      <c r="B25" s="208" t="n">
        <v>4496</v>
      </c>
      <c r="C25" s="208" t="n">
        <v>2288</v>
      </c>
      <c r="D25" s="208" t="n">
        <v>2208</v>
      </c>
      <c r="E25" s="208" t="n">
        <v>3520</v>
      </c>
      <c r="F25" s="208" t="n">
        <v>1790</v>
      </c>
      <c r="G25" s="208" t="n">
        <v>1730</v>
      </c>
      <c r="H25" s="208" t="n">
        <v>976</v>
      </c>
      <c r="I25" s="208" t="n">
        <v>498</v>
      </c>
      <c r="J25" s="208" t="n">
        <v>478</v>
      </c>
    </row>
    <row r="26" customFormat="false" ht="15.75" hidden="false" customHeight="false" outlineLevel="0" collapsed="false">
      <c r="A26" s="318" t="s">
        <v>733</v>
      </c>
      <c r="B26" s="207" t="n">
        <v>5065</v>
      </c>
      <c r="C26" s="208" t="n">
        <v>2609</v>
      </c>
      <c r="D26" s="208" t="n">
        <v>2456</v>
      </c>
      <c r="E26" s="208" t="n">
        <v>4118</v>
      </c>
      <c r="F26" s="208" t="n">
        <v>2125</v>
      </c>
      <c r="G26" s="208" t="n">
        <v>1993</v>
      </c>
      <c r="H26" s="208" t="n">
        <v>947</v>
      </c>
      <c r="I26" s="208" t="n">
        <v>484</v>
      </c>
      <c r="J26" s="208" t="n">
        <v>463</v>
      </c>
    </row>
    <row r="27" customFormat="false" ht="15.75" hidden="false" customHeight="false" outlineLevel="0" collapsed="false">
      <c r="A27" s="318"/>
    </row>
    <row r="28" customFormat="false" ht="15.75" hidden="false" customHeight="false" outlineLevel="0" collapsed="false">
      <c r="A28" s="319" t="s">
        <v>734</v>
      </c>
      <c r="B28" s="143" t="n">
        <f aca="false">SUM(B22:B27)</f>
        <v>18738</v>
      </c>
      <c r="C28" s="143" t="n">
        <f aca="false">SUM(C22:C27)</f>
        <v>9601</v>
      </c>
      <c r="D28" s="143" t="n">
        <f aca="false">SUM(D22:D27)</f>
        <v>9137</v>
      </c>
      <c r="E28" s="143" t="n">
        <f aca="false">SUM(E22:E27)</f>
        <v>14034</v>
      </c>
      <c r="F28" s="143" t="n">
        <f aca="false">SUM(F22:F27)</f>
        <v>7201</v>
      </c>
      <c r="G28" s="143" t="n">
        <f aca="false">SUM(G22:G27)</f>
        <v>6833</v>
      </c>
      <c r="H28" s="143" t="n">
        <f aca="false">SUM(H22:H27)</f>
        <v>4704</v>
      </c>
      <c r="I28" s="143" t="n">
        <f aca="false">SUM(I22:I27)</f>
        <v>2400</v>
      </c>
      <c r="J28" s="143" t="n">
        <f aca="false">SUM(J22:J27)</f>
        <v>2304</v>
      </c>
    </row>
    <row r="29" customFormat="false" ht="15.75" hidden="false" customHeight="false" outlineLevel="0" collapsed="false">
      <c r="A29" s="318"/>
    </row>
    <row r="30" customFormat="false" ht="15.75" hidden="false" customHeight="false" outlineLevel="0" collapsed="false">
      <c r="A30" s="318" t="s">
        <v>735</v>
      </c>
      <c r="B30" s="207" t="n">
        <v>5809</v>
      </c>
      <c r="C30" s="208" t="n">
        <v>2989</v>
      </c>
      <c r="D30" s="208" t="n">
        <v>2820</v>
      </c>
      <c r="E30" s="208" t="n">
        <v>4754</v>
      </c>
      <c r="F30" s="208" t="n">
        <v>2446</v>
      </c>
      <c r="G30" s="208" t="n">
        <v>2308</v>
      </c>
      <c r="H30" s="208" t="n">
        <v>1055</v>
      </c>
      <c r="I30" s="208" t="n">
        <v>543</v>
      </c>
      <c r="J30" s="208" t="n">
        <v>512</v>
      </c>
    </row>
    <row r="31" customFormat="false" ht="15.75" hidden="false" customHeight="false" outlineLevel="0" collapsed="false">
      <c r="A31" s="318" t="s">
        <v>736</v>
      </c>
      <c r="B31" s="207" t="n">
        <v>6465</v>
      </c>
      <c r="C31" s="208" t="n">
        <v>3327</v>
      </c>
      <c r="D31" s="208" t="n">
        <v>3138</v>
      </c>
      <c r="E31" s="208" t="n">
        <v>5415</v>
      </c>
      <c r="F31" s="208" t="n">
        <v>2781</v>
      </c>
      <c r="G31" s="208" t="n">
        <v>2634</v>
      </c>
      <c r="H31" s="208" t="n">
        <v>1050</v>
      </c>
      <c r="I31" s="208" t="n">
        <v>546</v>
      </c>
      <c r="J31" s="208" t="n">
        <v>504</v>
      </c>
    </row>
    <row r="32" customFormat="false" ht="15.75" hidden="false" customHeight="false" outlineLevel="0" collapsed="false">
      <c r="A32" s="318" t="s">
        <v>737</v>
      </c>
      <c r="B32" s="207" t="n">
        <v>7186</v>
      </c>
      <c r="C32" s="208" t="n">
        <v>3658</v>
      </c>
      <c r="D32" s="208" t="n">
        <v>3528</v>
      </c>
      <c r="E32" s="208" t="n">
        <v>6058</v>
      </c>
      <c r="F32" s="208" t="n">
        <v>3058</v>
      </c>
      <c r="G32" s="208" t="n">
        <v>3000</v>
      </c>
      <c r="H32" s="208" t="n">
        <v>1128</v>
      </c>
      <c r="I32" s="208" t="n">
        <v>600</v>
      </c>
      <c r="J32" s="208" t="n">
        <v>528</v>
      </c>
    </row>
    <row r="33" customFormat="false" ht="15.75" hidden="false" customHeight="false" outlineLevel="0" collapsed="false">
      <c r="A33" s="318" t="s">
        <v>738</v>
      </c>
      <c r="B33" s="207" t="n">
        <v>7750</v>
      </c>
      <c r="C33" s="208" t="n">
        <v>4011</v>
      </c>
      <c r="D33" s="208" t="n">
        <v>3739</v>
      </c>
      <c r="E33" s="208" t="n">
        <v>6587</v>
      </c>
      <c r="F33" s="208" t="n">
        <v>3419</v>
      </c>
      <c r="G33" s="208" t="n">
        <v>3168</v>
      </c>
      <c r="H33" s="208" t="n">
        <v>1163</v>
      </c>
      <c r="I33" s="208" t="n">
        <v>592</v>
      </c>
      <c r="J33" s="208" t="n">
        <v>571</v>
      </c>
    </row>
    <row r="34" customFormat="false" ht="15.75" hidden="false" customHeight="false" outlineLevel="0" collapsed="false">
      <c r="A34" s="318" t="s">
        <v>739</v>
      </c>
      <c r="B34" s="208" t="n">
        <v>7931</v>
      </c>
      <c r="C34" s="208" t="n">
        <v>4052</v>
      </c>
      <c r="D34" s="208" t="n">
        <v>3879</v>
      </c>
      <c r="E34" s="208" t="n">
        <v>6762</v>
      </c>
      <c r="F34" s="208" t="n">
        <v>3479</v>
      </c>
      <c r="G34" s="208" t="n">
        <v>3283</v>
      </c>
      <c r="H34" s="208" t="n">
        <v>1169</v>
      </c>
      <c r="I34" s="208" t="n">
        <v>573</v>
      </c>
      <c r="J34" s="208" t="n">
        <v>596</v>
      </c>
    </row>
    <row r="35" customFormat="false" ht="15.75" hidden="false" customHeight="false" outlineLevel="0" collapsed="false">
      <c r="A35" s="318"/>
    </row>
    <row r="36" customFormat="false" ht="15.75" hidden="false" customHeight="false" outlineLevel="0" collapsed="false">
      <c r="A36" s="319" t="s">
        <v>740</v>
      </c>
      <c r="B36" s="143" t="n">
        <f aca="false">SUM(B30:B35)</f>
        <v>35141</v>
      </c>
      <c r="C36" s="143" t="n">
        <f aca="false">SUM(C30:C35)</f>
        <v>18037</v>
      </c>
      <c r="D36" s="143" t="n">
        <f aca="false">SUM(D30:D35)</f>
        <v>17104</v>
      </c>
      <c r="E36" s="143" t="n">
        <f aca="false">SUM(E30:E35)</f>
        <v>29576</v>
      </c>
      <c r="F36" s="143" t="n">
        <f aca="false">SUM(F30:F35)</f>
        <v>15183</v>
      </c>
      <c r="G36" s="143" t="n">
        <f aca="false">SUM(G30:G35)</f>
        <v>14393</v>
      </c>
      <c r="H36" s="143" t="n">
        <f aca="false">SUM(H30:H35)</f>
        <v>5565</v>
      </c>
      <c r="I36" s="143" t="n">
        <f aca="false">SUM(I30:I35)</f>
        <v>2854</v>
      </c>
      <c r="J36" s="143" t="n">
        <f aca="false">SUM(J30:J35)</f>
        <v>2711</v>
      </c>
    </row>
    <row r="37" customFormat="false" ht="15.75" hidden="false" customHeight="false" outlineLevel="0" collapsed="false">
      <c r="A37" s="318"/>
    </row>
    <row r="38" customFormat="false" ht="15.75" hidden="false" customHeight="false" outlineLevel="0" collapsed="false">
      <c r="A38" s="318" t="s">
        <v>741</v>
      </c>
      <c r="B38" s="323" t="n">
        <v>7725</v>
      </c>
      <c r="C38" s="323" t="n">
        <v>4055</v>
      </c>
      <c r="D38" s="323" t="n">
        <v>3670</v>
      </c>
      <c r="E38" s="323" t="n">
        <v>6587</v>
      </c>
      <c r="F38" s="323" t="n">
        <v>3439</v>
      </c>
      <c r="G38" s="323" t="n">
        <v>3148</v>
      </c>
      <c r="H38" s="323" t="n">
        <v>1138</v>
      </c>
      <c r="I38" s="323" t="n">
        <v>616</v>
      </c>
      <c r="J38" s="323" t="n">
        <v>522</v>
      </c>
    </row>
    <row r="39" customFormat="false" ht="15.75" hidden="false" customHeight="false" outlineLevel="0" collapsed="false">
      <c r="A39" s="318" t="s">
        <v>742</v>
      </c>
      <c r="B39" s="208" t="n">
        <v>7166</v>
      </c>
      <c r="C39" s="208" t="n">
        <v>3708</v>
      </c>
      <c r="D39" s="208" t="n">
        <v>3458</v>
      </c>
      <c r="E39" s="208" t="n">
        <v>6139</v>
      </c>
      <c r="F39" s="208" t="n">
        <v>3162</v>
      </c>
      <c r="G39" s="208" t="n">
        <v>2977</v>
      </c>
      <c r="H39" s="208" t="n">
        <v>1027</v>
      </c>
      <c r="I39" s="208" t="n">
        <v>546</v>
      </c>
      <c r="J39" s="208" t="n">
        <v>481</v>
      </c>
    </row>
    <row r="40" customFormat="false" ht="15.75" hidden="false" customHeight="false" outlineLevel="0" collapsed="false">
      <c r="A40" s="318" t="s">
        <v>743</v>
      </c>
      <c r="B40" s="207" t="n">
        <v>6916</v>
      </c>
      <c r="C40" s="208" t="n">
        <v>3534</v>
      </c>
      <c r="D40" s="208" t="n">
        <v>3382</v>
      </c>
      <c r="E40" s="208" t="n">
        <v>5823</v>
      </c>
      <c r="F40" s="208" t="n">
        <v>2996</v>
      </c>
      <c r="G40" s="208" t="n">
        <v>2827</v>
      </c>
      <c r="H40" s="208" t="n">
        <v>1093</v>
      </c>
      <c r="I40" s="208" t="n">
        <v>538</v>
      </c>
      <c r="J40" s="208" t="n">
        <v>555</v>
      </c>
    </row>
    <row r="41" customFormat="false" ht="15.75" hidden="false" customHeight="false" outlineLevel="0" collapsed="false">
      <c r="A41" s="318" t="s">
        <v>744</v>
      </c>
      <c r="B41" s="207" t="n">
        <v>6191</v>
      </c>
      <c r="C41" s="208" t="n">
        <v>3137</v>
      </c>
      <c r="D41" s="208" t="n">
        <v>3054</v>
      </c>
      <c r="E41" s="208" t="n">
        <v>5149</v>
      </c>
      <c r="F41" s="208" t="n">
        <v>2592</v>
      </c>
      <c r="G41" s="208" t="n">
        <v>2557</v>
      </c>
      <c r="H41" s="208" t="n">
        <v>1042</v>
      </c>
      <c r="I41" s="208" t="n">
        <v>545</v>
      </c>
      <c r="J41" s="208" t="n">
        <v>497</v>
      </c>
    </row>
    <row r="42" customFormat="false" ht="15.75" hidden="false" customHeight="false" outlineLevel="0" collapsed="false">
      <c r="A42" s="318" t="s">
        <v>745</v>
      </c>
      <c r="B42" s="207" t="n">
        <v>5762</v>
      </c>
      <c r="C42" s="208" t="n">
        <v>2908</v>
      </c>
      <c r="D42" s="208" t="n">
        <v>2854</v>
      </c>
      <c r="E42" s="208" t="n">
        <v>4828</v>
      </c>
      <c r="F42" s="208" t="n">
        <v>2424</v>
      </c>
      <c r="G42" s="208" t="n">
        <v>2404</v>
      </c>
      <c r="H42" s="208" t="n">
        <v>934</v>
      </c>
      <c r="I42" s="208" t="n">
        <v>484</v>
      </c>
      <c r="J42" s="208" t="n">
        <v>450</v>
      </c>
    </row>
    <row r="43" customFormat="false" ht="15.75" hidden="false" customHeight="false" outlineLevel="0" collapsed="false">
      <c r="A43" s="318"/>
    </row>
    <row r="44" customFormat="false" ht="15.75" hidden="false" customHeight="false" outlineLevel="0" collapsed="false">
      <c r="A44" s="319" t="s">
        <v>746</v>
      </c>
      <c r="B44" s="143" t="n">
        <f aca="false">SUM(B38:B43)</f>
        <v>33760</v>
      </c>
      <c r="C44" s="143" t="n">
        <f aca="false">SUM(C38:C43)</f>
        <v>17342</v>
      </c>
      <c r="D44" s="143" t="n">
        <f aca="false">SUM(D38:D43)</f>
        <v>16418</v>
      </c>
      <c r="E44" s="143" t="n">
        <f aca="false">SUM(E38:E43)</f>
        <v>28526</v>
      </c>
      <c r="F44" s="143" t="n">
        <f aca="false">SUM(F38:F43)</f>
        <v>14613</v>
      </c>
      <c r="G44" s="143" t="n">
        <f aca="false">SUM(G38:G43)</f>
        <v>13913</v>
      </c>
      <c r="H44" s="143" t="n">
        <f aca="false">SUM(H38:H43)</f>
        <v>5234</v>
      </c>
      <c r="I44" s="143" t="n">
        <f aca="false">SUM(I38:I43)</f>
        <v>2729</v>
      </c>
      <c r="J44" s="143" t="n">
        <f aca="false">SUM(J38:J43)</f>
        <v>2505</v>
      </c>
    </row>
    <row r="45" customFormat="false" ht="15.75" hidden="false" customHeight="false" outlineLevel="0" collapsed="false">
      <c r="A45" s="318"/>
    </row>
    <row r="46" customFormat="false" ht="15.75" hidden="false" customHeight="false" outlineLevel="0" collapsed="false">
      <c r="A46" s="318" t="s">
        <v>747</v>
      </c>
      <c r="B46" s="207" t="n">
        <v>5077</v>
      </c>
      <c r="C46" s="208" t="n">
        <v>2656</v>
      </c>
      <c r="D46" s="208" t="n">
        <v>2421</v>
      </c>
      <c r="E46" s="208" t="n">
        <v>4263</v>
      </c>
      <c r="F46" s="208" t="n">
        <v>2233</v>
      </c>
      <c r="G46" s="208" t="n">
        <v>2030</v>
      </c>
      <c r="H46" s="208" t="n">
        <v>814</v>
      </c>
      <c r="I46" s="208" t="n">
        <v>423</v>
      </c>
      <c r="J46" s="208" t="n">
        <v>391</v>
      </c>
    </row>
    <row r="47" customFormat="false" ht="15.75" hidden="false" customHeight="false" outlineLevel="0" collapsed="false">
      <c r="A47" s="318" t="s">
        <v>748</v>
      </c>
      <c r="B47" s="207" t="n">
        <v>4309</v>
      </c>
      <c r="C47" s="208" t="n">
        <v>2272</v>
      </c>
      <c r="D47" s="208" t="n">
        <v>2037</v>
      </c>
      <c r="E47" s="208" t="n">
        <v>3594</v>
      </c>
      <c r="F47" s="208" t="n">
        <v>1887</v>
      </c>
      <c r="G47" s="208" t="n">
        <v>1707</v>
      </c>
      <c r="H47" s="208" t="n">
        <v>715</v>
      </c>
      <c r="I47" s="208" t="n">
        <v>385</v>
      </c>
      <c r="J47" s="208" t="n">
        <v>330</v>
      </c>
    </row>
    <row r="48" customFormat="false" ht="15.75" hidden="false" customHeight="false" outlineLevel="0" collapsed="false">
      <c r="A48" s="318" t="s">
        <v>749</v>
      </c>
      <c r="B48" s="208" t="n">
        <v>3469</v>
      </c>
      <c r="C48" s="208" t="n">
        <v>1793</v>
      </c>
      <c r="D48" s="208" t="n">
        <v>1676</v>
      </c>
      <c r="E48" s="208" t="n">
        <v>2857</v>
      </c>
      <c r="F48" s="208" t="n">
        <v>1477</v>
      </c>
      <c r="G48" s="208" t="n">
        <v>1380</v>
      </c>
      <c r="H48" s="208" t="n">
        <v>612</v>
      </c>
      <c r="I48" s="208" t="n">
        <v>316</v>
      </c>
      <c r="J48" s="208" t="n">
        <v>296</v>
      </c>
    </row>
    <row r="49" customFormat="false" ht="15.75" hidden="false" customHeight="false" outlineLevel="0" collapsed="false">
      <c r="A49" s="318" t="s">
        <v>750</v>
      </c>
      <c r="B49" s="208" t="n">
        <v>2667</v>
      </c>
      <c r="C49" s="208" t="n">
        <v>1415</v>
      </c>
      <c r="D49" s="208" t="n">
        <v>1252</v>
      </c>
      <c r="E49" s="208" t="n">
        <v>2162</v>
      </c>
      <c r="F49" s="208" t="n">
        <v>1137</v>
      </c>
      <c r="G49" s="208" t="n">
        <v>1025</v>
      </c>
      <c r="H49" s="208" t="n">
        <v>505</v>
      </c>
      <c r="I49" s="208" t="n">
        <v>278</v>
      </c>
      <c r="J49" s="208" t="n">
        <v>227</v>
      </c>
    </row>
    <row r="50" customFormat="false" ht="15.75" hidden="false" customHeight="false" outlineLevel="0" collapsed="false">
      <c r="A50" s="318" t="s">
        <v>751</v>
      </c>
      <c r="B50" s="208" t="n">
        <v>2020</v>
      </c>
      <c r="C50" s="208" t="n">
        <v>1042</v>
      </c>
      <c r="D50" s="208" t="n">
        <v>978</v>
      </c>
      <c r="E50" s="208" t="n">
        <v>1590</v>
      </c>
      <c r="F50" s="208" t="n">
        <v>829</v>
      </c>
      <c r="G50" s="208" t="n">
        <v>761</v>
      </c>
      <c r="H50" s="208" t="n">
        <v>430</v>
      </c>
      <c r="I50" s="208" t="n">
        <v>213</v>
      </c>
      <c r="J50" s="208" t="n">
        <v>217</v>
      </c>
    </row>
    <row r="51" customFormat="false" ht="15.75" hidden="false" customHeight="false" outlineLevel="0" collapsed="false">
      <c r="A51" s="318"/>
      <c r="B51" s="208"/>
      <c r="C51" s="208"/>
      <c r="D51" s="208"/>
      <c r="E51" s="208"/>
      <c r="F51" s="208"/>
      <c r="G51" s="208"/>
      <c r="H51" s="208"/>
      <c r="I51" s="208"/>
      <c r="J51" s="208"/>
    </row>
    <row r="52" customFormat="false" ht="15.75" hidden="false" customHeight="false" outlineLevel="0" collapsed="false">
      <c r="A52" s="319" t="s">
        <v>752</v>
      </c>
      <c r="B52" s="143" t="n">
        <f aca="false">SUM(B46:B51)</f>
        <v>17542</v>
      </c>
      <c r="C52" s="143" t="n">
        <f aca="false">SUM(C46:C51)</f>
        <v>9178</v>
      </c>
      <c r="D52" s="143" t="n">
        <f aca="false">SUM(D46:D51)</f>
        <v>8364</v>
      </c>
      <c r="E52" s="143" t="n">
        <f aca="false">SUM(E46:E51)</f>
        <v>14466</v>
      </c>
      <c r="F52" s="143" t="n">
        <f aca="false">SUM(F46:F51)</f>
        <v>7563</v>
      </c>
      <c r="G52" s="143" t="n">
        <f aca="false">SUM(G46:G51)</f>
        <v>6903</v>
      </c>
      <c r="H52" s="143" t="n">
        <f aca="false">SUM(H46:H51)</f>
        <v>3076</v>
      </c>
      <c r="I52" s="143" t="n">
        <f aca="false">SUM(I46:I51)</f>
        <v>1615</v>
      </c>
      <c r="J52" s="143" t="n">
        <f aca="false">SUM(J46:J51)</f>
        <v>1461</v>
      </c>
    </row>
    <row r="53" customFormat="false" ht="15.75" hidden="false" customHeight="false" outlineLevel="0" collapsed="false">
      <c r="A53" s="318"/>
      <c r="B53" s="316"/>
      <c r="C53" s="316"/>
      <c r="D53" s="316"/>
      <c r="E53" s="316"/>
      <c r="F53" s="316"/>
      <c r="G53" s="316"/>
      <c r="H53" s="316"/>
      <c r="I53" s="316"/>
      <c r="J53" s="316"/>
    </row>
    <row r="54" customFormat="false" ht="15.75" hidden="false" customHeight="false" outlineLevel="0" collapsed="false">
      <c r="A54" s="318" t="s">
        <v>753</v>
      </c>
      <c r="B54" s="207" t="n">
        <v>1453</v>
      </c>
      <c r="C54" s="208" t="n">
        <v>735</v>
      </c>
      <c r="D54" s="208" t="n">
        <v>718</v>
      </c>
      <c r="E54" s="208" t="n">
        <v>1146</v>
      </c>
      <c r="F54" s="208" t="n">
        <v>574</v>
      </c>
      <c r="G54" s="208" t="n">
        <v>572</v>
      </c>
      <c r="H54" s="208" t="n">
        <v>307</v>
      </c>
      <c r="I54" s="208" t="n">
        <v>161</v>
      </c>
      <c r="J54" s="208" t="n">
        <v>146</v>
      </c>
    </row>
    <row r="55" customFormat="false" ht="15.75" hidden="false" customHeight="false" outlineLevel="0" collapsed="false">
      <c r="A55" s="318" t="s">
        <v>754</v>
      </c>
      <c r="B55" s="207" t="n">
        <v>954</v>
      </c>
      <c r="C55" s="208" t="n">
        <v>474</v>
      </c>
      <c r="D55" s="208" t="n">
        <v>480</v>
      </c>
      <c r="E55" s="208" t="n">
        <v>755</v>
      </c>
      <c r="F55" s="208" t="n">
        <v>377</v>
      </c>
      <c r="G55" s="208" t="n">
        <v>378</v>
      </c>
      <c r="H55" s="208" t="n">
        <v>199</v>
      </c>
      <c r="I55" s="208" t="n">
        <v>97</v>
      </c>
      <c r="J55" s="208" t="n">
        <v>102</v>
      </c>
    </row>
    <row r="56" customFormat="false" ht="15.75" hidden="false" customHeight="false" outlineLevel="0" collapsed="false">
      <c r="A56" s="318" t="s">
        <v>755</v>
      </c>
      <c r="B56" s="207" t="n">
        <v>560</v>
      </c>
      <c r="C56" s="208" t="n">
        <v>296</v>
      </c>
      <c r="D56" s="208" t="n">
        <v>264</v>
      </c>
      <c r="E56" s="208" t="n">
        <v>412</v>
      </c>
      <c r="F56" s="208" t="n">
        <v>231</v>
      </c>
      <c r="G56" s="208" t="n">
        <v>181</v>
      </c>
      <c r="H56" s="208" t="n">
        <v>148</v>
      </c>
      <c r="I56" s="208" t="n">
        <v>65</v>
      </c>
      <c r="J56" s="208" t="n">
        <v>83</v>
      </c>
    </row>
    <row r="57" customFormat="false" ht="15.75" hidden="false" customHeight="false" outlineLevel="0" collapsed="false">
      <c r="A57" s="318" t="s">
        <v>756</v>
      </c>
      <c r="B57" s="207" t="n">
        <v>368</v>
      </c>
      <c r="C57" s="208" t="n">
        <v>199</v>
      </c>
      <c r="D57" s="208" t="n">
        <v>169</v>
      </c>
      <c r="E57" s="208" t="n">
        <v>296</v>
      </c>
      <c r="F57" s="208" t="n">
        <v>164</v>
      </c>
      <c r="G57" s="208" t="n">
        <v>132</v>
      </c>
      <c r="H57" s="208" t="n">
        <v>72</v>
      </c>
      <c r="I57" s="208" t="n">
        <v>35</v>
      </c>
      <c r="J57" s="208" t="n">
        <v>37</v>
      </c>
    </row>
    <row r="58" customFormat="false" ht="15.75" hidden="false" customHeight="false" outlineLevel="0" collapsed="false">
      <c r="A58" s="318" t="s">
        <v>757</v>
      </c>
      <c r="B58" s="207" t="n">
        <v>205</v>
      </c>
      <c r="C58" s="208" t="n">
        <v>110</v>
      </c>
      <c r="D58" s="208" t="n">
        <v>95</v>
      </c>
      <c r="E58" s="208" t="n">
        <v>167</v>
      </c>
      <c r="F58" s="208" t="n">
        <v>90</v>
      </c>
      <c r="G58" s="208" t="n">
        <v>77</v>
      </c>
      <c r="H58" s="208" t="n">
        <v>38</v>
      </c>
      <c r="I58" s="208" t="n">
        <v>20</v>
      </c>
      <c r="J58" s="208" t="n">
        <v>18</v>
      </c>
    </row>
    <row r="59" customFormat="false" ht="15.75" hidden="false" customHeight="false" outlineLevel="0" collapsed="false">
      <c r="A59" s="318"/>
      <c r="B59" s="208"/>
      <c r="C59" s="208"/>
      <c r="D59" s="208"/>
      <c r="E59" s="208"/>
      <c r="F59" s="208"/>
      <c r="G59" s="208"/>
      <c r="H59" s="208"/>
      <c r="I59" s="208"/>
      <c r="J59" s="208"/>
    </row>
    <row r="60" customFormat="false" ht="15.75" hidden="false" customHeight="false" outlineLevel="0" collapsed="false">
      <c r="A60" s="319" t="s">
        <v>758</v>
      </c>
      <c r="B60" s="143" t="n">
        <f aca="false">SUM(B54:B59)</f>
        <v>3540</v>
      </c>
      <c r="C60" s="143" t="n">
        <f aca="false">SUM(C54:C59)</f>
        <v>1814</v>
      </c>
      <c r="D60" s="143" t="n">
        <f aca="false">SUM(D54:D59)</f>
        <v>1726</v>
      </c>
      <c r="E60" s="143" t="n">
        <f aca="false">SUM(E54:E59)</f>
        <v>2776</v>
      </c>
      <c r="F60" s="143" t="n">
        <f aca="false">SUM(F54:F59)</f>
        <v>1436</v>
      </c>
      <c r="G60" s="143" t="n">
        <f aca="false">SUM(G54:G59)</f>
        <v>1340</v>
      </c>
      <c r="H60" s="143" t="n">
        <f aca="false">SUM(H54:H59)</f>
        <v>764</v>
      </c>
      <c r="I60" s="143" t="n">
        <f aca="false">SUM(I54:I59)</f>
        <v>378</v>
      </c>
      <c r="J60" s="143" t="n">
        <f aca="false">SUM(J54:J59)</f>
        <v>386</v>
      </c>
    </row>
    <row r="61" customFormat="false" ht="15.75" hidden="false" customHeight="false" outlineLevel="0" collapsed="false">
      <c r="A61" s="318"/>
      <c r="B61" s="316"/>
      <c r="C61" s="316"/>
      <c r="D61" s="316"/>
      <c r="E61" s="316"/>
      <c r="F61" s="316"/>
      <c r="G61" s="316"/>
      <c r="H61" s="316"/>
      <c r="I61" s="316"/>
      <c r="J61" s="316"/>
    </row>
    <row r="62" customFormat="false" ht="15.75" hidden="false" customHeight="false" outlineLevel="0" collapsed="false">
      <c r="A62" s="318" t="s">
        <v>759</v>
      </c>
      <c r="B62" s="208" t="n">
        <v>116</v>
      </c>
      <c r="C62" s="208" t="n">
        <v>58</v>
      </c>
      <c r="D62" s="208" t="n">
        <v>58</v>
      </c>
      <c r="E62" s="208" t="n">
        <v>91</v>
      </c>
      <c r="F62" s="208" t="n">
        <v>45</v>
      </c>
      <c r="G62" s="208" t="n">
        <v>46</v>
      </c>
      <c r="H62" s="208" t="n">
        <v>25</v>
      </c>
      <c r="I62" s="208" t="n">
        <v>13</v>
      </c>
      <c r="J62" s="208" t="n">
        <v>12</v>
      </c>
    </row>
    <row r="63" customFormat="false" ht="15.75" hidden="false" customHeight="false" outlineLevel="0" collapsed="false">
      <c r="A63" s="318" t="s">
        <v>760</v>
      </c>
      <c r="B63" s="208" t="n">
        <v>49</v>
      </c>
      <c r="C63" s="208" t="n">
        <v>25</v>
      </c>
      <c r="D63" s="208" t="n">
        <v>24</v>
      </c>
      <c r="E63" s="208" t="n">
        <v>35</v>
      </c>
      <c r="F63" s="208" t="n">
        <v>18</v>
      </c>
      <c r="G63" s="208" t="n">
        <v>17</v>
      </c>
      <c r="H63" s="208" t="n">
        <v>14</v>
      </c>
      <c r="I63" s="208" t="n">
        <v>7</v>
      </c>
      <c r="J63" s="208" t="n">
        <v>7</v>
      </c>
    </row>
    <row r="64" customFormat="false" ht="15.75" hidden="false" customHeight="false" outlineLevel="0" collapsed="false">
      <c r="A64" s="318" t="s">
        <v>761</v>
      </c>
      <c r="B64" s="208" t="n">
        <v>24</v>
      </c>
      <c r="C64" s="208" t="n">
        <v>13</v>
      </c>
      <c r="D64" s="208" t="n">
        <v>11</v>
      </c>
      <c r="E64" s="208" t="n">
        <v>20</v>
      </c>
      <c r="F64" s="208" t="n">
        <v>11</v>
      </c>
      <c r="G64" s="208" t="n">
        <v>9</v>
      </c>
      <c r="H64" s="208" t="n">
        <v>4</v>
      </c>
      <c r="I64" s="208" t="n">
        <v>2</v>
      </c>
      <c r="J64" s="208" t="n">
        <v>2</v>
      </c>
    </row>
    <row r="65" customFormat="false" ht="15.75" hidden="false" customHeight="false" outlineLevel="0" collapsed="false">
      <c r="A65" s="318" t="s">
        <v>762</v>
      </c>
      <c r="B65" s="207" t="n">
        <v>19</v>
      </c>
      <c r="C65" s="208" t="n">
        <v>9</v>
      </c>
      <c r="D65" s="208" t="n">
        <v>10</v>
      </c>
      <c r="E65" s="208" t="n">
        <v>14</v>
      </c>
      <c r="F65" s="208" t="n">
        <v>6</v>
      </c>
      <c r="G65" s="208" t="n">
        <v>8</v>
      </c>
      <c r="H65" s="208" t="n">
        <v>5</v>
      </c>
      <c r="I65" s="208" t="n">
        <v>3</v>
      </c>
      <c r="J65" s="208" t="n">
        <v>2</v>
      </c>
    </row>
    <row r="66" customFormat="false" ht="15.75" hidden="false" customHeight="false" outlineLevel="0" collapsed="false">
      <c r="A66" s="318" t="s">
        <v>763</v>
      </c>
      <c r="B66" s="207" t="n">
        <v>12</v>
      </c>
      <c r="C66" s="208" t="n">
        <v>6</v>
      </c>
      <c r="D66" s="208" t="n">
        <v>6</v>
      </c>
      <c r="E66" s="208" t="n">
        <v>11</v>
      </c>
      <c r="F66" s="208" t="n">
        <v>6</v>
      </c>
      <c r="G66" s="208" t="n">
        <v>5</v>
      </c>
      <c r="H66" s="208" t="n">
        <v>1</v>
      </c>
      <c r="I66" s="208" t="s">
        <v>329</v>
      </c>
      <c r="J66" s="208" t="n">
        <v>1</v>
      </c>
    </row>
    <row r="67" customFormat="false" ht="15.75" hidden="false" customHeight="false" outlineLevel="0" collapsed="false">
      <c r="A67" s="318"/>
      <c r="B67" s="208"/>
      <c r="C67" s="208"/>
      <c r="D67" s="208"/>
      <c r="E67" s="208"/>
      <c r="F67" s="208"/>
      <c r="G67" s="208"/>
      <c r="H67" s="208"/>
      <c r="I67" s="208"/>
      <c r="J67" s="208"/>
    </row>
    <row r="68" customFormat="false" ht="15.75" hidden="false" customHeight="false" outlineLevel="0" collapsed="false">
      <c r="A68" s="319" t="s">
        <v>764</v>
      </c>
      <c r="B68" s="143" t="n">
        <f aca="false">SUM(B62:B67)</f>
        <v>220</v>
      </c>
      <c r="C68" s="143" t="n">
        <f aca="false">SUM(C62:C67)</f>
        <v>111</v>
      </c>
      <c r="D68" s="143" t="n">
        <f aca="false">SUM(D62:D67)</f>
        <v>109</v>
      </c>
      <c r="E68" s="143" t="n">
        <f aca="false">SUM(E62:E67)</f>
        <v>171</v>
      </c>
      <c r="F68" s="143" t="n">
        <f aca="false">SUM(F62:F67)</f>
        <v>86</v>
      </c>
      <c r="G68" s="143" t="n">
        <f aca="false">SUM(G62:G67)</f>
        <v>85</v>
      </c>
      <c r="H68" s="143" t="n">
        <f aca="false">SUM(H62:H67)</f>
        <v>49</v>
      </c>
      <c r="I68" s="143" t="n">
        <f aca="false">SUM(I62:I67)</f>
        <v>25</v>
      </c>
      <c r="J68" s="143" t="n">
        <f aca="false">SUM(J62:J67)</f>
        <v>24</v>
      </c>
    </row>
    <row r="69" customFormat="false" ht="15.75" hidden="false" customHeight="false" outlineLevel="0" collapsed="false">
      <c r="A69" s="318"/>
      <c r="B69" s="316"/>
      <c r="C69" s="316"/>
      <c r="D69" s="316"/>
      <c r="E69" s="316"/>
      <c r="F69" s="316"/>
      <c r="G69" s="316"/>
      <c r="H69" s="316"/>
      <c r="I69" s="316"/>
      <c r="J69" s="316"/>
    </row>
    <row r="70" customFormat="false" ht="15.75" hidden="false" customHeight="false" outlineLevel="0" collapsed="false">
      <c r="A70" s="318" t="s">
        <v>765</v>
      </c>
      <c r="B70" s="207" t="n">
        <v>20</v>
      </c>
      <c r="C70" s="208" t="n">
        <v>12</v>
      </c>
      <c r="D70" s="208" t="n">
        <v>8</v>
      </c>
      <c r="E70" s="208" t="n">
        <v>20</v>
      </c>
      <c r="F70" s="208" t="n">
        <v>12</v>
      </c>
      <c r="G70" s="208" t="n">
        <v>8</v>
      </c>
      <c r="H70" s="208" t="s">
        <v>329</v>
      </c>
      <c r="I70" s="208" t="s">
        <v>329</v>
      </c>
      <c r="J70" s="208" t="s">
        <v>329</v>
      </c>
    </row>
    <row r="71" customFormat="false" ht="15.75" hidden="false" customHeight="false" outlineLevel="0" collapsed="false">
      <c r="A71" s="318"/>
      <c r="B71" s="208"/>
      <c r="C71" s="208"/>
      <c r="D71" s="208"/>
      <c r="E71" s="208"/>
      <c r="F71" s="208"/>
      <c r="G71" s="208"/>
      <c r="H71" s="208"/>
      <c r="I71" s="208"/>
      <c r="J71" s="208"/>
    </row>
    <row r="72" customFormat="false" ht="15.75" hidden="false" customHeight="false" outlineLevel="0" collapsed="false">
      <c r="A72" s="318" t="s">
        <v>766</v>
      </c>
      <c r="B72" s="207" t="s">
        <v>329</v>
      </c>
      <c r="C72" s="208" t="s">
        <v>329</v>
      </c>
      <c r="D72" s="208" t="s">
        <v>329</v>
      </c>
      <c r="E72" s="208" t="s">
        <v>329</v>
      </c>
      <c r="F72" s="208" t="s">
        <v>329</v>
      </c>
      <c r="G72" s="208" t="s">
        <v>329</v>
      </c>
      <c r="H72" s="208" t="s">
        <v>329</v>
      </c>
      <c r="I72" s="208" t="s">
        <v>329</v>
      </c>
      <c r="J72" s="208" t="s">
        <v>329</v>
      </c>
    </row>
    <row r="73" customFormat="false" ht="15.75" hidden="false" customHeight="false" outlineLevel="0" collapsed="false">
      <c r="A73" s="318"/>
      <c r="B73" s="208"/>
      <c r="C73" s="208"/>
      <c r="D73" s="208"/>
      <c r="E73" s="208"/>
      <c r="F73" s="208"/>
      <c r="G73" s="208"/>
      <c r="H73" s="208"/>
      <c r="I73" s="208"/>
      <c r="J73" s="208"/>
    </row>
    <row r="74" customFormat="false" ht="15.75" hidden="false" customHeight="false" outlineLevel="0" collapsed="false">
      <c r="A74" s="318" t="s">
        <v>681</v>
      </c>
      <c r="B74" s="213" t="n">
        <v>111666</v>
      </c>
      <c r="C74" s="208" t="n">
        <v>57449</v>
      </c>
      <c r="D74" s="208" t="n">
        <v>54217</v>
      </c>
      <c r="E74" s="208" t="n">
        <v>90559</v>
      </c>
      <c r="F74" s="208" t="n">
        <v>46594</v>
      </c>
      <c r="G74" s="208" t="n">
        <v>43965</v>
      </c>
      <c r="H74" s="208" t="n">
        <v>21107</v>
      </c>
      <c r="I74" s="208" t="n">
        <v>10855</v>
      </c>
      <c r="J74" s="208" t="n">
        <v>10252</v>
      </c>
    </row>
    <row r="75" customFormat="false" ht="15.75" hidden="false" customHeight="false" outlineLevel="0" collapsed="false">
      <c r="A75" s="316"/>
      <c r="B75" s="316"/>
      <c r="C75" s="316"/>
      <c r="D75" s="316"/>
      <c r="E75" s="316"/>
      <c r="F75" s="316"/>
      <c r="G75" s="316"/>
      <c r="H75" s="316"/>
      <c r="I75" s="316"/>
      <c r="J75" s="316"/>
    </row>
    <row r="76" customFormat="false" ht="15.75" hidden="false" customHeight="false" outlineLevel="0" collapsed="false">
      <c r="B76" s="143"/>
      <c r="C76" s="143"/>
      <c r="D76" s="143"/>
      <c r="E76" s="143"/>
      <c r="F76" s="143"/>
      <c r="G76" s="143"/>
      <c r="H76" s="143"/>
      <c r="I76" s="143"/>
      <c r="J76" s="143"/>
    </row>
    <row r="77" customFormat="false" ht="15.75" hidden="false" customHeight="false" outlineLevel="0" collapsed="false">
      <c r="B77" s="143"/>
      <c r="C77" s="143"/>
      <c r="D77" s="143"/>
      <c r="E77" s="143"/>
      <c r="F77" s="143"/>
      <c r="G77" s="143"/>
      <c r="H77" s="143"/>
      <c r="I77" s="143"/>
      <c r="J77" s="143"/>
    </row>
  </sheetData>
  <mergeCells count="18">
    <mergeCell ref="A1:J1"/>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75" zeroHeight="false" outlineLevelRow="0" outlineLevelCol="0"/>
  <cols>
    <col collapsed="false" customWidth="true" hidden="false" outlineLevel="0" max="1" min="1" style="40" width="27.7"/>
    <col collapsed="false" customWidth="true" hidden="false" outlineLevel="0" max="2" min="2" style="40" width="12.7"/>
    <col collapsed="false" customWidth="true" hidden="false" outlineLevel="0" max="4" min="3" style="40" width="12.14"/>
    <col collapsed="false" customWidth="true" hidden="false" outlineLevel="0" max="5" min="5" style="40" width="12.7"/>
    <col collapsed="false" customWidth="true" hidden="false" outlineLevel="0" max="7" min="6" style="40" width="11.13"/>
    <col collapsed="false" customWidth="true" hidden="false" outlineLevel="0" max="8" min="8" style="40" width="12.7"/>
    <col collapsed="false" customWidth="true" hidden="false" outlineLevel="0" max="10" min="9" style="40" width="11.13"/>
    <col collapsed="false" customWidth="false" hidden="false" outlineLevel="0" max="257" min="11" style="40" width="9.14"/>
  </cols>
  <sheetData>
    <row r="1" s="96" customFormat="true" ht="15" hidden="false" customHeight="true" outlineLevel="0" collapsed="false">
      <c r="A1" s="302" t="s">
        <v>674</v>
      </c>
      <c r="B1" s="302"/>
      <c r="C1" s="302"/>
      <c r="D1" s="302"/>
      <c r="E1" s="302"/>
      <c r="F1" s="302"/>
      <c r="G1" s="302"/>
      <c r="H1" s="302"/>
      <c r="I1" s="302"/>
      <c r="J1" s="302"/>
    </row>
    <row r="2" s="97" customFormat="true" ht="15.75" hidden="false" customHeight="false" outlineLevel="0" collapsed="false">
      <c r="A2" s="303"/>
      <c r="B2" s="303"/>
      <c r="C2" s="303"/>
      <c r="D2" s="303"/>
      <c r="E2" s="303"/>
      <c r="F2" s="303"/>
      <c r="G2" s="303"/>
      <c r="H2" s="303"/>
      <c r="I2" s="303"/>
      <c r="J2" s="303"/>
    </row>
    <row r="3" s="97" customFormat="true" ht="15.75" hidden="false" customHeight="true" outlineLevel="0" collapsed="false">
      <c r="A3" s="304" t="s">
        <v>715</v>
      </c>
      <c r="B3" s="304"/>
      <c r="C3" s="304"/>
      <c r="D3" s="304"/>
      <c r="E3" s="304"/>
      <c r="F3" s="304"/>
      <c r="G3" s="304"/>
      <c r="H3" s="304"/>
      <c r="I3" s="304"/>
      <c r="J3" s="304"/>
    </row>
    <row r="4" customFormat="false" ht="15.75" hidden="false" customHeight="false" outlineLevel="0" collapsed="false">
      <c r="A4" s="305"/>
      <c r="B4" s="320"/>
      <c r="C4" s="305"/>
      <c r="D4" s="320"/>
      <c r="E4" s="305"/>
      <c r="F4" s="305"/>
      <c r="G4" s="305"/>
      <c r="H4" s="305"/>
      <c r="I4" s="306"/>
      <c r="J4" s="306"/>
    </row>
    <row r="5" customFormat="false" ht="15.75" hidden="false" customHeight="false" outlineLevel="0" collapsed="false">
      <c r="B5" s="290" t="s">
        <v>681</v>
      </c>
      <c r="C5" s="290"/>
      <c r="D5" s="290"/>
      <c r="E5" s="308" t="s">
        <v>716</v>
      </c>
      <c r="F5" s="308"/>
      <c r="G5" s="308"/>
      <c r="H5" s="309" t="s">
        <v>717</v>
      </c>
      <c r="I5" s="309"/>
      <c r="J5" s="309"/>
    </row>
    <row r="6" customFormat="false" ht="15.75" hidden="false" customHeight="false" outlineLevel="0" collapsed="false">
      <c r="A6" s="321" t="s">
        <v>718</v>
      </c>
      <c r="B6" s="290"/>
      <c r="C6" s="290"/>
      <c r="D6" s="290"/>
      <c r="E6" s="311" t="s">
        <v>719</v>
      </c>
      <c r="F6" s="311"/>
      <c r="G6" s="311"/>
      <c r="H6" s="312" t="s">
        <v>720</v>
      </c>
      <c r="I6" s="312"/>
      <c r="J6" s="312"/>
    </row>
    <row r="7" customFormat="false" ht="15.75" hidden="false" customHeight="false" outlineLevel="0" collapsed="false">
      <c r="A7" s="321" t="s">
        <v>721</v>
      </c>
      <c r="B7" s="313" t="s">
        <v>684</v>
      </c>
      <c r="C7" s="313" t="s">
        <v>685</v>
      </c>
      <c r="D7" s="313" t="s">
        <v>686</v>
      </c>
      <c r="E7" s="313" t="s">
        <v>684</v>
      </c>
      <c r="F7" s="313" t="s">
        <v>685</v>
      </c>
      <c r="G7" s="313" t="s">
        <v>686</v>
      </c>
      <c r="H7" s="313" t="s">
        <v>684</v>
      </c>
      <c r="I7" s="313" t="s">
        <v>685</v>
      </c>
      <c r="J7" s="314" t="s">
        <v>686</v>
      </c>
    </row>
    <row r="8" customFormat="false" ht="15.75" hidden="false" customHeight="false" outlineLevel="0" collapsed="false">
      <c r="A8" s="315"/>
      <c r="B8" s="313"/>
      <c r="C8" s="313"/>
      <c r="D8" s="313"/>
      <c r="E8" s="313"/>
      <c r="F8" s="313"/>
      <c r="G8" s="313"/>
      <c r="H8" s="313"/>
      <c r="I8" s="313"/>
      <c r="J8" s="314"/>
    </row>
    <row r="9" customFormat="false" ht="15.75" hidden="false" customHeight="false" outlineLevel="0" collapsed="false">
      <c r="A9" s="316"/>
      <c r="B9" s="316"/>
      <c r="C9" s="316"/>
      <c r="D9" s="316"/>
      <c r="E9" s="316"/>
      <c r="F9" s="316"/>
      <c r="G9" s="316"/>
      <c r="H9" s="316"/>
      <c r="I9" s="316"/>
      <c r="J9" s="316"/>
    </row>
    <row r="10" customFormat="false" ht="15.75" hidden="false" customHeight="true" outlineLevel="0" collapsed="false">
      <c r="A10" s="322"/>
      <c r="B10" s="317" t="s">
        <v>774</v>
      </c>
      <c r="C10" s="317"/>
      <c r="D10" s="317"/>
      <c r="E10" s="317"/>
      <c r="F10" s="317"/>
      <c r="G10" s="317"/>
      <c r="H10" s="317"/>
      <c r="I10" s="317"/>
      <c r="J10" s="317"/>
    </row>
    <row r="11" customFormat="false" ht="15.75" hidden="false" customHeight="false" outlineLevel="0" collapsed="false">
      <c r="A11" s="316"/>
      <c r="B11" s="316"/>
      <c r="C11" s="316"/>
      <c r="D11" s="316"/>
      <c r="E11" s="316"/>
      <c r="F11" s="316"/>
      <c r="G11" s="316"/>
      <c r="H11" s="316"/>
      <c r="I11" s="316"/>
      <c r="J11" s="316"/>
    </row>
    <row r="12" customFormat="false" ht="15.75" hidden="false" customHeight="false" outlineLevel="0" collapsed="false">
      <c r="A12" s="318" t="s">
        <v>722</v>
      </c>
      <c r="B12" s="208" t="n">
        <v>113</v>
      </c>
      <c r="C12" s="208" t="n">
        <v>60</v>
      </c>
      <c r="D12" s="208" t="n">
        <v>53</v>
      </c>
      <c r="E12" s="208" t="s">
        <v>329</v>
      </c>
      <c r="F12" s="208" t="s">
        <v>329</v>
      </c>
      <c r="G12" s="208" t="s">
        <v>329</v>
      </c>
      <c r="H12" s="208" t="n">
        <v>113</v>
      </c>
      <c r="I12" s="208" t="n">
        <v>60</v>
      </c>
      <c r="J12" s="208" t="n">
        <v>53</v>
      </c>
    </row>
    <row r="13" customFormat="false" ht="15.75" hidden="false" customHeight="false" outlineLevel="0" collapsed="false">
      <c r="A13" s="318"/>
    </row>
    <row r="14" customFormat="false" ht="15.75" hidden="false" customHeight="false" outlineLevel="0" collapsed="false">
      <c r="A14" s="318" t="s">
        <v>723</v>
      </c>
      <c r="B14" s="208" t="n">
        <v>430</v>
      </c>
      <c r="C14" s="208" t="n">
        <v>229</v>
      </c>
      <c r="D14" s="208" t="n">
        <v>201</v>
      </c>
      <c r="E14" s="208" t="n">
        <v>1</v>
      </c>
      <c r="F14" s="208" t="s">
        <v>329</v>
      </c>
      <c r="G14" s="208" t="n">
        <v>1</v>
      </c>
      <c r="H14" s="208" t="n">
        <v>429</v>
      </c>
      <c r="I14" s="208" t="n">
        <v>229</v>
      </c>
      <c r="J14" s="208" t="n">
        <v>200</v>
      </c>
    </row>
    <row r="15" customFormat="false" ht="15.75" hidden="false" customHeight="false" outlineLevel="0" collapsed="false">
      <c r="A15" s="318" t="s">
        <v>724</v>
      </c>
      <c r="B15" s="208" t="n">
        <v>1256</v>
      </c>
      <c r="C15" s="208" t="n">
        <v>617</v>
      </c>
      <c r="D15" s="208" t="n">
        <v>639</v>
      </c>
      <c r="E15" s="208" t="n">
        <v>9</v>
      </c>
      <c r="F15" s="208" t="n">
        <v>5</v>
      </c>
      <c r="G15" s="208" t="n">
        <v>4</v>
      </c>
      <c r="H15" s="208" t="n">
        <v>1247</v>
      </c>
      <c r="I15" s="208" t="n">
        <v>612</v>
      </c>
      <c r="J15" s="208" t="n">
        <v>635</v>
      </c>
    </row>
    <row r="16" customFormat="false" ht="15.75" hidden="false" customHeight="false" outlineLevel="0" collapsed="false">
      <c r="A16" s="318" t="s">
        <v>725</v>
      </c>
      <c r="B16" s="208" t="n">
        <v>2677</v>
      </c>
      <c r="C16" s="208" t="n">
        <v>1371</v>
      </c>
      <c r="D16" s="208" t="n">
        <v>1306</v>
      </c>
      <c r="E16" s="208" t="n">
        <v>86</v>
      </c>
      <c r="F16" s="208" t="n">
        <v>40</v>
      </c>
      <c r="G16" s="208" t="n">
        <v>46</v>
      </c>
      <c r="H16" s="208" t="n">
        <v>2591</v>
      </c>
      <c r="I16" s="208" t="n">
        <v>1331</v>
      </c>
      <c r="J16" s="208" t="n">
        <v>1260</v>
      </c>
    </row>
    <row r="17" customFormat="false" ht="15.75" hidden="false" customHeight="false" outlineLevel="0" collapsed="false">
      <c r="A17" s="318" t="s">
        <v>726</v>
      </c>
      <c r="B17" s="208" t="n">
        <v>4960</v>
      </c>
      <c r="C17" s="208" t="n">
        <v>2541</v>
      </c>
      <c r="D17" s="208" t="n">
        <v>2419</v>
      </c>
      <c r="E17" s="208" t="n">
        <v>558</v>
      </c>
      <c r="F17" s="208" t="n">
        <v>282</v>
      </c>
      <c r="G17" s="208" t="n">
        <v>276</v>
      </c>
      <c r="H17" s="208" t="n">
        <v>4402</v>
      </c>
      <c r="I17" s="208" t="n">
        <v>2259</v>
      </c>
      <c r="J17" s="208" t="n">
        <v>2143</v>
      </c>
    </row>
    <row r="18" customFormat="false" ht="15.75" hidden="false" customHeight="false" outlineLevel="0" collapsed="false">
      <c r="A18" s="318" t="s">
        <v>727</v>
      </c>
      <c r="B18" s="208" t="n">
        <v>8856</v>
      </c>
      <c r="C18" s="208" t="n">
        <v>4499</v>
      </c>
      <c r="D18" s="208" t="n">
        <v>4357</v>
      </c>
      <c r="E18" s="208" t="n">
        <v>1790</v>
      </c>
      <c r="F18" s="208" t="n">
        <v>869</v>
      </c>
      <c r="G18" s="208" t="n">
        <v>921</v>
      </c>
      <c r="H18" s="208" t="n">
        <v>7066</v>
      </c>
      <c r="I18" s="208" t="n">
        <v>3630</v>
      </c>
      <c r="J18" s="208" t="n">
        <v>3436</v>
      </c>
    </row>
    <row r="19" customFormat="false" ht="15.75" hidden="false" customHeight="false" outlineLevel="0" collapsed="false">
      <c r="A19" s="318"/>
    </row>
    <row r="20" customFormat="false" ht="15.75" hidden="false" customHeight="false" outlineLevel="0" collapsed="false">
      <c r="A20" s="319" t="s">
        <v>728</v>
      </c>
      <c r="B20" s="143" t="n">
        <v>18292</v>
      </c>
      <c r="C20" s="143" t="n">
        <v>9317</v>
      </c>
      <c r="D20" s="143" t="n">
        <v>8975</v>
      </c>
      <c r="E20" s="143" t="n">
        <v>2444</v>
      </c>
      <c r="F20" s="143" t="n">
        <v>1196</v>
      </c>
      <c r="G20" s="143" t="n">
        <v>1248</v>
      </c>
      <c r="H20" s="143" t="n">
        <v>15848</v>
      </c>
      <c r="I20" s="143" t="n">
        <v>8121</v>
      </c>
      <c r="J20" s="143" t="n">
        <v>7727</v>
      </c>
    </row>
    <row r="21" customFormat="false" ht="15.75" hidden="false" customHeight="false" outlineLevel="0" collapsed="false">
      <c r="A21" s="318"/>
    </row>
    <row r="22" customFormat="false" ht="15.75" hidden="false" customHeight="false" outlineLevel="0" collapsed="false">
      <c r="A22" s="318" t="s">
        <v>729</v>
      </c>
      <c r="B22" s="208" t="n">
        <v>11710</v>
      </c>
      <c r="C22" s="208" t="n">
        <v>5988</v>
      </c>
      <c r="D22" s="208" t="n">
        <v>5722</v>
      </c>
      <c r="E22" s="208" t="n">
        <v>3209</v>
      </c>
      <c r="F22" s="208" t="n">
        <v>1686</v>
      </c>
      <c r="G22" s="208" t="n">
        <v>1523</v>
      </c>
      <c r="H22" s="208" t="n">
        <v>8501</v>
      </c>
      <c r="I22" s="208" t="n">
        <v>4302</v>
      </c>
      <c r="J22" s="208" t="n">
        <v>4199</v>
      </c>
    </row>
    <row r="23" customFormat="false" ht="15.75" hidden="false" customHeight="false" outlineLevel="0" collapsed="false">
      <c r="A23" s="318" t="s">
        <v>730</v>
      </c>
      <c r="B23" s="208" t="n">
        <v>14796</v>
      </c>
      <c r="C23" s="208" t="n">
        <v>7616</v>
      </c>
      <c r="D23" s="208" t="n">
        <v>7180</v>
      </c>
      <c r="E23" s="208" t="n">
        <v>5172</v>
      </c>
      <c r="F23" s="208" t="n">
        <v>2632</v>
      </c>
      <c r="G23" s="208" t="n">
        <v>2540</v>
      </c>
      <c r="H23" s="208" t="n">
        <v>9624</v>
      </c>
      <c r="I23" s="208" t="n">
        <v>4984</v>
      </c>
      <c r="J23" s="208" t="n">
        <v>4640</v>
      </c>
    </row>
    <row r="24" customFormat="false" ht="15.75" hidden="false" customHeight="false" outlineLevel="0" collapsed="false">
      <c r="A24" s="318" t="s">
        <v>731</v>
      </c>
      <c r="B24" s="208" t="n">
        <v>17892</v>
      </c>
      <c r="C24" s="208" t="n">
        <v>9178</v>
      </c>
      <c r="D24" s="208" t="n">
        <v>8714</v>
      </c>
      <c r="E24" s="208" t="n">
        <v>7569</v>
      </c>
      <c r="F24" s="208" t="n">
        <v>3882</v>
      </c>
      <c r="G24" s="208" t="n">
        <v>3687</v>
      </c>
      <c r="H24" s="208" t="n">
        <v>10323</v>
      </c>
      <c r="I24" s="208" t="n">
        <v>5296</v>
      </c>
      <c r="J24" s="208" t="n">
        <v>5027</v>
      </c>
    </row>
    <row r="25" customFormat="false" ht="15.75" hidden="false" customHeight="false" outlineLevel="0" collapsed="false">
      <c r="A25" s="318" t="s">
        <v>732</v>
      </c>
      <c r="B25" s="208" t="n">
        <v>20537</v>
      </c>
      <c r="C25" s="208" t="n">
        <v>10540</v>
      </c>
      <c r="D25" s="208" t="n">
        <v>9997</v>
      </c>
      <c r="E25" s="208" t="n">
        <v>10040</v>
      </c>
      <c r="F25" s="208" t="n">
        <v>5124</v>
      </c>
      <c r="G25" s="208" t="n">
        <v>4916</v>
      </c>
      <c r="H25" s="208" t="n">
        <v>10497</v>
      </c>
      <c r="I25" s="208" t="n">
        <v>5416</v>
      </c>
      <c r="J25" s="208" t="n">
        <v>5081</v>
      </c>
    </row>
    <row r="26" customFormat="false" ht="15.75" hidden="false" customHeight="false" outlineLevel="0" collapsed="false">
      <c r="A26" s="318" t="s">
        <v>733</v>
      </c>
      <c r="B26" s="208" t="n">
        <v>24339</v>
      </c>
      <c r="C26" s="208" t="n">
        <v>12352</v>
      </c>
      <c r="D26" s="208" t="n">
        <v>11987</v>
      </c>
      <c r="E26" s="208" t="n">
        <v>13282</v>
      </c>
      <c r="F26" s="208" t="n">
        <v>6775</v>
      </c>
      <c r="G26" s="208" t="n">
        <v>6507</v>
      </c>
      <c r="H26" s="208" t="n">
        <v>11057</v>
      </c>
      <c r="I26" s="208" t="n">
        <v>5577</v>
      </c>
      <c r="J26" s="208" t="n">
        <v>5480</v>
      </c>
    </row>
    <row r="27" customFormat="false" ht="15.75" hidden="false" customHeight="false" outlineLevel="0" collapsed="false">
      <c r="A27" s="318"/>
    </row>
    <row r="28" customFormat="false" ht="15.75" hidden="false" customHeight="false" outlineLevel="0" collapsed="false">
      <c r="A28" s="319" t="s">
        <v>734</v>
      </c>
      <c r="B28" s="143" t="n">
        <v>89274</v>
      </c>
      <c r="C28" s="143" t="n">
        <v>45674</v>
      </c>
      <c r="D28" s="143" t="n">
        <v>43600</v>
      </c>
      <c r="E28" s="143" t="n">
        <v>39272</v>
      </c>
      <c r="F28" s="143" t="n">
        <v>20099</v>
      </c>
      <c r="G28" s="143" t="n">
        <v>19173</v>
      </c>
      <c r="H28" s="143" t="n">
        <v>50002</v>
      </c>
      <c r="I28" s="143" t="n">
        <v>25575</v>
      </c>
      <c r="J28" s="143" t="n">
        <v>24427</v>
      </c>
    </row>
    <row r="29" customFormat="false" ht="15.75" hidden="false" customHeight="false" outlineLevel="0" collapsed="false">
      <c r="A29" s="318"/>
    </row>
    <row r="30" customFormat="false" ht="15.75" hidden="false" customHeight="false" outlineLevel="0" collapsed="false">
      <c r="A30" s="318" t="s">
        <v>735</v>
      </c>
      <c r="B30" s="208" t="n">
        <v>28882</v>
      </c>
      <c r="C30" s="208" t="n">
        <v>14831</v>
      </c>
      <c r="D30" s="208" t="n">
        <v>14051</v>
      </c>
      <c r="E30" s="208" t="n">
        <v>17311</v>
      </c>
      <c r="F30" s="208" t="n">
        <v>8951</v>
      </c>
      <c r="G30" s="208" t="n">
        <v>8360</v>
      </c>
      <c r="H30" s="208" t="n">
        <v>11571</v>
      </c>
      <c r="I30" s="208" t="n">
        <v>5880</v>
      </c>
      <c r="J30" s="208" t="n">
        <v>5691</v>
      </c>
    </row>
    <row r="31" customFormat="false" ht="15.75" hidden="false" customHeight="false" outlineLevel="0" collapsed="false">
      <c r="A31" s="318" t="s">
        <v>736</v>
      </c>
      <c r="B31" s="208" t="n">
        <v>33942</v>
      </c>
      <c r="C31" s="208" t="n">
        <v>17396</v>
      </c>
      <c r="D31" s="208" t="n">
        <v>16546</v>
      </c>
      <c r="E31" s="208" t="n">
        <v>21588</v>
      </c>
      <c r="F31" s="208" t="n">
        <v>11053</v>
      </c>
      <c r="G31" s="208" t="n">
        <v>10535</v>
      </c>
      <c r="H31" s="208" t="n">
        <v>12354</v>
      </c>
      <c r="I31" s="208" t="n">
        <v>6343</v>
      </c>
      <c r="J31" s="208" t="n">
        <v>6011</v>
      </c>
    </row>
    <row r="32" customFormat="false" ht="15.75" hidden="false" customHeight="false" outlineLevel="0" collapsed="false">
      <c r="A32" s="318" t="s">
        <v>737</v>
      </c>
      <c r="B32" s="208" t="n">
        <v>38153</v>
      </c>
      <c r="C32" s="208" t="n">
        <v>19632</v>
      </c>
      <c r="D32" s="208" t="n">
        <v>18521</v>
      </c>
      <c r="E32" s="208" t="n">
        <v>25439</v>
      </c>
      <c r="F32" s="208" t="n">
        <v>13078</v>
      </c>
      <c r="G32" s="208" t="n">
        <v>12361</v>
      </c>
      <c r="H32" s="208" t="n">
        <v>12714</v>
      </c>
      <c r="I32" s="208" t="n">
        <v>6554</v>
      </c>
      <c r="J32" s="208" t="n">
        <v>6160</v>
      </c>
    </row>
    <row r="33" customFormat="false" ht="15.75" hidden="false" customHeight="false" outlineLevel="0" collapsed="false">
      <c r="A33" s="318" t="s">
        <v>738</v>
      </c>
      <c r="B33" s="208" t="n">
        <v>41602</v>
      </c>
      <c r="C33" s="208" t="n">
        <v>21449</v>
      </c>
      <c r="D33" s="208" t="n">
        <v>20153</v>
      </c>
      <c r="E33" s="208" t="n">
        <v>29037</v>
      </c>
      <c r="F33" s="208" t="n">
        <v>15004</v>
      </c>
      <c r="G33" s="208" t="n">
        <v>14033</v>
      </c>
      <c r="H33" s="208" t="n">
        <v>12565</v>
      </c>
      <c r="I33" s="208" t="n">
        <v>6445</v>
      </c>
      <c r="J33" s="208" t="n">
        <v>6120</v>
      </c>
    </row>
    <row r="34" customFormat="false" ht="15.75" hidden="false" customHeight="false" outlineLevel="0" collapsed="false">
      <c r="A34" s="318" t="s">
        <v>739</v>
      </c>
      <c r="B34" s="208" t="n">
        <v>43851</v>
      </c>
      <c r="C34" s="208" t="n">
        <v>22408</v>
      </c>
      <c r="D34" s="208" t="n">
        <v>21443</v>
      </c>
      <c r="E34" s="208" t="n">
        <v>31440</v>
      </c>
      <c r="F34" s="208" t="n">
        <v>16096</v>
      </c>
      <c r="G34" s="208" t="n">
        <v>15344</v>
      </c>
      <c r="H34" s="208" t="n">
        <v>12411</v>
      </c>
      <c r="I34" s="208" t="n">
        <v>6312</v>
      </c>
      <c r="J34" s="208" t="n">
        <v>6099</v>
      </c>
    </row>
    <row r="35" customFormat="false" ht="15.75" hidden="false" customHeight="false" outlineLevel="0" collapsed="false">
      <c r="A35" s="318"/>
    </row>
    <row r="36" customFormat="false" ht="15.75" hidden="false" customHeight="false" outlineLevel="0" collapsed="false">
      <c r="A36" s="319" t="s">
        <v>740</v>
      </c>
      <c r="B36" s="143" t="n">
        <v>186430</v>
      </c>
      <c r="C36" s="143" t="n">
        <v>95716</v>
      </c>
      <c r="D36" s="143" t="n">
        <v>90714</v>
      </c>
      <c r="E36" s="143" t="n">
        <v>124815</v>
      </c>
      <c r="F36" s="143" t="n">
        <v>64182</v>
      </c>
      <c r="G36" s="143" t="n">
        <v>60633</v>
      </c>
      <c r="H36" s="143" t="n">
        <v>61615</v>
      </c>
      <c r="I36" s="143" t="n">
        <v>31534</v>
      </c>
      <c r="J36" s="143" t="n">
        <v>30081</v>
      </c>
    </row>
    <row r="37" customFormat="false" ht="15.75" hidden="false" customHeight="false" outlineLevel="0" collapsed="false">
      <c r="A37" s="318"/>
    </row>
    <row r="38" customFormat="false" ht="15.75" hidden="false" customHeight="false" outlineLevel="0" collapsed="false">
      <c r="A38" s="318" t="s">
        <v>741</v>
      </c>
      <c r="B38" s="208" t="n">
        <v>43730</v>
      </c>
      <c r="C38" s="208" t="n">
        <v>22540</v>
      </c>
      <c r="D38" s="208" t="n">
        <v>21190</v>
      </c>
      <c r="E38" s="208" t="n">
        <v>32223</v>
      </c>
      <c r="F38" s="208" t="n">
        <v>16521</v>
      </c>
      <c r="G38" s="208" t="n">
        <v>15702</v>
      </c>
      <c r="H38" s="208" t="n">
        <v>11507</v>
      </c>
      <c r="I38" s="208" t="n">
        <v>6019</v>
      </c>
      <c r="J38" s="208" t="n">
        <v>5488</v>
      </c>
    </row>
    <row r="39" customFormat="false" ht="15.75" hidden="false" customHeight="false" outlineLevel="0" collapsed="false">
      <c r="A39" s="318" t="s">
        <v>742</v>
      </c>
      <c r="B39" s="208" t="n">
        <v>43641</v>
      </c>
      <c r="C39" s="208" t="n">
        <v>22389</v>
      </c>
      <c r="D39" s="208" t="n">
        <v>21252</v>
      </c>
      <c r="E39" s="208" t="n">
        <v>32810</v>
      </c>
      <c r="F39" s="208" t="n">
        <v>16847</v>
      </c>
      <c r="G39" s="208" t="n">
        <v>15963</v>
      </c>
      <c r="H39" s="208" t="n">
        <v>10831</v>
      </c>
      <c r="I39" s="208" t="n">
        <v>5542</v>
      </c>
      <c r="J39" s="208" t="n">
        <v>5289</v>
      </c>
    </row>
    <row r="40" customFormat="false" ht="15.75" hidden="false" customHeight="false" outlineLevel="0" collapsed="false">
      <c r="A40" s="318" t="s">
        <v>743</v>
      </c>
      <c r="B40" s="208" t="n">
        <v>41031</v>
      </c>
      <c r="C40" s="208" t="n">
        <v>20951</v>
      </c>
      <c r="D40" s="208" t="n">
        <v>20080</v>
      </c>
      <c r="E40" s="208" t="n">
        <v>31353</v>
      </c>
      <c r="F40" s="208" t="n">
        <v>16097</v>
      </c>
      <c r="G40" s="208" t="n">
        <v>15256</v>
      </c>
      <c r="H40" s="208" t="n">
        <v>9678</v>
      </c>
      <c r="I40" s="208" t="n">
        <v>4854</v>
      </c>
      <c r="J40" s="208" t="n">
        <v>4824</v>
      </c>
    </row>
    <row r="41" customFormat="false" ht="15.75" hidden="false" customHeight="false" outlineLevel="0" collapsed="false">
      <c r="A41" s="318" t="s">
        <v>744</v>
      </c>
      <c r="B41" s="208" t="n">
        <v>37612</v>
      </c>
      <c r="C41" s="208" t="n">
        <v>19383</v>
      </c>
      <c r="D41" s="208" t="n">
        <v>18229</v>
      </c>
      <c r="E41" s="208" t="n">
        <v>29057</v>
      </c>
      <c r="F41" s="208" t="n">
        <v>14959</v>
      </c>
      <c r="G41" s="208" t="n">
        <v>14098</v>
      </c>
      <c r="H41" s="208" t="n">
        <v>8555</v>
      </c>
      <c r="I41" s="208" t="n">
        <v>4424</v>
      </c>
      <c r="J41" s="208" t="n">
        <v>4131</v>
      </c>
    </row>
    <row r="42" customFormat="false" ht="15.75" hidden="false" customHeight="false" outlineLevel="0" collapsed="false">
      <c r="A42" s="318" t="s">
        <v>745</v>
      </c>
      <c r="B42" s="208" t="n">
        <v>33609</v>
      </c>
      <c r="C42" s="208" t="n">
        <v>17119</v>
      </c>
      <c r="D42" s="208" t="n">
        <v>16490</v>
      </c>
      <c r="E42" s="208" t="n">
        <v>26109</v>
      </c>
      <c r="F42" s="208" t="n">
        <v>13356</v>
      </c>
      <c r="G42" s="208" t="n">
        <v>12753</v>
      </c>
      <c r="H42" s="208" t="n">
        <v>7500</v>
      </c>
      <c r="I42" s="208" t="n">
        <v>3763</v>
      </c>
      <c r="J42" s="208" t="n">
        <v>3737</v>
      </c>
    </row>
    <row r="43" customFormat="false" ht="15.75" hidden="false" customHeight="false" outlineLevel="0" collapsed="false">
      <c r="A43" s="318"/>
    </row>
    <row r="44" customFormat="false" ht="15.75" hidden="false" customHeight="false" outlineLevel="0" collapsed="false">
      <c r="A44" s="319" t="s">
        <v>746</v>
      </c>
      <c r="B44" s="143" t="n">
        <v>199623</v>
      </c>
      <c r="C44" s="143" t="n">
        <v>102382</v>
      </c>
      <c r="D44" s="143" t="n">
        <v>97241</v>
      </c>
      <c r="E44" s="143" t="n">
        <v>151552</v>
      </c>
      <c r="F44" s="143" t="n">
        <v>77780</v>
      </c>
      <c r="G44" s="143" t="n">
        <v>73772</v>
      </c>
      <c r="H44" s="143" t="n">
        <v>48071</v>
      </c>
      <c r="I44" s="143" t="n">
        <v>24602</v>
      </c>
      <c r="J44" s="143" t="n">
        <v>23469</v>
      </c>
    </row>
    <row r="45" customFormat="false" ht="15.75" hidden="false" customHeight="false" outlineLevel="0" collapsed="false">
      <c r="A45" s="318"/>
    </row>
    <row r="46" customFormat="false" ht="15.75" hidden="false" customHeight="false" outlineLevel="0" collapsed="false">
      <c r="A46" s="318" t="s">
        <v>747</v>
      </c>
      <c r="B46" s="208" t="n">
        <v>29917</v>
      </c>
      <c r="C46" s="208" t="n">
        <v>15378</v>
      </c>
      <c r="D46" s="208" t="n">
        <v>14539</v>
      </c>
      <c r="E46" s="208" t="n">
        <v>23378</v>
      </c>
      <c r="F46" s="208" t="n">
        <v>12013</v>
      </c>
      <c r="G46" s="208" t="n">
        <v>11365</v>
      </c>
      <c r="H46" s="208" t="n">
        <v>6539</v>
      </c>
      <c r="I46" s="208" t="n">
        <v>3365</v>
      </c>
      <c r="J46" s="208" t="n">
        <v>3174</v>
      </c>
    </row>
    <row r="47" customFormat="false" ht="15.75" hidden="false" customHeight="false" outlineLevel="0" collapsed="false">
      <c r="A47" s="318" t="s">
        <v>748</v>
      </c>
      <c r="B47" s="208" t="n">
        <v>25616</v>
      </c>
      <c r="C47" s="208" t="n">
        <v>13194</v>
      </c>
      <c r="D47" s="208" t="n">
        <v>12422</v>
      </c>
      <c r="E47" s="208" t="n">
        <v>19908</v>
      </c>
      <c r="F47" s="208" t="n">
        <v>10261</v>
      </c>
      <c r="G47" s="208" t="n">
        <v>9647</v>
      </c>
      <c r="H47" s="208" t="n">
        <v>5708</v>
      </c>
      <c r="I47" s="208" t="n">
        <v>2933</v>
      </c>
      <c r="J47" s="208" t="n">
        <v>2775</v>
      </c>
    </row>
    <row r="48" customFormat="false" ht="15.75" hidden="false" customHeight="false" outlineLevel="0" collapsed="false">
      <c r="A48" s="318" t="s">
        <v>749</v>
      </c>
      <c r="B48" s="208" t="n">
        <v>22844</v>
      </c>
      <c r="C48" s="208" t="n">
        <v>11748</v>
      </c>
      <c r="D48" s="208" t="n">
        <v>11096</v>
      </c>
      <c r="E48" s="208" t="n">
        <v>17491</v>
      </c>
      <c r="F48" s="208" t="n">
        <v>9009</v>
      </c>
      <c r="G48" s="208" t="n">
        <v>8482</v>
      </c>
      <c r="H48" s="208" t="n">
        <v>5353</v>
      </c>
      <c r="I48" s="208" t="n">
        <v>2739</v>
      </c>
      <c r="J48" s="208" t="n">
        <v>2614</v>
      </c>
    </row>
    <row r="49" customFormat="false" ht="15.75" hidden="false" customHeight="false" outlineLevel="0" collapsed="false">
      <c r="A49" s="318" t="s">
        <v>750</v>
      </c>
      <c r="B49" s="208" t="n">
        <v>18718</v>
      </c>
      <c r="C49" s="208" t="n">
        <v>9659</v>
      </c>
      <c r="D49" s="208" t="n">
        <v>9059</v>
      </c>
      <c r="E49" s="208" t="n">
        <v>14130</v>
      </c>
      <c r="F49" s="208" t="n">
        <v>7283</v>
      </c>
      <c r="G49" s="208" t="n">
        <v>6847</v>
      </c>
      <c r="H49" s="208" t="n">
        <v>4588</v>
      </c>
      <c r="I49" s="208" t="n">
        <v>2376</v>
      </c>
      <c r="J49" s="208" t="n">
        <v>2212</v>
      </c>
    </row>
    <row r="50" customFormat="false" ht="15.75" hidden="false" customHeight="false" outlineLevel="0" collapsed="false">
      <c r="A50" s="318" t="s">
        <v>751</v>
      </c>
      <c r="B50" s="208" t="n">
        <v>14483</v>
      </c>
      <c r="C50" s="208" t="n">
        <v>7442</v>
      </c>
      <c r="D50" s="208" t="n">
        <v>7041</v>
      </c>
      <c r="E50" s="208" t="n">
        <v>10890</v>
      </c>
      <c r="F50" s="208" t="n">
        <v>5576</v>
      </c>
      <c r="G50" s="208" t="n">
        <v>5314</v>
      </c>
      <c r="H50" s="208" t="n">
        <v>3593</v>
      </c>
      <c r="I50" s="208" t="n">
        <v>1866</v>
      </c>
      <c r="J50" s="208" t="n">
        <v>1727</v>
      </c>
    </row>
    <row r="51" customFormat="false" ht="15.75" hidden="false" customHeight="false" outlineLevel="0" collapsed="false">
      <c r="A51" s="318"/>
      <c r="B51" s="208"/>
      <c r="C51" s="208"/>
      <c r="D51" s="208"/>
      <c r="E51" s="208"/>
      <c r="F51" s="208"/>
      <c r="G51" s="208"/>
      <c r="H51" s="208"/>
      <c r="I51" s="208"/>
      <c r="J51" s="208"/>
    </row>
    <row r="52" customFormat="false" ht="15.75" hidden="false" customHeight="false" outlineLevel="0" collapsed="false">
      <c r="A52" s="319" t="s">
        <v>752</v>
      </c>
      <c r="B52" s="208" t="n">
        <v>111578</v>
      </c>
      <c r="C52" s="208" t="n">
        <v>57421</v>
      </c>
      <c r="D52" s="208" t="n">
        <v>54157</v>
      </c>
      <c r="E52" s="208" t="n">
        <v>85797</v>
      </c>
      <c r="F52" s="208" t="n">
        <v>44142</v>
      </c>
      <c r="G52" s="208" t="n">
        <v>41655</v>
      </c>
      <c r="H52" s="208" t="n">
        <v>25781</v>
      </c>
      <c r="I52" s="208" t="n">
        <v>13279</v>
      </c>
      <c r="J52" s="208" t="n">
        <v>12502</v>
      </c>
    </row>
    <row r="53" customFormat="false" ht="15.75" hidden="false" customHeight="false" outlineLevel="0" collapsed="false">
      <c r="A53" s="318"/>
      <c r="B53" s="316"/>
      <c r="C53" s="316"/>
      <c r="D53" s="316"/>
      <c r="E53" s="316"/>
      <c r="F53" s="316"/>
      <c r="G53" s="316"/>
      <c r="H53" s="316"/>
      <c r="I53" s="316"/>
      <c r="J53" s="316"/>
    </row>
    <row r="54" customFormat="false" ht="15.75" hidden="false" customHeight="false" outlineLevel="0" collapsed="false">
      <c r="A54" s="318" t="s">
        <v>753</v>
      </c>
      <c r="B54" s="208" t="n">
        <v>11029</v>
      </c>
      <c r="C54" s="208" t="n">
        <v>5580</v>
      </c>
      <c r="D54" s="208" t="n">
        <v>5449</v>
      </c>
      <c r="E54" s="208" t="n">
        <v>8154</v>
      </c>
      <c r="F54" s="208" t="n">
        <v>4091</v>
      </c>
      <c r="G54" s="208" t="n">
        <v>4063</v>
      </c>
      <c r="H54" s="208" t="n">
        <v>2875</v>
      </c>
      <c r="I54" s="208" t="n">
        <v>1489</v>
      </c>
      <c r="J54" s="208" t="n">
        <v>1386</v>
      </c>
    </row>
    <row r="55" customFormat="false" ht="15.75" hidden="false" customHeight="false" outlineLevel="0" collapsed="false">
      <c r="A55" s="318" t="s">
        <v>754</v>
      </c>
      <c r="B55" s="208" t="n">
        <v>7168</v>
      </c>
      <c r="C55" s="208" t="n">
        <v>3710</v>
      </c>
      <c r="D55" s="208" t="n">
        <v>3458</v>
      </c>
      <c r="E55" s="208" t="n">
        <v>5122</v>
      </c>
      <c r="F55" s="208" t="n">
        <v>2671</v>
      </c>
      <c r="G55" s="208" t="n">
        <v>2451</v>
      </c>
      <c r="H55" s="208" t="n">
        <v>2046</v>
      </c>
      <c r="I55" s="208" t="n">
        <v>1039</v>
      </c>
      <c r="J55" s="208" t="n">
        <v>1007</v>
      </c>
    </row>
    <row r="56" customFormat="false" ht="15.75" hidden="false" customHeight="false" outlineLevel="0" collapsed="false">
      <c r="A56" s="318" t="s">
        <v>755</v>
      </c>
      <c r="B56" s="208" t="n">
        <v>4222</v>
      </c>
      <c r="C56" s="208" t="n">
        <v>2198</v>
      </c>
      <c r="D56" s="208" t="n">
        <v>2024</v>
      </c>
      <c r="E56" s="208" t="n">
        <v>2973</v>
      </c>
      <c r="F56" s="208" t="n">
        <v>1544</v>
      </c>
      <c r="G56" s="208" t="n">
        <v>1429</v>
      </c>
      <c r="H56" s="208" t="n">
        <v>1249</v>
      </c>
      <c r="I56" s="208" t="n">
        <v>654</v>
      </c>
      <c r="J56" s="208" t="n">
        <v>595</v>
      </c>
    </row>
    <row r="57" customFormat="false" ht="15.75" hidden="false" customHeight="false" outlineLevel="0" collapsed="false">
      <c r="A57" s="318" t="s">
        <v>756</v>
      </c>
      <c r="B57" s="208" t="n">
        <v>2407</v>
      </c>
      <c r="C57" s="208" t="n">
        <v>1284</v>
      </c>
      <c r="D57" s="208" t="n">
        <v>1123</v>
      </c>
      <c r="E57" s="208" t="n">
        <v>1716</v>
      </c>
      <c r="F57" s="208" t="n">
        <v>918</v>
      </c>
      <c r="G57" s="208" t="n">
        <v>798</v>
      </c>
      <c r="H57" s="208" t="n">
        <v>691</v>
      </c>
      <c r="I57" s="208" t="n">
        <v>366</v>
      </c>
      <c r="J57" s="208" t="n">
        <v>325</v>
      </c>
    </row>
    <row r="58" customFormat="false" ht="15.75" hidden="false" customHeight="false" outlineLevel="0" collapsed="false">
      <c r="A58" s="318" t="s">
        <v>757</v>
      </c>
      <c r="B58" s="208" t="n">
        <v>1274</v>
      </c>
      <c r="C58" s="208" t="n">
        <v>626</v>
      </c>
      <c r="D58" s="208" t="n">
        <v>648</v>
      </c>
      <c r="E58" s="208" t="n">
        <v>894</v>
      </c>
      <c r="F58" s="208" t="n">
        <v>454</v>
      </c>
      <c r="G58" s="208" t="n">
        <v>440</v>
      </c>
      <c r="H58" s="208" t="n">
        <v>380</v>
      </c>
      <c r="I58" s="208" t="n">
        <v>172</v>
      </c>
      <c r="J58" s="208" t="n">
        <v>208</v>
      </c>
    </row>
    <row r="59" customFormat="false" ht="15.75" hidden="false" customHeight="false" outlineLevel="0" collapsed="false">
      <c r="A59" s="318"/>
      <c r="B59" s="208"/>
      <c r="C59" s="208"/>
      <c r="D59" s="208"/>
      <c r="E59" s="208"/>
      <c r="F59" s="208"/>
      <c r="G59" s="208"/>
      <c r="H59" s="208"/>
      <c r="I59" s="208"/>
      <c r="J59" s="208"/>
    </row>
    <row r="60" customFormat="false" ht="15.75" hidden="false" customHeight="false" outlineLevel="0" collapsed="false">
      <c r="A60" s="319" t="s">
        <v>758</v>
      </c>
      <c r="B60" s="208" t="n">
        <v>26100</v>
      </c>
      <c r="C60" s="208" t="n">
        <v>13398</v>
      </c>
      <c r="D60" s="208" t="n">
        <v>12702</v>
      </c>
      <c r="E60" s="208" t="n">
        <v>18859</v>
      </c>
      <c r="F60" s="208" t="n">
        <v>9678</v>
      </c>
      <c r="G60" s="208" t="n">
        <v>9181</v>
      </c>
      <c r="H60" s="208" t="n">
        <v>7241</v>
      </c>
      <c r="I60" s="208" t="n">
        <v>3720</v>
      </c>
      <c r="J60" s="208" t="n">
        <v>3521</v>
      </c>
    </row>
    <row r="61" customFormat="false" ht="15.75" hidden="false" customHeight="false" outlineLevel="0" collapsed="false">
      <c r="A61" s="318"/>
      <c r="B61" s="316"/>
      <c r="C61" s="316"/>
      <c r="D61" s="316"/>
      <c r="E61" s="316"/>
      <c r="F61" s="316"/>
      <c r="G61" s="316"/>
      <c r="H61" s="316"/>
      <c r="I61" s="316"/>
      <c r="J61" s="316"/>
    </row>
    <row r="62" customFormat="false" ht="15.75" hidden="false" customHeight="false" outlineLevel="0" collapsed="false">
      <c r="A62" s="318" t="s">
        <v>759</v>
      </c>
      <c r="B62" s="208" t="n">
        <v>599</v>
      </c>
      <c r="C62" s="208" t="n">
        <v>281</v>
      </c>
      <c r="D62" s="208" t="n">
        <v>318</v>
      </c>
      <c r="E62" s="208" t="n">
        <v>420</v>
      </c>
      <c r="F62" s="208" t="n">
        <v>196</v>
      </c>
      <c r="G62" s="208" t="n">
        <v>224</v>
      </c>
      <c r="H62" s="208" t="n">
        <v>179</v>
      </c>
      <c r="I62" s="208" t="n">
        <v>85</v>
      </c>
      <c r="J62" s="208" t="n">
        <v>94</v>
      </c>
    </row>
    <row r="63" customFormat="false" ht="15.75" hidden="false" customHeight="false" outlineLevel="0" collapsed="false">
      <c r="A63" s="318" t="s">
        <v>760</v>
      </c>
      <c r="B63" s="208" t="n">
        <v>240</v>
      </c>
      <c r="C63" s="208" t="n">
        <v>109</v>
      </c>
      <c r="D63" s="208" t="n">
        <v>131</v>
      </c>
      <c r="E63" s="208" t="n">
        <v>173</v>
      </c>
      <c r="F63" s="208" t="n">
        <v>75</v>
      </c>
      <c r="G63" s="208" t="n">
        <v>98</v>
      </c>
      <c r="H63" s="208" t="n">
        <v>67</v>
      </c>
      <c r="I63" s="208" t="n">
        <v>34</v>
      </c>
      <c r="J63" s="208" t="n">
        <v>33</v>
      </c>
    </row>
    <row r="64" customFormat="false" ht="15.75" hidden="false" customHeight="false" outlineLevel="0" collapsed="false">
      <c r="A64" s="318" t="s">
        <v>761</v>
      </c>
      <c r="B64" s="208" t="n">
        <v>132</v>
      </c>
      <c r="C64" s="208" t="n">
        <v>74</v>
      </c>
      <c r="D64" s="208" t="n">
        <v>58</v>
      </c>
      <c r="E64" s="208" t="n">
        <v>95</v>
      </c>
      <c r="F64" s="208" t="n">
        <v>54</v>
      </c>
      <c r="G64" s="208" t="n">
        <v>41</v>
      </c>
      <c r="H64" s="208" t="n">
        <v>37</v>
      </c>
      <c r="I64" s="208" t="n">
        <v>20</v>
      </c>
      <c r="J64" s="208" t="n">
        <v>17</v>
      </c>
    </row>
    <row r="65" customFormat="false" ht="15.75" hidden="false" customHeight="false" outlineLevel="0" collapsed="false">
      <c r="A65" s="318" t="s">
        <v>762</v>
      </c>
      <c r="B65" s="208" t="n">
        <v>62</v>
      </c>
      <c r="C65" s="208" t="n">
        <v>31</v>
      </c>
      <c r="D65" s="208" t="n">
        <v>31</v>
      </c>
      <c r="E65" s="208" t="n">
        <v>47</v>
      </c>
      <c r="F65" s="208" t="n">
        <v>26</v>
      </c>
      <c r="G65" s="208" t="n">
        <v>21</v>
      </c>
      <c r="H65" s="208" t="n">
        <v>15</v>
      </c>
      <c r="I65" s="208" t="n">
        <v>5</v>
      </c>
      <c r="J65" s="208" t="n">
        <v>10</v>
      </c>
    </row>
    <row r="66" customFormat="false" ht="15.75" hidden="false" customHeight="false" outlineLevel="0" collapsed="false">
      <c r="A66" s="318" t="s">
        <v>763</v>
      </c>
      <c r="B66" s="208" t="n">
        <v>38</v>
      </c>
      <c r="C66" s="208" t="n">
        <v>16</v>
      </c>
      <c r="D66" s="208" t="n">
        <v>22</v>
      </c>
      <c r="E66" s="208" t="n">
        <v>32</v>
      </c>
      <c r="F66" s="208" t="n">
        <v>13</v>
      </c>
      <c r="G66" s="208" t="n">
        <v>19</v>
      </c>
      <c r="H66" s="208" t="n">
        <v>6</v>
      </c>
      <c r="I66" s="208" t="n">
        <v>3</v>
      </c>
      <c r="J66" s="208" t="n">
        <v>3</v>
      </c>
    </row>
    <row r="67" customFormat="false" ht="15.75" hidden="false" customHeight="false" outlineLevel="0" collapsed="false">
      <c r="A67" s="318"/>
      <c r="B67" s="208"/>
      <c r="C67" s="208"/>
      <c r="D67" s="208"/>
      <c r="E67" s="208"/>
      <c r="F67" s="208"/>
      <c r="G67" s="208"/>
      <c r="H67" s="208"/>
      <c r="I67" s="208"/>
      <c r="J67" s="208"/>
    </row>
    <row r="68" customFormat="false" ht="15.75" hidden="false" customHeight="false" outlineLevel="0" collapsed="false">
      <c r="A68" s="319" t="s">
        <v>764</v>
      </c>
      <c r="B68" s="208" t="n">
        <v>1071</v>
      </c>
      <c r="C68" s="208" t="n">
        <v>511</v>
      </c>
      <c r="D68" s="208" t="n">
        <v>560</v>
      </c>
      <c r="E68" s="208" t="n">
        <v>767</v>
      </c>
      <c r="F68" s="208" t="n">
        <v>364</v>
      </c>
      <c r="G68" s="208" t="n">
        <v>403</v>
      </c>
      <c r="H68" s="208" t="n">
        <v>304</v>
      </c>
      <c r="I68" s="208" t="n">
        <v>147</v>
      </c>
      <c r="J68" s="208" t="n">
        <v>157</v>
      </c>
    </row>
    <row r="69" customFormat="false" ht="15.75" hidden="false" customHeight="false" outlineLevel="0" collapsed="false">
      <c r="A69" s="318"/>
      <c r="B69" s="316"/>
      <c r="C69" s="316"/>
      <c r="D69" s="316"/>
      <c r="E69" s="316"/>
      <c r="F69" s="316"/>
      <c r="G69" s="316"/>
      <c r="H69" s="316"/>
      <c r="I69" s="316"/>
      <c r="J69" s="316"/>
    </row>
    <row r="70" customFormat="false" ht="15.75" hidden="false" customHeight="false" outlineLevel="0" collapsed="false">
      <c r="A70" s="318" t="s">
        <v>765</v>
      </c>
      <c r="B70" s="207" t="n">
        <v>47</v>
      </c>
      <c r="C70" s="208" t="n">
        <v>29</v>
      </c>
      <c r="D70" s="208" t="n">
        <v>18</v>
      </c>
      <c r="E70" s="208" t="n">
        <v>40</v>
      </c>
      <c r="F70" s="208" t="n">
        <v>26</v>
      </c>
      <c r="G70" s="208" t="n">
        <v>14</v>
      </c>
      <c r="H70" s="208" t="n">
        <v>7</v>
      </c>
      <c r="I70" s="208" t="n">
        <v>3</v>
      </c>
      <c r="J70" s="208" t="n">
        <v>4</v>
      </c>
    </row>
    <row r="71" customFormat="false" ht="15.75" hidden="false" customHeight="false" outlineLevel="0" collapsed="false">
      <c r="A71" s="318"/>
      <c r="B71" s="208"/>
      <c r="C71" s="208"/>
      <c r="D71" s="208"/>
      <c r="E71" s="208"/>
      <c r="F71" s="208"/>
      <c r="G71" s="208"/>
      <c r="H71" s="208"/>
      <c r="I71" s="208"/>
      <c r="J71" s="208"/>
    </row>
    <row r="72" customFormat="false" ht="15.75" hidden="false" customHeight="false" outlineLevel="0" collapsed="false">
      <c r="A72" s="318" t="s">
        <v>766</v>
      </c>
      <c r="B72" s="207" t="s">
        <v>329</v>
      </c>
      <c r="C72" s="208" t="s">
        <v>329</v>
      </c>
      <c r="D72" s="208" t="s">
        <v>329</v>
      </c>
      <c r="E72" s="208" t="s">
        <v>329</v>
      </c>
      <c r="F72" s="208" t="s">
        <v>329</v>
      </c>
      <c r="G72" s="208" t="s">
        <v>329</v>
      </c>
      <c r="H72" s="208" t="s">
        <v>329</v>
      </c>
      <c r="I72" s="208" t="s">
        <v>329</v>
      </c>
      <c r="J72" s="208" t="s">
        <v>329</v>
      </c>
    </row>
    <row r="73" customFormat="false" ht="15.75" hidden="false" customHeight="false" outlineLevel="0" collapsed="false">
      <c r="A73" s="318"/>
      <c r="B73" s="208"/>
      <c r="C73" s="208"/>
      <c r="D73" s="208"/>
      <c r="E73" s="208"/>
      <c r="F73" s="208"/>
      <c r="G73" s="208"/>
      <c r="H73" s="208"/>
      <c r="I73" s="208"/>
      <c r="J73" s="208"/>
    </row>
    <row r="74" customFormat="false" ht="15.75" hidden="false" customHeight="false" outlineLevel="0" collapsed="false">
      <c r="A74" s="318" t="s">
        <v>681</v>
      </c>
      <c r="B74" s="213" t="n">
        <v>632415</v>
      </c>
      <c r="C74" s="210" t="n">
        <v>324448</v>
      </c>
      <c r="D74" s="210" t="n">
        <v>307967</v>
      </c>
      <c r="E74" s="210" t="n">
        <v>423546</v>
      </c>
      <c r="F74" s="210" t="n">
        <v>217467</v>
      </c>
      <c r="G74" s="210" t="n">
        <v>206079</v>
      </c>
      <c r="H74" s="210" t="n">
        <v>208869</v>
      </c>
      <c r="I74" s="210" t="n">
        <v>106981</v>
      </c>
      <c r="J74" s="210" t="n">
        <v>101888</v>
      </c>
    </row>
    <row r="75" customFormat="false" ht="15.75" hidden="false" customHeight="false" outlineLevel="0" collapsed="false">
      <c r="A75" s="316"/>
      <c r="B75" s="316"/>
      <c r="C75" s="316"/>
      <c r="D75" s="316"/>
      <c r="E75" s="316"/>
      <c r="F75" s="316"/>
      <c r="G75" s="316"/>
      <c r="H75" s="316"/>
      <c r="I75" s="316"/>
      <c r="J75" s="316"/>
    </row>
    <row r="76" customFormat="false" ht="15.75" hidden="false" customHeight="false" outlineLevel="0" collapsed="false">
      <c r="B76" s="143"/>
      <c r="C76" s="143"/>
      <c r="D76" s="143"/>
      <c r="E76" s="143"/>
      <c r="F76" s="143"/>
      <c r="G76" s="143"/>
      <c r="H76" s="143"/>
      <c r="I76" s="143"/>
      <c r="J76" s="143"/>
    </row>
    <row r="77" customFormat="false" ht="15.75" hidden="false" customHeight="false" outlineLevel="0" collapsed="false">
      <c r="B77" s="143"/>
      <c r="C77" s="143"/>
      <c r="D77" s="143"/>
      <c r="E77" s="143"/>
      <c r="F77" s="143"/>
      <c r="G77" s="143"/>
      <c r="H77" s="143"/>
      <c r="I77" s="143"/>
      <c r="J77" s="143"/>
    </row>
  </sheetData>
  <mergeCells count="18">
    <mergeCell ref="A1:J1"/>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75" zeroHeight="false" outlineLevelRow="0" outlineLevelCol="0"/>
  <cols>
    <col collapsed="false" customWidth="true" hidden="false" outlineLevel="0" max="1" min="1" style="40" width="27.7"/>
    <col collapsed="false" customWidth="true" hidden="false" outlineLevel="0" max="2" min="2" style="40" width="12.7"/>
    <col collapsed="false" customWidth="true" hidden="false" outlineLevel="0" max="4" min="3" style="40" width="12.14"/>
    <col collapsed="false" customWidth="true" hidden="false" outlineLevel="0" max="5" min="5" style="40" width="12.7"/>
    <col collapsed="false" customWidth="true" hidden="false" outlineLevel="0" max="7" min="6" style="40" width="11.13"/>
    <col collapsed="false" customWidth="true" hidden="false" outlineLevel="0" max="8" min="8" style="40" width="12.7"/>
    <col collapsed="false" customWidth="true" hidden="false" outlineLevel="0" max="10" min="9" style="40" width="11.13"/>
    <col collapsed="false" customWidth="false" hidden="false" outlineLevel="0" max="257" min="11" style="40" width="9.14"/>
  </cols>
  <sheetData>
    <row r="1" s="96" customFormat="true" ht="15" hidden="false" customHeight="true" outlineLevel="0" collapsed="false">
      <c r="A1" s="302" t="s">
        <v>674</v>
      </c>
      <c r="B1" s="302"/>
      <c r="C1" s="302"/>
      <c r="D1" s="302"/>
      <c r="E1" s="302"/>
      <c r="F1" s="302"/>
      <c r="G1" s="302"/>
      <c r="H1" s="302"/>
      <c r="I1" s="302"/>
      <c r="J1" s="302"/>
    </row>
    <row r="2" s="97" customFormat="true" ht="15.75" hidden="false" customHeight="false" outlineLevel="0" collapsed="false">
      <c r="A2" s="303"/>
      <c r="B2" s="303"/>
      <c r="C2" s="303"/>
      <c r="D2" s="303"/>
      <c r="E2" s="303"/>
      <c r="F2" s="303"/>
      <c r="G2" s="303"/>
      <c r="H2" s="303"/>
      <c r="I2" s="303"/>
      <c r="J2" s="303"/>
    </row>
    <row r="3" s="97" customFormat="true" ht="15.75" hidden="false" customHeight="true" outlineLevel="0" collapsed="false">
      <c r="A3" s="304" t="s">
        <v>715</v>
      </c>
      <c r="B3" s="304"/>
      <c r="C3" s="304"/>
      <c r="D3" s="304"/>
      <c r="E3" s="304"/>
      <c r="F3" s="304"/>
      <c r="G3" s="304"/>
      <c r="H3" s="304"/>
      <c r="I3" s="304"/>
      <c r="J3" s="304"/>
    </row>
    <row r="4" customFormat="false" ht="15.75" hidden="false" customHeight="false" outlineLevel="0" collapsed="false">
      <c r="A4" s="305"/>
      <c r="B4" s="320"/>
      <c r="C4" s="305"/>
      <c r="D4" s="320"/>
      <c r="E4" s="305"/>
      <c r="F4" s="305"/>
      <c r="G4" s="305"/>
      <c r="H4" s="305"/>
      <c r="I4" s="306"/>
      <c r="J4" s="306"/>
    </row>
    <row r="5" customFormat="false" ht="15.75" hidden="false" customHeight="false" outlineLevel="0" collapsed="false">
      <c r="B5" s="290" t="s">
        <v>681</v>
      </c>
      <c r="C5" s="290"/>
      <c r="D5" s="290"/>
      <c r="E5" s="308" t="s">
        <v>716</v>
      </c>
      <c r="F5" s="308"/>
      <c r="G5" s="308"/>
      <c r="H5" s="309" t="s">
        <v>717</v>
      </c>
      <c r="I5" s="309"/>
      <c r="J5" s="309"/>
    </row>
    <row r="6" customFormat="false" ht="15.75" hidden="false" customHeight="false" outlineLevel="0" collapsed="false">
      <c r="A6" s="321" t="s">
        <v>718</v>
      </c>
      <c r="B6" s="290"/>
      <c r="C6" s="290"/>
      <c r="D6" s="290"/>
      <c r="E6" s="311" t="s">
        <v>719</v>
      </c>
      <c r="F6" s="311"/>
      <c r="G6" s="311"/>
      <c r="H6" s="312" t="s">
        <v>720</v>
      </c>
      <c r="I6" s="312"/>
      <c r="J6" s="312"/>
    </row>
    <row r="7" customFormat="false" ht="15.75" hidden="false" customHeight="false" outlineLevel="0" collapsed="false">
      <c r="A7" s="321" t="s">
        <v>721</v>
      </c>
      <c r="B7" s="313" t="s">
        <v>684</v>
      </c>
      <c r="C7" s="313" t="s">
        <v>685</v>
      </c>
      <c r="D7" s="313" t="s">
        <v>686</v>
      </c>
      <c r="E7" s="313" t="s">
        <v>684</v>
      </c>
      <c r="F7" s="313" t="s">
        <v>685</v>
      </c>
      <c r="G7" s="313" t="s">
        <v>686</v>
      </c>
      <c r="H7" s="313" t="s">
        <v>684</v>
      </c>
      <c r="I7" s="313" t="s">
        <v>685</v>
      </c>
      <c r="J7" s="314" t="s">
        <v>686</v>
      </c>
    </row>
    <row r="8" customFormat="false" ht="15.75" hidden="false" customHeight="false" outlineLevel="0" collapsed="false">
      <c r="A8" s="315"/>
      <c r="B8" s="313"/>
      <c r="C8" s="313"/>
      <c r="D8" s="313"/>
      <c r="E8" s="313"/>
      <c r="F8" s="313"/>
      <c r="G8" s="313"/>
      <c r="H8" s="313"/>
      <c r="I8" s="313"/>
      <c r="J8" s="314"/>
    </row>
    <row r="9" customFormat="false" ht="15.75" hidden="false" customHeight="false" outlineLevel="0" collapsed="false">
      <c r="A9" s="316"/>
      <c r="B9" s="316"/>
      <c r="C9" s="316"/>
      <c r="D9" s="316"/>
      <c r="E9" s="316"/>
      <c r="F9" s="316"/>
      <c r="G9" s="316"/>
      <c r="H9" s="316"/>
      <c r="I9" s="316"/>
      <c r="J9" s="316"/>
    </row>
    <row r="10" customFormat="false" ht="15.75" hidden="false" customHeight="true" outlineLevel="0" collapsed="false">
      <c r="A10" s="322"/>
      <c r="B10" s="317" t="s">
        <v>775</v>
      </c>
      <c r="C10" s="317"/>
      <c r="D10" s="317"/>
      <c r="E10" s="317"/>
      <c r="F10" s="317"/>
      <c r="G10" s="317"/>
      <c r="H10" s="317"/>
      <c r="I10" s="317"/>
      <c r="J10" s="317"/>
    </row>
    <row r="11" customFormat="false" ht="15.75" hidden="false" customHeight="false" outlineLevel="0" collapsed="false">
      <c r="A11" s="316"/>
      <c r="B11" s="316"/>
      <c r="C11" s="316"/>
      <c r="D11" s="316"/>
      <c r="E11" s="316"/>
      <c r="F11" s="316"/>
      <c r="G11" s="316"/>
      <c r="H11" s="316"/>
      <c r="I11" s="316"/>
      <c r="J11" s="316"/>
    </row>
    <row r="12" customFormat="false" ht="15.75" hidden="false" customHeight="false" outlineLevel="0" collapsed="false">
      <c r="A12" s="318" t="s">
        <v>722</v>
      </c>
      <c r="B12" s="208" t="n">
        <v>7</v>
      </c>
      <c r="C12" s="208" t="n">
        <v>4</v>
      </c>
      <c r="D12" s="208" t="n">
        <v>3</v>
      </c>
      <c r="E12" s="208" t="s">
        <v>329</v>
      </c>
      <c r="F12" s="208" t="s">
        <v>329</v>
      </c>
      <c r="G12" s="208" t="s">
        <v>329</v>
      </c>
      <c r="H12" s="208" t="n">
        <v>7</v>
      </c>
      <c r="I12" s="208" t="n">
        <v>4</v>
      </c>
      <c r="J12" s="208" t="n">
        <v>3</v>
      </c>
    </row>
    <row r="13" customFormat="false" ht="15.75" hidden="false" customHeight="false" outlineLevel="0" collapsed="false">
      <c r="A13" s="318"/>
    </row>
    <row r="14" customFormat="false" ht="15.75" hidden="false" customHeight="false" outlineLevel="0" collapsed="false">
      <c r="A14" s="318" t="s">
        <v>723</v>
      </c>
      <c r="B14" s="208" t="n">
        <v>41</v>
      </c>
      <c r="C14" s="208" t="n">
        <v>27</v>
      </c>
      <c r="D14" s="208" t="n">
        <v>14</v>
      </c>
      <c r="E14" s="208" t="n">
        <v>1</v>
      </c>
      <c r="F14" s="208" t="n">
        <v>1</v>
      </c>
      <c r="G14" s="208" t="s">
        <v>329</v>
      </c>
      <c r="H14" s="208" t="n">
        <v>40</v>
      </c>
      <c r="I14" s="208" t="n">
        <v>26</v>
      </c>
      <c r="J14" s="208" t="n">
        <v>14</v>
      </c>
    </row>
    <row r="15" customFormat="false" ht="15.75" hidden="false" customHeight="false" outlineLevel="0" collapsed="false">
      <c r="A15" s="318" t="s">
        <v>724</v>
      </c>
      <c r="B15" s="208" t="n">
        <v>120</v>
      </c>
      <c r="C15" s="208" t="n">
        <v>61</v>
      </c>
      <c r="D15" s="208" t="n">
        <v>59</v>
      </c>
      <c r="E15" s="208" t="n">
        <v>6</v>
      </c>
      <c r="F15" s="208" t="n">
        <v>4</v>
      </c>
      <c r="G15" s="208" t="n">
        <v>2</v>
      </c>
      <c r="H15" s="208" t="n">
        <v>114</v>
      </c>
      <c r="I15" s="208" t="n">
        <v>57</v>
      </c>
      <c r="J15" s="208" t="n">
        <v>57</v>
      </c>
    </row>
    <row r="16" customFormat="false" ht="15.75" hidden="false" customHeight="false" outlineLevel="0" collapsed="false">
      <c r="A16" s="318" t="s">
        <v>725</v>
      </c>
      <c r="B16" s="208" t="n">
        <v>193</v>
      </c>
      <c r="C16" s="208" t="n">
        <v>93</v>
      </c>
      <c r="D16" s="208" t="n">
        <v>100</v>
      </c>
      <c r="E16" s="208" t="n">
        <v>11</v>
      </c>
      <c r="F16" s="208" t="n">
        <v>7</v>
      </c>
      <c r="G16" s="208" t="n">
        <v>4</v>
      </c>
      <c r="H16" s="208" t="n">
        <v>182</v>
      </c>
      <c r="I16" s="208" t="n">
        <v>86</v>
      </c>
      <c r="J16" s="208" t="n">
        <v>96</v>
      </c>
    </row>
    <row r="17" customFormat="false" ht="15.75" hidden="false" customHeight="false" outlineLevel="0" collapsed="false">
      <c r="A17" s="318" t="s">
        <v>726</v>
      </c>
      <c r="B17" s="208" t="n">
        <v>370</v>
      </c>
      <c r="C17" s="208" t="n">
        <v>189</v>
      </c>
      <c r="D17" s="208" t="n">
        <v>181</v>
      </c>
      <c r="E17" s="208" t="n">
        <v>93</v>
      </c>
      <c r="F17" s="208" t="n">
        <v>52</v>
      </c>
      <c r="G17" s="208" t="n">
        <v>41</v>
      </c>
      <c r="H17" s="208" t="n">
        <v>277</v>
      </c>
      <c r="I17" s="208" t="n">
        <v>137</v>
      </c>
      <c r="J17" s="208" t="n">
        <v>140</v>
      </c>
    </row>
    <row r="18" customFormat="false" ht="15.75" hidden="false" customHeight="false" outlineLevel="0" collapsed="false">
      <c r="A18" s="318" t="s">
        <v>727</v>
      </c>
      <c r="B18" s="208" t="n">
        <v>561</v>
      </c>
      <c r="C18" s="208" t="n">
        <v>288</v>
      </c>
      <c r="D18" s="208" t="n">
        <v>273</v>
      </c>
      <c r="E18" s="208" t="n">
        <v>203</v>
      </c>
      <c r="F18" s="208" t="n">
        <v>98</v>
      </c>
      <c r="G18" s="208" t="n">
        <v>105</v>
      </c>
      <c r="H18" s="208" t="n">
        <v>358</v>
      </c>
      <c r="I18" s="208" t="n">
        <v>190</v>
      </c>
      <c r="J18" s="208" t="n">
        <v>168</v>
      </c>
    </row>
    <row r="19" customFormat="false" ht="15.75" hidden="false" customHeight="false" outlineLevel="0" collapsed="false">
      <c r="A19" s="318"/>
    </row>
    <row r="20" customFormat="false" ht="15.75" hidden="false" customHeight="false" outlineLevel="0" collapsed="false">
      <c r="A20" s="319" t="s">
        <v>728</v>
      </c>
      <c r="B20" s="143" t="n">
        <v>1285</v>
      </c>
      <c r="C20" s="143" t="n">
        <v>658</v>
      </c>
      <c r="D20" s="143" t="n">
        <v>627</v>
      </c>
      <c r="E20" s="143" t="n">
        <v>314</v>
      </c>
      <c r="F20" s="143" t="n">
        <v>162</v>
      </c>
      <c r="G20" s="143" t="n">
        <v>152</v>
      </c>
      <c r="H20" s="143" t="n">
        <v>971</v>
      </c>
      <c r="I20" s="143" t="n">
        <v>496</v>
      </c>
      <c r="J20" s="143" t="n">
        <v>475</v>
      </c>
    </row>
    <row r="21" customFormat="false" ht="15.75" hidden="false" customHeight="false" outlineLevel="0" collapsed="false">
      <c r="A21" s="318"/>
    </row>
    <row r="22" customFormat="false" ht="15.75" hidden="false" customHeight="false" outlineLevel="0" collapsed="false">
      <c r="A22" s="318" t="s">
        <v>729</v>
      </c>
      <c r="B22" s="208" t="n">
        <v>931</v>
      </c>
      <c r="C22" s="208" t="n">
        <v>465</v>
      </c>
      <c r="D22" s="208" t="n">
        <v>466</v>
      </c>
      <c r="E22" s="208" t="n">
        <v>465</v>
      </c>
      <c r="F22" s="208" t="n">
        <v>241</v>
      </c>
      <c r="G22" s="208" t="n">
        <v>224</v>
      </c>
      <c r="H22" s="208" t="n">
        <v>466</v>
      </c>
      <c r="I22" s="208" t="n">
        <v>224</v>
      </c>
      <c r="J22" s="208" t="n">
        <v>242</v>
      </c>
    </row>
    <row r="23" customFormat="false" ht="15.75" hidden="false" customHeight="false" outlineLevel="0" collapsed="false">
      <c r="A23" s="318" t="s">
        <v>730</v>
      </c>
      <c r="B23" s="208" t="n">
        <v>1074</v>
      </c>
      <c r="C23" s="208" t="n">
        <v>524</v>
      </c>
      <c r="D23" s="208" t="n">
        <v>550</v>
      </c>
      <c r="E23" s="208" t="n">
        <v>614</v>
      </c>
      <c r="F23" s="208" t="n">
        <v>304</v>
      </c>
      <c r="G23" s="208" t="n">
        <v>310</v>
      </c>
      <c r="H23" s="208" t="n">
        <v>460</v>
      </c>
      <c r="I23" s="208" t="n">
        <v>220</v>
      </c>
      <c r="J23" s="208" t="n">
        <v>240</v>
      </c>
    </row>
    <row r="24" customFormat="false" ht="15.75" hidden="false" customHeight="false" outlineLevel="0" collapsed="false">
      <c r="A24" s="318" t="s">
        <v>731</v>
      </c>
      <c r="B24" s="208" t="n">
        <v>1296</v>
      </c>
      <c r="C24" s="208" t="n">
        <v>655</v>
      </c>
      <c r="D24" s="208" t="n">
        <v>641</v>
      </c>
      <c r="E24" s="208" t="n">
        <v>832</v>
      </c>
      <c r="F24" s="208" t="n">
        <v>427</v>
      </c>
      <c r="G24" s="208" t="n">
        <v>405</v>
      </c>
      <c r="H24" s="208" t="n">
        <v>464</v>
      </c>
      <c r="I24" s="208" t="n">
        <v>228</v>
      </c>
      <c r="J24" s="208" t="n">
        <v>236</v>
      </c>
    </row>
    <row r="25" customFormat="false" ht="15.75" hidden="false" customHeight="false" outlineLevel="0" collapsed="false">
      <c r="A25" s="318" t="s">
        <v>732</v>
      </c>
      <c r="B25" s="208" t="n">
        <v>1440</v>
      </c>
      <c r="C25" s="208" t="n">
        <v>749</v>
      </c>
      <c r="D25" s="208" t="n">
        <v>691</v>
      </c>
      <c r="E25" s="208" t="n">
        <v>975</v>
      </c>
      <c r="F25" s="208" t="n">
        <v>506</v>
      </c>
      <c r="G25" s="208" t="n">
        <v>469</v>
      </c>
      <c r="H25" s="208" t="n">
        <v>465</v>
      </c>
      <c r="I25" s="208" t="n">
        <v>243</v>
      </c>
      <c r="J25" s="208" t="n">
        <v>222</v>
      </c>
    </row>
    <row r="26" customFormat="false" ht="15.75" hidden="false" customHeight="false" outlineLevel="0" collapsed="false">
      <c r="A26" s="318" t="s">
        <v>733</v>
      </c>
      <c r="B26" s="208" t="n">
        <v>1562</v>
      </c>
      <c r="C26" s="208" t="n">
        <v>794</v>
      </c>
      <c r="D26" s="208" t="n">
        <v>768</v>
      </c>
      <c r="E26" s="208" t="n">
        <v>1134</v>
      </c>
      <c r="F26" s="208" t="n">
        <v>579</v>
      </c>
      <c r="G26" s="208" t="n">
        <v>555</v>
      </c>
      <c r="H26" s="208" t="n">
        <v>428</v>
      </c>
      <c r="I26" s="208" t="n">
        <v>215</v>
      </c>
      <c r="J26" s="208" t="n">
        <v>213</v>
      </c>
    </row>
    <row r="27" customFormat="false" ht="15.75" hidden="false" customHeight="false" outlineLevel="0" collapsed="false">
      <c r="A27" s="318"/>
    </row>
    <row r="28" customFormat="false" ht="15.75" hidden="false" customHeight="false" outlineLevel="0" collapsed="false">
      <c r="A28" s="319" t="s">
        <v>734</v>
      </c>
      <c r="B28" s="143" t="n">
        <v>6303</v>
      </c>
      <c r="C28" s="143" t="n">
        <v>3187</v>
      </c>
      <c r="D28" s="143" t="n">
        <v>3116</v>
      </c>
      <c r="E28" s="143" t="n">
        <v>4020</v>
      </c>
      <c r="F28" s="143" t="n">
        <v>2057</v>
      </c>
      <c r="G28" s="143" t="n">
        <v>1963</v>
      </c>
      <c r="H28" s="143" t="n">
        <v>2283</v>
      </c>
      <c r="I28" s="143" t="n">
        <v>1130</v>
      </c>
      <c r="J28" s="143" t="n">
        <v>1153</v>
      </c>
    </row>
    <row r="29" customFormat="false" ht="15.75" hidden="false" customHeight="false" outlineLevel="0" collapsed="false">
      <c r="A29" s="318"/>
    </row>
    <row r="30" customFormat="false" ht="15.75" hidden="false" customHeight="false" outlineLevel="0" collapsed="false">
      <c r="A30" s="318" t="s">
        <v>735</v>
      </c>
      <c r="B30" s="208" t="n">
        <v>1799</v>
      </c>
      <c r="C30" s="208" t="n">
        <v>933</v>
      </c>
      <c r="D30" s="208" t="n">
        <v>866</v>
      </c>
      <c r="E30" s="208" t="n">
        <v>1305</v>
      </c>
      <c r="F30" s="208" t="n">
        <v>668</v>
      </c>
      <c r="G30" s="208" t="n">
        <v>637</v>
      </c>
      <c r="H30" s="208" t="n">
        <v>494</v>
      </c>
      <c r="I30" s="208" t="n">
        <v>265</v>
      </c>
      <c r="J30" s="208" t="n">
        <v>229</v>
      </c>
    </row>
    <row r="31" customFormat="false" ht="15.75" hidden="false" customHeight="false" outlineLevel="0" collapsed="false">
      <c r="A31" s="318" t="s">
        <v>736</v>
      </c>
      <c r="B31" s="208" t="n">
        <v>1872</v>
      </c>
      <c r="C31" s="208" t="n">
        <v>980</v>
      </c>
      <c r="D31" s="208" t="n">
        <v>892</v>
      </c>
      <c r="E31" s="208" t="n">
        <v>1436</v>
      </c>
      <c r="F31" s="208" t="n">
        <v>753</v>
      </c>
      <c r="G31" s="208" t="n">
        <v>683</v>
      </c>
      <c r="H31" s="208" t="n">
        <v>436</v>
      </c>
      <c r="I31" s="208" t="n">
        <v>227</v>
      </c>
      <c r="J31" s="208" t="n">
        <v>209</v>
      </c>
    </row>
    <row r="32" customFormat="false" ht="15.75" hidden="false" customHeight="false" outlineLevel="0" collapsed="false">
      <c r="A32" s="318" t="s">
        <v>737</v>
      </c>
      <c r="B32" s="208" t="n">
        <v>2134</v>
      </c>
      <c r="C32" s="208" t="n">
        <v>1103</v>
      </c>
      <c r="D32" s="208" t="n">
        <v>1031</v>
      </c>
      <c r="E32" s="208" t="n">
        <v>1650</v>
      </c>
      <c r="F32" s="208" t="n">
        <v>842</v>
      </c>
      <c r="G32" s="208" t="n">
        <v>808</v>
      </c>
      <c r="H32" s="208" t="n">
        <v>484</v>
      </c>
      <c r="I32" s="208" t="n">
        <v>261</v>
      </c>
      <c r="J32" s="208" t="n">
        <v>223</v>
      </c>
    </row>
    <row r="33" customFormat="false" ht="15.75" hidden="false" customHeight="false" outlineLevel="0" collapsed="false">
      <c r="A33" s="318" t="s">
        <v>738</v>
      </c>
      <c r="B33" s="208" t="n">
        <v>2239</v>
      </c>
      <c r="C33" s="208" t="n">
        <v>1170</v>
      </c>
      <c r="D33" s="208" t="n">
        <v>1069</v>
      </c>
      <c r="E33" s="208" t="n">
        <v>1742</v>
      </c>
      <c r="F33" s="208" t="n">
        <v>912</v>
      </c>
      <c r="G33" s="208" t="n">
        <v>830</v>
      </c>
      <c r="H33" s="208" t="n">
        <v>497</v>
      </c>
      <c r="I33" s="208" t="n">
        <v>258</v>
      </c>
      <c r="J33" s="208" t="n">
        <v>239</v>
      </c>
    </row>
    <row r="34" customFormat="false" ht="15.75" hidden="false" customHeight="false" outlineLevel="0" collapsed="false">
      <c r="A34" s="318" t="s">
        <v>739</v>
      </c>
      <c r="B34" s="208" t="n">
        <v>2277</v>
      </c>
      <c r="C34" s="208" t="n">
        <v>1144</v>
      </c>
      <c r="D34" s="208" t="n">
        <v>1133</v>
      </c>
      <c r="E34" s="208" t="n">
        <v>1803</v>
      </c>
      <c r="F34" s="208" t="n">
        <v>916</v>
      </c>
      <c r="G34" s="208" t="n">
        <v>887</v>
      </c>
      <c r="H34" s="208" t="n">
        <v>474</v>
      </c>
      <c r="I34" s="208" t="n">
        <v>228</v>
      </c>
      <c r="J34" s="208" t="n">
        <v>246</v>
      </c>
    </row>
    <row r="35" customFormat="false" ht="15.75" hidden="false" customHeight="false" outlineLevel="0" collapsed="false">
      <c r="A35" s="318"/>
    </row>
    <row r="36" customFormat="false" ht="15.75" hidden="false" customHeight="false" outlineLevel="0" collapsed="false">
      <c r="A36" s="319" t="s">
        <v>740</v>
      </c>
      <c r="B36" s="143" t="n">
        <v>10321</v>
      </c>
      <c r="C36" s="143" t="n">
        <v>5330</v>
      </c>
      <c r="D36" s="143" t="n">
        <v>4991</v>
      </c>
      <c r="E36" s="143" t="n">
        <v>7936</v>
      </c>
      <c r="F36" s="143" t="n">
        <v>4091</v>
      </c>
      <c r="G36" s="143" t="n">
        <v>3845</v>
      </c>
      <c r="H36" s="143" t="n">
        <v>2385</v>
      </c>
      <c r="I36" s="143" t="n">
        <v>1239</v>
      </c>
      <c r="J36" s="143" t="n">
        <v>1146</v>
      </c>
    </row>
    <row r="37" customFormat="false" ht="15.75" hidden="false" customHeight="false" outlineLevel="0" collapsed="false">
      <c r="A37" s="318"/>
    </row>
    <row r="38" customFormat="false" ht="15.75" hidden="false" customHeight="false" outlineLevel="0" collapsed="false">
      <c r="A38" s="318" t="s">
        <v>741</v>
      </c>
      <c r="B38" s="208" t="n">
        <v>2135</v>
      </c>
      <c r="C38" s="208" t="n">
        <v>1127</v>
      </c>
      <c r="D38" s="208" t="n">
        <v>1008</v>
      </c>
      <c r="E38" s="208" t="n">
        <v>1695</v>
      </c>
      <c r="F38" s="208" t="n">
        <v>891</v>
      </c>
      <c r="G38" s="208" t="n">
        <v>804</v>
      </c>
      <c r="H38" s="208" t="n">
        <v>440</v>
      </c>
      <c r="I38" s="208" t="n">
        <v>236</v>
      </c>
      <c r="J38" s="208" t="n">
        <v>204</v>
      </c>
    </row>
    <row r="39" customFormat="false" ht="15.75" hidden="false" customHeight="false" outlineLevel="0" collapsed="false">
      <c r="A39" s="318" t="s">
        <v>742</v>
      </c>
      <c r="B39" s="208" t="n">
        <v>2016</v>
      </c>
      <c r="C39" s="208" t="n">
        <v>1048</v>
      </c>
      <c r="D39" s="208" t="n">
        <v>968</v>
      </c>
      <c r="E39" s="208" t="n">
        <v>1603</v>
      </c>
      <c r="F39" s="208" t="n">
        <v>833</v>
      </c>
      <c r="G39" s="208" t="n">
        <v>770</v>
      </c>
      <c r="H39" s="208" t="n">
        <v>413</v>
      </c>
      <c r="I39" s="208" t="n">
        <v>215</v>
      </c>
      <c r="J39" s="208" t="n">
        <v>198</v>
      </c>
    </row>
    <row r="40" customFormat="false" ht="15.75" hidden="false" customHeight="false" outlineLevel="0" collapsed="false">
      <c r="A40" s="318" t="s">
        <v>743</v>
      </c>
      <c r="B40" s="208" t="n">
        <v>1941</v>
      </c>
      <c r="C40" s="208" t="n">
        <v>980</v>
      </c>
      <c r="D40" s="208" t="n">
        <v>961</v>
      </c>
      <c r="E40" s="208" t="n">
        <v>1521</v>
      </c>
      <c r="F40" s="208" t="n">
        <v>768</v>
      </c>
      <c r="G40" s="208" t="n">
        <v>753</v>
      </c>
      <c r="H40" s="208" t="n">
        <v>420</v>
      </c>
      <c r="I40" s="208" t="n">
        <v>212</v>
      </c>
      <c r="J40" s="208" t="n">
        <v>208</v>
      </c>
    </row>
    <row r="41" customFormat="false" ht="15.75" hidden="false" customHeight="false" outlineLevel="0" collapsed="false">
      <c r="A41" s="318" t="s">
        <v>744</v>
      </c>
      <c r="B41" s="208" t="n">
        <v>1665</v>
      </c>
      <c r="C41" s="208" t="n">
        <v>816</v>
      </c>
      <c r="D41" s="208" t="n">
        <v>849</v>
      </c>
      <c r="E41" s="208" t="n">
        <v>1285</v>
      </c>
      <c r="F41" s="208" t="n">
        <v>623</v>
      </c>
      <c r="G41" s="208" t="n">
        <v>662</v>
      </c>
      <c r="H41" s="208" t="n">
        <v>380</v>
      </c>
      <c r="I41" s="208" t="n">
        <v>193</v>
      </c>
      <c r="J41" s="208" t="n">
        <v>187</v>
      </c>
    </row>
    <row r="42" customFormat="false" ht="15.75" hidden="false" customHeight="false" outlineLevel="0" collapsed="false">
      <c r="A42" s="318" t="s">
        <v>745</v>
      </c>
      <c r="B42" s="208" t="n">
        <v>1547</v>
      </c>
      <c r="C42" s="208" t="n">
        <v>759</v>
      </c>
      <c r="D42" s="208" t="n">
        <v>788</v>
      </c>
      <c r="E42" s="208" t="n">
        <v>1220</v>
      </c>
      <c r="F42" s="208" t="n">
        <v>602</v>
      </c>
      <c r="G42" s="208" t="n">
        <v>618</v>
      </c>
      <c r="H42" s="208" t="n">
        <v>327</v>
      </c>
      <c r="I42" s="208" t="n">
        <v>157</v>
      </c>
      <c r="J42" s="208" t="n">
        <v>170</v>
      </c>
    </row>
    <row r="43" customFormat="false" ht="15.75" hidden="false" customHeight="false" outlineLevel="0" collapsed="false">
      <c r="A43" s="318"/>
    </row>
    <row r="44" customFormat="false" ht="15.75" hidden="false" customHeight="false" outlineLevel="0" collapsed="false">
      <c r="A44" s="319" t="s">
        <v>746</v>
      </c>
      <c r="B44" s="143" t="n">
        <v>9304</v>
      </c>
      <c r="C44" s="143" t="n">
        <v>4730</v>
      </c>
      <c r="D44" s="143" t="n">
        <v>4574</v>
      </c>
      <c r="E44" s="143" t="n">
        <v>7324</v>
      </c>
      <c r="F44" s="143" t="n">
        <v>3717</v>
      </c>
      <c r="G44" s="143" t="n">
        <v>3607</v>
      </c>
      <c r="H44" s="143" t="n">
        <v>1980</v>
      </c>
      <c r="I44" s="143" t="n">
        <v>1013</v>
      </c>
      <c r="J44" s="143" t="n">
        <v>967</v>
      </c>
    </row>
    <row r="45" customFormat="false" ht="15.75" hidden="false" customHeight="false" outlineLevel="0" collapsed="false">
      <c r="A45" s="318"/>
    </row>
    <row r="46" customFormat="false" ht="15.75" hidden="false" customHeight="false" outlineLevel="0" collapsed="false">
      <c r="A46" s="318" t="s">
        <v>747</v>
      </c>
      <c r="B46" s="208" t="n">
        <v>1280</v>
      </c>
      <c r="C46" s="208" t="n">
        <v>683</v>
      </c>
      <c r="D46" s="208" t="n">
        <v>597</v>
      </c>
      <c r="E46" s="208" t="n">
        <v>1028</v>
      </c>
      <c r="F46" s="208" t="n">
        <v>538</v>
      </c>
      <c r="G46" s="208" t="n">
        <v>490</v>
      </c>
      <c r="H46" s="208" t="n">
        <v>252</v>
      </c>
      <c r="I46" s="208" t="n">
        <v>145</v>
      </c>
      <c r="J46" s="208" t="n">
        <v>107</v>
      </c>
    </row>
    <row r="47" customFormat="false" ht="15.75" hidden="false" customHeight="false" outlineLevel="0" collapsed="false">
      <c r="A47" s="318" t="s">
        <v>748</v>
      </c>
      <c r="B47" s="208" t="n">
        <v>1114</v>
      </c>
      <c r="C47" s="208" t="n">
        <v>602</v>
      </c>
      <c r="D47" s="208" t="n">
        <v>512</v>
      </c>
      <c r="E47" s="208" t="n">
        <v>874</v>
      </c>
      <c r="F47" s="208" t="n">
        <v>471</v>
      </c>
      <c r="G47" s="208" t="n">
        <v>403</v>
      </c>
      <c r="H47" s="208" t="n">
        <v>240</v>
      </c>
      <c r="I47" s="208" t="n">
        <v>131</v>
      </c>
      <c r="J47" s="208" t="n">
        <v>109</v>
      </c>
    </row>
    <row r="48" customFormat="false" ht="15.75" hidden="false" customHeight="false" outlineLevel="0" collapsed="false">
      <c r="A48" s="318" t="s">
        <v>749</v>
      </c>
      <c r="B48" s="208" t="n">
        <v>897</v>
      </c>
      <c r="C48" s="208" t="n">
        <v>476</v>
      </c>
      <c r="D48" s="208" t="n">
        <v>421</v>
      </c>
      <c r="E48" s="208" t="n">
        <v>710</v>
      </c>
      <c r="F48" s="208" t="n">
        <v>365</v>
      </c>
      <c r="G48" s="208" t="n">
        <v>345</v>
      </c>
      <c r="H48" s="208" t="n">
        <v>187</v>
      </c>
      <c r="I48" s="208" t="n">
        <v>111</v>
      </c>
      <c r="J48" s="208" t="n">
        <v>76</v>
      </c>
    </row>
    <row r="49" customFormat="false" ht="15.75" hidden="false" customHeight="false" outlineLevel="0" collapsed="false">
      <c r="A49" s="318" t="s">
        <v>750</v>
      </c>
      <c r="B49" s="208" t="n">
        <v>648</v>
      </c>
      <c r="C49" s="208" t="n">
        <v>355</v>
      </c>
      <c r="D49" s="208" t="n">
        <v>293</v>
      </c>
      <c r="E49" s="208" t="n">
        <v>492</v>
      </c>
      <c r="F49" s="208" t="n">
        <v>265</v>
      </c>
      <c r="G49" s="208" t="n">
        <v>227</v>
      </c>
      <c r="H49" s="208" t="n">
        <v>156</v>
      </c>
      <c r="I49" s="208" t="n">
        <v>90</v>
      </c>
      <c r="J49" s="208" t="n">
        <v>66</v>
      </c>
    </row>
    <row r="50" customFormat="false" ht="15.75" hidden="false" customHeight="false" outlineLevel="0" collapsed="false">
      <c r="A50" s="318" t="s">
        <v>751</v>
      </c>
      <c r="B50" s="208" t="n">
        <v>544</v>
      </c>
      <c r="C50" s="208" t="n">
        <v>283</v>
      </c>
      <c r="D50" s="208" t="n">
        <v>261</v>
      </c>
      <c r="E50" s="208" t="n">
        <v>385</v>
      </c>
      <c r="F50" s="208" t="n">
        <v>204</v>
      </c>
      <c r="G50" s="208" t="n">
        <v>181</v>
      </c>
      <c r="H50" s="208" t="n">
        <v>159</v>
      </c>
      <c r="I50" s="208" t="n">
        <v>79</v>
      </c>
      <c r="J50" s="208" t="n">
        <v>80</v>
      </c>
    </row>
    <row r="51" customFormat="false" ht="15.75" hidden="false" customHeight="false" outlineLevel="0" collapsed="false">
      <c r="A51" s="318"/>
      <c r="B51" s="208"/>
      <c r="C51" s="208"/>
      <c r="D51" s="208"/>
      <c r="E51" s="208"/>
      <c r="F51" s="208"/>
      <c r="G51" s="208"/>
      <c r="H51" s="208"/>
      <c r="I51" s="208"/>
      <c r="J51" s="208"/>
    </row>
    <row r="52" customFormat="false" ht="15.75" hidden="false" customHeight="false" outlineLevel="0" collapsed="false">
      <c r="A52" s="319" t="s">
        <v>752</v>
      </c>
      <c r="B52" s="208" t="n">
        <v>4483</v>
      </c>
      <c r="C52" s="208" t="n">
        <v>2399</v>
      </c>
      <c r="D52" s="208" t="n">
        <v>2084</v>
      </c>
      <c r="E52" s="208" t="n">
        <v>3489</v>
      </c>
      <c r="F52" s="208" t="n">
        <v>1843</v>
      </c>
      <c r="G52" s="208" t="n">
        <v>1646</v>
      </c>
      <c r="H52" s="208" t="n">
        <v>994</v>
      </c>
      <c r="I52" s="208" t="n">
        <v>556</v>
      </c>
      <c r="J52" s="208" t="n">
        <v>438</v>
      </c>
    </row>
    <row r="53" customFormat="false" ht="15.75" hidden="false" customHeight="false" outlineLevel="0" collapsed="false">
      <c r="A53" s="318"/>
      <c r="B53" s="316"/>
      <c r="C53" s="316"/>
      <c r="D53" s="316"/>
      <c r="E53" s="316"/>
      <c r="F53" s="316"/>
      <c r="G53" s="316"/>
      <c r="H53" s="316"/>
      <c r="I53" s="316"/>
      <c r="J53" s="316"/>
    </row>
    <row r="54" customFormat="false" ht="15.75" hidden="false" customHeight="false" outlineLevel="0" collapsed="false">
      <c r="A54" s="318" t="s">
        <v>753</v>
      </c>
      <c r="B54" s="208" t="n">
        <v>363</v>
      </c>
      <c r="C54" s="208" t="n">
        <v>180</v>
      </c>
      <c r="D54" s="208" t="n">
        <v>183</v>
      </c>
      <c r="E54" s="208" t="n">
        <v>261</v>
      </c>
      <c r="F54" s="208" t="n">
        <v>129</v>
      </c>
      <c r="G54" s="208" t="n">
        <v>132</v>
      </c>
      <c r="H54" s="208" t="n">
        <v>102</v>
      </c>
      <c r="I54" s="208" t="n">
        <v>51</v>
      </c>
      <c r="J54" s="208" t="n">
        <v>51</v>
      </c>
    </row>
    <row r="55" customFormat="false" ht="15.75" hidden="false" customHeight="false" outlineLevel="0" collapsed="false">
      <c r="A55" s="318" t="s">
        <v>754</v>
      </c>
      <c r="B55" s="208" t="n">
        <v>250</v>
      </c>
      <c r="C55" s="208" t="n">
        <v>118</v>
      </c>
      <c r="D55" s="208" t="n">
        <v>132</v>
      </c>
      <c r="E55" s="208" t="n">
        <v>196</v>
      </c>
      <c r="F55" s="208" t="n">
        <v>93</v>
      </c>
      <c r="G55" s="208" t="n">
        <v>103</v>
      </c>
      <c r="H55" s="208" t="n">
        <v>54</v>
      </c>
      <c r="I55" s="208" t="n">
        <v>25</v>
      </c>
      <c r="J55" s="208" t="n">
        <v>29</v>
      </c>
    </row>
    <row r="56" customFormat="false" ht="15.75" hidden="false" customHeight="false" outlineLevel="0" collapsed="false">
      <c r="A56" s="318" t="s">
        <v>755</v>
      </c>
      <c r="B56" s="208" t="n">
        <v>157</v>
      </c>
      <c r="C56" s="208" t="n">
        <v>83</v>
      </c>
      <c r="D56" s="208" t="n">
        <v>74</v>
      </c>
      <c r="E56" s="208" t="n">
        <v>99</v>
      </c>
      <c r="F56" s="208" t="n">
        <v>56</v>
      </c>
      <c r="G56" s="208" t="n">
        <v>43</v>
      </c>
      <c r="H56" s="208" t="n">
        <v>58</v>
      </c>
      <c r="I56" s="208" t="n">
        <v>27</v>
      </c>
      <c r="J56" s="208" t="n">
        <v>31</v>
      </c>
    </row>
    <row r="57" customFormat="false" ht="15.75" hidden="false" customHeight="false" outlineLevel="0" collapsed="false">
      <c r="A57" s="318" t="s">
        <v>756</v>
      </c>
      <c r="B57" s="208" t="n">
        <v>116</v>
      </c>
      <c r="C57" s="208" t="n">
        <v>56</v>
      </c>
      <c r="D57" s="208" t="n">
        <v>60</v>
      </c>
      <c r="E57" s="208" t="n">
        <v>88</v>
      </c>
      <c r="F57" s="208" t="n">
        <v>45</v>
      </c>
      <c r="G57" s="208" t="n">
        <v>43</v>
      </c>
      <c r="H57" s="208" t="n">
        <v>28</v>
      </c>
      <c r="I57" s="208" t="n">
        <v>11</v>
      </c>
      <c r="J57" s="208" t="n">
        <v>17</v>
      </c>
    </row>
    <row r="58" customFormat="false" ht="15.75" hidden="false" customHeight="false" outlineLevel="0" collapsed="false">
      <c r="A58" s="318" t="s">
        <v>757</v>
      </c>
      <c r="B58" s="208" t="n">
        <v>48</v>
      </c>
      <c r="C58" s="208" t="n">
        <v>19</v>
      </c>
      <c r="D58" s="208" t="n">
        <v>29</v>
      </c>
      <c r="E58" s="208" t="n">
        <v>40</v>
      </c>
      <c r="F58" s="208" t="n">
        <v>16</v>
      </c>
      <c r="G58" s="208" t="n">
        <v>24</v>
      </c>
      <c r="H58" s="208" t="n">
        <v>8</v>
      </c>
      <c r="I58" s="208" t="n">
        <v>3</v>
      </c>
      <c r="J58" s="208" t="n">
        <v>5</v>
      </c>
    </row>
    <row r="59" customFormat="false" ht="15.75" hidden="false" customHeight="false" outlineLevel="0" collapsed="false">
      <c r="A59" s="318"/>
      <c r="B59" s="208"/>
      <c r="C59" s="208"/>
      <c r="D59" s="208"/>
      <c r="E59" s="208"/>
      <c r="F59" s="208"/>
      <c r="G59" s="208"/>
      <c r="H59" s="208"/>
      <c r="I59" s="208"/>
      <c r="J59" s="208"/>
    </row>
    <row r="60" customFormat="false" ht="15.75" hidden="false" customHeight="false" outlineLevel="0" collapsed="false">
      <c r="A60" s="319" t="s">
        <v>758</v>
      </c>
      <c r="B60" s="208" t="n">
        <v>934</v>
      </c>
      <c r="C60" s="208" t="n">
        <v>456</v>
      </c>
      <c r="D60" s="208" t="n">
        <v>478</v>
      </c>
      <c r="E60" s="208" t="n">
        <v>684</v>
      </c>
      <c r="F60" s="208" t="n">
        <v>339</v>
      </c>
      <c r="G60" s="208" t="n">
        <v>345</v>
      </c>
      <c r="H60" s="208" t="n">
        <v>250</v>
      </c>
      <c r="I60" s="208" t="n">
        <v>117</v>
      </c>
      <c r="J60" s="208" t="n">
        <v>133</v>
      </c>
    </row>
    <row r="61" customFormat="false" ht="15.75" hidden="false" customHeight="false" outlineLevel="0" collapsed="false">
      <c r="A61" s="318"/>
      <c r="B61" s="316"/>
      <c r="C61" s="316"/>
      <c r="D61" s="316"/>
      <c r="E61" s="316"/>
      <c r="F61" s="316"/>
      <c r="G61" s="316"/>
      <c r="H61" s="316"/>
      <c r="I61" s="316"/>
      <c r="J61" s="316"/>
    </row>
    <row r="62" customFormat="false" ht="15.75" hidden="false" customHeight="false" outlineLevel="0" collapsed="false">
      <c r="A62" s="318" t="s">
        <v>759</v>
      </c>
      <c r="B62" s="208" t="n">
        <v>39</v>
      </c>
      <c r="C62" s="208" t="n">
        <v>21</v>
      </c>
      <c r="D62" s="208" t="n">
        <v>18</v>
      </c>
      <c r="E62" s="208" t="n">
        <v>29</v>
      </c>
      <c r="F62" s="208" t="n">
        <v>14</v>
      </c>
      <c r="G62" s="208" t="n">
        <v>15</v>
      </c>
      <c r="H62" s="208" t="n">
        <v>10</v>
      </c>
      <c r="I62" s="208" t="n">
        <v>7</v>
      </c>
      <c r="J62" s="208" t="n">
        <v>3</v>
      </c>
    </row>
    <row r="63" customFormat="false" ht="15.75" hidden="false" customHeight="false" outlineLevel="0" collapsed="false">
      <c r="A63" s="318" t="s">
        <v>760</v>
      </c>
      <c r="B63" s="208" t="n">
        <v>14</v>
      </c>
      <c r="C63" s="208" t="n">
        <v>7</v>
      </c>
      <c r="D63" s="208" t="n">
        <v>7</v>
      </c>
      <c r="E63" s="208" t="n">
        <v>9</v>
      </c>
      <c r="F63" s="208" t="n">
        <v>5</v>
      </c>
      <c r="G63" s="208" t="n">
        <v>4</v>
      </c>
      <c r="H63" s="208" t="n">
        <v>5</v>
      </c>
      <c r="I63" s="208" t="n">
        <v>2</v>
      </c>
      <c r="J63" s="208" t="n">
        <v>3</v>
      </c>
    </row>
    <row r="64" customFormat="false" ht="15.75" hidden="false" customHeight="false" outlineLevel="0" collapsed="false">
      <c r="A64" s="318" t="s">
        <v>761</v>
      </c>
      <c r="B64" s="208" t="n">
        <v>6</v>
      </c>
      <c r="C64" s="208" t="n">
        <v>1</v>
      </c>
      <c r="D64" s="208" t="n">
        <v>5</v>
      </c>
      <c r="E64" s="208" t="n">
        <v>4</v>
      </c>
      <c r="F64" s="208" t="n">
        <v>1</v>
      </c>
      <c r="G64" s="208" t="n">
        <v>3</v>
      </c>
      <c r="H64" s="208" t="n">
        <v>2</v>
      </c>
      <c r="I64" s="208" t="s">
        <v>329</v>
      </c>
      <c r="J64" s="208" t="n">
        <v>2</v>
      </c>
    </row>
    <row r="65" customFormat="false" ht="15.75" hidden="false" customHeight="false" outlineLevel="0" collapsed="false">
      <c r="A65" s="318" t="s">
        <v>762</v>
      </c>
      <c r="B65" s="208" t="n">
        <v>4</v>
      </c>
      <c r="C65" s="208" t="n">
        <v>2</v>
      </c>
      <c r="D65" s="208" t="n">
        <v>2</v>
      </c>
      <c r="E65" s="208" t="n">
        <v>3</v>
      </c>
      <c r="F65" s="208" t="n">
        <v>2</v>
      </c>
      <c r="G65" s="208" t="n">
        <v>1</v>
      </c>
      <c r="H65" s="208" t="n">
        <v>1</v>
      </c>
      <c r="I65" s="208" t="s">
        <v>329</v>
      </c>
      <c r="J65" s="208" t="n">
        <v>1</v>
      </c>
    </row>
    <row r="66" customFormat="false" ht="15.75" hidden="false" customHeight="false" outlineLevel="0" collapsed="false">
      <c r="A66" s="318" t="s">
        <v>763</v>
      </c>
      <c r="B66" s="208" t="n">
        <v>4</v>
      </c>
      <c r="C66" s="208" t="n">
        <v>3</v>
      </c>
      <c r="D66" s="208" t="n">
        <v>1</v>
      </c>
      <c r="E66" s="208" t="n">
        <v>3</v>
      </c>
      <c r="F66" s="208" t="n">
        <v>3</v>
      </c>
      <c r="G66" s="208" t="s">
        <v>329</v>
      </c>
      <c r="H66" s="208" t="n">
        <v>1</v>
      </c>
      <c r="I66" s="208" t="s">
        <v>329</v>
      </c>
      <c r="J66" s="208" t="n">
        <v>1</v>
      </c>
    </row>
    <row r="67" customFormat="false" ht="15.75" hidden="false" customHeight="false" outlineLevel="0" collapsed="false">
      <c r="A67" s="318"/>
      <c r="B67" s="208"/>
      <c r="C67" s="208"/>
      <c r="D67" s="208"/>
      <c r="E67" s="208"/>
      <c r="F67" s="208"/>
      <c r="G67" s="208"/>
      <c r="H67" s="208"/>
      <c r="I67" s="208"/>
      <c r="J67" s="208"/>
    </row>
    <row r="68" customFormat="false" ht="15.75" hidden="false" customHeight="false" outlineLevel="0" collapsed="false">
      <c r="A68" s="319" t="s">
        <v>764</v>
      </c>
      <c r="B68" s="208" t="n">
        <v>67</v>
      </c>
      <c r="C68" s="208" t="n">
        <v>34</v>
      </c>
      <c r="D68" s="208" t="n">
        <v>33</v>
      </c>
      <c r="E68" s="208" t="n">
        <v>48</v>
      </c>
      <c r="F68" s="208" t="n">
        <v>25</v>
      </c>
      <c r="G68" s="208" t="n">
        <v>23</v>
      </c>
      <c r="H68" s="208" t="n">
        <v>19</v>
      </c>
      <c r="I68" s="208" t="n">
        <v>9</v>
      </c>
      <c r="J68" s="208" t="n">
        <v>10</v>
      </c>
    </row>
    <row r="69" customFormat="false" ht="15.75" hidden="false" customHeight="false" outlineLevel="0" collapsed="false">
      <c r="A69" s="318"/>
      <c r="B69" s="316"/>
      <c r="C69" s="316"/>
      <c r="D69" s="316"/>
      <c r="E69" s="316"/>
      <c r="F69" s="316"/>
      <c r="G69" s="316"/>
      <c r="H69" s="316"/>
      <c r="I69" s="316"/>
      <c r="J69" s="316"/>
    </row>
    <row r="70" customFormat="false" ht="15.75" hidden="false" customHeight="false" outlineLevel="0" collapsed="false">
      <c r="A70" s="318" t="s">
        <v>765</v>
      </c>
      <c r="B70" s="208" t="n">
        <v>7</v>
      </c>
      <c r="C70" s="208" t="n">
        <v>3</v>
      </c>
      <c r="D70" s="208" t="n">
        <v>4</v>
      </c>
      <c r="E70" s="208" t="n">
        <v>7</v>
      </c>
      <c r="F70" s="208" t="n">
        <v>3</v>
      </c>
      <c r="G70" s="208" t="n">
        <v>4</v>
      </c>
      <c r="H70" s="208" t="s">
        <v>329</v>
      </c>
      <c r="I70" s="208" t="s">
        <v>329</v>
      </c>
      <c r="J70" s="208" t="s">
        <v>329</v>
      </c>
    </row>
    <row r="71" customFormat="false" ht="15.75" hidden="false" customHeight="false" outlineLevel="0" collapsed="false">
      <c r="A71" s="318"/>
      <c r="B71" s="208"/>
      <c r="C71" s="208"/>
      <c r="D71" s="208"/>
      <c r="E71" s="208"/>
      <c r="F71" s="208"/>
      <c r="G71" s="208"/>
      <c r="H71" s="208"/>
      <c r="I71" s="208"/>
      <c r="J71" s="208"/>
    </row>
    <row r="72" customFormat="false" ht="15.75" hidden="false" customHeight="false" outlineLevel="0" collapsed="false">
      <c r="A72" s="318" t="s">
        <v>766</v>
      </c>
      <c r="B72" s="208" t="s">
        <v>329</v>
      </c>
      <c r="C72" s="208" t="s">
        <v>329</v>
      </c>
      <c r="D72" s="208" t="s">
        <v>329</v>
      </c>
      <c r="E72" s="208" t="s">
        <v>329</v>
      </c>
      <c r="F72" s="208" t="s">
        <v>329</v>
      </c>
      <c r="G72" s="208" t="s">
        <v>329</v>
      </c>
      <c r="H72" s="208" t="s">
        <v>329</v>
      </c>
      <c r="I72" s="208" t="s">
        <v>329</v>
      </c>
      <c r="J72" s="208" t="s">
        <v>329</v>
      </c>
    </row>
    <row r="73" customFormat="false" ht="15.75" hidden="false" customHeight="false" outlineLevel="0" collapsed="false">
      <c r="A73" s="318"/>
      <c r="B73" s="208"/>
      <c r="C73" s="208"/>
      <c r="D73" s="208"/>
      <c r="E73" s="208"/>
      <c r="F73" s="208"/>
      <c r="G73" s="208"/>
      <c r="H73" s="208"/>
      <c r="I73" s="208"/>
      <c r="J73" s="208"/>
    </row>
    <row r="74" customFormat="false" ht="15.75" hidden="false" customHeight="false" outlineLevel="0" collapsed="false">
      <c r="A74" s="318" t="s">
        <v>681</v>
      </c>
      <c r="B74" s="207" t="n">
        <v>32711</v>
      </c>
      <c r="C74" s="208" t="n">
        <v>16801</v>
      </c>
      <c r="D74" s="208" t="n">
        <v>15910</v>
      </c>
      <c r="E74" s="208" t="n">
        <v>23822</v>
      </c>
      <c r="F74" s="208" t="n">
        <v>12237</v>
      </c>
      <c r="G74" s="208" t="n">
        <v>11585</v>
      </c>
      <c r="H74" s="208" t="n">
        <v>8889</v>
      </c>
      <c r="I74" s="208" t="n">
        <v>4564</v>
      </c>
      <c r="J74" s="208" t="n">
        <v>4325</v>
      </c>
    </row>
    <row r="75" customFormat="false" ht="15.75" hidden="false" customHeight="false" outlineLevel="0" collapsed="false">
      <c r="A75" s="316"/>
      <c r="B75" s="316"/>
      <c r="C75" s="316"/>
      <c r="D75" s="316"/>
      <c r="E75" s="316"/>
      <c r="F75" s="316"/>
      <c r="G75" s="316"/>
      <c r="H75" s="316"/>
      <c r="I75" s="316"/>
      <c r="J75" s="316"/>
    </row>
    <row r="76" customFormat="false" ht="15.75" hidden="false" customHeight="false" outlineLevel="0" collapsed="false">
      <c r="B76" s="143"/>
    </row>
    <row r="77" customFormat="false" ht="15.75" hidden="false" customHeight="false" outlineLevel="0" collapsed="false">
      <c r="B77" s="143"/>
      <c r="C77" s="143"/>
      <c r="D77" s="143"/>
      <c r="E77" s="143"/>
      <c r="F77" s="143"/>
      <c r="G77" s="143"/>
      <c r="H77" s="143"/>
      <c r="I77" s="143"/>
      <c r="J77" s="143"/>
    </row>
  </sheetData>
  <mergeCells count="18">
    <mergeCell ref="A1:J1"/>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75" zeroHeight="false" outlineLevelRow="0" outlineLevelCol="0"/>
  <cols>
    <col collapsed="false" customWidth="true" hidden="false" outlineLevel="0" max="1" min="1" style="282" width="15.7"/>
    <col collapsed="false" customWidth="true" hidden="false" outlineLevel="0" max="2" min="2" style="282" width="14.7"/>
    <col collapsed="false" customWidth="true" hidden="false" outlineLevel="0" max="9" min="3" style="282" width="14.28"/>
    <col collapsed="false" customWidth="false" hidden="false" outlineLevel="0" max="257" min="10" style="282" width="9.14"/>
  </cols>
  <sheetData>
    <row r="1" s="328" customFormat="true" ht="15" hidden="false" customHeight="false" outlineLevel="0" collapsed="false">
      <c r="A1" s="283" t="s">
        <v>674</v>
      </c>
      <c r="B1" s="283"/>
      <c r="C1" s="283"/>
      <c r="D1" s="283"/>
      <c r="E1" s="283"/>
      <c r="F1" s="283"/>
      <c r="G1" s="283"/>
      <c r="H1" s="283"/>
      <c r="I1" s="283"/>
    </row>
    <row r="2" s="328" customFormat="true" ht="15" hidden="false" customHeight="false" outlineLevel="0" collapsed="false"/>
    <row r="3" s="198" customFormat="true" ht="15.75" hidden="false" customHeight="false" outlineLevel="0" collapsed="false">
      <c r="A3" s="329" t="s">
        <v>776</v>
      </c>
      <c r="B3" s="329"/>
      <c r="C3" s="329"/>
      <c r="D3" s="329"/>
      <c r="E3" s="329"/>
      <c r="F3" s="329"/>
      <c r="G3" s="329"/>
      <c r="H3" s="329"/>
      <c r="I3" s="329"/>
    </row>
    <row r="4" s="198" customFormat="true" ht="15.75" hidden="false" customHeight="false" outlineLevel="0" collapsed="false">
      <c r="A4" s="330"/>
      <c r="B4" s="330"/>
      <c r="C4" s="330"/>
      <c r="D4" s="330"/>
      <c r="E4" s="330"/>
      <c r="F4" s="330"/>
      <c r="G4" s="330"/>
      <c r="H4" s="330"/>
      <c r="I4" s="330"/>
    </row>
    <row r="5" s="332" customFormat="true" ht="15.75" hidden="false" customHeight="false" outlineLevel="0" collapsed="false">
      <c r="A5" s="331" t="s">
        <v>777</v>
      </c>
      <c r="B5" s="331"/>
      <c r="C5" s="331"/>
      <c r="D5" s="331"/>
      <c r="E5" s="331"/>
      <c r="F5" s="331"/>
      <c r="G5" s="331"/>
      <c r="H5" s="331"/>
      <c r="I5" s="331"/>
    </row>
    <row r="6" customFormat="false" ht="15.75" hidden="false" customHeight="false" outlineLevel="0" collapsed="false">
      <c r="A6" s="333"/>
      <c r="B6" s="333"/>
      <c r="C6" s="333"/>
      <c r="D6" s="333"/>
      <c r="E6" s="333"/>
      <c r="F6" s="333"/>
      <c r="G6" s="334"/>
      <c r="H6" s="334"/>
      <c r="I6" s="332"/>
    </row>
    <row r="7" customFormat="false" ht="15.75" hidden="false" customHeight="false" outlineLevel="0" collapsed="false">
      <c r="A7" s="335"/>
      <c r="B7" s="335"/>
      <c r="C7" s="336"/>
      <c r="D7" s="336"/>
      <c r="E7" s="336"/>
      <c r="F7" s="336"/>
      <c r="G7" s="336"/>
      <c r="H7" s="336"/>
      <c r="I7" s="336"/>
    </row>
    <row r="8" customFormat="false" ht="15.75" hidden="false" customHeight="true" outlineLevel="0" collapsed="false">
      <c r="A8" s="337"/>
      <c r="B8" s="337"/>
      <c r="C8" s="338"/>
      <c r="D8" s="338" t="s">
        <v>778</v>
      </c>
      <c r="E8" s="338"/>
      <c r="F8" s="338"/>
      <c r="G8" s="338"/>
      <c r="H8" s="338"/>
      <c r="I8" s="338"/>
    </row>
    <row r="9" customFormat="false" ht="15.75" hidden="false" customHeight="true" outlineLevel="0" collapsed="false">
      <c r="A9" s="337" t="s">
        <v>718</v>
      </c>
      <c r="B9" s="337"/>
      <c r="C9" s="338"/>
      <c r="D9" s="339"/>
      <c r="E9" s="339"/>
      <c r="F9" s="339"/>
      <c r="G9" s="339"/>
      <c r="H9" s="339"/>
      <c r="I9" s="339"/>
    </row>
    <row r="10" customFormat="false" ht="15.75" hidden="false" customHeight="true" outlineLevel="0" collapsed="false">
      <c r="A10" s="337" t="s">
        <v>721</v>
      </c>
      <c r="B10" s="337"/>
      <c r="C10" s="340"/>
      <c r="D10" s="341" t="s">
        <v>779</v>
      </c>
      <c r="E10" s="341"/>
      <c r="F10" s="341"/>
      <c r="G10" s="341"/>
      <c r="H10" s="341"/>
      <c r="I10" s="341"/>
    </row>
    <row r="11" customFormat="false" ht="15.75" hidden="false" customHeight="false" outlineLevel="0" collapsed="false">
      <c r="A11" s="338"/>
      <c r="B11" s="337"/>
      <c r="C11" s="342" t="s">
        <v>524</v>
      </c>
      <c r="D11" s="341"/>
      <c r="E11" s="341"/>
      <c r="F11" s="341"/>
      <c r="G11" s="341"/>
      <c r="H11" s="341"/>
      <c r="I11" s="341"/>
    </row>
    <row r="12" customFormat="false" ht="15.75" hidden="false" customHeight="true" outlineLevel="0" collapsed="false">
      <c r="A12" s="337"/>
      <c r="B12" s="337"/>
      <c r="D12" s="343" t="s">
        <v>780</v>
      </c>
      <c r="E12" s="343" t="s">
        <v>781</v>
      </c>
      <c r="F12" s="343" t="s">
        <v>782</v>
      </c>
      <c r="G12" s="343" t="s">
        <v>783</v>
      </c>
      <c r="H12" s="343" t="s">
        <v>784</v>
      </c>
      <c r="I12" s="338" t="s">
        <v>785</v>
      </c>
    </row>
    <row r="13" customFormat="false" ht="15.75" hidden="false" customHeight="false" outlineLevel="0" collapsed="false">
      <c r="A13" s="344"/>
      <c r="B13" s="344"/>
      <c r="C13" s="345"/>
      <c r="D13" s="343"/>
      <c r="E13" s="343"/>
      <c r="F13" s="343"/>
      <c r="G13" s="343"/>
      <c r="H13" s="343"/>
      <c r="I13" s="338" t="s">
        <v>786</v>
      </c>
    </row>
    <row r="14" customFormat="false" ht="15.75" hidden="false" customHeight="false" outlineLevel="0" collapsed="false">
      <c r="A14" s="336"/>
      <c r="B14" s="336"/>
      <c r="C14" s="336"/>
      <c r="D14" s="336"/>
      <c r="E14" s="336"/>
      <c r="F14" s="336"/>
      <c r="G14" s="336"/>
      <c r="H14" s="336"/>
      <c r="I14" s="336"/>
    </row>
    <row r="15" customFormat="false" ht="15.75" hidden="false" customHeight="false" outlineLevel="0" collapsed="false">
      <c r="A15" s="338"/>
      <c r="B15" s="338"/>
      <c r="C15" s="338"/>
      <c r="D15" s="338"/>
      <c r="E15" s="338"/>
      <c r="F15" s="338"/>
      <c r="G15" s="338"/>
      <c r="H15" s="338"/>
      <c r="I15" s="338"/>
    </row>
    <row r="16" customFormat="false" ht="15.75" hidden="false" customHeight="true" outlineLevel="0" collapsed="false">
      <c r="A16" s="337" t="s">
        <v>722</v>
      </c>
      <c r="B16" s="337"/>
      <c r="C16" s="208" t="s">
        <v>329</v>
      </c>
      <c r="D16" s="208" t="s">
        <v>329</v>
      </c>
      <c r="E16" s="208" t="s">
        <v>329</v>
      </c>
      <c r="F16" s="208" t="s">
        <v>329</v>
      </c>
      <c r="G16" s="208" t="s">
        <v>329</v>
      </c>
      <c r="H16" s="208" t="s">
        <v>329</v>
      </c>
      <c r="I16" s="208" t="s">
        <v>329</v>
      </c>
    </row>
    <row r="17" customFormat="false" ht="15.75" hidden="false" customHeight="true" outlineLevel="0" collapsed="false">
      <c r="A17" s="337" t="s">
        <v>723</v>
      </c>
      <c r="B17" s="337"/>
      <c r="C17" s="208" t="n">
        <v>2</v>
      </c>
      <c r="D17" s="208" t="n">
        <v>2</v>
      </c>
      <c r="E17" s="208" t="s">
        <v>329</v>
      </c>
      <c r="F17" s="208" t="s">
        <v>329</v>
      </c>
      <c r="G17" s="208" t="s">
        <v>329</v>
      </c>
      <c r="H17" s="208" t="s">
        <v>329</v>
      </c>
      <c r="I17" s="208" t="s">
        <v>329</v>
      </c>
    </row>
    <row r="18" customFormat="false" ht="15.75" hidden="false" customHeight="true" outlineLevel="0" collapsed="false">
      <c r="A18" s="337" t="s">
        <v>724</v>
      </c>
      <c r="B18" s="337"/>
      <c r="C18" s="208" t="n">
        <v>15</v>
      </c>
      <c r="D18" s="208" t="n">
        <v>14</v>
      </c>
      <c r="E18" s="208" t="n">
        <v>1</v>
      </c>
      <c r="F18" s="208" t="s">
        <v>329</v>
      </c>
      <c r="G18" s="208" t="s">
        <v>329</v>
      </c>
      <c r="H18" s="208" t="s">
        <v>329</v>
      </c>
      <c r="I18" s="208" t="s">
        <v>329</v>
      </c>
    </row>
    <row r="19" customFormat="false" ht="15.75" hidden="false" customHeight="true" outlineLevel="0" collapsed="false">
      <c r="A19" s="337" t="s">
        <v>725</v>
      </c>
      <c r="B19" s="337"/>
      <c r="C19" s="208" t="n">
        <v>97</v>
      </c>
      <c r="D19" s="208" t="n">
        <v>84</v>
      </c>
      <c r="E19" s="208" t="n">
        <v>13</v>
      </c>
      <c r="F19" s="208" t="s">
        <v>329</v>
      </c>
      <c r="G19" s="208" t="s">
        <v>329</v>
      </c>
      <c r="H19" s="208" t="s">
        <v>329</v>
      </c>
      <c r="I19" s="208" t="s">
        <v>329</v>
      </c>
    </row>
    <row r="20" customFormat="false" ht="15.75" hidden="false" customHeight="true" outlineLevel="0" collapsed="false">
      <c r="A20" s="337" t="s">
        <v>726</v>
      </c>
      <c r="B20" s="337"/>
      <c r="C20" s="208" t="n">
        <v>651</v>
      </c>
      <c r="D20" s="208" t="n">
        <v>598</v>
      </c>
      <c r="E20" s="208" t="n">
        <v>49</v>
      </c>
      <c r="F20" s="208" t="n">
        <v>3</v>
      </c>
      <c r="G20" s="208" t="n">
        <v>1</v>
      </c>
      <c r="H20" s="208" t="s">
        <v>329</v>
      </c>
      <c r="I20" s="208" t="s">
        <v>329</v>
      </c>
    </row>
    <row r="21" customFormat="false" ht="15.75" hidden="false" customHeight="true" outlineLevel="0" collapsed="false">
      <c r="A21" s="337" t="s">
        <v>727</v>
      </c>
      <c r="B21" s="337"/>
      <c r="C21" s="208" t="n">
        <v>1993</v>
      </c>
      <c r="D21" s="208" t="n">
        <v>1749</v>
      </c>
      <c r="E21" s="208" t="n">
        <v>227</v>
      </c>
      <c r="F21" s="208" t="n">
        <v>16</v>
      </c>
      <c r="G21" s="208" t="n">
        <v>1</v>
      </c>
      <c r="H21" s="208" t="s">
        <v>329</v>
      </c>
      <c r="I21" s="208" t="s">
        <v>329</v>
      </c>
    </row>
    <row r="22" customFormat="false" ht="15.75" hidden="false" customHeight="false" outlineLevel="0" collapsed="false">
      <c r="A22" s="338"/>
      <c r="B22" s="337"/>
      <c r="C22" s="208"/>
      <c r="D22" s="208"/>
      <c r="E22" s="208"/>
      <c r="F22" s="208"/>
      <c r="G22" s="208"/>
      <c r="H22" s="208"/>
      <c r="I22" s="208"/>
    </row>
    <row r="23" customFormat="false" ht="15.75" hidden="false" customHeight="true" outlineLevel="0" collapsed="false">
      <c r="A23" s="337" t="s">
        <v>729</v>
      </c>
      <c r="B23" s="337"/>
      <c r="C23" s="208" t="n">
        <v>3674</v>
      </c>
      <c r="D23" s="208" t="n">
        <v>2914</v>
      </c>
      <c r="E23" s="208" t="n">
        <v>698</v>
      </c>
      <c r="F23" s="208" t="n">
        <v>60</v>
      </c>
      <c r="G23" s="208" t="n">
        <v>2</v>
      </c>
      <c r="H23" s="208" t="s">
        <v>329</v>
      </c>
      <c r="I23" s="208" t="s">
        <v>329</v>
      </c>
    </row>
    <row r="24" customFormat="false" ht="15.75" hidden="false" customHeight="true" outlineLevel="0" collapsed="false">
      <c r="A24" s="337" t="s">
        <v>730</v>
      </c>
      <c r="B24" s="337"/>
      <c r="C24" s="208" t="n">
        <v>5786</v>
      </c>
      <c r="D24" s="208" t="n">
        <v>4224</v>
      </c>
      <c r="E24" s="208" t="n">
        <v>1400</v>
      </c>
      <c r="F24" s="208" t="n">
        <v>152</v>
      </c>
      <c r="G24" s="208" t="n">
        <v>9</v>
      </c>
      <c r="H24" s="208" t="n">
        <v>1</v>
      </c>
      <c r="I24" s="208" t="s">
        <v>329</v>
      </c>
    </row>
    <row r="25" customFormat="false" ht="15.75" hidden="false" customHeight="true" outlineLevel="0" collapsed="false">
      <c r="A25" s="337" t="s">
        <v>731</v>
      </c>
      <c r="B25" s="337"/>
      <c r="C25" s="208" t="n">
        <v>8401</v>
      </c>
      <c r="D25" s="208" t="n">
        <v>5687</v>
      </c>
      <c r="E25" s="208" t="n">
        <v>2310</v>
      </c>
      <c r="F25" s="208" t="n">
        <v>357</v>
      </c>
      <c r="G25" s="208" t="n">
        <v>43</v>
      </c>
      <c r="H25" s="208" t="n">
        <v>4</v>
      </c>
      <c r="I25" s="208" t="s">
        <v>329</v>
      </c>
    </row>
    <row r="26" customFormat="false" ht="15.75" hidden="false" customHeight="true" outlineLevel="0" collapsed="false">
      <c r="A26" s="337" t="s">
        <v>732</v>
      </c>
      <c r="B26" s="337"/>
      <c r="C26" s="208" t="n">
        <v>11015</v>
      </c>
      <c r="D26" s="208" t="n">
        <v>7032</v>
      </c>
      <c r="E26" s="208" t="n">
        <v>3258</v>
      </c>
      <c r="F26" s="208" t="n">
        <v>610</v>
      </c>
      <c r="G26" s="208" t="n">
        <v>96</v>
      </c>
      <c r="H26" s="208" t="n">
        <v>13</v>
      </c>
      <c r="I26" s="208" t="n">
        <v>6</v>
      </c>
    </row>
    <row r="27" customFormat="false" ht="15.75" hidden="false" customHeight="true" outlineLevel="0" collapsed="false">
      <c r="A27" s="337" t="s">
        <v>733</v>
      </c>
      <c r="B27" s="337"/>
      <c r="C27" s="208" t="n">
        <v>14416</v>
      </c>
      <c r="D27" s="208" t="n">
        <v>8803</v>
      </c>
      <c r="E27" s="208" t="n">
        <v>4432</v>
      </c>
      <c r="F27" s="208" t="n">
        <v>947</v>
      </c>
      <c r="G27" s="208" t="n">
        <v>201</v>
      </c>
      <c r="H27" s="208" t="n">
        <v>30</v>
      </c>
      <c r="I27" s="208" t="n">
        <v>3</v>
      </c>
    </row>
    <row r="28" customFormat="false" ht="15.75" hidden="false" customHeight="false" outlineLevel="0" collapsed="false">
      <c r="A28" s="338"/>
      <c r="B28" s="337"/>
      <c r="C28" s="208"/>
      <c r="D28" s="208"/>
      <c r="E28" s="208"/>
      <c r="F28" s="208"/>
      <c r="G28" s="208"/>
      <c r="H28" s="208"/>
      <c r="I28" s="208"/>
    </row>
    <row r="29" customFormat="false" ht="15.75" hidden="false" customHeight="true" outlineLevel="0" collapsed="false">
      <c r="A29" s="337" t="s">
        <v>735</v>
      </c>
      <c r="B29" s="337"/>
      <c r="C29" s="208" t="n">
        <v>18616</v>
      </c>
      <c r="D29" s="208" t="n">
        <v>11147</v>
      </c>
      <c r="E29" s="208" t="n">
        <v>5773</v>
      </c>
      <c r="F29" s="208" t="n">
        <v>1338</v>
      </c>
      <c r="G29" s="208" t="n">
        <v>297</v>
      </c>
      <c r="H29" s="208" t="n">
        <v>45</v>
      </c>
      <c r="I29" s="208" t="n">
        <v>16</v>
      </c>
    </row>
    <row r="30" customFormat="false" ht="15.75" hidden="false" customHeight="true" outlineLevel="0" collapsed="false">
      <c r="A30" s="337" t="s">
        <v>736</v>
      </c>
      <c r="B30" s="337"/>
      <c r="C30" s="208" t="n">
        <v>23024</v>
      </c>
      <c r="D30" s="208" t="n">
        <v>13188</v>
      </c>
      <c r="E30" s="208" t="n">
        <v>7431</v>
      </c>
      <c r="F30" s="208" t="n">
        <v>1885</v>
      </c>
      <c r="G30" s="208" t="n">
        <v>402</v>
      </c>
      <c r="H30" s="208" t="n">
        <v>84</v>
      </c>
      <c r="I30" s="208" t="n">
        <v>34</v>
      </c>
    </row>
    <row r="31" customFormat="false" ht="15.75" hidden="false" customHeight="true" outlineLevel="0" collapsed="false">
      <c r="A31" s="337" t="s">
        <v>737</v>
      </c>
      <c r="B31" s="337"/>
      <c r="C31" s="208" t="n">
        <v>27089</v>
      </c>
      <c r="D31" s="208" t="n">
        <v>14769</v>
      </c>
      <c r="E31" s="208" t="n">
        <v>9329</v>
      </c>
      <c r="F31" s="208" t="n">
        <v>2316</v>
      </c>
      <c r="G31" s="208" t="n">
        <v>488</v>
      </c>
      <c r="H31" s="208" t="n">
        <v>141</v>
      </c>
      <c r="I31" s="208" t="n">
        <v>46</v>
      </c>
    </row>
    <row r="32" customFormat="false" ht="15.75" hidden="false" customHeight="true" outlineLevel="0" collapsed="false">
      <c r="A32" s="337" t="s">
        <v>738</v>
      </c>
      <c r="B32" s="337"/>
      <c r="C32" s="208" t="n">
        <v>30779</v>
      </c>
      <c r="D32" s="208" t="n">
        <v>16078</v>
      </c>
      <c r="E32" s="208" t="n">
        <v>10979</v>
      </c>
      <c r="F32" s="208" t="n">
        <v>2795</v>
      </c>
      <c r="G32" s="208" t="n">
        <v>649</v>
      </c>
      <c r="H32" s="208" t="n">
        <v>200</v>
      </c>
      <c r="I32" s="208" t="n">
        <v>78</v>
      </c>
    </row>
    <row r="33" customFormat="false" ht="15.75" hidden="false" customHeight="true" outlineLevel="0" collapsed="false">
      <c r="A33" s="337" t="s">
        <v>739</v>
      </c>
      <c r="B33" s="337"/>
      <c r="C33" s="208" t="n">
        <v>33243</v>
      </c>
      <c r="D33" s="208" t="n">
        <v>16725</v>
      </c>
      <c r="E33" s="208" t="n">
        <v>12132</v>
      </c>
      <c r="F33" s="208" t="n">
        <v>3263</v>
      </c>
      <c r="G33" s="208" t="n">
        <v>795</v>
      </c>
      <c r="H33" s="208" t="n">
        <v>212</v>
      </c>
      <c r="I33" s="208" t="n">
        <v>116</v>
      </c>
    </row>
    <row r="34" customFormat="false" ht="15.75" hidden="false" customHeight="false" outlineLevel="0" collapsed="false">
      <c r="A34" s="338"/>
      <c r="B34" s="337"/>
      <c r="C34" s="208"/>
      <c r="D34" s="208"/>
      <c r="E34" s="208"/>
      <c r="F34" s="208"/>
      <c r="G34" s="208"/>
      <c r="H34" s="208"/>
      <c r="I34" s="208"/>
    </row>
    <row r="35" customFormat="false" ht="15.75" hidden="false" customHeight="true" outlineLevel="0" collapsed="false">
      <c r="A35" s="337" t="s">
        <v>741</v>
      </c>
      <c r="B35" s="337"/>
      <c r="C35" s="208" t="n">
        <v>33918</v>
      </c>
      <c r="D35" s="208" t="n">
        <v>16281</v>
      </c>
      <c r="E35" s="208" t="n">
        <v>12718</v>
      </c>
      <c r="F35" s="208" t="n">
        <v>3683</v>
      </c>
      <c r="G35" s="208" t="n">
        <v>875</v>
      </c>
      <c r="H35" s="208" t="n">
        <v>225</v>
      </c>
      <c r="I35" s="208" t="n">
        <v>136</v>
      </c>
    </row>
    <row r="36" customFormat="false" ht="15.75" hidden="false" customHeight="true" outlineLevel="0" collapsed="false">
      <c r="A36" s="337" t="s">
        <v>742</v>
      </c>
      <c r="B36" s="337"/>
      <c r="C36" s="208" t="n">
        <v>34413</v>
      </c>
      <c r="D36" s="208" t="n">
        <v>15459</v>
      </c>
      <c r="E36" s="208" t="n">
        <v>13594</v>
      </c>
      <c r="F36" s="208" t="n">
        <v>3944</v>
      </c>
      <c r="G36" s="208" t="n">
        <v>980</v>
      </c>
      <c r="H36" s="208" t="n">
        <v>263</v>
      </c>
      <c r="I36" s="208" t="n">
        <v>173</v>
      </c>
    </row>
    <row r="37" customFormat="false" ht="15.75" hidden="false" customHeight="true" outlineLevel="0" collapsed="false">
      <c r="A37" s="337" t="s">
        <v>743</v>
      </c>
      <c r="B37" s="337"/>
      <c r="C37" s="208" t="n">
        <v>32874</v>
      </c>
      <c r="D37" s="208" t="n">
        <v>13838</v>
      </c>
      <c r="E37" s="208" t="n">
        <v>13448</v>
      </c>
      <c r="F37" s="208" t="n">
        <v>4066</v>
      </c>
      <c r="G37" s="208" t="n">
        <v>1045</v>
      </c>
      <c r="H37" s="208" t="n">
        <v>306</v>
      </c>
      <c r="I37" s="208" t="n">
        <v>171</v>
      </c>
    </row>
    <row r="38" customFormat="false" ht="15.75" hidden="false" customHeight="true" outlineLevel="0" collapsed="false">
      <c r="A38" s="337" t="s">
        <v>744</v>
      </c>
      <c r="B38" s="337"/>
      <c r="C38" s="208" t="n">
        <v>30342</v>
      </c>
      <c r="D38" s="208" t="n">
        <v>11837</v>
      </c>
      <c r="E38" s="208" t="n">
        <v>12765</v>
      </c>
      <c r="F38" s="208" t="n">
        <v>4104</v>
      </c>
      <c r="G38" s="208" t="n">
        <v>1136</v>
      </c>
      <c r="H38" s="208" t="n">
        <v>294</v>
      </c>
      <c r="I38" s="208" t="n">
        <v>206</v>
      </c>
    </row>
    <row r="39" customFormat="false" ht="15.75" hidden="false" customHeight="true" outlineLevel="0" collapsed="false">
      <c r="A39" s="337" t="s">
        <v>745</v>
      </c>
      <c r="B39" s="337"/>
      <c r="C39" s="208" t="n">
        <v>27329</v>
      </c>
      <c r="D39" s="208" t="n">
        <v>9945</v>
      </c>
      <c r="E39" s="208" t="n">
        <v>11620</v>
      </c>
      <c r="F39" s="208" t="n">
        <v>4057</v>
      </c>
      <c r="G39" s="208" t="n">
        <v>1153</v>
      </c>
      <c r="H39" s="208" t="n">
        <v>315</v>
      </c>
      <c r="I39" s="208" t="n">
        <v>239</v>
      </c>
    </row>
    <row r="40" customFormat="false" ht="15.75" hidden="false" customHeight="false" outlineLevel="0" collapsed="false">
      <c r="A40" s="338"/>
      <c r="B40" s="337"/>
      <c r="C40" s="208"/>
      <c r="D40" s="208"/>
      <c r="E40" s="208"/>
      <c r="F40" s="208"/>
      <c r="G40" s="208"/>
      <c r="H40" s="208"/>
      <c r="I40" s="208"/>
    </row>
    <row r="41" customFormat="false" ht="15.75" hidden="false" customHeight="true" outlineLevel="0" collapsed="false">
      <c r="A41" s="337" t="s">
        <v>747</v>
      </c>
      <c r="B41" s="337"/>
      <c r="C41" s="208" t="n">
        <v>24406</v>
      </c>
      <c r="D41" s="208" t="n">
        <v>8404</v>
      </c>
      <c r="E41" s="208" t="n">
        <v>10135</v>
      </c>
      <c r="F41" s="208" t="n">
        <v>4172</v>
      </c>
      <c r="G41" s="208" t="n">
        <v>1101</v>
      </c>
      <c r="H41" s="208" t="n">
        <v>314</v>
      </c>
      <c r="I41" s="208" t="n">
        <v>280</v>
      </c>
    </row>
    <row r="42" customFormat="false" ht="15.75" hidden="false" customHeight="true" outlineLevel="0" collapsed="false">
      <c r="A42" s="337" t="s">
        <v>748</v>
      </c>
      <c r="B42" s="337"/>
      <c r="C42" s="208" t="n">
        <v>20782</v>
      </c>
      <c r="D42" s="208" t="n">
        <v>6833</v>
      </c>
      <c r="E42" s="208" t="n">
        <v>8610</v>
      </c>
      <c r="F42" s="208" t="n">
        <v>3714</v>
      </c>
      <c r="G42" s="208" t="n">
        <v>1033</v>
      </c>
      <c r="H42" s="208" t="n">
        <v>322</v>
      </c>
      <c r="I42" s="208" t="n">
        <v>270</v>
      </c>
    </row>
    <row r="43" customFormat="false" ht="15.75" hidden="false" customHeight="true" outlineLevel="0" collapsed="false">
      <c r="A43" s="337" t="s">
        <v>749</v>
      </c>
      <c r="B43" s="337"/>
      <c r="C43" s="208" t="n">
        <v>18201</v>
      </c>
      <c r="D43" s="208" t="n">
        <v>5766</v>
      </c>
      <c r="E43" s="208" t="n">
        <v>7368</v>
      </c>
      <c r="F43" s="208" t="n">
        <v>3385</v>
      </c>
      <c r="G43" s="208" t="n">
        <v>1064</v>
      </c>
      <c r="H43" s="208" t="n">
        <v>334</v>
      </c>
      <c r="I43" s="208" t="n">
        <v>284</v>
      </c>
    </row>
    <row r="44" customFormat="false" ht="15.75" hidden="false" customHeight="true" outlineLevel="0" collapsed="false">
      <c r="A44" s="337" t="s">
        <v>750</v>
      </c>
      <c r="B44" s="337"/>
      <c r="C44" s="208" t="n">
        <v>14622</v>
      </c>
      <c r="D44" s="208" t="n">
        <v>4488</v>
      </c>
      <c r="E44" s="208" t="n">
        <v>5838</v>
      </c>
      <c r="F44" s="208" t="n">
        <v>2848</v>
      </c>
      <c r="G44" s="208" t="n">
        <v>881</v>
      </c>
      <c r="H44" s="208" t="n">
        <v>315</v>
      </c>
      <c r="I44" s="208" t="n">
        <v>252</v>
      </c>
    </row>
    <row r="45" customFormat="false" ht="15.75" hidden="false" customHeight="true" outlineLevel="0" collapsed="false">
      <c r="A45" s="337" t="s">
        <v>751</v>
      </c>
      <c r="B45" s="337"/>
      <c r="C45" s="208" t="n">
        <v>11275</v>
      </c>
      <c r="D45" s="208" t="n">
        <v>3499</v>
      </c>
      <c r="E45" s="208" t="n">
        <v>4284</v>
      </c>
      <c r="F45" s="208" t="n">
        <v>2235</v>
      </c>
      <c r="G45" s="208" t="n">
        <v>749</v>
      </c>
      <c r="H45" s="208" t="n">
        <v>248</v>
      </c>
      <c r="I45" s="208" t="n">
        <v>260</v>
      </c>
    </row>
    <row r="46" customFormat="false" ht="15.75" hidden="false" customHeight="false" outlineLevel="0" collapsed="false">
      <c r="A46" s="338"/>
      <c r="B46" s="337"/>
      <c r="C46" s="208"/>
      <c r="D46" s="208"/>
      <c r="E46" s="208"/>
      <c r="F46" s="208"/>
      <c r="G46" s="208"/>
      <c r="H46" s="208"/>
      <c r="I46" s="208"/>
    </row>
    <row r="47" customFormat="false" ht="15.75" hidden="false" customHeight="true" outlineLevel="0" collapsed="false">
      <c r="A47" s="337" t="s">
        <v>753</v>
      </c>
      <c r="B47" s="337"/>
      <c r="C47" s="208" t="n">
        <v>8415</v>
      </c>
      <c r="D47" s="208" t="n">
        <v>2699</v>
      </c>
      <c r="E47" s="208" t="n">
        <v>3043</v>
      </c>
      <c r="F47" s="208" t="n">
        <v>1627</v>
      </c>
      <c r="G47" s="208" t="n">
        <v>609</v>
      </c>
      <c r="H47" s="208" t="n">
        <v>229</v>
      </c>
      <c r="I47" s="208" t="n">
        <v>208</v>
      </c>
    </row>
    <row r="48" customFormat="false" ht="15.75" hidden="false" customHeight="true" outlineLevel="0" collapsed="false">
      <c r="A48" s="337" t="s">
        <v>754</v>
      </c>
      <c r="B48" s="337"/>
      <c r="C48" s="208" t="n">
        <v>5318</v>
      </c>
      <c r="D48" s="208" t="n">
        <v>1628</v>
      </c>
      <c r="E48" s="208" t="n">
        <v>1879</v>
      </c>
      <c r="F48" s="208" t="n">
        <v>1023</v>
      </c>
      <c r="G48" s="208" t="n">
        <v>447</v>
      </c>
      <c r="H48" s="208" t="n">
        <v>168</v>
      </c>
      <c r="I48" s="208" t="n">
        <v>173</v>
      </c>
    </row>
    <row r="49" customFormat="false" ht="15.75" hidden="false" customHeight="true" outlineLevel="0" collapsed="false">
      <c r="A49" s="337" t="s">
        <v>755</v>
      </c>
      <c r="B49" s="337"/>
      <c r="C49" s="208" t="n">
        <v>3072</v>
      </c>
      <c r="D49" s="208" t="n">
        <v>923</v>
      </c>
      <c r="E49" s="208" t="n">
        <v>1057</v>
      </c>
      <c r="F49" s="208" t="n">
        <v>585</v>
      </c>
      <c r="G49" s="208" t="n">
        <v>270</v>
      </c>
      <c r="H49" s="208" t="n">
        <v>108</v>
      </c>
      <c r="I49" s="208" t="n">
        <v>129</v>
      </c>
    </row>
    <row r="50" customFormat="false" ht="15.75" hidden="false" customHeight="true" outlineLevel="0" collapsed="false">
      <c r="A50" s="337" t="s">
        <v>756</v>
      </c>
      <c r="B50" s="337"/>
      <c r="C50" s="208" t="n">
        <v>1804</v>
      </c>
      <c r="D50" s="208" t="n">
        <v>544</v>
      </c>
      <c r="E50" s="208" t="n">
        <v>534</v>
      </c>
      <c r="F50" s="208" t="n">
        <v>318</v>
      </c>
      <c r="G50" s="208" t="n">
        <v>191</v>
      </c>
      <c r="H50" s="208" t="n">
        <v>91</v>
      </c>
      <c r="I50" s="208" t="n">
        <v>126</v>
      </c>
    </row>
    <row r="51" customFormat="false" ht="15.75" hidden="false" customHeight="true" outlineLevel="0" collapsed="false">
      <c r="A51" s="337" t="s">
        <v>757</v>
      </c>
      <c r="B51" s="337"/>
      <c r="C51" s="208" t="n">
        <v>934</v>
      </c>
      <c r="D51" s="208" t="n">
        <v>319</v>
      </c>
      <c r="E51" s="208" t="n">
        <v>228</v>
      </c>
      <c r="F51" s="208" t="n">
        <v>155</v>
      </c>
      <c r="G51" s="208" t="n">
        <v>79</v>
      </c>
      <c r="H51" s="208" t="n">
        <v>54</v>
      </c>
      <c r="I51" s="208" t="n">
        <v>99</v>
      </c>
    </row>
    <row r="52" customFormat="false" ht="15.75" hidden="false" customHeight="false" outlineLevel="0" collapsed="false">
      <c r="A52" s="338"/>
      <c r="B52" s="337"/>
      <c r="C52" s="208"/>
      <c r="D52" s="208"/>
      <c r="E52" s="208"/>
      <c r="F52" s="208"/>
      <c r="G52" s="208"/>
      <c r="H52" s="208"/>
      <c r="I52" s="208"/>
    </row>
    <row r="53" customFormat="false" ht="15.75" hidden="false" customHeight="true" outlineLevel="0" collapsed="false">
      <c r="A53" s="337" t="s">
        <v>759</v>
      </c>
      <c r="B53" s="337"/>
      <c r="C53" s="208" t="n">
        <v>449</v>
      </c>
      <c r="D53" s="208" t="n">
        <v>138</v>
      </c>
      <c r="E53" s="208" t="n">
        <v>121</v>
      </c>
      <c r="F53" s="208" t="n">
        <v>76</v>
      </c>
      <c r="G53" s="208" t="n">
        <v>46</v>
      </c>
      <c r="H53" s="208" t="n">
        <v>22</v>
      </c>
      <c r="I53" s="208" t="n">
        <v>46</v>
      </c>
    </row>
    <row r="54" customFormat="false" ht="15.75" hidden="false" customHeight="true" outlineLevel="0" collapsed="false">
      <c r="A54" s="337" t="s">
        <v>760</v>
      </c>
      <c r="B54" s="337"/>
      <c r="C54" s="208" t="n">
        <v>182</v>
      </c>
      <c r="D54" s="208" t="n">
        <v>72</v>
      </c>
      <c r="E54" s="208" t="n">
        <v>45</v>
      </c>
      <c r="F54" s="208" t="n">
        <v>27</v>
      </c>
      <c r="G54" s="208" t="n">
        <v>11</v>
      </c>
      <c r="H54" s="208" t="n">
        <v>10</v>
      </c>
      <c r="I54" s="208" t="n">
        <v>17</v>
      </c>
    </row>
    <row r="55" customFormat="false" ht="15.75" hidden="false" customHeight="true" outlineLevel="0" collapsed="false">
      <c r="A55" s="337" t="s">
        <v>761</v>
      </c>
      <c r="B55" s="337"/>
      <c r="C55" s="208" t="n">
        <v>99</v>
      </c>
      <c r="D55" s="208" t="n">
        <v>44</v>
      </c>
      <c r="E55" s="208" t="n">
        <v>23</v>
      </c>
      <c r="F55" s="208" t="n">
        <v>14</v>
      </c>
      <c r="G55" s="208" t="n">
        <v>5</v>
      </c>
      <c r="H55" s="208" t="n">
        <v>4</v>
      </c>
      <c r="I55" s="208" t="n">
        <v>9</v>
      </c>
    </row>
    <row r="56" customFormat="false" ht="15.75" hidden="false" customHeight="true" outlineLevel="0" collapsed="false">
      <c r="A56" s="337" t="s">
        <v>762</v>
      </c>
      <c r="B56" s="337"/>
      <c r="C56" s="208" t="n">
        <v>50</v>
      </c>
      <c r="D56" s="208" t="n">
        <v>27</v>
      </c>
      <c r="E56" s="208" t="n">
        <v>14</v>
      </c>
      <c r="F56" s="208" t="n">
        <v>5</v>
      </c>
      <c r="G56" s="208" t="n">
        <v>3</v>
      </c>
      <c r="H56" s="208" t="n">
        <v>1</v>
      </c>
      <c r="I56" s="208" t="s">
        <v>329</v>
      </c>
    </row>
    <row r="57" customFormat="false" ht="15.75" hidden="false" customHeight="true" outlineLevel="0" collapsed="false">
      <c r="A57" s="337" t="s">
        <v>763</v>
      </c>
      <c r="B57" s="337"/>
      <c r="C57" s="208" t="n">
        <v>35</v>
      </c>
      <c r="D57" s="208" t="n">
        <v>16</v>
      </c>
      <c r="E57" s="208" t="n">
        <v>9</v>
      </c>
      <c r="F57" s="208" t="n">
        <v>4</v>
      </c>
      <c r="G57" s="208" t="n">
        <v>3</v>
      </c>
      <c r="H57" s="208" t="s">
        <v>329</v>
      </c>
      <c r="I57" s="208" t="n">
        <v>3</v>
      </c>
    </row>
    <row r="58" customFormat="false" ht="15.75" hidden="false" customHeight="false" outlineLevel="0" collapsed="false">
      <c r="A58" s="338"/>
      <c r="B58" s="337"/>
      <c r="C58" s="208"/>
      <c r="D58" s="208"/>
      <c r="E58" s="208"/>
      <c r="F58" s="208"/>
      <c r="G58" s="208"/>
      <c r="H58" s="208"/>
      <c r="I58" s="208"/>
    </row>
    <row r="59" customFormat="false" ht="15.75" hidden="false" customHeight="true" outlineLevel="0" collapsed="false">
      <c r="A59" s="337" t="s">
        <v>765</v>
      </c>
      <c r="B59" s="337"/>
      <c r="C59" s="208" t="n">
        <v>47</v>
      </c>
      <c r="D59" s="208" t="n">
        <v>23</v>
      </c>
      <c r="E59" s="208" t="n">
        <v>9</v>
      </c>
      <c r="F59" s="208" t="n">
        <v>6</v>
      </c>
      <c r="G59" s="208" t="n">
        <v>2</v>
      </c>
      <c r="H59" s="208" t="n">
        <v>1</v>
      </c>
      <c r="I59" s="208" t="n">
        <v>6</v>
      </c>
    </row>
    <row r="60" customFormat="false" ht="15.75" hidden="false" customHeight="true" outlineLevel="0" collapsed="false">
      <c r="A60" s="337" t="s">
        <v>766</v>
      </c>
      <c r="B60" s="337"/>
      <c r="C60" s="208" t="s">
        <v>329</v>
      </c>
      <c r="D60" s="208" t="s">
        <v>329</v>
      </c>
      <c r="E60" s="208" t="s">
        <v>329</v>
      </c>
      <c r="F60" s="208" t="s">
        <v>329</v>
      </c>
      <c r="G60" s="208" t="s">
        <v>329</v>
      </c>
      <c r="H60" s="208" t="s">
        <v>329</v>
      </c>
      <c r="I60" s="208" t="s">
        <v>329</v>
      </c>
    </row>
    <row r="61" customFormat="false" ht="15.75" hidden="false" customHeight="true" outlineLevel="0" collapsed="false">
      <c r="A61" s="337" t="s">
        <v>681</v>
      </c>
      <c r="B61" s="337"/>
      <c r="C61" s="210" t="n">
        <v>447368</v>
      </c>
      <c r="D61" s="210" t="n">
        <v>205797</v>
      </c>
      <c r="E61" s="210" t="n">
        <v>165374</v>
      </c>
      <c r="F61" s="208" t="n">
        <v>53790</v>
      </c>
      <c r="G61" s="208" t="n">
        <v>14667</v>
      </c>
      <c r="H61" s="208" t="n">
        <v>4354</v>
      </c>
      <c r="I61" s="208" t="n">
        <v>3386</v>
      </c>
    </row>
    <row r="62" customFormat="false" ht="15.75" hidden="false" customHeight="false" outlineLevel="0" collapsed="false">
      <c r="A62" s="338"/>
      <c r="B62" s="338"/>
      <c r="C62" s="212"/>
      <c r="D62" s="212"/>
      <c r="E62" s="212"/>
      <c r="F62" s="212"/>
      <c r="G62" s="212"/>
      <c r="H62" s="212"/>
      <c r="I62" s="212"/>
    </row>
    <row r="63" customFormat="false" ht="15.75" hidden="false" customHeight="false" outlineLevel="0" collapsed="false">
      <c r="A63" s="339"/>
      <c r="B63" s="339"/>
      <c r="C63" s="212"/>
      <c r="D63" s="212"/>
      <c r="E63" s="212"/>
      <c r="F63" s="209"/>
      <c r="G63" s="209"/>
      <c r="H63" s="209"/>
      <c r="I63" s="209"/>
    </row>
    <row r="64" customFormat="false" ht="15.75" hidden="false" customHeight="true" outlineLevel="0" collapsed="false">
      <c r="A64" s="346" t="s">
        <v>787</v>
      </c>
      <c r="B64" s="346"/>
      <c r="C64" s="346"/>
      <c r="D64" s="346"/>
      <c r="E64" s="346"/>
      <c r="F64" s="346"/>
      <c r="G64" s="346"/>
      <c r="H64" s="346"/>
      <c r="I64" s="346"/>
    </row>
    <row r="65" customFormat="false" ht="15.75" hidden="false" customHeight="true" outlineLevel="0" collapsed="false">
      <c r="A65" s="347" t="s">
        <v>788</v>
      </c>
      <c r="B65" s="347"/>
      <c r="C65" s="347"/>
      <c r="D65" s="347"/>
      <c r="E65" s="347"/>
      <c r="F65" s="347"/>
      <c r="G65" s="347"/>
      <c r="H65" s="347"/>
      <c r="I65" s="347"/>
    </row>
  </sheetData>
  <mergeCells count="59">
    <mergeCell ref="A1:I1"/>
    <mergeCell ref="A3:I3"/>
    <mergeCell ref="A5:I5"/>
    <mergeCell ref="A7:B7"/>
    <mergeCell ref="A8:B8"/>
    <mergeCell ref="D8:I8"/>
    <mergeCell ref="A9:B9"/>
    <mergeCell ref="D9:I9"/>
    <mergeCell ref="A10:B10"/>
    <mergeCell ref="D10:I11"/>
    <mergeCell ref="A12:B12"/>
    <mergeCell ref="D12:D13"/>
    <mergeCell ref="E12:E13"/>
    <mergeCell ref="F12:F13"/>
    <mergeCell ref="G12:G13"/>
    <mergeCell ref="H12:H13"/>
    <mergeCell ref="A13:B13"/>
    <mergeCell ref="A14:B14"/>
    <mergeCell ref="A16:B16"/>
    <mergeCell ref="A17:B17"/>
    <mergeCell ref="A18:B18"/>
    <mergeCell ref="A19:B19"/>
    <mergeCell ref="A20:B20"/>
    <mergeCell ref="A21:B21"/>
    <mergeCell ref="A23:B23"/>
    <mergeCell ref="A24:B24"/>
    <mergeCell ref="A25:B25"/>
    <mergeCell ref="A26:B26"/>
    <mergeCell ref="A27:B27"/>
    <mergeCell ref="A29:B29"/>
    <mergeCell ref="A30:B30"/>
    <mergeCell ref="A31:B31"/>
    <mergeCell ref="A32:B32"/>
    <mergeCell ref="A33:B33"/>
    <mergeCell ref="A35:B35"/>
    <mergeCell ref="A36:B36"/>
    <mergeCell ref="A37:B37"/>
    <mergeCell ref="A38:B38"/>
    <mergeCell ref="A39:B39"/>
    <mergeCell ref="A41:B41"/>
    <mergeCell ref="A42:B42"/>
    <mergeCell ref="A43:B43"/>
    <mergeCell ref="A44:B44"/>
    <mergeCell ref="A45:B45"/>
    <mergeCell ref="A47:B47"/>
    <mergeCell ref="A48:B48"/>
    <mergeCell ref="A49:B49"/>
    <mergeCell ref="A50:B50"/>
    <mergeCell ref="A51:B51"/>
    <mergeCell ref="A53:B53"/>
    <mergeCell ref="A54:B54"/>
    <mergeCell ref="A55:B55"/>
    <mergeCell ref="A56:B56"/>
    <mergeCell ref="A57:B57"/>
    <mergeCell ref="A59:B59"/>
    <mergeCell ref="A60:B60"/>
    <mergeCell ref="A61:B61"/>
    <mergeCell ref="A64:I64"/>
    <mergeCell ref="A65:I6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75" zeroHeight="false" outlineLevelRow="0" outlineLevelCol="0"/>
  <cols>
    <col collapsed="false" customWidth="true" hidden="false" outlineLevel="0" max="1" min="1" style="282" width="16.99"/>
    <col collapsed="false" customWidth="true" hidden="false" outlineLevel="0" max="2" min="2" style="282" width="10.71"/>
    <col collapsed="false" customWidth="true" hidden="false" outlineLevel="0" max="9" min="3" style="282" width="14.28"/>
    <col collapsed="false" customWidth="false" hidden="false" outlineLevel="0" max="257" min="10" style="282" width="9.14"/>
  </cols>
  <sheetData>
    <row r="1" s="227" customFormat="true" ht="15" hidden="false" customHeight="false" outlineLevel="0" collapsed="false">
      <c r="A1" s="227" t="s">
        <v>674</v>
      </c>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c r="AL1" s="96"/>
      <c r="AM1" s="96"/>
      <c r="AN1" s="96"/>
      <c r="AO1" s="96"/>
      <c r="AP1" s="96"/>
      <c r="AQ1" s="96"/>
      <c r="AR1" s="96"/>
      <c r="AS1" s="96"/>
      <c r="AT1" s="96"/>
      <c r="AU1" s="96"/>
      <c r="AV1" s="96"/>
      <c r="AW1" s="96"/>
      <c r="AX1" s="96"/>
      <c r="AY1" s="96"/>
      <c r="AZ1" s="96"/>
      <c r="BA1" s="96"/>
      <c r="BB1" s="96"/>
      <c r="BC1" s="96"/>
      <c r="BD1" s="96"/>
      <c r="BE1" s="96"/>
      <c r="BF1" s="96"/>
      <c r="BG1" s="96"/>
      <c r="BH1" s="96"/>
      <c r="BI1" s="96"/>
      <c r="BJ1" s="96"/>
    </row>
    <row r="2" s="227" customFormat="true" ht="15" hidden="false" customHeight="false" outlineLevel="0" collapsed="false">
      <c r="J2" s="96"/>
      <c r="K2" s="96"/>
      <c r="L2" s="96"/>
      <c r="M2" s="96"/>
      <c r="N2" s="96"/>
      <c r="O2" s="96"/>
      <c r="P2" s="96"/>
      <c r="Q2" s="96"/>
      <c r="R2" s="96"/>
      <c r="S2" s="96"/>
      <c r="T2" s="96"/>
      <c r="U2" s="96"/>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row>
    <row r="3" s="195" customFormat="true" ht="15.75" hidden="false" customHeight="false" outlineLevel="0" collapsed="false">
      <c r="A3" s="195" t="s">
        <v>776</v>
      </c>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row>
    <row r="4" s="195" customFormat="true" ht="15.75" hidden="false" customHeight="false" outlineLevel="0" collapsed="false">
      <c r="A4" s="97"/>
      <c r="B4" s="97"/>
      <c r="C4" s="97"/>
      <c r="D4" s="97"/>
      <c r="E4" s="97"/>
      <c r="F4" s="97"/>
      <c r="G4" s="97"/>
      <c r="H4" s="97"/>
      <c r="I4" s="97"/>
      <c r="J4" s="97"/>
      <c r="K4" s="97"/>
      <c r="L4" s="97"/>
      <c r="M4" s="97"/>
      <c r="N4" s="97"/>
      <c r="O4" s="97"/>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c r="BD4" s="97"/>
      <c r="BE4" s="97"/>
      <c r="BF4" s="97"/>
      <c r="BG4" s="97"/>
      <c r="BH4" s="97"/>
      <c r="BI4" s="97"/>
      <c r="BJ4" s="97"/>
    </row>
    <row r="5" s="195" customFormat="true" ht="15.75" hidden="false" customHeight="false" outlineLevel="0" collapsed="false">
      <c r="A5" s="195" t="s">
        <v>789</v>
      </c>
      <c r="J5" s="97"/>
      <c r="K5" s="97"/>
      <c r="L5" s="97"/>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c r="BD5" s="97"/>
      <c r="BE5" s="97"/>
      <c r="BF5" s="97"/>
      <c r="BG5" s="97"/>
      <c r="BH5" s="97"/>
      <c r="BI5" s="97"/>
      <c r="BJ5" s="97"/>
    </row>
    <row r="6" customFormat="false" ht="15.75" hidden="false" customHeight="false" outlineLevel="0" collapsed="false">
      <c r="A6" s="338"/>
      <c r="B6" s="338"/>
      <c r="C6" s="338"/>
      <c r="D6" s="338"/>
      <c r="E6" s="338"/>
      <c r="F6" s="338"/>
      <c r="G6" s="338"/>
      <c r="H6" s="338"/>
      <c r="I6" s="348"/>
    </row>
    <row r="7" customFormat="false" ht="15.75" hidden="false" customHeight="false" outlineLevel="0" collapsed="false">
      <c r="A7" s="335"/>
      <c r="B7" s="335"/>
      <c r="C7" s="336"/>
      <c r="D7" s="336"/>
      <c r="E7" s="336"/>
      <c r="F7" s="336"/>
      <c r="G7" s="336"/>
      <c r="H7" s="336"/>
      <c r="I7" s="336"/>
    </row>
    <row r="8" customFormat="false" ht="15.75" hidden="false" customHeight="true" outlineLevel="0" collapsed="false">
      <c r="A8" s="337"/>
      <c r="B8" s="337"/>
      <c r="C8" s="338"/>
      <c r="D8" s="338" t="s">
        <v>778</v>
      </c>
      <c r="E8" s="338"/>
      <c r="F8" s="338"/>
      <c r="G8" s="338"/>
      <c r="H8" s="338"/>
      <c r="I8" s="338"/>
    </row>
    <row r="9" customFormat="false" ht="15.75" hidden="false" customHeight="false" outlineLevel="0" collapsed="false">
      <c r="B9" s="349"/>
      <c r="C9" s="338"/>
      <c r="D9" s="339"/>
      <c r="E9" s="339"/>
      <c r="F9" s="339"/>
      <c r="G9" s="339"/>
      <c r="H9" s="339"/>
      <c r="I9" s="339"/>
    </row>
    <row r="10" customFormat="false" ht="15.75" hidden="false" customHeight="true" outlineLevel="0" collapsed="false">
      <c r="A10" s="337" t="s">
        <v>790</v>
      </c>
      <c r="B10" s="337"/>
      <c r="C10" s="340"/>
      <c r="D10" s="341" t="s">
        <v>779</v>
      </c>
      <c r="E10" s="341"/>
      <c r="F10" s="341"/>
      <c r="G10" s="341"/>
      <c r="H10" s="341"/>
      <c r="I10" s="341"/>
    </row>
    <row r="11" customFormat="false" ht="15.75" hidden="false" customHeight="false" outlineLevel="0" collapsed="false">
      <c r="A11" s="337"/>
      <c r="B11" s="337"/>
      <c r="C11" s="342" t="s">
        <v>524</v>
      </c>
      <c r="D11" s="341"/>
      <c r="E11" s="341"/>
      <c r="F11" s="341"/>
      <c r="G11" s="341"/>
      <c r="H11" s="341"/>
      <c r="I11" s="341"/>
    </row>
    <row r="12" customFormat="false" ht="15.75" hidden="false" customHeight="true" outlineLevel="0" collapsed="false">
      <c r="A12" s="337"/>
      <c r="B12" s="337"/>
      <c r="C12" s="342"/>
      <c r="D12" s="343" t="s">
        <v>780</v>
      </c>
      <c r="E12" s="343" t="s">
        <v>781</v>
      </c>
      <c r="F12" s="343" t="s">
        <v>782</v>
      </c>
      <c r="G12" s="343" t="s">
        <v>783</v>
      </c>
      <c r="H12" s="343" t="s">
        <v>784</v>
      </c>
      <c r="I12" s="338" t="s">
        <v>785</v>
      </c>
    </row>
    <row r="13" customFormat="false" ht="15.75" hidden="false" customHeight="false" outlineLevel="0" collapsed="false">
      <c r="A13" s="344"/>
      <c r="B13" s="344"/>
      <c r="C13" s="345"/>
      <c r="D13" s="343"/>
      <c r="E13" s="343"/>
      <c r="F13" s="343"/>
      <c r="G13" s="343"/>
      <c r="H13" s="343"/>
      <c r="I13" s="338" t="s">
        <v>786</v>
      </c>
    </row>
    <row r="14" customFormat="false" ht="12" hidden="false" customHeight="true" outlineLevel="0" collapsed="false">
      <c r="A14" s="336"/>
      <c r="B14" s="336"/>
      <c r="C14" s="336"/>
      <c r="D14" s="336"/>
      <c r="E14" s="336"/>
      <c r="F14" s="336"/>
      <c r="G14" s="336"/>
      <c r="H14" s="336"/>
      <c r="I14" s="336"/>
    </row>
    <row r="15" customFormat="false" ht="12" hidden="false" customHeight="true" outlineLevel="0" collapsed="false">
      <c r="A15" s="338"/>
      <c r="B15" s="338"/>
      <c r="C15" s="338"/>
      <c r="D15" s="338"/>
      <c r="E15" s="338"/>
      <c r="F15" s="338"/>
      <c r="G15" s="338"/>
      <c r="H15" s="338"/>
      <c r="I15" s="338"/>
    </row>
    <row r="16" customFormat="false" ht="15.75" hidden="false" customHeight="true" outlineLevel="0" collapsed="false">
      <c r="A16" s="318" t="s">
        <v>791</v>
      </c>
      <c r="B16" s="318"/>
      <c r="C16" s="208" t="s">
        <v>329</v>
      </c>
      <c r="D16" s="208" t="s">
        <v>329</v>
      </c>
      <c r="E16" s="208" t="s">
        <v>329</v>
      </c>
      <c r="F16" s="208" t="s">
        <v>329</v>
      </c>
      <c r="G16" s="208" t="s">
        <v>329</v>
      </c>
      <c r="H16" s="208" t="s">
        <v>329</v>
      </c>
      <c r="I16" s="208" t="s">
        <v>329</v>
      </c>
    </row>
    <row r="17" customFormat="false" ht="15.75" hidden="false" customHeight="false" outlineLevel="0" collapsed="false">
      <c r="A17" s="350" t="n">
        <v>1994</v>
      </c>
      <c r="B17" s="350"/>
      <c r="C17" s="208" t="s">
        <v>329</v>
      </c>
      <c r="D17" s="208" t="s">
        <v>329</v>
      </c>
      <c r="E17" s="208" t="s">
        <v>329</v>
      </c>
      <c r="F17" s="208" t="s">
        <v>329</v>
      </c>
      <c r="G17" s="208" t="s">
        <v>329</v>
      </c>
      <c r="H17" s="208" t="s">
        <v>329</v>
      </c>
      <c r="I17" s="208" t="s">
        <v>329</v>
      </c>
    </row>
    <row r="18" customFormat="false" ht="15.75" hidden="false" customHeight="false" outlineLevel="0" collapsed="false">
      <c r="C18" s="207"/>
      <c r="D18" s="208"/>
      <c r="E18" s="208"/>
      <c r="F18" s="208"/>
      <c r="G18" s="208"/>
      <c r="H18" s="208"/>
      <c r="I18" s="208"/>
    </row>
    <row r="19" customFormat="false" ht="12" hidden="false" customHeight="true" outlineLevel="0" collapsed="false">
      <c r="A19" s="350" t="n">
        <v>1993</v>
      </c>
      <c r="B19" s="350"/>
      <c r="C19" s="208" t="n">
        <v>8</v>
      </c>
      <c r="D19" s="208" t="n">
        <v>8</v>
      </c>
      <c r="E19" s="208" t="s">
        <v>329</v>
      </c>
      <c r="F19" s="208" t="s">
        <v>329</v>
      </c>
      <c r="G19" s="208" t="s">
        <v>329</v>
      </c>
      <c r="H19" s="208" t="s">
        <v>329</v>
      </c>
      <c r="I19" s="208" t="s">
        <v>329</v>
      </c>
    </row>
    <row r="20" customFormat="false" ht="15.75" hidden="false" customHeight="false" outlineLevel="0" collapsed="false">
      <c r="A20" s="350" t="n">
        <v>1992</v>
      </c>
      <c r="B20" s="350"/>
      <c r="C20" s="208" t="n">
        <v>50</v>
      </c>
      <c r="D20" s="208" t="n">
        <v>43</v>
      </c>
      <c r="E20" s="208" t="n">
        <v>7</v>
      </c>
      <c r="F20" s="208" t="s">
        <v>329</v>
      </c>
      <c r="G20" s="208" t="s">
        <v>329</v>
      </c>
      <c r="H20" s="208" t="s">
        <v>329</v>
      </c>
      <c r="I20" s="208" t="s">
        <v>329</v>
      </c>
    </row>
    <row r="21" customFormat="false" ht="15.75" hidden="false" customHeight="false" outlineLevel="0" collapsed="false">
      <c r="A21" s="350" t="n">
        <v>1991</v>
      </c>
      <c r="B21" s="350"/>
      <c r="C21" s="208" t="n">
        <v>322</v>
      </c>
      <c r="D21" s="208" t="n">
        <v>289</v>
      </c>
      <c r="E21" s="208" t="n">
        <v>30</v>
      </c>
      <c r="F21" s="208" t="n">
        <v>2</v>
      </c>
      <c r="G21" s="208" t="n">
        <v>1</v>
      </c>
      <c r="H21" s="208" t="s">
        <v>329</v>
      </c>
      <c r="I21" s="208" t="s">
        <v>329</v>
      </c>
    </row>
    <row r="22" customFormat="false" ht="15.75" hidden="false" customHeight="false" outlineLevel="0" collapsed="false">
      <c r="A22" s="350" t="n">
        <v>1990</v>
      </c>
      <c r="B22" s="350"/>
      <c r="C22" s="208" t="n">
        <v>1335</v>
      </c>
      <c r="D22" s="208" t="n">
        <v>1203</v>
      </c>
      <c r="E22" s="208" t="n">
        <v>127</v>
      </c>
      <c r="F22" s="208" t="n">
        <v>5</v>
      </c>
      <c r="G22" s="208" t="s">
        <v>329</v>
      </c>
      <c r="H22" s="208" t="s">
        <v>329</v>
      </c>
      <c r="I22" s="208" t="s">
        <v>329</v>
      </c>
    </row>
    <row r="23" customFormat="false" ht="15.75" hidden="false" customHeight="false" outlineLevel="0" collapsed="false">
      <c r="A23" s="350" t="n">
        <v>1989</v>
      </c>
      <c r="B23" s="350"/>
      <c r="C23" s="208" t="n">
        <v>2834</v>
      </c>
      <c r="D23" s="208" t="n">
        <v>2384</v>
      </c>
      <c r="E23" s="208" t="n">
        <v>418</v>
      </c>
      <c r="F23" s="208" t="n">
        <v>29</v>
      </c>
      <c r="G23" s="208" t="n">
        <v>3</v>
      </c>
      <c r="H23" s="208" t="s">
        <v>329</v>
      </c>
      <c r="I23" s="208" t="s">
        <v>329</v>
      </c>
    </row>
    <row r="24" customFormat="false" ht="15.75" hidden="false" customHeight="false" outlineLevel="0" collapsed="false">
      <c r="A24" s="350"/>
      <c r="B24" s="350"/>
      <c r="C24" s="207"/>
      <c r="D24" s="208"/>
      <c r="E24" s="208"/>
      <c r="F24" s="208"/>
      <c r="G24" s="208"/>
      <c r="H24" s="208"/>
      <c r="I24" s="208"/>
    </row>
    <row r="25" customFormat="false" ht="15.75" hidden="false" customHeight="false" outlineLevel="0" collapsed="false">
      <c r="A25" s="350" t="n">
        <v>1988</v>
      </c>
      <c r="B25" s="350"/>
      <c r="C25" s="208" t="n">
        <v>4942</v>
      </c>
      <c r="D25" s="208" t="n">
        <v>3709</v>
      </c>
      <c r="E25" s="208" t="n">
        <v>1101</v>
      </c>
      <c r="F25" s="208" t="n">
        <v>127</v>
      </c>
      <c r="G25" s="208" t="n">
        <v>5</v>
      </c>
      <c r="H25" s="208" t="s">
        <v>329</v>
      </c>
      <c r="I25" s="208" t="s">
        <v>329</v>
      </c>
    </row>
    <row r="26" customFormat="false" ht="12" hidden="false" customHeight="true" outlineLevel="0" collapsed="false">
      <c r="A26" s="350" t="n">
        <v>1987</v>
      </c>
      <c r="B26" s="350"/>
      <c r="C26" s="208" t="n">
        <v>7180</v>
      </c>
      <c r="D26" s="208" t="n">
        <v>4991</v>
      </c>
      <c r="E26" s="208" t="n">
        <v>1920</v>
      </c>
      <c r="F26" s="208" t="n">
        <v>240</v>
      </c>
      <c r="G26" s="208" t="n">
        <v>26</v>
      </c>
      <c r="H26" s="208" t="n">
        <v>3</v>
      </c>
      <c r="I26" s="208" t="s">
        <v>329</v>
      </c>
    </row>
    <row r="27" customFormat="false" ht="15.75" hidden="false" customHeight="false" outlineLevel="0" collapsed="false">
      <c r="A27" s="350" t="n">
        <v>1986</v>
      </c>
      <c r="B27" s="350"/>
      <c r="C27" s="208" t="n">
        <v>9792</v>
      </c>
      <c r="D27" s="208" t="n">
        <v>6421</v>
      </c>
      <c r="E27" s="208" t="n">
        <v>2797</v>
      </c>
      <c r="F27" s="208" t="n">
        <v>500</v>
      </c>
      <c r="G27" s="208" t="n">
        <v>63</v>
      </c>
      <c r="H27" s="208" t="n">
        <v>9</v>
      </c>
      <c r="I27" s="208" t="n">
        <v>2</v>
      </c>
    </row>
    <row r="28" customFormat="false" ht="15.75" hidden="false" customHeight="false" outlineLevel="0" collapsed="false">
      <c r="A28" s="350" t="n">
        <v>1985</v>
      </c>
      <c r="B28" s="350"/>
      <c r="C28" s="208" t="n">
        <v>12803</v>
      </c>
      <c r="D28" s="208" t="n">
        <v>8020</v>
      </c>
      <c r="E28" s="208" t="n">
        <v>3825</v>
      </c>
      <c r="F28" s="208" t="n">
        <v>774</v>
      </c>
      <c r="G28" s="208" t="n">
        <v>156</v>
      </c>
      <c r="H28" s="208" t="n">
        <v>23</v>
      </c>
      <c r="I28" s="208" t="n">
        <v>5</v>
      </c>
    </row>
    <row r="29" customFormat="false" ht="15.75" hidden="false" customHeight="false" outlineLevel="0" collapsed="false">
      <c r="A29" s="350" t="n">
        <v>1984</v>
      </c>
      <c r="B29" s="350"/>
      <c r="C29" s="208" t="n">
        <v>16752</v>
      </c>
      <c r="D29" s="208" t="n">
        <v>10022</v>
      </c>
      <c r="E29" s="208" t="n">
        <v>5257</v>
      </c>
      <c r="F29" s="208" t="n">
        <v>1168</v>
      </c>
      <c r="G29" s="208" t="n">
        <v>256</v>
      </c>
      <c r="H29" s="208" t="n">
        <v>40</v>
      </c>
      <c r="I29" s="208" t="n">
        <v>9</v>
      </c>
    </row>
    <row r="30" customFormat="false" ht="15.75" hidden="false" customHeight="false" outlineLevel="0" collapsed="false">
      <c r="A30" s="350"/>
      <c r="B30" s="350"/>
      <c r="C30" s="207"/>
      <c r="D30" s="208"/>
      <c r="E30" s="208"/>
      <c r="F30" s="208"/>
      <c r="G30" s="208"/>
      <c r="H30" s="208"/>
      <c r="I30" s="208"/>
    </row>
    <row r="31" customFormat="false" ht="15.75" hidden="false" customHeight="false" outlineLevel="0" collapsed="false">
      <c r="A31" s="350" t="n">
        <v>1983</v>
      </c>
      <c r="B31" s="350"/>
      <c r="C31" s="208" t="n">
        <v>20780</v>
      </c>
      <c r="D31" s="208" t="n">
        <v>12232</v>
      </c>
      <c r="E31" s="208" t="n">
        <v>6548</v>
      </c>
      <c r="F31" s="208" t="n">
        <v>1556</v>
      </c>
      <c r="G31" s="208" t="n">
        <v>356</v>
      </c>
      <c r="H31" s="208" t="n">
        <v>60</v>
      </c>
      <c r="I31" s="208" t="n">
        <v>28</v>
      </c>
    </row>
    <row r="32" customFormat="false" ht="15.75" hidden="false" customHeight="false" outlineLevel="0" collapsed="false">
      <c r="A32" s="350" t="n">
        <v>1982</v>
      </c>
      <c r="B32" s="350"/>
      <c r="C32" s="208" t="n">
        <v>25363</v>
      </c>
      <c r="D32" s="208" t="n">
        <v>14105</v>
      </c>
      <c r="E32" s="208" t="n">
        <v>8480</v>
      </c>
      <c r="F32" s="208" t="n">
        <v>2188</v>
      </c>
      <c r="G32" s="208" t="n">
        <v>442</v>
      </c>
      <c r="H32" s="208" t="n">
        <v>113</v>
      </c>
      <c r="I32" s="208" t="n">
        <v>35</v>
      </c>
    </row>
    <row r="33" customFormat="false" ht="12" hidden="false" customHeight="true" outlineLevel="0" collapsed="false">
      <c r="A33" s="350" t="n">
        <v>1981</v>
      </c>
      <c r="B33" s="350"/>
      <c r="C33" s="208" t="n">
        <v>29253</v>
      </c>
      <c r="D33" s="208" t="n">
        <v>15578</v>
      </c>
      <c r="E33" s="208" t="n">
        <v>10302</v>
      </c>
      <c r="F33" s="208" t="n">
        <v>2549</v>
      </c>
      <c r="G33" s="208" t="n">
        <v>574</v>
      </c>
      <c r="H33" s="208" t="n">
        <v>178</v>
      </c>
      <c r="I33" s="208" t="n">
        <v>72</v>
      </c>
    </row>
    <row r="34" customFormat="false" ht="15.75" hidden="false" customHeight="false" outlineLevel="0" collapsed="false">
      <c r="A34" s="350" t="n">
        <v>1980</v>
      </c>
      <c r="B34" s="350"/>
      <c r="C34" s="208" t="n">
        <v>32576</v>
      </c>
      <c r="D34" s="208" t="n">
        <v>16726</v>
      </c>
      <c r="E34" s="208" t="n">
        <v>11679</v>
      </c>
      <c r="F34" s="208" t="n">
        <v>3115</v>
      </c>
      <c r="G34" s="208" t="n">
        <v>752</v>
      </c>
      <c r="H34" s="208" t="n">
        <v>211</v>
      </c>
      <c r="I34" s="208" t="n">
        <v>93</v>
      </c>
    </row>
    <row r="35" customFormat="false" ht="15.75" hidden="false" customHeight="false" outlineLevel="0" collapsed="false">
      <c r="A35" s="350" t="n">
        <v>1979</v>
      </c>
      <c r="B35" s="350"/>
      <c r="C35" s="208" t="n">
        <v>33644</v>
      </c>
      <c r="D35" s="208" t="n">
        <v>16537</v>
      </c>
      <c r="E35" s="208" t="n">
        <v>12443</v>
      </c>
      <c r="F35" s="208" t="n">
        <v>3493</v>
      </c>
      <c r="G35" s="208" t="n">
        <v>830</v>
      </c>
      <c r="H35" s="208" t="n">
        <v>211</v>
      </c>
      <c r="I35" s="208" t="n">
        <v>130</v>
      </c>
    </row>
    <row r="36" customFormat="false" ht="15.75" hidden="false" customHeight="false" outlineLevel="0" collapsed="false">
      <c r="A36" s="350"/>
      <c r="B36" s="350"/>
      <c r="C36" s="207"/>
      <c r="D36" s="208"/>
      <c r="E36" s="208"/>
      <c r="F36" s="208"/>
      <c r="G36" s="208"/>
      <c r="H36" s="208"/>
      <c r="I36" s="208"/>
    </row>
    <row r="37" customFormat="false" ht="15.75" hidden="false" customHeight="false" outlineLevel="0" collapsed="false">
      <c r="A37" s="350" t="n">
        <v>1978</v>
      </c>
      <c r="B37" s="350"/>
      <c r="C37" s="208" t="n">
        <v>34170</v>
      </c>
      <c r="D37" s="208" t="n">
        <v>15840</v>
      </c>
      <c r="E37" s="208" t="n">
        <v>13189</v>
      </c>
      <c r="F37" s="208" t="n">
        <v>3808</v>
      </c>
      <c r="G37" s="208" t="n">
        <v>936</v>
      </c>
      <c r="H37" s="208" t="n">
        <v>248</v>
      </c>
      <c r="I37" s="208" t="n">
        <v>149</v>
      </c>
    </row>
    <row r="38" customFormat="false" ht="15.75" hidden="false" customHeight="false" outlineLevel="0" collapsed="false">
      <c r="A38" s="350" t="n">
        <v>1977</v>
      </c>
      <c r="B38" s="350"/>
      <c r="C38" s="208" t="n">
        <v>33588</v>
      </c>
      <c r="D38" s="208" t="n">
        <v>14462</v>
      </c>
      <c r="E38" s="208" t="n">
        <v>13658</v>
      </c>
      <c r="F38" s="208" t="n">
        <v>3971</v>
      </c>
      <c r="G38" s="208" t="n">
        <v>1005</v>
      </c>
      <c r="H38" s="208" t="n">
        <v>302</v>
      </c>
      <c r="I38" s="208" t="n">
        <v>190</v>
      </c>
    </row>
    <row r="39" customFormat="false" ht="15.75" hidden="false" customHeight="false" outlineLevel="0" collapsed="false">
      <c r="A39" s="350" t="n">
        <v>1976</v>
      </c>
      <c r="B39" s="350"/>
      <c r="C39" s="208" t="n">
        <v>31718</v>
      </c>
      <c r="D39" s="208" t="n">
        <v>12842</v>
      </c>
      <c r="E39" s="208" t="n">
        <v>13156</v>
      </c>
      <c r="F39" s="208" t="n">
        <v>4160</v>
      </c>
      <c r="G39" s="208" t="n">
        <v>1098</v>
      </c>
      <c r="H39" s="208" t="n">
        <v>293</v>
      </c>
      <c r="I39" s="208" t="n">
        <v>169</v>
      </c>
    </row>
    <row r="40" customFormat="false" ht="12" hidden="false" customHeight="true" outlineLevel="0" collapsed="false">
      <c r="A40" s="350" t="n">
        <v>1975</v>
      </c>
      <c r="B40" s="350"/>
      <c r="C40" s="208" t="n">
        <v>28604</v>
      </c>
      <c r="D40" s="208" t="n">
        <v>10666</v>
      </c>
      <c r="E40" s="208" t="n">
        <v>12129</v>
      </c>
      <c r="F40" s="208" t="n">
        <v>4073</v>
      </c>
      <c r="G40" s="208" t="n">
        <v>1175</v>
      </c>
      <c r="H40" s="208" t="n">
        <v>322</v>
      </c>
      <c r="I40" s="208" t="n">
        <v>239</v>
      </c>
    </row>
    <row r="41" customFormat="false" ht="15.75" hidden="false" customHeight="false" outlineLevel="0" collapsed="false">
      <c r="A41" s="350" t="n">
        <v>1974</v>
      </c>
      <c r="B41" s="350"/>
      <c r="C41" s="208" t="n">
        <v>25742</v>
      </c>
      <c r="D41" s="208" t="n">
        <v>9092</v>
      </c>
      <c r="E41" s="208" t="n">
        <v>10844</v>
      </c>
      <c r="F41" s="208" t="n">
        <v>4171</v>
      </c>
      <c r="G41" s="208" t="n">
        <v>1096</v>
      </c>
      <c r="H41" s="208" t="n">
        <v>289</v>
      </c>
      <c r="I41" s="208" t="n">
        <v>250</v>
      </c>
    </row>
    <row r="42" customFormat="false" ht="15.75" hidden="false" customHeight="false" outlineLevel="0" collapsed="false">
      <c r="A42" s="350"/>
      <c r="B42" s="350"/>
      <c r="C42" s="207"/>
      <c r="D42" s="208"/>
      <c r="E42" s="208"/>
      <c r="F42" s="208"/>
      <c r="G42" s="208"/>
      <c r="H42" s="208"/>
      <c r="I42" s="208"/>
    </row>
    <row r="43" customFormat="false" ht="15.75" hidden="false" customHeight="false" outlineLevel="0" collapsed="false">
      <c r="A43" s="350" t="n">
        <v>1973</v>
      </c>
      <c r="B43" s="350"/>
      <c r="C43" s="208" t="n">
        <v>22354</v>
      </c>
      <c r="D43" s="208" t="n">
        <v>7514</v>
      </c>
      <c r="E43" s="208" t="n">
        <v>9181</v>
      </c>
      <c r="F43" s="208" t="n">
        <v>3972</v>
      </c>
      <c r="G43" s="208" t="n">
        <v>1060</v>
      </c>
      <c r="H43" s="208" t="n">
        <v>330</v>
      </c>
      <c r="I43" s="208" t="n">
        <v>297</v>
      </c>
    </row>
    <row r="44" customFormat="false" ht="15.75" hidden="false" customHeight="false" outlineLevel="0" collapsed="false">
      <c r="A44" s="350" t="n">
        <v>1972</v>
      </c>
      <c r="B44" s="350"/>
      <c r="C44" s="208" t="n">
        <v>19358</v>
      </c>
      <c r="D44" s="208" t="n">
        <v>6283</v>
      </c>
      <c r="E44" s="208" t="n">
        <v>7929</v>
      </c>
      <c r="F44" s="208" t="n">
        <v>3509</v>
      </c>
      <c r="G44" s="208" t="n">
        <v>1052</v>
      </c>
      <c r="H44" s="208" t="n">
        <v>325</v>
      </c>
      <c r="I44" s="208" t="n">
        <v>260</v>
      </c>
    </row>
    <row r="45" customFormat="false" ht="15.75" hidden="false" customHeight="false" outlineLevel="0" collapsed="false">
      <c r="A45" s="350" t="n">
        <v>1971</v>
      </c>
      <c r="B45" s="350"/>
      <c r="C45" s="208" t="n">
        <v>16289</v>
      </c>
      <c r="D45" s="208" t="n">
        <v>5048</v>
      </c>
      <c r="E45" s="208" t="n">
        <v>6613</v>
      </c>
      <c r="F45" s="208" t="n">
        <v>3060</v>
      </c>
      <c r="G45" s="208" t="n">
        <v>969</v>
      </c>
      <c r="H45" s="208" t="n">
        <v>322</v>
      </c>
      <c r="I45" s="208" t="n">
        <v>277</v>
      </c>
    </row>
    <row r="46" customFormat="false" ht="15.75" hidden="false" customHeight="false" outlineLevel="0" collapsed="false">
      <c r="A46" s="350" t="n">
        <v>1970</v>
      </c>
      <c r="B46" s="350"/>
      <c r="C46" s="208" t="n">
        <v>12699</v>
      </c>
      <c r="D46" s="208" t="n">
        <v>3863</v>
      </c>
      <c r="E46" s="208" t="n">
        <v>4986</v>
      </c>
      <c r="F46" s="208" t="n">
        <v>2499</v>
      </c>
      <c r="G46" s="208" t="n">
        <v>820</v>
      </c>
      <c r="H46" s="208" t="n">
        <v>269</v>
      </c>
      <c r="I46" s="208" t="n">
        <v>262</v>
      </c>
    </row>
    <row r="47" customFormat="false" ht="12" hidden="false" customHeight="true" outlineLevel="0" collapsed="false">
      <c r="A47" s="350" t="n">
        <v>1969</v>
      </c>
      <c r="B47" s="350"/>
      <c r="C47" s="208" t="n">
        <v>9739</v>
      </c>
      <c r="D47" s="208" t="n">
        <v>3078</v>
      </c>
      <c r="E47" s="208" t="n">
        <v>3568</v>
      </c>
      <c r="F47" s="208" t="n">
        <v>1915</v>
      </c>
      <c r="G47" s="208" t="n">
        <v>696</v>
      </c>
      <c r="H47" s="208" t="n">
        <v>257</v>
      </c>
      <c r="I47" s="208" t="n">
        <v>225</v>
      </c>
    </row>
    <row r="48" customFormat="false" ht="12" hidden="false" customHeight="true" outlineLevel="0" collapsed="false">
      <c r="A48" s="350"/>
      <c r="B48" s="350"/>
      <c r="C48" s="207"/>
      <c r="D48" s="208"/>
      <c r="E48" s="208"/>
      <c r="F48" s="208"/>
      <c r="G48" s="208"/>
      <c r="H48" s="208"/>
      <c r="I48" s="208"/>
    </row>
    <row r="49" customFormat="false" ht="15.75" hidden="false" customHeight="false" outlineLevel="0" collapsed="false">
      <c r="A49" s="350" t="n">
        <v>1968</v>
      </c>
      <c r="B49" s="350"/>
      <c r="C49" s="208" t="n">
        <v>6663</v>
      </c>
      <c r="D49" s="208" t="n">
        <v>2091</v>
      </c>
      <c r="E49" s="208" t="n">
        <v>2394</v>
      </c>
      <c r="F49" s="208" t="n">
        <v>1286</v>
      </c>
      <c r="G49" s="208" t="n">
        <v>509</v>
      </c>
      <c r="H49" s="208" t="n">
        <v>194</v>
      </c>
      <c r="I49" s="208" t="n">
        <v>189</v>
      </c>
    </row>
    <row r="50" customFormat="false" ht="15.75" hidden="false" customHeight="false" outlineLevel="0" collapsed="false">
      <c r="A50" s="350" t="n">
        <v>1967</v>
      </c>
      <c r="B50" s="350"/>
      <c r="C50" s="208" t="n">
        <v>3959</v>
      </c>
      <c r="D50" s="208" t="n">
        <v>1186</v>
      </c>
      <c r="E50" s="208" t="n">
        <v>1388</v>
      </c>
      <c r="F50" s="208" t="n">
        <v>776</v>
      </c>
      <c r="G50" s="208" t="n">
        <v>334</v>
      </c>
      <c r="H50" s="208" t="n">
        <v>122</v>
      </c>
      <c r="I50" s="208" t="n">
        <v>153</v>
      </c>
    </row>
    <row r="51" customFormat="false" ht="15.75" hidden="false" customHeight="false" outlineLevel="0" collapsed="false">
      <c r="A51" s="350" t="n">
        <v>1966</v>
      </c>
      <c r="B51" s="350"/>
      <c r="C51" s="208" t="n">
        <v>2371</v>
      </c>
      <c r="D51" s="208" t="n">
        <v>718</v>
      </c>
      <c r="E51" s="208" t="n">
        <v>772</v>
      </c>
      <c r="F51" s="208" t="n">
        <v>421</v>
      </c>
      <c r="G51" s="208" t="n">
        <v>225</v>
      </c>
      <c r="H51" s="208" t="n">
        <v>111</v>
      </c>
      <c r="I51" s="208" t="n">
        <v>124</v>
      </c>
    </row>
    <row r="52" customFormat="false" ht="15.75" hidden="false" customHeight="false" outlineLevel="0" collapsed="false">
      <c r="A52" s="350" t="n">
        <v>1965</v>
      </c>
      <c r="B52" s="350"/>
      <c r="C52" s="208" t="n">
        <v>1252</v>
      </c>
      <c r="D52" s="208" t="n">
        <v>384</v>
      </c>
      <c r="E52" s="208" t="n">
        <v>325</v>
      </c>
      <c r="F52" s="208" t="n">
        <v>237</v>
      </c>
      <c r="G52" s="208" t="n">
        <v>128</v>
      </c>
      <c r="H52" s="208" t="n">
        <v>65</v>
      </c>
      <c r="I52" s="208" t="n">
        <v>113</v>
      </c>
    </row>
    <row r="53" customFormat="false" ht="15.75" hidden="false" customHeight="false" outlineLevel="0" collapsed="false">
      <c r="A53" s="350" t="n">
        <v>1964</v>
      </c>
      <c r="B53" s="350"/>
      <c r="C53" s="208" t="n">
        <v>669</v>
      </c>
      <c r="D53" s="208" t="n">
        <v>236</v>
      </c>
      <c r="E53" s="208" t="n">
        <v>170</v>
      </c>
      <c r="F53" s="208" t="n">
        <v>111</v>
      </c>
      <c r="G53" s="208" t="n">
        <v>57</v>
      </c>
      <c r="H53" s="208" t="n">
        <v>31</v>
      </c>
      <c r="I53" s="208" t="n">
        <v>64</v>
      </c>
    </row>
    <row r="54" customFormat="false" ht="15.75" hidden="false" customHeight="true" outlineLevel="0" collapsed="false">
      <c r="A54" s="350"/>
      <c r="B54" s="350"/>
      <c r="C54" s="207"/>
      <c r="D54" s="208"/>
      <c r="E54" s="208"/>
      <c r="F54" s="208"/>
      <c r="G54" s="208"/>
      <c r="H54" s="208"/>
      <c r="I54" s="208"/>
    </row>
    <row r="55" customFormat="false" ht="12" hidden="false" customHeight="true" outlineLevel="0" collapsed="false">
      <c r="A55" s="350" t="n">
        <v>1963</v>
      </c>
      <c r="B55" s="350"/>
      <c r="C55" s="208" t="n">
        <v>265</v>
      </c>
      <c r="D55" s="208" t="n">
        <v>94</v>
      </c>
      <c r="E55" s="208" t="n">
        <v>64</v>
      </c>
      <c r="F55" s="208" t="n">
        <v>37</v>
      </c>
      <c r="G55" s="208" t="n">
        <v>27</v>
      </c>
      <c r="H55" s="208" t="n">
        <v>16</v>
      </c>
      <c r="I55" s="208" t="n">
        <v>27</v>
      </c>
    </row>
    <row r="56" customFormat="false" ht="15.75" hidden="false" customHeight="false" outlineLevel="0" collapsed="false">
      <c r="A56" s="350" t="n">
        <v>1962</v>
      </c>
      <c r="B56" s="350"/>
      <c r="C56" s="208" t="n">
        <v>118</v>
      </c>
      <c r="D56" s="208" t="n">
        <v>45</v>
      </c>
      <c r="E56" s="208" t="n">
        <v>29</v>
      </c>
      <c r="F56" s="208" t="n">
        <v>19</v>
      </c>
      <c r="G56" s="208" t="n">
        <v>7</v>
      </c>
      <c r="H56" s="208" t="n">
        <v>8</v>
      </c>
      <c r="I56" s="208" t="n">
        <v>10</v>
      </c>
    </row>
    <row r="57" customFormat="false" ht="15.75" hidden="false" customHeight="false" outlineLevel="0" collapsed="false">
      <c r="A57" s="350" t="n">
        <v>1961</v>
      </c>
      <c r="B57" s="350"/>
      <c r="C57" s="208" t="n">
        <v>74</v>
      </c>
      <c r="D57" s="208" t="n">
        <v>35</v>
      </c>
      <c r="E57" s="208" t="n">
        <v>22</v>
      </c>
      <c r="F57" s="208" t="n">
        <v>7</v>
      </c>
      <c r="G57" s="208" t="n">
        <v>4</v>
      </c>
      <c r="H57" s="208" t="n">
        <v>1</v>
      </c>
      <c r="I57" s="208" t="n">
        <v>5</v>
      </c>
    </row>
    <row r="58" customFormat="false" ht="15.75" hidden="false" customHeight="false" outlineLevel="0" collapsed="false">
      <c r="A58" s="350" t="n">
        <v>1960</v>
      </c>
      <c r="B58" s="350"/>
      <c r="C58" s="208" t="n">
        <v>40</v>
      </c>
      <c r="D58" s="208" t="n">
        <v>21</v>
      </c>
      <c r="E58" s="208" t="n">
        <v>11</v>
      </c>
      <c r="F58" s="208" t="n">
        <v>5</v>
      </c>
      <c r="G58" s="208" t="n">
        <v>2</v>
      </c>
      <c r="H58" s="208" t="s">
        <v>329</v>
      </c>
      <c r="I58" s="208" t="n">
        <v>1</v>
      </c>
    </row>
    <row r="59" customFormat="false" ht="15.75" hidden="false" customHeight="false" outlineLevel="0" collapsed="false">
      <c r="A59" s="350" t="n">
        <v>1959</v>
      </c>
      <c r="B59" s="350"/>
      <c r="C59" s="208" t="n">
        <v>27</v>
      </c>
      <c r="D59" s="208" t="n">
        <v>10</v>
      </c>
      <c r="E59" s="208" t="n">
        <v>5</v>
      </c>
      <c r="F59" s="208" t="n">
        <v>4</v>
      </c>
      <c r="G59" s="208" t="n">
        <v>3</v>
      </c>
      <c r="H59" s="208" t="n">
        <v>1</v>
      </c>
      <c r="I59" s="208" t="n">
        <v>4</v>
      </c>
    </row>
    <row r="60" customFormat="false" ht="15.75" hidden="false" customHeight="false" outlineLevel="0" collapsed="false">
      <c r="A60" s="351"/>
      <c r="B60" s="351"/>
      <c r="C60" s="207"/>
      <c r="D60" s="208"/>
      <c r="E60" s="208"/>
      <c r="F60" s="208"/>
      <c r="G60" s="208"/>
      <c r="H60" s="208"/>
      <c r="I60" s="208"/>
    </row>
    <row r="61" customFormat="false" ht="15.75" hidden="false" customHeight="true" outlineLevel="0" collapsed="false">
      <c r="A61" s="318" t="s">
        <v>792</v>
      </c>
      <c r="B61" s="318"/>
      <c r="C61" s="208" t="n">
        <v>35</v>
      </c>
      <c r="D61" s="208" t="n">
        <v>21</v>
      </c>
      <c r="E61" s="208" t="n">
        <v>7</v>
      </c>
      <c r="F61" s="208" t="n">
        <v>3</v>
      </c>
      <c r="G61" s="208" t="s">
        <v>329</v>
      </c>
      <c r="H61" s="208" t="s">
        <v>329</v>
      </c>
      <c r="I61" s="208" t="n">
        <v>4</v>
      </c>
    </row>
    <row r="62" customFormat="false" ht="12" hidden="false" customHeight="true" outlineLevel="0" collapsed="false">
      <c r="A62" s="318" t="s">
        <v>793</v>
      </c>
      <c r="B62" s="318"/>
      <c r="C62" s="208" t="s">
        <v>329</v>
      </c>
      <c r="D62" s="208" t="s">
        <v>329</v>
      </c>
      <c r="E62" s="208" t="s">
        <v>329</v>
      </c>
      <c r="F62" s="208" t="s">
        <v>329</v>
      </c>
      <c r="G62" s="208" t="s">
        <v>329</v>
      </c>
      <c r="H62" s="208" t="s">
        <v>329</v>
      </c>
      <c r="I62" s="208" t="s">
        <v>329</v>
      </c>
    </row>
    <row r="63" customFormat="false" ht="15.75" hidden="false" customHeight="true" outlineLevel="0" collapsed="false">
      <c r="A63" s="318" t="s">
        <v>794</v>
      </c>
      <c r="B63" s="318"/>
      <c r="C63" s="210" t="n">
        <v>447368</v>
      </c>
      <c r="D63" s="210" t="n">
        <v>205797</v>
      </c>
      <c r="E63" s="210" t="n">
        <v>165374</v>
      </c>
      <c r="F63" s="208" t="n">
        <v>53790</v>
      </c>
      <c r="G63" s="208" t="n">
        <v>14667</v>
      </c>
      <c r="H63" s="208" t="n">
        <v>4354</v>
      </c>
      <c r="I63" s="208" t="n">
        <v>3386</v>
      </c>
    </row>
    <row r="64" customFormat="false" ht="15.75" hidden="false" customHeight="false" outlineLevel="0" collapsed="false">
      <c r="A64" s="339"/>
      <c r="B64" s="339"/>
      <c r="C64" s="209"/>
      <c r="D64" s="209"/>
      <c r="E64" s="209"/>
      <c r="F64" s="209"/>
      <c r="G64" s="209"/>
      <c r="H64" s="209"/>
      <c r="I64" s="209"/>
    </row>
    <row r="65" customFormat="false" ht="15.75" hidden="false" customHeight="true" outlineLevel="0" collapsed="false">
      <c r="A65" s="346" t="s">
        <v>787</v>
      </c>
      <c r="B65" s="346"/>
      <c r="C65" s="346"/>
      <c r="D65" s="346"/>
      <c r="E65" s="346"/>
      <c r="F65" s="346"/>
      <c r="G65" s="346"/>
      <c r="H65" s="346"/>
      <c r="I65" s="346"/>
    </row>
    <row r="66" customFormat="false" ht="15.75" hidden="false" customHeight="true" outlineLevel="0" collapsed="false">
      <c r="A66" s="347" t="s">
        <v>788</v>
      </c>
      <c r="B66" s="347"/>
      <c r="C66" s="347"/>
      <c r="D66" s="347"/>
      <c r="E66" s="347"/>
      <c r="F66" s="347"/>
      <c r="G66" s="347"/>
      <c r="H66" s="347"/>
      <c r="I66" s="347"/>
    </row>
  </sheetData>
  <mergeCells count="66">
    <mergeCell ref="A1:I1"/>
    <mergeCell ref="A3:I3"/>
    <mergeCell ref="A5:I5"/>
    <mergeCell ref="A7:B7"/>
    <mergeCell ref="A8:B8"/>
    <mergeCell ref="D8:I8"/>
    <mergeCell ref="D9:I9"/>
    <mergeCell ref="A10:B10"/>
    <mergeCell ref="D10:I11"/>
    <mergeCell ref="A11:B11"/>
    <mergeCell ref="A12:B12"/>
    <mergeCell ref="D12:D13"/>
    <mergeCell ref="E12:E13"/>
    <mergeCell ref="F12:F13"/>
    <mergeCell ref="G12:G13"/>
    <mergeCell ref="H12:H13"/>
    <mergeCell ref="A13:B13"/>
    <mergeCell ref="A14:B14"/>
    <mergeCell ref="A16:B16"/>
    <mergeCell ref="A17:B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1:B61"/>
    <mergeCell ref="A62:B62"/>
    <mergeCell ref="A63:B63"/>
    <mergeCell ref="A65:I65"/>
    <mergeCell ref="A66:I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75" zeroHeight="false" outlineLevelRow="0" outlineLevelCol="0"/>
  <cols>
    <col collapsed="false" customWidth="true" hidden="false" outlineLevel="0" max="2" min="1" style="282" width="13.7"/>
    <col collapsed="false" customWidth="true" hidden="false" outlineLevel="0" max="9" min="3" style="282" width="14.28"/>
    <col collapsed="false" customWidth="false" hidden="false" outlineLevel="0" max="257" min="10" style="282" width="9.14"/>
  </cols>
  <sheetData>
    <row r="1" s="328" customFormat="true" ht="15" hidden="false" customHeight="false" outlineLevel="0" collapsed="false">
      <c r="A1" s="352" t="s">
        <v>674</v>
      </c>
      <c r="B1" s="352"/>
      <c r="C1" s="352"/>
      <c r="D1" s="352"/>
      <c r="E1" s="352"/>
      <c r="F1" s="352"/>
      <c r="G1" s="352"/>
      <c r="H1" s="352"/>
      <c r="I1" s="352"/>
    </row>
    <row r="2" s="328" customFormat="true" ht="15" hidden="false" customHeight="false" outlineLevel="0" collapsed="false">
      <c r="A2" s="352"/>
      <c r="B2" s="352"/>
      <c r="C2" s="352"/>
      <c r="D2" s="352"/>
      <c r="E2" s="352"/>
      <c r="F2" s="352"/>
      <c r="G2" s="352"/>
      <c r="H2" s="352"/>
      <c r="I2" s="352"/>
    </row>
    <row r="3" s="353" customFormat="true" ht="15.75" hidden="false" customHeight="true" outlineLevel="0" collapsed="false">
      <c r="A3" s="347" t="s">
        <v>776</v>
      </c>
      <c r="B3" s="347"/>
      <c r="C3" s="347"/>
      <c r="D3" s="347"/>
      <c r="E3" s="347"/>
      <c r="F3" s="347"/>
      <c r="G3" s="347"/>
      <c r="H3" s="347"/>
      <c r="I3" s="347"/>
    </row>
    <row r="4" s="353" customFormat="true" ht="15.75" hidden="false" customHeight="false" outlineLevel="0" collapsed="false">
      <c r="A4" s="347"/>
      <c r="B4" s="347"/>
      <c r="C4" s="347"/>
      <c r="D4" s="347"/>
      <c r="E4" s="347"/>
      <c r="F4" s="347"/>
      <c r="G4" s="347"/>
      <c r="H4" s="347"/>
      <c r="I4" s="347"/>
    </row>
    <row r="5" s="353" customFormat="true" ht="15.75" hidden="false" customHeight="true" outlineLevel="0" collapsed="false">
      <c r="A5" s="347" t="s">
        <v>795</v>
      </c>
      <c r="B5" s="347"/>
      <c r="C5" s="347"/>
      <c r="D5" s="347"/>
      <c r="E5" s="347"/>
      <c r="F5" s="347"/>
      <c r="G5" s="347"/>
      <c r="H5" s="347"/>
      <c r="I5" s="347"/>
    </row>
    <row r="6" customFormat="false" ht="15.75" hidden="false" customHeight="false" outlineLevel="0" collapsed="false">
      <c r="A6" s="338"/>
      <c r="B6" s="338"/>
      <c r="C6" s="338"/>
      <c r="D6" s="338"/>
      <c r="E6" s="338"/>
      <c r="F6" s="338"/>
      <c r="G6" s="338"/>
      <c r="H6" s="338"/>
      <c r="I6" s="348"/>
    </row>
    <row r="7" customFormat="false" ht="15.75" hidden="false" customHeight="false" outlineLevel="0" collapsed="false">
      <c r="A7" s="335"/>
      <c r="B7" s="335"/>
      <c r="C7" s="336"/>
      <c r="D7" s="336"/>
      <c r="E7" s="336"/>
      <c r="F7" s="336"/>
      <c r="G7" s="336"/>
      <c r="H7" s="336"/>
      <c r="I7" s="336"/>
    </row>
    <row r="8" customFormat="false" ht="15.75" hidden="false" customHeight="false" outlineLevel="0" collapsed="false">
      <c r="A8" s="337"/>
      <c r="B8" s="337"/>
      <c r="C8" s="354" t="s">
        <v>778</v>
      </c>
      <c r="D8" s="354"/>
      <c r="E8" s="354"/>
      <c r="F8" s="354"/>
      <c r="G8" s="354"/>
      <c r="H8" s="354"/>
      <c r="I8" s="354"/>
    </row>
    <row r="9" customFormat="false" ht="15.75" hidden="false" customHeight="false" outlineLevel="0" collapsed="false">
      <c r="A9" s="337"/>
      <c r="B9" s="337"/>
      <c r="C9" s="338"/>
      <c r="D9" s="339"/>
      <c r="E9" s="339"/>
      <c r="F9" s="339"/>
      <c r="G9" s="339"/>
      <c r="H9" s="339"/>
      <c r="I9" s="339"/>
    </row>
    <row r="10" customFormat="false" ht="15.75" hidden="false" customHeight="true" outlineLevel="0" collapsed="false">
      <c r="A10" s="337" t="s">
        <v>796</v>
      </c>
      <c r="B10" s="337"/>
      <c r="C10" s="340"/>
      <c r="D10" s="355" t="s">
        <v>797</v>
      </c>
      <c r="E10" s="355"/>
      <c r="F10" s="355"/>
      <c r="G10" s="355"/>
      <c r="H10" s="355"/>
      <c r="I10" s="355"/>
    </row>
    <row r="11" customFormat="false" ht="15.75" hidden="false" customHeight="false" outlineLevel="0" collapsed="false">
      <c r="A11" s="337"/>
      <c r="B11" s="337"/>
      <c r="C11" s="342" t="s">
        <v>524</v>
      </c>
      <c r="D11" s="355"/>
      <c r="E11" s="355"/>
      <c r="F11" s="355"/>
      <c r="G11" s="355"/>
      <c r="H11" s="355"/>
      <c r="I11" s="355"/>
    </row>
    <row r="12" customFormat="false" ht="15.75" hidden="false" customHeight="true" outlineLevel="0" collapsed="false">
      <c r="A12" s="337"/>
      <c r="B12" s="337"/>
      <c r="C12" s="342"/>
      <c r="D12" s="343" t="s">
        <v>780</v>
      </c>
      <c r="E12" s="343" t="s">
        <v>781</v>
      </c>
      <c r="F12" s="343" t="s">
        <v>782</v>
      </c>
      <c r="G12" s="343" t="s">
        <v>783</v>
      </c>
      <c r="H12" s="343" t="s">
        <v>784</v>
      </c>
      <c r="I12" s="356" t="s">
        <v>785</v>
      </c>
    </row>
    <row r="13" customFormat="false" ht="15.75" hidden="false" customHeight="false" outlineLevel="0" collapsed="false">
      <c r="A13" s="344"/>
      <c r="B13" s="344"/>
      <c r="C13" s="345"/>
      <c r="D13" s="343"/>
      <c r="E13" s="343"/>
      <c r="F13" s="343"/>
      <c r="G13" s="343"/>
      <c r="H13" s="343"/>
      <c r="I13" s="357" t="s">
        <v>786</v>
      </c>
    </row>
    <row r="14" customFormat="false" ht="15.75" hidden="false" customHeight="false" outlineLevel="0" collapsed="false">
      <c r="A14" s="336"/>
      <c r="B14" s="336"/>
      <c r="C14" s="336"/>
      <c r="D14" s="336"/>
      <c r="E14" s="336"/>
      <c r="F14" s="336"/>
      <c r="G14" s="336"/>
      <c r="H14" s="336"/>
      <c r="I14" s="336"/>
    </row>
    <row r="15" customFormat="false" ht="15.75" hidden="false" customHeight="false" outlineLevel="0" collapsed="false">
      <c r="A15" s="338"/>
      <c r="B15" s="338"/>
      <c r="C15" s="338"/>
      <c r="D15" s="338"/>
      <c r="E15" s="338"/>
      <c r="F15" s="338"/>
      <c r="G15" s="338"/>
      <c r="H15" s="338"/>
      <c r="I15" s="338"/>
    </row>
    <row r="16" customFormat="false" ht="15.75" hidden="false" customHeight="true" outlineLevel="0" collapsed="false">
      <c r="A16" s="350" t="s">
        <v>798</v>
      </c>
      <c r="B16" s="350"/>
      <c r="C16" s="208" t="n">
        <v>41263</v>
      </c>
      <c r="D16" s="208" t="n">
        <v>36449</v>
      </c>
      <c r="E16" s="208" t="n">
        <v>4177</v>
      </c>
      <c r="F16" s="208" t="n">
        <v>501</v>
      </c>
      <c r="G16" s="208" t="n">
        <v>107</v>
      </c>
      <c r="H16" s="208" t="n">
        <v>23</v>
      </c>
      <c r="I16" s="208" t="n">
        <v>6</v>
      </c>
    </row>
    <row r="17" customFormat="false" ht="15.75" hidden="false" customHeight="false" outlineLevel="0" collapsed="false">
      <c r="A17" s="350" t="n">
        <v>2008</v>
      </c>
      <c r="B17" s="350"/>
      <c r="C17" s="208" t="n">
        <v>67527</v>
      </c>
      <c r="D17" s="208" t="n">
        <v>59227</v>
      </c>
      <c r="E17" s="208" t="n">
        <v>7372</v>
      </c>
      <c r="F17" s="208" t="n">
        <v>773</v>
      </c>
      <c r="G17" s="208" t="n">
        <v>126</v>
      </c>
      <c r="H17" s="208" t="n">
        <v>14</v>
      </c>
      <c r="I17" s="208" t="n">
        <v>15</v>
      </c>
    </row>
    <row r="18" customFormat="false" ht="15.75" hidden="false" customHeight="false" outlineLevel="0" collapsed="false">
      <c r="A18" s="350" t="n">
        <v>2007</v>
      </c>
      <c r="B18" s="350"/>
      <c r="C18" s="208" t="n">
        <v>59168</v>
      </c>
      <c r="D18" s="208" t="n">
        <v>38498</v>
      </c>
      <c r="E18" s="208" t="n">
        <v>19355</v>
      </c>
      <c r="F18" s="208" t="n">
        <v>1135</v>
      </c>
      <c r="G18" s="208" t="n">
        <v>144</v>
      </c>
      <c r="H18" s="208" t="n">
        <v>22</v>
      </c>
      <c r="I18" s="208" t="n">
        <v>14</v>
      </c>
    </row>
    <row r="19" customFormat="false" ht="15.75" hidden="false" customHeight="false" outlineLevel="0" collapsed="false">
      <c r="A19" s="350" t="n">
        <v>2006</v>
      </c>
      <c r="B19" s="350"/>
      <c r="C19" s="208" t="n">
        <v>54531</v>
      </c>
      <c r="D19" s="208" t="n">
        <v>24144</v>
      </c>
      <c r="E19" s="208" t="n">
        <v>27488</v>
      </c>
      <c r="F19" s="208" t="n">
        <v>2624</v>
      </c>
      <c r="G19" s="208" t="n">
        <v>222</v>
      </c>
      <c r="H19" s="208" t="n">
        <v>37</v>
      </c>
      <c r="I19" s="208" t="n">
        <v>16</v>
      </c>
    </row>
    <row r="20" customFormat="false" ht="15.75" hidden="false" customHeight="false" outlineLevel="0" collapsed="false">
      <c r="A20" s="350" t="n">
        <v>2005</v>
      </c>
      <c r="B20" s="350"/>
      <c r="C20" s="208" t="n">
        <v>47139</v>
      </c>
      <c r="D20" s="208" t="n">
        <v>15173</v>
      </c>
      <c r="E20" s="208" t="n">
        <v>27246</v>
      </c>
      <c r="F20" s="208" t="n">
        <v>4082</v>
      </c>
      <c r="G20" s="208" t="n">
        <v>555</v>
      </c>
      <c r="H20" s="208" t="n">
        <v>65</v>
      </c>
      <c r="I20" s="208" t="n">
        <v>18</v>
      </c>
      <c r="J20" s="214"/>
    </row>
    <row r="21" customFormat="false" ht="15.75" hidden="false" customHeight="false" outlineLevel="0" collapsed="false">
      <c r="A21" s="350" t="n">
        <v>2004</v>
      </c>
      <c r="B21" s="350"/>
      <c r="C21" s="208" t="n">
        <v>38039</v>
      </c>
      <c r="D21" s="208" t="n">
        <v>9994</v>
      </c>
      <c r="E21" s="208" t="n">
        <v>21716</v>
      </c>
      <c r="F21" s="208" t="n">
        <v>5424</v>
      </c>
      <c r="G21" s="208" t="n">
        <v>733</v>
      </c>
      <c r="H21" s="208" t="n">
        <v>143</v>
      </c>
      <c r="I21" s="208" t="n">
        <v>29</v>
      </c>
      <c r="J21" s="214"/>
    </row>
    <row r="22" customFormat="false" ht="15.75" hidden="false" customHeight="false" outlineLevel="0" collapsed="false">
      <c r="A22" s="350" t="n">
        <v>2003</v>
      </c>
      <c r="B22" s="350"/>
      <c r="C22" s="208" t="n">
        <v>30443</v>
      </c>
      <c r="D22" s="208" t="n">
        <v>6762</v>
      </c>
      <c r="E22" s="208" t="n">
        <v>16500</v>
      </c>
      <c r="F22" s="208" t="n">
        <v>5954</v>
      </c>
      <c r="G22" s="208" t="n">
        <v>997</v>
      </c>
      <c r="H22" s="208" t="n">
        <v>174</v>
      </c>
      <c r="I22" s="208" t="n">
        <v>56</v>
      </c>
      <c r="J22" s="214"/>
    </row>
    <row r="23" customFormat="false" ht="15.75" hidden="false" customHeight="false" outlineLevel="0" collapsed="false">
      <c r="A23" s="350" t="n">
        <v>2002</v>
      </c>
      <c r="B23" s="350"/>
      <c r="C23" s="208" t="n">
        <v>24360</v>
      </c>
      <c r="D23" s="208" t="n">
        <v>4641</v>
      </c>
      <c r="E23" s="208" t="n">
        <v>12207</v>
      </c>
      <c r="F23" s="208" t="n">
        <v>5998</v>
      </c>
      <c r="G23" s="208" t="n">
        <v>1190</v>
      </c>
      <c r="H23" s="208" t="n">
        <v>258</v>
      </c>
      <c r="I23" s="208" t="n">
        <v>66</v>
      </c>
      <c r="J23" s="214"/>
    </row>
    <row r="24" customFormat="false" ht="15.75" hidden="false" customHeight="false" outlineLevel="0" collapsed="false">
      <c r="A24" s="350" t="n">
        <v>2001</v>
      </c>
      <c r="B24" s="350"/>
      <c r="C24" s="208" t="n">
        <v>18487</v>
      </c>
      <c r="D24" s="208" t="n">
        <v>3136</v>
      </c>
      <c r="E24" s="208" t="n">
        <v>8464</v>
      </c>
      <c r="F24" s="208" t="n">
        <v>5173</v>
      </c>
      <c r="G24" s="208" t="n">
        <v>1267</v>
      </c>
      <c r="H24" s="208" t="n">
        <v>324</v>
      </c>
      <c r="I24" s="208" t="n">
        <v>123</v>
      </c>
      <c r="J24" s="214"/>
    </row>
    <row r="25" customFormat="false" ht="15.75" hidden="false" customHeight="false" outlineLevel="0" collapsed="false">
      <c r="A25" s="350" t="n">
        <v>2000</v>
      </c>
      <c r="B25" s="350"/>
      <c r="C25" s="208" t="n">
        <v>15219</v>
      </c>
      <c r="D25" s="208" t="n">
        <v>2358</v>
      </c>
      <c r="E25" s="208" t="n">
        <v>6441</v>
      </c>
      <c r="F25" s="208" t="n">
        <v>4655</v>
      </c>
      <c r="G25" s="208" t="n">
        <v>1306</v>
      </c>
      <c r="H25" s="208" t="n">
        <v>317</v>
      </c>
      <c r="I25" s="208" t="n">
        <v>142</v>
      </c>
      <c r="J25" s="214"/>
    </row>
    <row r="26" customFormat="false" ht="15.75" hidden="false" customHeight="false" outlineLevel="0" collapsed="false">
      <c r="A26" s="350" t="n">
        <v>1999</v>
      </c>
      <c r="B26" s="350"/>
      <c r="C26" s="208" t="n">
        <v>11827</v>
      </c>
      <c r="D26" s="208" t="n">
        <v>1655</v>
      </c>
      <c r="E26" s="208" t="n">
        <v>4401</v>
      </c>
      <c r="F26" s="208" t="n">
        <v>3919</v>
      </c>
      <c r="G26" s="208" t="n">
        <v>1324</v>
      </c>
      <c r="H26" s="208" t="n">
        <v>348</v>
      </c>
      <c r="I26" s="208" t="n">
        <v>180</v>
      </c>
      <c r="J26" s="214"/>
    </row>
    <row r="27" customFormat="false" ht="15.75" hidden="false" customHeight="false" outlineLevel="0" collapsed="false">
      <c r="A27" s="350" t="n">
        <v>1998</v>
      </c>
      <c r="B27" s="350"/>
      <c r="C27" s="208" t="n">
        <v>8909</v>
      </c>
      <c r="D27" s="208" t="n">
        <v>1052</v>
      </c>
      <c r="E27" s="208" t="n">
        <v>3035</v>
      </c>
      <c r="F27" s="208" t="n">
        <v>3138</v>
      </c>
      <c r="G27" s="208" t="n">
        <v>1085</v>
      </c>
      <c r="H27" s="208" t="n">
        <v>367</v>
      </c>
      <c r="I27" s="208" t="n">
        <v>232</v>
      </c>
      <c r="J27" s="214"/>
    </row>
    <row r="28" customFormat="false" ht="15.75" hidden="false" customHeight="false" outlineLevel="0" collapsed="false">
      <c r="A28" s="350" t="n">
        <v>1997</v>
      </c>
      <c r="B28" s="350"/>
      <c r="C28" s="208" t="n">
        <v>7076</v>
      </c>
      <c r="D28" s="208" t="n">
        <v>802</v>
      </c>
      <c r="E28" s="208" t="n">
        <v>2182</v>
      </c>
      <c r="F28" s="208" t="n">
        <v>2509</v>
      </c>
      <c r="G28" s="208" t="n">
        <v>1004</v>
      </c>
      <c r="H28" s="208" t="n">
        <v>360</v>
      </c>
      <c r="I28" s="208" t="n">
        <v>219</v>
      </c>
      <c r="J28" s="214"/>
    </row>
    <row r="29" customFormat="false" ht="15.75" hidden="false" customHeight="false" outlineLevel="0" collapsed="false">
      <c r="A29" s="350" t="n">
        <v>1996</v>
      </c>
      <c r="B29" s="350"/>
      <c r="C29" s="208" t="n">
        <v>5472</v>
      </c>
      <c r="D29" s="208" t="n">
        <v>522</v>
      </c>
      <c r="E29" s="208" t="n">
        <v>1483</v>
      </c>
      <c r="F29" s="208" t="n">
        <v>1997</v>
      </c>
      <c r="G29" s="208" t="n">
        <v>925</v>
      </c>
      <c r="H29" s="208" t="n">
        <v>299</v>
      </c>
      <c r="I29" s="208" t="n">
        <v>246</v>
      </c>
      <c r="J29" s="214"/>
    </row>
    <row r="30" customFormat="false" ht="15.75" hidden="false" customHeight="false" outlineLevel="0" collapsed="false">
      <c r="A30" s="350" t="n">
        <v>1995</v>
      </c>
      <c r="B30" s="350"/>
      <c r="C30" s="208" t="n">
        <v>4204</v>
      </c>
      <c r="D30" s="208" t="n">
        <v>379</v>
      </c>
      <c r="E30" s="208" t="n">
        <v>999</v>
      </c>
      <c r="F30" s="208" t="n">
        <v>1511</v>
      </c>
      <c r="G30" s="208" t="n">
        <v>772</v>
      </c>
      <c r="H30" s="208" t="n">
        <v>279</v>
      </c>
      <c r="I30" s="208" t="n">
        <v>264</v>
      </c>
      <c r="J30" s="214"/>
    </row>
    <row r="31" customFormat="false" ht="15.75" hidden="false" customHeight="false" outlineLevel="0" collapsed="false">
      <c r="A31" s="350" t="n">
        <v>1994</v>
      </c>
      <c r="B31" s="350"/>
      <c r="C31" s="208" t="n">
        <v>3152</v>
      </c>
      <c r="D31" s="208" t="n">
        <v>288</v>
      </c>
      <c r="E31" s="208" t="n">
        <v>659</v>
      </c>
      <c r="F31" s="208" t="n">
        <v>1163</v>
      </c>
      <c r="G31" s="208" t="n">
        <v>593</v>
      </c>
      <c r="H31" s="208" t="n">
        <v>233</v>
      </c>
      <c r="I31" s="208" t="n">
        <v>216</v>
      </c>
      <c r="J31" s="214"/>
    </row>
    <row r="32" customFormat="false" ht="15.75" hidden="false" customHeight="false" outlineLevel="0" collapsed="false">
      <c r="A32" s="350" t="n">
        <v>1993</v>
      </c>
      <c r="B32" s="350"/>
      <c r="C32" s="208" t="n">
        <v>2636</v>
      </c>
      <c r="D32" s="208" t="n">
        <v>210</v>
      </c>
      <c r="E32" s="208" t="n">
        <v>508</v>
      </c>
      <c r="F32" s="208" t="n">
        <v>942</v>
      </c>
      <c r="G32" s="208" t="n">
        <v>526</v>
      </c>
      <c r="H32" s="208" t="n">
        <v>229</v>
      </c>
      <c r="I32" s="208" t="n">
        <v>221</v>
      </c>
      <c r="J32" s="214"/>
    </row>
    <row r="33" customFormat="false" ht="15.75" hidden="false" customHeight="false" outlineLevel="0" collapsed="false">
      <c r="A33" s="350" t="n">
        <v>1992</v>
      </c>
      <c r="B33" s="350"/>
      <c r="C33" s="208" t="n">
        <v>2105</v>
      </c>
      <c r="D33" s="208" t="n">
        <v>125</v>
      </c>
      <c r="E33" s="208" t="n">
        <v>364</v>
      </c>
      <c r="F33" s="208" t="n">
        <v>717</v>
      </c>
      <c r="G33" s="208" t="n">
        <v>455</v>
      </c>
      <c r="H33" s="208" t="n">
        <v>198</v>
      </c>
      <c r="I33" s="208" t="n">
        <v>246</v>
      </c>
      <c r="J33" s="214"/>
    </row>
    <row r="34" customFormat="false" ht="15.75" hidden="false" customHeight="false" outlineLevel="0" collapsed="false">
      <c r="A34" s="350" t="n">
        <v>1991</v>
      </c>
      <c r="B34" s="350"/>
      <c r="C34" s="208" t="n">
        <v>1634</v>
      </c>
      <c r="D34" s="208" t="n">
        <v>102</v>
      </c>
      <c r="E34" s="208" t="n">
        <v>259</v>
      </c>
      <c r="F34" s="208" t="n">
        <v>526</v>
      </c>
      <c r="G34" s="208" t="n">
        <v>395</v>
      </c>
      <c r="H34" s="208" t="n">
        <v>156</v>
      </c>
      <c r="I34" s="208" t="n">
        <v>196</v>
      </c>
      <c r="J34" s="214"/>
    </row>
    <row r="35" customFormat="false" ht="15.75" hidden="false" customHeight="false" outlineLevel="0" collapsed="false">
      <c r="A35" s="350" t="n">
        <v>1990</v>
      </c>
      <c r="B35" s="350"/>
      <c r="C35" s="208" t="n">
        <v>1334</v>
      </c>
      <c r="D35" s="208" t="n">
        <v>90</v>
      </c>
      <c r="E35" s="208" t="n">
        <v>184</v>
      </c>
      <c r="F35" s="208" t="n">
        <v>363</v>
      </c>
      <c r="G35" s="208" t="n">
        <v>328</v>
      </c>
      <c r="H35" s="208" t="n">
        <v>152</v>
      </c>
      <c r="I35" s="208" t="n">
        <v>217</v>
      </c>
      <c r="J35" s="214"/>
    </row>
    <row r="36" customFormat="false" ht="15.75" hidden="false" customHeight="false" outlineLevel="0" collapsed="false">
      <c r="A36" s="350" t="n">
        <v>1989</v>
      </c>
      <c r="B36" s="350"/>
      <c r="C36" s="208" t="n">
        <v>985</v>
      </c>
      <c r="D36" s="208" t="n">
        <v>55</v>
      </c>
      <c r="E36" s="208" t="n">
        <v>134</v>
      </c>
      <c r="F36" s="208" t="n">
        <v>270</v>
      </c>
      <c r="G36" s="208" t="n">
        <v>214</v>
      </c>
      <c r="H36" s="208" t="n">
        <v>132</v>
      </c>
      <c r="I36" s="208" t="n">
        <v>180</v>
      </c>
      <c r="J36" s="214"/>
    </row>
    <row r="37" customFormat="false" ht="15.75" hidden="false" customHeight="false" outlineLevel="0" collapsed="false">
      <c r="A37" s="350" t="n">
        <v>1988</v>
      </c>
      <c r="B37" s="350"/>
      <c r="C37" s="208" t="n">
        <v>1669</v>
      </c>
      <c r="D37" s="208" t="n">
        <v>87</v>
      </c>
      <c r="E37" s="208" t="n">
        <v>179</v>
      </c>
      <c r="F37" s="208" t="n">
        <v>385</v>
      </c>
      <c r="G37" s="208" t="n">
        <v>379</v>
      </c>
      <c r="H37" s="208" t="n">
        <v>208</v>
      </c>
      <c r="I37" s="208" t="n">
        <v>431</v>
      </c>
      <c r="J37" s="214"/>
    </row>
    <row r="38" customFormat="false" ht="15.75" hidden="false" customHeight="true" outlineLevel="0" collapsed="false">
      <c r="A38" s="358" t="s">
        <v>799</v>
      </c>
      <c r="B38" s="358"/>
      <c r="C38" s="208" t="n">
        <v>95</v>
      </c>
      <c r="D38" s="208" t="n">
        <v>9</v>
      </c>
      <c r="E38" s="208" t="n">
        <v>3</v>
      </c>
      <c r="F38" s="208" t="n">
        <v>13</v>
      </c>
      <c r="G38" s="208" t="n">
        <v>11</v>
      </c>
      <c r="H38" s="208" t="n">
        <v>14</v>
      </c>
      <c r="I38" s="208" t="n">
        <v>45</v>
      </c>
      <c r="J38" s="214"/>
    </row>
    <row r="39" customFormat="false" ht="15" hidden="false" customHeight="true" outlineLevel="0" collapsed="false">
      <c r="A39" s="359" t="s">
        <v>800</v>
      </c>
      <c r="B39" s="359"/>
      <c r="C39" s="208"/>
      <c r="D39" s="208"/>
      <c r="E39" s="208"/>
      <c r="F39" s="208"/>
      <c r="G39" s="208"/>
      <c r="H39" s="208"/>
      <c r="I39" s="208"/>
      <c r="J39" s="214"/>
    </row>
    <row r="40" customFormat="false" ht="15" hidden="false" customHeight="true" outlineLevel="0" collapsed="false">
      <c r="A40" s="337" t="s">
        <v>801</v>
      </c>
      <c r="B40" s="337"/>
      <c r="C40" s="208" t="n">
        <v>94</v>
      </c>
      <c r="D40" s="208" t="n">
        <v>39</v>
      </c>
      <c r="E40" s="208" t="n">
        <v>18</v>
      </c>
      <c r="F40" s="208" t="n">
        <v>18</v>
      </c>
      <c r="G40" s="208" t="n">
        <v>9</v>
      </c>
      <c r="H40" s="208" t="n">
        <v>2</v>
      </c>
      <c r="I40" s="208" t="n">
        <v>8</v>
      </c>
      <c r="J40" s="214"/>
    </row>
    <row r="41" customFormat="false" ht="15" hidden="false" customHeight="true" outlineLevel="0" collapsed="false">
      <c r="A41" s="347"/>
      <c r="B41" s="360"/>
      <c r="C41" s="208"/>
      <c r="D41" s="208"/>
      <c r="E41" s="208"/>
      <c r="F41" s="208"/>
      <c r="G41" s="208"/>
      <c r="H41" s="208"/>
      <c r="I41" s="208"/>
      <c r="J41" s="214"/>
    </row>
    <row r="42" customFormat="false" ht="15.75" hidden="false" customHeight="true" outlineLevel="0" collapsed="false">
      <c r="A42" s="337" t="s">
        <v>681</v>
      </c>
      <c r="B42" s="337"/>
      <c r="C42" s="210" t="n">
        <v>447368</v>
      </c>
      <c r="D42" s="210" t="n">
        <v>205797</v>
      </c>
      <c r="E42" s="210" t="n">
        <v>165374</v>
      </c>
      <c r="F42" s="208" t="n">
        <v>53790</v>
      </c>
      <c r="G42" s="208" t="n">
        <v>14667</v>
      </c>
      <c r="H42" s="208" t="n">
        <v>4354</v>
      </c>
      <c r="I42" s="208" t="n">
        <v>3386</v>
      </c>
      <c r="J42" s="214"/>
    </row>
    <row r="43" customFormat="false" ht="15.75" hidden="false" customHeight="false" outlineLevel="0" collapsed="false">
      <c r="A43" s="338"/>
      <c r="B43" s="338"/>
      <c r="C43" s="212"/>
      <c r="D43" s="212"/>
      <c r="E43" s="212"/>
      <c r="F43" s="209"/>
      <c r="G43" s="209"/>
      <c r="H43" s="209"/>
      <c r="I43" s="209"/>
      <c r="J43" s="214"/>
    </row>
    <row r="44" customFormat="false" ht="15.75" hidden="false" customHeight="false" outlineLevel="0" collapsed="false">
      <c r="A44" s="361"/>
      <c r="B44" s="361"/>
    </row>
    <row r="45" customFormat="false" ht="15" hidden="false" customHeight="true" outlineLevel="0" collapsed="false">
      <c r="A45" s="346" t="s">
        <v>787</v>
      </c>
      <c r="B45" s="346"/>
      <c r="C45" s="346"/>
      <c r="D45" s="346"/>
      <c r="E45" s="346"/>
      <c r="F45" s="346"/>
      <c r="G45" s="346"/>
      <c r="H45" s="346"/>
      <c r="I45" s="346"/>
    </row>
    <row r="46" customFormat="false" ht="15" hidden="false" customHeight="true" outlineLevel="0" collapsed="false">
      <c r="A46" s="347" t="s">
        <v>788</v>
      </c>
      <c r="B46" s="347"/>
      <c r="C46" s="347"/>
      <c r="D46" s="347"/>
      <c r="E46" s="347"/>
      <c r="F46" s="347"/>
      <c r="G46" s="347"/>
      <c r="H46" s="347"/>
      <c r="I46" s="347"/>
    </row>
  </sheetData>
  <mergeCells count="48">
    <mergeCell ref="A1:I1"/>
    <mergeCell ref="A3:I3"/>
    <mergeCell ref="A5:I5"/>
    <mergeCell ref="A6:B6"/>
    <mergeCell ref="A7:B7"/>
    <mergeCell ref="A8:B8"/>
    <mergeCell ref="C8:I8"/>
    <mergeCell ref="A9:B9"/>
    <mergeCell ref="D9:I9"/>
    <mergeCell ref="A10:B10"/>
    <mergeCell ref="D10:I11"/>
    <mergeCell ref="A11:B11"/>
    <mergeCell ref="A12:B12"/>
    <mergeCell ref="D12:D13"/>
    <mergeCell ref="E12:E13"/>
    <mergeCell ref="F12:F13"/>
    <mergeCell ref="G12:G13"/>
    <mergeCell ref="H12:H13"/>
    <mergeCell ref="A13:B13"/>
    <mergeCell ref="A14:B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2:B42"/>
    <mergeCell ref="A45:I45"/>
    <mergeCell ref="A46:I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H33"/>
    </sheetView>
  </sheetViews>
  <sheetFormatPr defaultColWidth="11.41796875" defaultRowHeight="12.75" zeroHeight="false" outlineLevelRow="0" outlineLevelCol="0"/>
  <cols>
    <col collapsed="false" customWidth="false" hidden="false" outlineLevel="0" max="257" min="1" style="47" width="11.42"/>
  </cols>
  <sheetData>
    <row r="4" customFormat="false" ht="15" hidden="false" customHeight="false" outlineLevel="0" collapsed="false">
      <c r="A4" s="48" t="s">
        <v>208</v>
      </c>
      <c r="B4" s="48"/>
      <c r="C4" s="48"/>
      <c r="D4" s="48"/>
      <c r="E4" s="48"/>
      <c r="F4" s="48"/>
      <c r="G4" s="49"/>
      <c r="H4" s="49"/>
    </row>
    <row r="6" customFormat="false" ht="12.75" hidden="false" customHeight="false" outlineLevel="0" collapsed="false">
      <c r="A6" s="47" t="s">
        <v>209</v>
      </c>
    </row>
    <row r="7" customFormat="false" ht="12.75" hidden="false" customHeight="false" outlineLevel="0" collapsed="false">
      <c r="A7" s="47" t="s">
        <v>210</v>
      </c>
    </row>
    <row r="10" customFormat="false" ht="12.75" hidden="false" customHeight="false" outlineLevel="0" collapsed="false">
      <c r="B10" s="50" t="s">
        <v>211</v>
      </c>
    </row>
    <row r="11" customFormat="false" ht="12.75" hidden="false" customHeight="false" outlineLevel="0" collapsed="false">
      <c r="B11" s="50"/>
    </row>
    <row r="21" customFormat="false" ht="12.75" hidden="false" customHeight="false" outlineLevel="0" collapsed="false">
      <c r="B21" s="50" t="s">
        <v>212</v>
      </c>
    </row>
    <row r="22" customFormat="false" ht="12.75" hidden="false" customHeight="false" outlineLevel="0" collapsed="false">
      <c r="B22" s="50"/>
    </row>
    <row r="32" customFormat="false" ht="12.75" hidden="false" customHeight="false" outlineLevel="0" collapsed="false">
      <c r="B32" s="50" t="s">
        <v>213</v>
      </c>
    </row>
    <row r="42" customFormat="false" ht="12.75" hidden="false" customHeight="false" outlineLevel="0" collapsed="false">
      <c r="B42" s="50" t="s">
        <v>214</v>
      </c>
    </row>
    <row r="43" customFormat="false" ht="12.75" hidden="false" customHeight="false" outlineLevel="0" collapsed="false">
      <c r="B43" s="50"/>
    </row>
  </sheetData>
  <mergeCells count="1">
    <mergeCell ref="A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33"/>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H1"/>
    </sheetView>
  </sheetViews>
  <sheetFormatPr defaultColWidth="11.41796875" defaultRowHeight="14.25" zeroHeight="false" outlineLevelRow="0" outlineLevelCol="0"/>
  <cols>
    <col collapsed="false" customWidth="true" hidden="false" outlineLevel="0" max="1" min="1" style="226" width="29.13"/>
    <col collapsed="false" customWidth="true" hidden="false" outlineLevel="0" max="8" min="2" style="226" width="14.7"/>
    <col collapsed="false" customWidth="false" hidden="false" outlineLevel="0" max="257" min="9" style="226" width="11.42"/>
  </cols>
  <sheetData>
    <row r="1" s="363" customFormat="true" ht="14.25" hidden="false" customHeight="true" outlineLevel="0" collapsed="false">
      <c r="A1" s="362" t="s">
        <v>674</v>
      </c>
      <c r="B1" s="362"/>
      <c r="C1" s="362"/>
      <c r="D1" s="362"/>
      <c r="E1" s="362"/>
      <c r="F1" s="362"/>
      <c r="G1" s="362"/>
      <c r="H1" s="362"/>
      <c r="I1" s="362"/>
      <c r="J1" s="362"/>
    </row>
    <row r="2" customFormat="false" ht="14.25" hidden="false" customHeight="true" outlineLevel="0" collapsed="false">
      <c r="A2" s="364"/>
      <c r="B2" s="364"/>
      <c r="C2" s="364"/>
      <c r="D2" s="364"/>
      <c r="E2" s="364"/>
      <c r="F2" s="364"/>
      <c r="G2" s="364"/>
      <c r="H2" s="364"/>
    </row>
    <row r="3" customFormat="false" ht="14.25" hidden="false" customHeight="true" outlineLevel="0" collapsed="false">
      <c r="A3" s="364" t="s">
        <v>802</v>
      </c>
      <c r="B3" s="364"/>
      <c r="C3" s="364"/>
      <c r="D3" s="364"/>
      <c r="E3" s="364"/>
      <c r="F3" s="364"/>
      <c r="G3" s="364"/>
      <c r="H3" s="364"/>
      <c r="I3" s="362"/>
      <c r="J3" s="362"/>
      <c r="K3" s="362"/>
      <c r="L3" s="362"/>
    </row>
    <row r="4" customFormat="false" ht="14.25" hidden="false" customHeight="true" outlineLevel="0" collapsed="false">
      <c r="A4" s="364" t="s">
        <v>803</v>
      </c>
      <c r="B4" s="364"/>
      <c r="C4" s="364"/>
      <c r="D4" s="364"/>
      <c r="E4" s="364"/>
      <c r="F4" s="364"/>
      <c r="G4" s="364"/>
      <c r="H4" s="364"/>
      <c r="I4" s="362"/>
      <c r="J4" s="362"/>
    </row>
    <row r="5" customFormat="false" ht="14.25" hidden="false" customHeight="true" outlineLevel="0" collapsed="false">
      <c r="A5" s="134"/>
      <c r="B5" s="128" t="s">
        <v>364</v>
      </c>
      <c r="C5" s="134" t="s">
        <v>364</v>
      </c>
      <c r="D5" s="134" t="s">
        <v>364</v>
      </c>
      <c r="E5" s="134" t="s">
        <v>364</v>
      </c>
      <c r="F5" s="134" t="s">
        <v>364</v>
      </c>
      <c r="G5" s="134" t="s">
        <v>364</v>
      </c>
      <c r="H5" s="134" t="s">
        <v>364</v>
      </c>
    </row>
    <row r="6" customFormat="false" ht="14.25" hidden="false" customHeight="true" outlineLevel="0" collapsed="false">
      <c r="A6" s="365"/>
      <c r="B6" s="200" t="s">
        <v>804</v>
      </c>
      <c r="C6" s="200"/>
      <c r="D6" s="200"/>
      <c r="E6" s="200"/>
      <c r="F6" s="200"/>
      <c r="G6" s="200"/>
      <c r="H6" s="200"/>
    </row>
    <row r="7" customFormat="false" ht="14.25" hidden="false" customHeight="true" outlineLevel="0" collapsed="false">
      <c r="A7" s="129" t="s">
        <v>805</v>
      </c>
      <c r="B7" s="200"/>
      <c r="C7" s="200"/>
      <c r="D7" s="200"/>
      <c r="E7" s="200"/>
      <c r="F7" s="200"/>
      <c r="G7" s="200"/>
      <c r="H7" s="200"/>
    </row>
    <row r="8" customFormat="false" ht="14.25" hidden="false" customHeight="true" outlineLevel="0" collapsed="false">
      <c r="A8" s="128" t="s">
        <v>806</v>
      </c>
      <c r="B8" s="366"/>
      <c r="C8" s="200" t="s">
        <v>807</v>
      </c>
      <c r="D8" s="200"/>
      <c r="E8" s="200"/>
      <c r="F8" s="200"/>
      <c r="G8" s="200"/>
      <c r="H8" s="200"/>
    </row>
    <row r="9" customFormat="false" ht="14.25" hidden="false" customHeight="true" outlineLevel="0" collapsed="false">
      <c r="A9" s="128" t="s">
        <v>808</v>
      </c>
      <c r="B9" s="367" t="s">
        <v>809</v>
      </c>
      <c r="C9" s="200"/>
      <c r="D9" s="200"/>
      <c r="E9" s="200"/>
      <c r="F9" s="200"/>
      <c r="G9" s="200"/>
      <c r="H9" s="200"/>
    </row>
    <row r="10" customFormat="false" ht="14.25" hidden="false" customHeight="true" outlineLevel="0" collapsed="false">
      <c r="B10" s="368"/>
      <c r="C10" s="126" t="s">
        <v>780</v>
      </c>
      <c r="D10" s="126" t="s">
        <v>781</v>
      </c>
      <c r="E10" s="126" t="s">
        <v>782</v>
      </c>
      <c r="F10" s="126" t="s">
        <v>783</v>
      </c>
      <c r="G10" s="126" t="s">
        <v>784</v>
      </c>
      <c r="H10" s="200" t="s">
        <v>810</v>
      </c>
    </row>
    <row r="11" customFormat="false" ht="14.25" hidden="false" customHeight="true" outlineLevel="0" collapsed="false">
      <c r="A11" s="369" t="s">
        <v>364</v>
      </c>
      <c r="B11" s="370"/>
      <c r="C11" s="126"/>
      <c r="D11" s="126"/>
      <c r="E11" s="126"/>
      <c r="F11" s="126"/>
      <c r="G11" s="126"/>
      <c r="H11" s="200"/>
    </row>
    <row r="12" customFormat="false" ht="14.25" hidden="false" customHeight="true" outlineLevel="0" collapsed="false">
      <c r="B12" s="128" t="s">
        <v>364</v>
      </c>
      <c r="C12" s="128" t="s">
        <v>364</v>
      </c>
      <c r="D12" s="128" t="s">
        <v>364</v>
      </c>
      <c r="E12" s="128" t="s">
        <v>364</v>
      </c>
      <c r="F12" s="128" t="s">
        <v>364</v>
      </c>
      <c r="G12" s="128" t="s">
        <v>364</v>
      </c>
      <c r="H12" s="128" t="s">
        <v>364</v>
      </c>
    </row>
    <row r="13" customFormat="false" ht="14.25" hidden="false" customHeight="true" outlineLevel="0" collapsed="false">
      <c r="A13" s="371" t="s">
        <v>722</v>
      </c>
      <c r="B13" s="372" t="s">
        <v>329</v>
      </c>
      <c r="C13" s="372" t="s">
        <v>329</v>
      </c>
      <c r="D13" s="372" t="s">
        <v>329</v>
      </c>
      <c r="E13" s="372" t="s">
        <v>329</v>
      </c>
      <c r="F13" s="372" t="s">
        <v>329</v>
      </c>
      <c r="G13" s="372" t="s">
        <v>329</v>
      </c>
      <c r="H13" s="372" t="s">
        <v>329</v>
      </c>
      <c r="I13" s="270"/>
      <c r="J13" s="270"/>
    </row>
    <row r="14" customFormat="false" ht="14.25" hidden="false" customHeight="true" outlineLevel="0" collapsed="false">
      <c r="A14" s="371" t="s">
        <v>723</v>
      </c>
      <c r="B14" s="372" t="n">
        <v>2</v>
      </c>
      <c r="C14" s="372" t="n">
        <v>2</v>
      </c>
      <c r="D14" s="372" t="s">
        <v>329</v>
      </c>
      <c r="E14" s="372" t="s">
        <v>329</v>
      </c>
      <c r="F14" s="372" t="s">
        <v>329</v>
      </c>
      <c r="G14" s="372" t="s">
        <v>329</v>
      </c>
      <c r="H14" s="372" t="s">
        <v>329</v>
      </c>
      <c r="I14" s="270"/>
      <c r="J14" s="270"/>
    </row>
    <row r="15" customFormat="false" ht="14.25" hidden="false" customHeight="true" outlineLevel="0" collapsed="false">
      <c r="A15" s="371" t="s">
        <v>724</v>
      </c>
      <c r="B15" s="372" t="n">
        <v>15</v>
      </c>
      <c r="C15" s="372" t="n">
        <v>14</v>
      </c>
      <c r="D15" s="372" t="n">
        <v>1</v>
      </c>
      <c r="E15" s="372" t="s">
        <v>329</v>
      </c>
      <c r="F15" s="372" t="s">
        <v>329</v>
      </c>
      <c r="G15" s="372" t="s">
        <v>329</v>
      </c>
      <c r="H15" s="372" t="s">
        <v>329</v>
      </c>
      <c r="I15" s="270"/>
      <c r="J15" s="270"/>
    </row>
    <row r="16" customFormat="false" ht="14.25" hidden="false" customHeight="true" outlineLevel="0" collapsed="false">
      <c r="A16" s="371" t="s">
        <v>725</v>
      </c>
      <c r="B16" s="372" t="n">
        <v>97</v>
      </c>
      <c r="C16" s="372" t="n">
        <v>84</v>
      </c>
      <c r="D16" s="372" t="n">
        <v>13</v>
      </c>
      <c r="E16" s="372" t="s">
        <v>329</v>
      </c>
      <c r="F16" s="372" t="s">
        <v>329</v>
      </c>
      <c r="G16" s="372" t="s">
        <v>329</v>
      </c>
      <c r="H16" s="372" t="s">
        <v>329</v>
      </c>
      <c r="I16" s="270"/>
      <c r="J16" s="270"/>
    </row>
    <row r="17" customFormat="false" ht="14.25" hidden="false" customHeight="true" outlineLevel="0" collapsed="false">
      <c r="A17" s="371" t="s">
        <v>726</v>
      </c>
      <c r="B17" s="372" t="n">
        <v>651</v>
      </c>
      <c r="C17" s="372" t="n">
        <v>598</v>
      </c>
      <c r="D17" s="372" t="n">
        <v>49</v>
      </c>
      <c r="E17" s="372" t="n">
        <v>3</v>
      </c>
      <c r="F17" s="372" t="n">
        <v>1</v>
      </c>
      <c r="G17" s="372" t="s">
        <v>329</v>
      </c>
      <c r="H17" s="372" t="s">
        <v>329</v>
      </c>
      <c r="I17" s="270"/>
      <c r="J17" s="270"/>
    </row>
    <row r="18" customFormat="false" ht="14.25" hidden="false" customHeight="true" outlineLevel="0" collapsed="false">
      <c r="A18" s="371" t="s">
        <v>811</v>
      </c>
      <c r="B18" s="372" t="n">
        <v>1993</v>
      </c>
      <c r="C18" s="372" t="n">
        <v>1749</v>
      </c>
      <c r="D18" s="372" t="n">
        <v>227</v>
      </c>
      <c r="E18" s="372" t="n">
        <v>16</v>
      </c>
      <c r="F18" s="372" t="n">
        <v>1</v>
      </c>
      <c r="G18" s="372" t="s">
        <v>329</v>
      </c>
      <c r="H18" s="372" t="s">
        <v>329</v>
      </c>
      <c r="I18" s="270"/>
      <c r="J18" s="270"/>
    </row>
    <row r="19" customFormat="false" ht="14.25" hidden="false" customHeight="true" outlineLevel="0" collapsed="false">
      <c r="A19" s="371" t="s">
        <v>729</v>
      </c>
      <c r="B19" s="372" t="n">
        <v>3674</v>
      </c>
      <c r="C19" s="372" t="n">
        <v>2914</v>
      </c>
      <c r="D19" s="372" t="n">
        <v>698</v>
      </c>
      <c r="E19" s="372" t="n">
        <v>60</v>
      </c>
      <c r="F19" s="372" t="n">
        <v>2</v>
      </c>
      <c r="G19" s="372" t="s">
        <v>329</v>
      </c>
      <c r="H19" s="372" t="s">
        <v>329</v>
      </c>
      <c r="I19" s="270"/>
      <c r="J19" s="270"/>
    </row>
    <row r="20" customFormat="false" ht="14.25" hidden="false" customHeight="true" outlineLevel="0" collapsed="false">
      <c r="A20" s="371" t="s">
        <v>730</v>
      </c>
      <c r="B20" s="372" t="n">
        <v>5786</v>
      </c>
      <c r="C20" s="372" t="n">
        <v>4224</v>
      </c>
      <c r="D20" s="372" t="n">
        <v>1400</v>
      </c>
      <c r="E20" s="372" t="n">
        <v>152</v>
      </c>
      <c r="F20" s="372" t="n">
        <v>9</v>
      </c>
      <c r="G20" s="372" t="n">
        <v>1</v>
      </c>
      <c r="H20" s="372" t="s">
        <v>329</v>
      </c>
      <c r="I20" s="270"/>
      <c r="J20" s="270"/>
    </row>
    <row r="21" customFormat="false" ht="14.25" hidden="false" customHeight="true" outlineLevel="0" collapsed="false">
      <c r="A21" s="371" t="s">
        <v>731</v>
      </c>
      <c r="B21" s="372" t="n">
        <v>8401</v>
      </c>
      <c r="C21" s="372" t="n">
        <v>5687</v>
      </c>
      <c r="D21" s="372" t="n">
        <v>2310</v>
      </c>
      <c r="E21" s="372" t="n">
        <v>357</v>
      </c>
      <c r="F21" s="372" t="n">
        <v>43</v>
      </c>
      <c r="G21" s="372" t="n">
        <v>4</v>
      </c>
      <c r="H21" s="372" t="s">
        <v>329</v>
      </c>
      <c r="I21" s="270"/>
      <c r="J21" s="270"/>
    </row>
    <row r="22" customFormat="false" ht="14.25" hidden="false" customHeight="true" outlineLevel="0" collapsed="false">
      <c r="A22" s="371" t="s">
        <v>732</v>
      </c>
      <c r="B22" s="372" t="n">
        <v>11015</v>
      </c>
      <c r="C22" s="372" t="n">
        <v>7032</v>
      </c>
      <c r="D22" s="372" t="n">
        <v>3258</v>
      </c>
      <c r="E22" s="372" t="n">
        <v>610</v>
      </c>
      <c r="F22" s="372" t="n">
        <v>96</v>
      </c>
      <c r="G22" s="372" t="n">
        <v>13</v>
      </c>
      <c r="H22" s="372" t="n">
        <v>6</v>
      </c>
      <c r="I22" s="270"/>
      <c r="J22" s="270"/>
    </row>
    <row r="23" customFormat="false" ht="14.25" hidden="false" customHeight="true" outlineLevel="0" collapsed="false">
      <c r="A23" s="371" t="s">
        <v>733</v>
      </c>
      <c r="B23" s="372" t="n">
        <v>14416</v>
      </c>
      <c r="C23" s="372" t="n">
        <v>8803</v>
      </c>
      <c r="D23" s="372" t="n">
        <v>4432</v>
      </c>
      <c r="E23" s="372" t="n">
        <v>947</v>
      </c>
      <c r="F23" s="372" t="n">
        <v>201</v>
      </c>
      <c r="G23" s="372" t="n">
        <v>30</v>
      </c>
      <c r="H23" s="372" t="n">
        <v>3</v>
      </c>
      <c r="I23" s="270"/>
      <c r="J23" s="270"/>
    </row>
    <row r="24" customFormat="false" ht="14.25" hidden="false" customHeight="true" outlineLevel="0" collapsed="false">
      <c r="A24" s="371" t="s">
        <v>735</v>
      </c>
      <c r="B24" s="372" t="n">
        <v>18616</v>
      </c>
      <c r="C24" s="372" t="n">
        <v>11147</v>
      </c>
      <c r="D24" s="372" t="n">
        <v>5773</v>
      </c>
      <c r="E24" s="372" t="n">
        <v>1338</v>
      </c>
      <c r="F24" s="372" t="n">
        <v>297</v>
      </c>
      <c r="G24" s="372" t="n">
        <v>45</v>
      </c>
      <c r="H24" s="372" t="n">
        <v>16</v>
      </c>
      <c r="I24" s="270"/>
      <c r="J24" s="270"/>
    </row>
    <row r="25" customFormat="false" ht="14.25" hidden="false" customHeight="true" outlineLevel="0" collapsed="false">
      <c r="A25" s="371" t="s">
        <v>736</v>
      </c>
      <c r="B25" s="372" t="n">
        <v>23024</v>
      </c>
      <c r="C25" s="372" t="n">
        <v>13188</v>
      </c>
      <c r="D25" s="372" t="n">
        <v>7431</v>
      </c>
      <c r="E25" s="372" t="n">
        <v>1885</v>
      </c>
      <c r="F25" s="372" t="n">
        <v>402</v>
      </c>
      <c r="G25" s="372" t="n">
        <v>84</v>
      </c>
      <c r="H25" s="372" t="n">
        <v>34</v>
      </c>
      <c r="I25" s="270"/>
      <c r="J25" s="270"/>
    </row>
    <row r="26" customFormat="false" ht="14.25" hidden="false" customHeight="true" outlineLevel="0" collapsed="false">
      <c r="A26" s="371" t="s">
        <v>737</v>
      </c>
      <c r="B26" s="372" t="n">
        <v>27089</v>
      </c>
      <c r="C26" s="372" t="n">
        <v>14769</v>
      </c>
      <c r="D26" s="372" t="n">
        <v>9329</v>
      </c>
      <c r="E26" s="372" t="n">
        <v>2316</v>
      </c>
      <c r="F26" s="372" t="n">
        <v>488</v>
      </c>
      <c r="G26" s="372" t="n">
        <v>141</v>
      </c>
      <c r="H26" s="372" t="n">
        <v>46</v>
      </c>
      <c r="I26" s="270"/>
      <c r="J26" s="270"/>
    </row>
    <row r="27" customFormat="false" ht="14.25" hidden="false" customHeight="true" outlineLevel="0" collapsed="false">
      <c r="A27" s="371" t="s">
        <v>738</v>
      </c>
      <c r="B27" s="372" t="n">
        <v>30779</v>
      </c>
      <c r="C27" s="372" t="n">
        <v>16078</v>
      </c>
      <c r="D27" s="372" t="n">
        <v>10979</v>
      </c>
      <c r="E27" s="372" t="n">
        <v>2795</v>
      </c>
      <c r="F27" s="372" t="n">
        <v>649</v>
      </c>
      <c r="G27" s="372" t="n">
        <v>200</v>
      </c>
      <c r="H27" s="372" t="n">
        <v>78</v>
      </c>
      <c r="I27" s="270"/>
      <c r="J27" s="270"/>
    </row>
    <row r="28" customFormat="false" ht="14.25" hidden="false" customHeight="true" outlineLevel="0" collapsed="false">
      <c r="A28" s="371" t="s">
        <v>739</v>
      </c>
      <c r="B28" s="372" t="n">
        <v>33243</v>
      </c>
      <c r="C28" s="372" t="n">
        <v>16725</v>
      </c>
      <c r="D28" s="372" t="n">
        <v>12132</v>
      </c>
      <c r="E28" s="372" t="n">
        <v>3263</v>
      </c>
      <c r="F28" s="372" t="n">
        <v>795</v>
      </c>
      <c r="G28" s="372" t="n">
        <v>212</v>
      </c>
      <c r="H28" s="372" t="n">
        <v>116</v>
      </c>
      <c r="I28" s="270"/>
    </row>
    <row r="29" customFormat="false" ht="14.25" hidden="false" customHeight="true" outlineLevel="0" collapsed="false">
      <c r="A29" s="371" t="s">
        <v>741</v>
      </c>
      <c r="B29" s="372" t="n">
        <v>33918</v>
      </c>
      <c r="C29" s="372" t="n">
        <v>16281</v>
      </c>
      <c r="D29" s="372" t="n">
        <v>12718</v>
      </c>
      <c r="E29" s="372" t="n">
        <v>3683</v>
      </c>
      <c r="F29" s="372" t="n">
        <v>875</v>
      </c>
      <c r="G29" s="372" t="n">
        <v>225</v>
      </c>
      <c r="H29" s="372" t="n">
        <v>136</v>
      </c>
      <c r="I29" s="270"/>
      <c r="J29" s="270"/>
    </row>
    <row r="30" customFormat="false" ht="14.25" hidden="false" customHeight="true" outlineLevel="0" collapsed="false">
      <c r="A30" s="371" t="s">
        <v>742</v>
      </c>
      <c r="B30" s="372" t="n">
        <v>34413</v>
      </c>
      <c r="C30" s="372" t="n">
        <v>15459</v>
      </c>
      <c r="D30" s="372" t="n">
        <v>13594</v>
      </c>
      <c r="E30" s="372" t="n">
        <v>3944</v>
      </c>
      <c r="F30" s="372" t="n">
        <v>980</v>
      </c>
      <c r="G30" s="372" t="n">
        <v>263</v>
      </c>
      <c r="H30" s="372" t="n">
        <v>173</v>
      </c>
      <c r="I30" s="270"/>
      <c r="J30" s="270"/>
    </row>
    <row r="31" customFormat="false" ht="14.25" hidden="false" customHeight="true" outlineLevel="0" collapsed="false">
      <c r="A31" s="371" t="s">
        <v>743</v>
      </c>
      <c r="B31" s="372" t="n">
        <v>32874</v>
      </c>
      <c r="C31" s="372" t="n">
        <v>13838</v>
      </c>
      <c r="D31" s="372" t="n">
        <v>13448</v>
      </c>
      <c r="E31" s="372" t="n">
        <v>4066</v>
      </c>
      <c r="F31" s="372" t="n">
        <v>1045</v>
      </c>
      <c r="G31" s="372" t="n">
        <v>306</v>
      </c>
      <c r="H31" s="372" t="n">
        <v>171</v>
      </c>
      <c r="I31" s="270"/>
      <c r="J31" s="270"/>
    </row>
    <row r="32" customFormat="false" ht="14.25" hidden="false" customHeight="true" outlineLevel="0" collapsed="false">
      <c r="A32" s="371" t="s">
        <v>744</v>
      </c>
      <c r="B32" s="372" t="n">
        <v>30342</v>
      </c>
      <c r="C32" s="372" t="n">
        <v>11837</v>
      </c>
      <c r="D32" s="372" t="n">
        <v>12765</v>
      </c>
      <c r="E32" s="372" t="n">
        <v>4104</v>
      </c>
      <c r="F32" s="372" t="n">
        <v>1136</v>
      </c>
      <c r="G32" s="372" t="n">
        <v>294</v>
      </c>
      <c r="H32" s="372" t="n">
        <v>206</v>
      </c>
      <c r="I32" s="270"/>
      <c r="J32" s="270"/>
    </row>
    <row r="33" customFormat="false" ht="14.25" hidden="false" customHeight="true" outlineLevel="0" collapsed="false">
      <c r="A33" s="371" t="s">
        <v>745</v>
      </c>
      <c r="B33" s="372" t="n">
        <v>27329</v>
      </c>
      <c r="C33" s="372" t="n">
        <v>9945</v>
      </c>
      <c r="D33" s="372" t="n">
        <v>11620</v>
      </c>
      <c r="E33" s="372" t="n">
        <v>4057</v>
      </c>
      <c r="F33" s="372" t="n">
        <v>1153</v>
      </c>
      <c r="G33" s="372" t="n">
        <v>315</v>
      </c>
      <c r="H33" s="372" t="n">
        <v>239</v>
      </c>
      <c r="I33" s="270"/>
      <c r="J33" s="270"/>
    </row>
    <row r="34" customFormat="false" ht="14.25" hidden="false" customHeight="true" outlineLevel="0" collapsed="false">
      <c r="A34" s="371" t="s">
        <v>747</v>
      </c>
      <c r="B34" s="372" t="n">
        <v>24406</v>
      </c>
      <c r="C34" s="372" t="n">
        <v>8404</v>
      </c>
      <c r="D34" s="372" t="n">
        <v>10135</v>
      </c>
      <c r="E34" s="372" t="n">
        <v>4172</v>
      </c>
      <c r="F34" s="372" t="n">
        <v>1101</v>
      </c>
      <c r="G34" s="372" t="n">
        <v>314</v>
      </c>
      <c r="H34" s="372" t="n">
        <v>280</v>
      </c>
      <c r="I34" s="270"/>
      <c r="J34" s="270"/>
    </row>
    <row r="35" customFormat="false" ht="14.25" hidden="false" customHeight="true" outlineLevel="0" collapsed="false">
      <c r="A35" s="371" t="s">
        <v>748</v>
      </c>
      <c r="B35" s="372" t="n">
        <v>20782</v>
      </c>
      <c r="C35" s="372" t="n">
        <v>6833</v>
      </c>
      <c r="D35" s="372" t="n">
        <v>8610</v>
      </c>
      <c r="E35" s="372" t="n">
        <v>3714</v>
      </c>
      <c r="F35" s="372" t="n">
        <v>1033</v>
      </c>
      <c r="G35" s="372" t="n">
        <v>322</v>
      </c>
      <c r="H35" s="372" t="n">
        <v>270</v>
      </c>
      <c r="I35" s="270"/>
      <c r="J35" s="270"/>
    </row>
    <row r="36" customFormat="false" ht="14.25" hidden="false" customHeight="true" outlineLevel="0" collapsed="false">
      <c r="A36" s="371" t="s">
        <v>749</v>
      </c>
      <c r="B36" s="372" t="n">
        <v>18201</v>
      </c>
      <c r="C36" s="372" t="n">
        <v>5766</v>
      </c>
      <c r="D36" s="372" t="n">
        <v>7368</v>
      </c>
      <c r="E36" s="372" t="n">
        <v>3385</v>
      </c>
      <c r="F36" s="372" t="n">
        <v>1064</v>
      </c>
      <c r="G36" s="372" t="n">
        <v>334</v>
      </c>
      <c r="H36" s="372" t="n">
        <v>284</v>
      </c>
      <c r="I36" s="270"/>
      <c r="J36" s="270"/>
    </row>
    <row r="37" customFormat="false" ht="14.25" hidden="false" customHeight="true" outlineLevel="0" collapsed="false">
      <c r="A37" s="371" t="s">
        <v>750</v>
      </c>
      <c r="B37" s="372" t="n">
        <v>14622</v>
      </c>
      <c r="C37" s="372" t="n">
        <v>4488</v>
      </c>
      <c r="D37" s="372" t="n">
        <v>5838</v>
      </c>
      <c r="E37" s="372" t="n">
        <v>2848</v>
      </c>
      <c r="F37" s="372" t="n">
        <v>881</v>
      </c>
      <c r="G37" s="372" t="n">
        <v>315</v>
      </c>
      <c r="H37" s="372" t="n">
        <v>252</v>
      </c>
      <c r="I37" s="270"/>
      <c r="J37" s="270"/>
    </row>
    <row r="38" customFormat="false" ht="14.25" hidden="false" customHeight="true" outlineLevel="0" collapsed="false">
      <c r="A38" s="371" t="s">
        <v>751</v>
      </c>
      <c r="B38" s="372" t="n">
        <v>11275</v>
      </c>
      <c r="C38" s="372" t="n">
        <v>3499</v>
      </c>
      <c r="D38" s="372" t="n">
        <v>4284</v>
      </c>
      <c r="E38" s="372" t="n">
        <v>2235</v>
      </c>
      <c r="F38" s="372" t="n">
        <v>749</v>
      </c>
      <c r="G38" s="372" t="n">
        <v>248</v>
      </c>
      <c r="H38" s="372" t="n">
        <v>260</v>
      </c>
      <c r="I38" s="270"/>
      <c r="J38" s="270"/>
    </row>
    <row r="39" customFormat="false" ht="14.25" hidden="false" customHeight="true" outlineLevel="0" collapsed="false">
      <c r="A39" s="371" t="s">
        <v>753</v>
      </c>
      <c r="B39" s="372" t="n">
        <v>8415</v>
      </c>
      <c r="C39" s="372" t="n">
        <v>2699</v>
      </c>
      <c r="D39" s="372" t="n">
        <v>3043</v>
      </c>
      <c r="E39" s="372" t="n">
        <v>1627</v>
      </c>
      <c r="F39" s="372" t="n">
        <v>609</v>
      </c>
      <c r="G39" s="372" t="n">
        <v>229</v>
      </c>
      <c r="H39" s="372" t="n">
        <v>208</v>
      </c>
      <c r="I39" s="270"/>
      <c r="J39" s="270"/>
    </row>
    <row r="40" customFormat="false" ht="14.25" hidden="false" customHeight="true" outlineLevel="0" collapsed="false">
      <c r="A40" s="371" t="s">
        <v>754</v>
      </c>
      <c r="B40" s="372" t="n">
        <v>5318</v>
      </c>
      <c r="C40" s="372" t="n">
        <v>1628</v>
      </c>
      <c r="D40" s="372" t="n">
        <v>1879</v>
      </c>
      <c r="E40" s="372" t="n">
        <v>1023</v>
      </c>
      <c r="F40" s="372" t="n">
        <v>447</v>
      </c>
      <c r="G40" s="372" t="n">
        <v>168</v>
      </c>
      <c r="H40" s="372" t="n">
        <v>173</v>
      </c>
      <c r="I40" s="270"/>
      <c r="J40" s="270"/>
    </row>
    <row r="41" customFormat="false" ht="14.25" hidden="false" customHeight="true" outlineLevel="0" collapsed="false">
      <c r="A41" s="371" t="s">
        <v>755</v>
      </c>
      <c r="B41" s="372" t="n">
        <v>3072</v>
      </c>
      <c r="C41" s="372" t="n">
        <v>923</v>
      </c>
      <c r="D41" s="372" t="n">
        <v>1057</v>
      </c>
      <c r="E41" s="372" t="n">
        <v>585</v>
      </c>
      <c r="F41" s="372" t="n">
        <v>270</v>
      </c>
      <c r="G41" s="372" t="n">
        <v>108</v>
      </c>
      <c r="H41" s="372" t="n">
        <v>129</v>
      </c>
      <c r="I41" s="270"/>
      <c r="J41" s="270"/>
    </row>
    <row r="42" customFormat="false" ht="14.25" hidden="false" customHeight="true" outlineLevel="0" collapsed="false">
      <c r="A42" s="371" t="s">
        <v>756</v>
      </c>
      <c r="B42" s="372" t="n">
        <v>1804</v>
      </c>
      <c r="C42" s="372" t="n">
        <v>544</v>
      </c>
      <c r="D42" s="372" t="n">
        <v>534</v>
      </c>
      <c r="E42" s="372" t="n">
        <v>318</v>
      </c>
      <c r="F42" s="372" t="n">
        <v>191</v>
      </c>
      <c r="G42" s="372" t="n">
        <v>91</v>
      </c>
      <c r="H42" s="372" t="n">
        <v>126</v>
      </c>
      <c r="I42" s="270"/>
      <c r="J42" s="270"/>
    </row>
    <row r="43" customFormat="false" ht="14.25" hidden="false" customHeight="true" outlineLevel="0" collapsed="false">
      <c r="A43" s="371" t="s">
        <v>757</v>
      </c>
      <c r="B43" s="372" t="n">
        <v>934</v>
      </c>
      <c r="C43" s="372" t="n">
        <v>319</v>
      </c>
      <c r="D43" s="372" t="n">
        <v>228</v>
      </c>
      <c r="E43" s="372" t="n">
        <v>155</v>
      </c>
      <c r="F43" s="372" t="n">
        <v>79</v>
      </c>
      <c r="G43" s="372" t="n">
        <v>54</v>
      </c>
      <c r="H43" s="372" t="n">
        <v>99</v>
      </c>
      <c r="I43" s="270"/>
      <c r="J43" s="270"/>
    </row>
    <row r="44" customFormat="false" ht="14.25" hidden="false" customHeight="true" outlineLevel="0" collapsed="false">
      <c r="A44" s="371" t="s">
        <v>812</v>
      </c>
      <c r="B44" s="372" t="n">
        <v>862</v>
      </c>
      <c r="C44" s="372" t="n">
        <v>320</v>
      </c>
      <c r="D44" s="372" t="n">
        <v>221</v>
      </c>
      <c r="E44" s="372" t="n">
        <v>132</v>
      </c>
      <c r="F44" s="372" t="n">
        <v>70</v>
      </c>
      <c r="G44" s="372" t="n">
        <v>38</v>
      </c>
      <c r="H44" s="372" t="n">
        <v>81</v>
      </c>
      <c r="I44" s="270"/>
      <c r="J44" s="270"/>
    </row>
    <row r="45" customFormat="false" ht="14.25" hidden="false" customHeight="true" outlineLevel="0" collapsed="false">
      <c r="A45" s="371"/>
      <c r="B45" s="372"/>
      <c r="C45" s="372"/>
      <c r="D45" s="372"/>
      <c r="E45" s="372"/>
      <c r="F45" s="372"/>
      <c r="G45" s="372"/>
      <c r="H45" s="372"/>
      <c r="I45" s="270"/>
      <c r="J45" s="270"/>
    </row>
    <row r="46" customFormat="false" ht="14.25" hidden="false" customHeight="true" outlineLevel="0" collapsed="false">
      <c r="A46" s="371" t="s">
        <v>813</v>
      </c>
      <c r="B46" s="372" t="s">
        <v>329</v>
      </c>
      <c r="C46" s="372" t="s">
        <v>329</v>
      </c>
      <c r="D46" s="372" t="s">
        <v>329</v>
      </c>
      <c r="E46" s="372" t="s">
        <v>329</v>
      </c>
      <c r="F46" s="372" t="s">
        <v>329</v>
      </c>
      <c r="G46" s="372" t="s">
        <v>329</v>
      </c>
      <c r="H46" s="372" t="s">
        <v>329</v>
      </c>
      <c r="I46" s="270"/>
      <c r="J46" s="270"/>
    </row>
    <row r="47" customFormat="false" ht="14.25" hidden="false" customHeight="true" outlineLevel="0" collapsed="false">
      <c r="A47" s="371"/>
      <c r="B47" s="372"/>
      <c r="C47" s="372"/>
      <c r="D47" s="372"/>
      <c r="E47" s="372"/>
      <c r="F47" s="372"/>
      <c r="G47" s="372"/>
      <c r="H47" s="372"/>
      <c r="I47" s="270"/>
      <c r="J47" s="270"/>
    </row>
    <row r="48" customFormat="false" ht="14.25" hidden="false" customHeight="true" outlineLevel="0" collapsed="false">
      <c r="A48" s="371" t="s">
        <v>681</v>
      </c>
      <c r="B48" s="373" t="n">
        <v>447368</v>
      </c>
      <c r="C48" s="373" t="n">
        <v>205797</v>
      </c>
      <c r="D48" s="373" t="n">
        <v>165374</v>
      </c>
      <c r="E48" s="372" t="n">
        <v>53790</v>
      </c>
      <c r="F48" s="372" t="n">
        <v>14667</v>
      </c>
      <c r="G48" s="372" t="n">
        <v>4354</v>
      </c>
      <c r="H48" s="372" t="n">
        <v>3386</v>
      </c>
      <c r="I48" s="374"/>
    </row>
    <row r="49" customFormat="false" ht="14.25" hidden="false" customHeight="true" outlineLevel="0" collapsed="false">
      <c r="A49" s="157"/>
      <c r="B49" s="133"/>
      <c r="C49" s="40"/>
      <c r="D49" s="375"/>
      <c r="E49" s="375"/>
      <c r="F49" s="375"/>
      <c r="G49" s="375"/>
      <c r="H49" s="375"/>
      <c r="I49" s="40"/>
      <c r="J49" s="40"/>
      <c r="K49" s="40"/>
      <c r="L49" s="40"/>
      <c r="M49" s="40"/>
      <c r="N49" s="40"/>
      <c r="O49" s="40"/>
      <c r="P49" s="40"/>
      <c r="Q49" s="40"/>
      <c r="R49" s="133"/>
      <c r="S49" s="133"/>
      <c r="T49" s="133"/>
      <c r="U49" s="133"/>
      <c r="V49" s="40"/>
      <c r="W49" s="40"/>
      <c r="X49" s="40"/>
      <c r="Y49" s="40"/>
      <c r="Z49" s="40"/>
      <c r="AA49" s="40"/>
      <c r="AB49" s="40"/>
      <c r="AC49" s="40"/>
      <c r="AD49" s="40"/>
      <c r="AE49" s="40"/>
      <c r="AF49" s="40"/>
      <c r="AG49" s="40"/>
      <c r="AH49" s="40"/>
      <c r="AI49" s="40"/>
      <c r="AJ49" s="40"/>
    </row>
    <row r="50" customFormat="false" ht="14.25" hidden="false" customHeight="true" outlineLevel="0" collapsed="false">
      <c r="A50" s="376" t="s">
        <v>787</v>
      </c>
      <c r="B50" s="376"/>
      <c r="C50" s="376"/>
      <c r="D50" s="376"/>
      <c r="E50" s="376"/>
      <c r="F50" s="376"/>
      <c r="G50" s="376"/>
      <c r="H50" s="376"/>
      <c r="I50" s="376"/>
      <c r="J50" s="376"/>
      <c r="K50" s="376"/>
      <c r="L50" s="376"/>
      <c r="M50" s="376"/>
      <c r="N50" s="376"/>
      <c r="O50" s="376"/>
      <c r="P50" s="376"/>
      <c r="Q50" s="376"/>
      <c r="R50" s="376"/>
      <c r="S50" s="376"/>
      <c r="T50" s="376"/>
      <c r="U50" s="376"/>
      <c r="V50" s="376"/>
      <c r="W50" s="376"/>
      <c r="X50" s="376"/>
      <c r="Y50" s="376"/>
      <c r="Z50" s="376"/>
      <c r="AA50" s="376"/>
      <c r="AB50" s="376"/>
      <c r="AC50" s="376"/>
      <c r="AD50" s="376"/>
      <c r="AE50" s="376"/>
      <c r="AF50" s="376"/>
      <c r="AG50" s="376"/>
      <c r="AH50" s="376"/>
      <c r="AI50" s="376"/>
      <c r="AJ50" s="376"/>
    </row>
    <row r="51" customFormat="false" ht="14.25" hidden="false" customHeight="true" outlineLevel="0" collapsed="false">
      <c r="A51" s="40" t="s">
        <v>788</v>
      </c>
      <c r="B51" s="40"/>
      <c r="C51" s="40"/>
      <c r="D51" s="40"/>
      <c r="E51" s="40"/>
      <c r="F51" s="40"/>
      <c r="G51" s="40"/>
      <c r="H51" s="40"/>
    </row>
    <row r="52" customFormat="false" ht="14.25" hidden="false" customHeight="true" outlineLevel="0" collapsed="false">
      <c r="A52" s="40"/>
      <c r="B52" s="40"/>
      <c r="C52" s="40"/>
      <c r="D52" s="40"/>
      <c r="E52" s="40"/>
      <c r="F52" s="40"/>
      <c r="G52" s="40"/>
      <c r="H52" s="40"/>
    </row>
    <row r="53" customFormat="false" ht="14.25" hidden="false" customHeight="true" outlineLevel="0" collapsed="false">
      <c r="A53" s="40"/>
      <c r="B53" s="40"/>
      <c r="C53" s="40"/>
      <c r="D53" s="40"/>
      <c r="E53" s="40"/>
      <c r="F53" s="40"/>
      <c r="G53" s="40"/>
      <c r="H53" s="40"/>
    </row>
    <row r="54" customFormat="false" ht="14.25" hidden="false" customHeight="true" outlineLevel="0" collapsed="false">
      <c r="A54" s="40"/>
      <c r="B54" s="40"/>
      <c r="C54" s="40"/>
      <c r="D54" s="40"/>
      <c r="E54" s="40"/>
      <c r="F54" s="40"/>
      <c r="G54" s="40"/>
      <c r="H54" s="40"/>
    </row>
    <row r="55" customFormat="false" ht="14.25" hidden="false" customHeight="true" outlineLevel="0" collapsed="false">
      <c r="A55" s="40"/>
      <c r="B55" s="40"/>
      <c r="C55" s="40"/>
      <c r="D55" s="40"/>
      <c r="E55" s="40"/>
      <c r="F55" s="40"/>
      <c r="G55" s="40"/>
      <c r="H55" s="40"/>
    </row>
    <row r="56" customFormat="false" ht="14.25" hidden="false" customHeight="true" outlineLevel="0" collapsed="false">
      <c r="A56" s="40"/>
      <c r="B56" s="40"/>
      <c r="C56" s="40"/>
      <c r="D56" s="40"/>
      <c r="E56" s="40"/>
      <c r="F56" s="40"/>
      <c r="G56" s="40"/>
      <c r="H56" s="40"/>
    </row>
    <row r="57" customFormat="false" ht="14.25" hidden="false" customHeight="true" outlineLevel="0" collapsed="false">
      <c r="A57" s="40"/>
      <c r="B57" s="40"/>
      <c r="C57" s="40"/>
      <c r="D57" s="40"/>
      <c r="E57" s="40"/>
      <c r="F57" s="40"/>
      <c r="G57" s="40"/>
      <c r="H57" s="40"/>
    </row>
    <row r="58" customFormat="false" ht="14.25" hidden="false" customHeight="true" outlineLevel="0" collapsed="false">
      <c r="A58" s="40"/>
      <c r="B58" s="40"/>
      <c r="C58" s="40"/>
      <c r="D58" s="40"/>
      <c r="E58" s="40"/>
      <c r="F58" s="40"/>
      <c r="G58" s="40"/>
      <c r="H58" s="40"/>
    </row>
    <row r="59" customFormat="false" ht="14.25" hidden="false" customHeight="true" outlineLevel="0" collapsed="false">
      <c r="A59" s="40"/>
      <c r="B59" s="40"/>
      <c r="C59" s="40"/>
      <c r="D59" s="40"/>
      <c r="E59" s="40"/>
      <c r="F59" s="40"/>
      <c r="G59" s="40"/>
      <c r="H59" s="40"/>
    </row>
    <row r="60" customFormat="false" ht="14.25" hidden="false" customHeight="true" outlineLevel="0" collapsed="false">
      <c r="A60" s="40"/>
      <c r="B60" s="40"/>
      <c r="C60" s="40"/>
      <c r="D60" s="40"/>
      <c r="E60" s="40"/>
      <c r="F60" s="40"/>
      <c r="G60" s="40"/>
      <c r="H60" s="40"/>
    </row>
    <row r="61" customFormat="false" ht="14.25" hidden="false" customHeight="true" outlineLevel="0" collapsed="false">
      <c r="A61" s="40"/>
      <c r="B61" s="40"/>
      <c r="C61" s="40"/>
      <c r="D61" s="40"/>
      <c r="E61" s="40"/>
      <c r="F61" s="40"/>
      <c r="G61" s="40"/>
      <c r="H61" s="40"/>
    </row>
    <row r="62" customFormat="false" ht="14.25" hidden="false" customHeight="true" outlineLevel="0" collapsed="false">
      <c r="A62" s="40"/>
      <c r="B62" s="40"/>
      <c r="C62" s="40"/>
      <c r="D62" s="40"/>
      <c r="E62" s="40"/>
      <c r="F62" s="40"/>
      <c r="G62" s="40"/>
      <c r="H62" s="40"/>
    </row>
    <row r="63" customFormat="false" ht="14.25" hidden="false" customHeight="true" outlineLevel="0" collapsed="false">
      <c r="A63" s="40"/>
      <c r="B63" s="40"/>
      <c r="C63" s="40"/>
      <c r="D63" s="40"/>
      <c r="E63" s="40"/>
      <c r="F63" s="40"/>
      <c r="G63" s="40"/>
      <c r="H63" s="40"/>
    </row>
    <row r="64" customFormat="false" ht="14.25" hidden="false" customHeight="true" outlineLevel="0" collapsed="false">
      <c r="A64" s="40"/>
      <c r="B64" s="40"/>
      <c r="C64" s="40"/>
      <c r="D64" s="40"/>
      <c r="E64" s="40"/>
      <c r="F64" s="40"/>
      <c r="G64" s="40"/>
      <c r="H64" s="40"/>
    </row>
    <row r="65" customFormat="false" ht="14.25" hidden="false" customHeight="true" outlineLevel="0" collapsed="false">
      <c r="A65" s="40"/>
      <c r="B65" s="40"/>
      <c r="C65" s="40"/>
      <c r="D65" s="40"/>
      <c r="E65" s="40"/>
      <c r="F65" s="40"/>
      <c r="G65" s="40"/>
      <c r="H65" s="40"/>
    </row>
    <row r="66" customFormat="false" ht="14.25" hidden="false" customHeight="true" outlineLevel="0" collapsed="false">
      <c r="A66" s="40"/>
      <c r="B66" s="40"/>
      <c r="C66" s="40"/>
      <c r="D66" s="40"/>
      <c r="E66" s="40"/>
      <c r="F66" s="40"/>
      <c r="G66" s="40"/>
      <c r="H66" s="40"/>
    </row>
    <row r="67" customFormat="false" ht="14.25" hidden="false" customHeight="true" outlineLevel="0" collapsed="false">
      <c r="A67" s="40"/>
      <c r="B67" s="40"/>
      <c r="C67" s="40"/>
      <c r="D67" s="40"/>
      <c r="E67" s="40"/>
      <c r="F67" s="40"/>
      <c r="G67" s="40"/>
      <c r="H67" s="40"/>
    </row>
    <row r="68" customFormat="false" ht="14.25" hidden="false" customHeight="true" outlineLevel="0" collapsed="false">
      <c r="A68" s="40"/>
      <c r="B68" s="40"/>
      <c r="C68" s="40"/>
      <c r="D68" s="40"/>
      <c r="E68" s="40"/>
      <c r="F68" s="40"/>
      <c r="G68" s="40"/>
      <c r="H68" s="40"/>
    </row>
    <row r="69" customFormat="false" ht="14.25" hidden="false" customHeight="true" outlineLevel="0" collapsed="false">
      <c r="A69" s="40"/>
      <c r="B69" s="40"/>
      <c r="C69" s="40"/>
      <c r="D69" s="40"/>
      <c r="E69" s="40"/>
      <c r="F69" s="40"/>
      <c r="G69" s="40"/>
      <c r="H69" s="40"/>
    </row>
    <row r="70" customFormat="false" ht="14.25" hidden="false" customHeight="true" outlineLevel="0" collapsed="false">
      <c r="A70" s="40"/>
      <c r="B70" s="40"/>
      <c r="C70" s="40"/>
      <c r="D70" s="40"/>
      <c r="E70" s="40"/>
      <c r="F70" s="40"/>
      <c r="G70" s="40"/>
      <c r="H70" s="40"/>
    </row>
    <row r="71" customFormat="false" ht="14.25" hidden="false" customHeight="true" outlineLevel="0" collapsed="false">
      <c r="A71" s="40"/>
      <c r="B71" s="40"/>
      <c r="C71" s="40"/>
      <c r="D71" s="40"/>
      <c r="E71" s="40"/>
      <c r="F71" s="40"/>
      <c r="G71" s="40"/>
      <c r="H71" s="40"/>
    </row>
    <row r="72" customFormat="false" ht="14.25" hidden="false" customHeight="true" outlineLevel="0" collapsed="false">
      <c r="A72" s="40"/>
      <c r="B72" s="40"/>
      <c r="C72" s="40"/>
      <c r="D72" s="40"/>
      <c r="E72" s="40"/>
      <c r="F72" s="40"/>
      <c r="G72" s="40"/>
      <c r="H72" s="40"/>
    </row>
    <row r="73" customFormat="false" ht="14.25" hidden="false" customHeight="true" outlineLevel="0" collapsed="false">
      <c r="A73" s="40"/>
      <c r="B73" s="40"/>
      <c r="C73" s="40"/>
      <c r="D73" s="40"/>
      <c r="E73" s="40"/>
      <c r="F73" s="40"/>
      <c r="G73" s="40"/>
      <c r="H73" s="40"/>
    </row>
    <row r="74" customFormat="false" ht="14.25" hidden="false" customHeight="true" outlineLevel="0" collapsed="false">
      <c r="A74" s="40"/>
      <c r="B74" s="40"/>
      <c r="C74" s="40"/>
      <c r="D74" s="40"/>
      <c r="E74" s="40"/>
      <c r="F74" s="40"/>
      <c r="G74" s="40"/>
      <c r="H74" s="40"/>
    </row>
    <row r="75" customFormat="false" ht="14.25" hidden="false" customHeight="true" outlineLevel="0" collapsed="false">
      <c r="A75" s="40"/>
      <c r="B75" s="40"/>
      <c r="C75" s="40"/>
      <c r="D75" s="40"/>
      <c r="E75" s="40"/>
      <c r="F75" s="40"/>
      <c r="G75" s="40"/>
      <c r="H75" s="40"/>
    </row>
    <row r="76" customFormat="false" ht="14.25" hidden="false" customHeight="true" outlineLevel="0" collapsed="false">
      <c r="A76" s="40"/>
      <c r="B76" s="40"/>
      <c r="C76" s="40"/>
      <c r="D76" s="40"/>
      <c r="E76" s="40"/>
      <c r="F76" s="40"/>
      <c r="G76" s="40"/>
      <c r="H76" s="40"/>
    </row>
    <row r="77" customFormat="false" ht="14.25" hidden="false" customHeight="true" outlineLevel="0" collapsed="false">
      <c r="A77" s="40"/>
      <c r="B77" s="40"/>
      <c r="C77" s="40"/>
      <c r="D77" s="40"/>
      <c r="E77" s="40"/>
      <c r="F77" s="40"/>
      <c r="G77" s="40"/>
      <c r="H77" s="40"/>
    </row>
    <row r="78" customFormat="false" ht="14.25" hidden="false" customHeight="true" outlineLevel="0" collapsed="false">
      <c r="A78" s="40"/>
      <c r="B78" s="40"/>
      <c r="C78" s="40"/>
      <c r="D78" s="40"/>
      <c r="E78" s="40"/>
      <c r="F78" s="40"/>
      <c r="G78" s="40"/>
      <c r="H78" s="40"/>
    </row>
    <row r="79" customFormat="false" ht="14.25" hidden="false" customHeight="true" outlineLevel="0" collapsed="false">
      <c r="A79" s="40"/>
      <c r="B79" s="40"/>
      <c r="C79" s="40"/>
      <c r="D79" s="40"/>
      <c r="E79" s="40"/>
      <c r="F79" s="40"/>
      <c r="G79" s="40"/>
      <c r="H79" s="40"/>
    </row>
    <row r="80" customFormat="false" ht="14.25" hidden="false" customHeight="true" outlineLevel="0" collapsed="false">
      <c r="A80" s="40"/>
      <c r="B80" s="40"/>
      <c r="C80" s="40"/>
      <c r="D80" s="40"/>
      <c r="E80" s="40"/>
      <c r="F80" s="40"/>
      <c r="G80" s="40"/>
      <c r="H80" s="40"/>
    </row>
    <row r="81" customFormat="false" ht="14.25" hidden="false" customHeight="true" outlineLevel="0" collapsed="false">
      <c r="A81" s="40"/>
      <c r="B81" s="40"/>
      <c r="C81" s="40"/>
      <c r="D81" s="40"/>
      <c r="E81" s="40"/>
      <c r="F81" s="40"/>
      <c r="G81" s="40"/>
      <c r="H81" s="40"/>
    </row>
    <row r="82" customFormat="false" ht="14.25" hidden="false" customHeight="true" outlineLevel="0" collapsed="false">
      <c r="A82" s="40"/>
      <c r="B82" s="40"/>
      <c r="C82" s="40"/>
      <c r="D82" s="40"/>
      <c r="E82" s="40"/>
      <c r="F82" s="40"/>
      <c r="G82" s="40"/>
      <c r="H82" s="40"/>
    </row>
    <row r="83" customFormat="false" ht="14.25" hidden="false" customHeight="true" outlineLevel="0" collapsed="false">
      <c r="A83" s="40"/>
      <c r="B83" s="40"/>
      <c r="C83" s="40"/>
      <c r="D83" s="40"/>
      <c r="E83" s="40"/>
      <c r="F83" s="40"/>
      <c r="G83" s="40"/>
      <c r="H83" s="40"/>
    </row>
    <row r="84" customFormat="false" ht="14.25" hidden="false" customHeight="true" outlineLevel="0" collapsed="false">
      <c r="A84" s="40"/>
      <c r="B84" s="40"/>
      <c r="C84" s="40"/>
      <c r="D84" s="40"/>
      <c r="E84" s="40"/>
      <c r="F84" s="40"/>
      <c r="G84" s="40"/>
      <c r="H84" s="40"/>
    </row>
    <row r="85" customFormat="false" ht="14.25" hidden="false" customHeight="true" outlineLevel="0" collapsed="false">
      <c r="A85" s="40"/>
      <c r="B85" s="40"/>
      <c r="C85" s="40"/>
      <c r="D85" s="40"/>
      <c r="E85" s="40"/>
      <c r="F85" s="40"/>
      <c r="G85" s="40"/>
      <c r="H85" s="40"/>
    </row>
    <row r="86" customFormat="false" ht="14.25" hidden="false" customHeight="true" outlineLevel="0" collapsed="false">
      <c r="A86" s="40"/>
      <c r="B86" s="40"/>
      <c r="C86" s="40"/>
      <c r="D86" s="40"/>
      <c r="E86" s="40"/>
      <c r="F86" s="40"/>
      <c r="G86" s="40"/>
      <c r="H86" s="40"/>
    </row>
    <row r="87" customFormat="false" ht="14.25" hidden="false" customHeight="true" outlineLevel="0" collapsed="false">
      <c r="A87" s="40"/>
      <c r="B87" s="40"/>
      <c r="C87" s="40"/>
      <c r="D87" s="40"/>
      <c r="E87" s="40"/>
      <c r="F87" s="40"/>
      <c r="G87" s="40"/>
      <c r="H87" s="40"/>
    </row>
    <row r="88" customFormat="false" ht="14.25" hidden="false" customHeight="true" outlineLevel="0" collapsed="false">
      <c r="A88" s="40"/>
      <c r="B88" s="40"/>
      <c r="C88" s="40"/>
      <c r="D88" s="40"/>
      <c r="E88" s="40"/>
      <c r="F88" s="40"/>
      <c r="G88" s="40"/>
      <c r="H88" s="40"/>
    </row>
    <row r="89" customFormat="false" ht="14.25" hidden="false" customHeight="true" outlineLevel="0" collapsed="false">
      <c r="A89" s="40"/>
      <c r="B89" s="40"/>
      <c r="C89" s="40"/>
      <c r="D89" s="40"/>
      <c r="E89" s="40"/>
      <c r="F89" s="40"/>
      <c r="G89" s="40"/>
      <c r="H89" s="40"/>
    </row>
    <row r="90" customFormat="false" ht="14.25" hidden="false" customHeight="true" outlineLevel="0" collapsed="false">
      <c r="A90" s="40"/>
      <c r="B90" s="40"/>
      <c r="C90" s="40"/>
      <c r="D90" s="40"/>
      <c r="E90" s="40"/>
      <c r="F90" s="40"/>
      <c r="G90" s="40"/>
      <c r="H90" s="40"/>
    </row>
    <row r="91" customFormat="false" ht="14.25" hidden="false" customHeight="true" outlineLevel="0" collapsed="false">
      <c r="A91" s="40"/>
      <c r="B91" s="40"/>
      <c r="C91" s="40"/>
      <c r="D91" s="40"/>
      <c r="E91" s="40"/>
      <c r="F91" s="40"/>
      <c r="G91" s="40"/>
      <c r="H91" s="40"/>
    </row>
    <row r="92" customFormat="false" ht="14.25" hidden="false" customHeight="true" outlineLevel="0" collapsed="false">
      <c r="A92" s="40"/>
      <c r="B92" s="40"/>
      <c r="C92" s="40"/>
      <c r="D92" s="40"/>
      <c r="E92" s="40"/>
      <c r="F92" s="40"/>
      <c r="G92" s="40"/>
      <c r="H92" s="40"/>
    </row>
    <row r="93" customFormat="false" ht="14.25" hidden="false" customHeight="true" outlineLevel="0" collapsed="false">
      <c r="A93" s="40"/>
      <c r="B93" s="40"/>
      <c r="C93" s="40"/>
      <c r="D93" s="40"/>
      <c r="E93" s="40"/>
      <c r="F93" s="40"/>
      <c r="G93" s="40"/>
      <c r="H93" s="40"/>
    </row>
    <row r="94" customFormat="false" ht="14.25" hidden="false" customHeight="true" outlineLevel="0" collapsed="false">
      <c r="A94" s="40"/>
      <c r="B94" s="40"/>
      <c r="C94" s="40"/>
      <c r="D94" s="40"/>
      <c r="E94" s="40"/>
      <c r="F94" s="40"/>
      <c r="G94" s="40"/>
      <c r="H94" s="40"/>
    </row>
    <row r="95" customFormat="false" ht="14.25" hidden="false" customHeight="true" outlineLevel="0" collapsed="false">
      <c r="A95" s="40"/>
      <c r="B95" s="40"/>
      <c r="C95" s="40"/>
      <c r="D95" s="40"/>
      <c r="E95" s="40"/>
      <c r="F95" s="40"/>
      <c r="G95" s="40"/>
      <c r="H95" s="40"/>
    </row>
    <row r="96" customFormat="false" ht="14.25" hidden="false" customHeight="true" outlineLevel="0" collapsed="false">
      <c r="A96" s="40"/>
      <c r="B96" s="40"/>
      <c r="C96" s="40"/>
      <c r="D96" s="40"/>
      <c r="E96" s="40"/>
      <c r="F96" s="40"/>
      <c r="G96" s="40"/>
      <c r="H96" s="40"/>
    </row>
    <row r="97" customFormat="false" ht="14.25" hidden="false" customHeight="true" outlineLevel="0" collapsed="false">
      <c r="A97" s="40"/>
      <c r="B97" s="40"/>
      <c r="C97" s="40"/>
      <c r="D97" s="40"/>
      <c r="E97" s="40"/>
      <c r="F97" s="40"/>
      <c r="G97" s="40"/>
      <c r="H97" s="40"/>
    </row>
    <row r="98" customFormat="false" ht="14.25" hidden="false" customHeight="true" outlineLevel="0" collapsed="false">
      <c r="A98" s="40"/>
      <c r="B98" s="40"/>
      <c r="C98" s="40"/>
      <c r="D98" s="40"/>
      <c r="E98" s="40"/>
      <c r="F98" s="40"/>
      <c r="G98" s="40"/>
      <c r="H98" s="40"/>
    </row>
    <row r="99" customFormat="false" ht="14.25" hidden="false" customHeight="true" outlineLevel="0" collapsed="false">
      <c r="A99" s="40"/>
      <c r="B99" s="40"/>
      <c r="C99" s="40"/>
      <c r="D99" s="40"/>
      <c r="E99" s="40"/>
      <c r="F99" s="40"/>
      <c r="G99" s="40"/>
      <c r="H99" s="40"/>
    </row>
    <row r="100" customFormat="false" ht="14.25" hidden="false" customHeight="true" outlineLevel="0" collapsed="false">
      <c r="A100" s="40"/>
      <c r="B100" s="40"/>
      <c r="C100" s="40"/>
      <c r="D100" s="40"/>
      <c r="E100" s="40"/>
      <c r="F100" s="40"/>
      <c r="G100" s="40"/>
      <c r="H100" s="40"/>
    </row>
    <row r="101" customFormat="false" ht="14.25" hidden="false" customHeight="true" outlineLevel="0" collapsed="false">
      <c r="A101" s="40"/>
      <c r="B101" s="40"/>
      <c r="C101" s="40"/>
      <c r="D101" s="40"/>
      <c r="E101" s="40"/>
      <c r="F101" s="40"/>
      <c r="G101" s="40"/>
      <c r="H101" s="40"/>
    </row>
    <row r="102" customFormat="false" ht="14.25" hidden="false" customHeight="true" outlineLevel="0" collapsed="false">
      <c r="A102" s="40"/>
      <c r="B102" s="40"/>
      <c r="C102" s="40"/>
      <c r="D102" s="40"/>
      <c r="E102" s="40"/>
      <c r="F102" s="40"/>
      <c r="G102" s="40"/>
      <c r="H102" s="40"/>
    </row>
    <row r="103" customFormat="false" ht="14.25" hidden="false" customHeight="true" outlineLevel="0" collapsed="false">
      <c r="A103" s="40"/>
      <c r="B103" s="40"/>
      <c r="C103" s="40"/>
      <c r="D103" s="40"/>
      <c r="E103" s="40"/>
      <c r="F103" s="40"/>
      <c r="G103" s="40"/>
      <c r="H103" s="40"/>
    </row>
    <row r="104" customFormat="false" ht="14.25" hidden="false" customHeight="true" outlineLevel="0" collapsed="false">
      <c r="A104" s="40"/>
      <c r="B104" s="40"/>
      <c r="C104" s="40"/>
      <c r="D104" s="40"/>
      <c r="E104" s="40"/>
      <c r="F104" s="40"/>
      <c r="G104" s="40"/>
      <c r="H104" s="40"/>
    </row>
    <row r="105" customFormat="false" ht="14.25" hidden="false" customHeight="true" outlineLevel="0" collapsed="false">
      <c r="A105" s="40"/>
      <c r="B105" s="40"/>
      <c r="C105" s="40"/>
      <c r="D105" s="40"/>
      <c r="E105" s="40"/>
      <c r="F105" s="40"/>
      <c r="G105" s="40"/>
      <c r="H105" s="40"/>
    </row>
    <row r="106" customFormat="false" ht="14.25" hidden="false" customHeight="true" outlineLevel="0" collapsed="false">
      <c r="A106" s="40"/>
      <c r="B106" s="40"/>
      <c r="C106" s="40"/>
      <c r="D106" s="40"/>
      <c r="E106" s="40"/>
      <c r="F106" s="40"/>
      <c r="G106" s="40"/>
      <c r="H106" s="40"/>
    </row>
    <row r="107" customFormat="false" ht="14.25" hidden="false" customHeight="true" outlineLevel="0" collapsed="false">
      <c r="A107" s="40"/>
      <c r="B107" s="40"/>
      <c r="C107" s="40"/>
      <c r="D107" s="40"/>
      <c r="E107" s="40"/>
      <c r="F107" s="40"/>
      <c r="G107" s="40"/>
      <c r="H107" s="40"/>
    </row>
    <row r="108" customFormat="false" ht="14.25" hidden="false" customHeight="true" outlineLevel="0" collapsed="false">
      <c r="A108" s="40"/>
      <c r="B108" s="40"/>
      <c r="C108" s="40"/>
      <c r="D108" s="40"/>
      <c r="E108" s="40"/>
      <c r="F108" s="40"/>
      <c r="G108" s="40"/>
      <c r="H108" s="40"/>
    </row>
    <row r="109" customFormat="false" ht="14.25" hidden="false" customHeight="true" outlineLevel="0" collapsed="false">
      <c r="A109" s="40"/>
      <c r="B109" s="40"/>
      <c r="C109" s="40"/>
      <c r="D109" s="40"/>
      <c r="E109" s="40"/>
      <c r="F109" s="40"/>
      <c r="G109" s="40"/>
      <c r="H109" s="40"/>
    </row>
    <row r="110" customFormat="false" ht="14.25" hidden="false" customHeight="true" outlineLevel="0" collapsed="false">
      <c r="A110" s="40"/>
      <c r="B110" s="40"/>
      <c r="C110" s="40"/>
      <c r="D110" s="40"/>
      <c r="E110" s="40"/>
      <c r="F110" s="40"/>
      <c r="G110" s="40"/>
      <c r="H110" s="40"/>
    </row>
    <row r="111" customFormat="false" ht="14.25" hidden="false" customHeight="true" outlineLevel="0" collapsed="false">
      <c r="A111" s="40"/>
      <c r="B111" s="40"/>
      <c r="C111" s="40"/>
      <c r="D111" s="40"/>
      <c r="E111" s="40"/>
      <c r="F111" s="40"/>
      <c r="G111" s="40"/>
      <c r="H111" s="40"/>
    </row>
    <row r="112" customFormat="false" ht="14.25" hidden="false" customHeight="true" outlineLevel="0" collapsed="false">
      <c r="A112" s="40"/>
      <c r="B112" s="40"/>
      <c r="C112" s="40"/>
      <c r="D112" s="40"/>
      <c r="E112" s="40"/>
      <c r="F112" s="40"/>
      <c r="G112" s="40"/>
      <c r="H112" s="40"/>
    </row>
    <row r="113" customFormat="false" ht="14.25" hidden="false" customHeight="true" outlineLevel="0" collapsed="false">
      <c r="A113" s="40"/>
      <c r="B113" s="40"/>
      <c r="C113" s="40"/>
      <c r="D113" s="40"/>
      <c r="E113" s="40"/>
      <c r="F113" s="40"/>
      <c r="G113" s="40"/>
      <c r="H113" s="40"/>
    </row>
    <row r="114" customFormat="false" ht="14.25" hidden="false" customHeight="true" outlineLevel="0" collapsed="false">
      <c r="A114" s="40"/>
      <c r="B114" s="40"/>
      <c r="C114" s="40"/>
      <c r="D114" s="40"/>
      <c r="E114" s="40"/>
      <c r="F114" s="40"/>
      <c r="G114" s="40"/>
      <c r="H114" s="40"/>
    </row>
    <row r="115" customFormat="false" ht="14.25" hidden="false" customHeight="true" outlineLevel="0" collapsed="false">
      <c r="A115" s="40"/>
      <c r="B115" s="40"/>
      <c r="C115" s="40"/>
      <c r="D115" s="40"/>
      <c r="E115" s="40"/>
      <c r="F115" s="40"/>
      <c r="G115" s="40"/>
      <c r="H115" s="40"/>
    </row>
    <row r="116" customFormat="false" ht="14.25" hidden="false" customHeight="true" outlineLevel="0" collapsed="false">
      <c r="A116" s="40"/>
      <c r="B116" s="40"/>
      <c r="C116" s="40"/>
      <c r="D116" s="40"/>
      <c r="E116" s="40"/>
      <c r="F116" s="40"/>
      <c r="G116" s="40"/>
      <c r="H116" s="40"/>
    </row>
    <row r="117" customFormat="false" ht="14.25" hidden="false" customHeight="true" outlineLevel="0" collapsed="false">
      <c r="A117" s="40"/>
      <c r="B117" s="40"/>
      <c r="C117" s="40"/>
      <c r="D117" s="40"/>
      <c r="E117" s="40"/>
      <c r="F117" s="40"/>
      <c r="G117" s="40"/>
      <c r="H117" s="40"/>
    </row>
    <row r="118" customFormat="false" ht="14.25" hidden="false" customHeight="true" outlineLevel="0" collapsed="false">
      <c r="A118" s="40"/>
      <c r="B118" s="40"/>
      <c r="C118" s="40"/>
      <c r="D118" s="40"/>
      <c r="E118" s="40"/>
      <c r="F118" s="40"/>
      <c r="G118" s="40"/>
      <c r="H118" s="40"/>
    </row>
    <row r="119" customFormat="false" ht="14.25" hidden="false" customHeight="true" outlineLevel="0" collapsed="false">
      <c r="A119" s="40"/>
      <c r="B119" s="40"/>
      <c r="C119" s="40"/>
      <c r="D119" s="40"/>
      <c r="E119" s="40"/>
      <c r="F119" s="40"/>
      <c r="G119" s="40"/>
      <c r="H119" s="40"/>
    </row>
    <row r="120" customFormat="false" ht="14.25" hidden="false" customHeight="true" outlineLevel="0" collapsed="false">
      <c r="A120" s="40"/>
      <c r="B120" s="40"/>
      <c r="C120" s="40"/>
      <c r="D120" s="40"/>
      <c r="E120" s="40"/>
      <c r="F120" s="40"/>
      <c r="G120" s="40"/>
      <c r="H120" s="40"/>
    </row>
    <row r="121" customFormat="false" ht="14.25" hidden="false" customHeight="true" outlineLevel="0" collapsed="false">
      <c r="A121" s="40"/>
      <c r="B121" s="40"/>
      <c r="C121" s="40"/>
      <c r="D121" s="40"/>
      <c r="E121" s="40"/>
      <c r="F121" s="40"/>
      <c r="G121" s="40"/>
      <c r="H121" s="40"/>
    </row>
    <row r="122" customFormat="false" ht="14.25" hidden="false" customHeight="true" outlineLevel="0" collapsed="false">
      <c r="A122" s="40"/>
      <c r="B122" s="40"/>
      <c r="C122" s="40"/>
      <c r="D122" s="40"/>
      <c r="E122" s="40"/>
      <c r="F122" s="40"/>
      <c r="G122" s="40"/>
      <c r="H122" s="40"/>
    </row>
    <row r="123" customFormat="false" ht="14.25" hidden="false" customHeight="true" outlineLevel="0" collapsed="false">
      <c r="A123" s="40"/>
      <c r="B123" s="40"/>
      <c r="C123" s="40"/>
      <c r="D123" s="40"/>
      <c r="E123" s="40"/>
      <c r="F123" s="40"/>
      <c r="G123" s="40"/>
      <c r="H123" s="40"/>
    </row>
    <row r="124" customFormat="false" ht="14.25" hidden="false" customHeight="true" outlineLevel="0" collapsed="false">
      <c r="A124" s="40"/>
      <c r="B124" s="40"/>
      <c r="C124" s="40"/>
      <c r="D124" s="40"/>
      <c r="E124" s="40"/>
      <c r="F124" s="40"/>
      <c r="G124" s="40"/>
      <c r="H124" s="40"/>
    </row>
    <row r="125" customFormat="false" ht="14.25" hidden="false" customHeight="true" outlineLevel="0" collapsed="false">
      <c r="A125" s="40"/>
      <c r="B125" s="40"/>
      <c r="C125" s="40"/>
      <c r="D125" s="40"/>
      <c r="E125" s="40"/>
      <c r="F125" s="40"/>
      <c r="G125" s="40"/>
      <c r="H125" s="40"/>
    </row>
    <row r="126" customFormat="false" ht="14.25" hidden="false" customHeight="true" outlineLevel="0" collapsed="false">
      <c r="A126" s="40"/>
      <c r="B126" s="40"/>
      <c r="C126" s="40"/>
      <c r="D126" s="40"/>
      <c r="E126" s="40"/>
      <c r="F126" s="40"/>
      <c r="G126" s="40"/>
      <c r="H126" s="40"/>
    </row>
    <row r="127" customFormat="false" ht="14.25" hidden="false" customHeight="true" outlineLevel="0" collapsed="false">
      <c r="A127" s="40"/>
      <c r="B127" s="40"/>
      <c r="C127" s="40"/>
      <c r="D127" s="40"/>
      <c r="E127" s="40"/>
      <c r="F127" s="40"/>
      <c r="G127" s="40"/>
      <c r="H127" s="40"/>
    </row>
    <row r="128" customFormat="false" ht="14.25" hidden="false" customHeight="true" outlineLevel="0" collapsed="false">
      <c r="A128" s="40"/>
      <c r="B128" s="40"/>
      <c r="C128" s="40"/>
      <c r="D128" s="40"/>
      <c r="E128" s="40"/>
      <c r="F128" s="40"/>
      <c r="G128" s="40"/>
      <c r="H128" s="40"/>
    </row>
    <row r="129" customFormat="false" ht="14.25" hidden="false" customHeight="true" outlineLevel="0" collapsed="false">
      <c r="A129" s="40"/>
      <c r="B129" s="40"/>
      <c r="C129" s="40"/>
      <c r="D129" s="40"/>
      <c r="E129" s="40"/>
      <c r="F129" s="40"/>
      <c r="G129" s="40"/>
      <c r="H129" s="40"/>
    </row>
    <row r="130" customFormat="false" ht="14.25" hidden="false" customHeight="true" outlineLevel="0" collapsed="false">
      <c r="A130" s="40"/>
      <c r="B130" s="40"/>
      <c r="C130" s="40"/>
      <c r="D130" s="40"/>
      <c r="E130" s="40"/>
      <c r="F130" s="40"/>
      <c r="G130" s="40"/>
      <c r="H130" s="40"/>
    </row>
    <row r="131" customFormat="false" ht="14.25" hidden="false" customHeight="true" outlineLevel="0" collapsed="false">
      <c r="A131" s="40"/>
      <c r="B131" s="40"/>
      <c r="C131" s="40"/>
      <c r="D131" s="40"/>
      <c r="E131" s="40"/>
      <c r="F131" s="40"/>
      <c r="G131" s="40"/>
      <c r="H131" s="40"/>
    </row>
    <row r="132" customFormat="false" ht="14.25" hidden="false" customHeight="true" outlineLevel="0" collapsed="false">
      <c r="A132" s="40"/>
      <c r="B132" s="40"/>
      <c r="C132" s="40"/>
      <c r="D132" s="40"/>
      <c r="E132" s="40"/>
      <c r="F132" s="40"/>
      <c r="G132" s="40"/>
      <c r="H132" s="40"/>
    </row>
    <row r="133" customFormat="false" ht="14.25" hidden="false" customHeight="true" outlineLevel="0" collapsed="false">
      <c r="A133" s="40"/>
      <c r="B133" s="40"/>
      <c r="C133" s="40"/>
      <c r="D133" s="40"/>
      <c r="E133" s="40"/>
      <c r="F133" s="40"/>
      <c r="G133" s="40"/>
      <c r="H133" s="40"/>
    </row>
    <row r="134" customFormat="false" ht="14.25" hidden="false" customHeight="true" outlineLevel="0" collapsed="false">
      <c r="A134" s="40"/>
      <c r="B134" s="40"/>
      <c r="C134" s="40"/>
      <c r="D134" s="40"/>
      <c r="E134" s="40"/>
      <c r="F134" s="40"/>
      <c r="G134" s="40"/>
      <c r="H134" s="40"/>
    </row>
    <row r="135" customFormat="false" ht="14.25" hidden="false" customHeight="true" outlineLevel="0" collapsed="false">
      <c r="A135" s="40"/>
      <c r="B135" s="40"/>
      <c r="C135" s="40"/>
      <c r="D135" s="40"/>
      <c r="E135" s="40"/>
      <c r="F135" s="40"/>
      <c r="G135" s="40"/>
      <c r="H135" s="40"/>
    </row>
    <row r="136" customFormat="false" ht="14.25" hidden="false" customHeight="true" outlineLevel="0" collapsed="false">
      <c r="A136" s="40"/>
      <c r="B136" s="40"/>
      <c r="C136" s="40"/>
      <c r="D136" s="40"/>
      <c r="E136" s="40"/>
      <c r="F136" s="40"/>
      <c r="G136" s="40"/>
      <c r="H136" s="40"/>
    </row>
    <row r="137" customFormat="false" ht="14.25" hidden="false" customHeight="true" outlineLevel="0" collapsed="false">
      <c r="A137" s="40"/>
      <c r="B137" s="40"/>
      <c r="C137" s="40"/>
      <c r="D137" s="40"/>
      <c r="E137" s="40"/>
      <c r="F137" s="40"/>
      <c r="G137" s="40"/>
      <c r="H137" s="40"/>
    </row>
    <row r="138" customFormat="false" ht="14.25" hidden="false" customHeight="true" outlineLevel="0" collapsed="false">
      <c r="A138" s="40"/>
      <c r="B138" s="40"/>
      <c r="C138" s="40"/>
      <c r="D138" s="40"/>
      <c r="E138" s="40"/>
      <c r="F138" s="40"/>
      <c r="G138" s="40"/>
      <c r="H138" s="40"/>
    </row>
    <row r="139" customFormat="false" ht="14.25" hidden="false" customHeight="true" outlineLevel="0" collapsed="false">
      <c r="A139" s="40"/>
      <c r="B139" s="40"/>
      <c r="C139" s="40"/>
      <c r="D139" s="40"/>
      <c r="E139" s="40"/>
      <c r="F139" s="40"/>
      <c r="G139" s="40"/>
      <c r="H139" s="40"/>
    </row>
    <row r="140" customFormat="false" ht="14.25" hidden="false" customHeight="true" outlineLevel="0" collapsed="false">
      <c r="A140" s="40"/>
      <c r="B140" s="40"/>
      <c r="C140" s="40"/>
      <c r="D140" s="40"/>
      <c r="E140" s="40"/>
      <c r="F140" s="40"/>
      <c r="G140" s="40"/>
      <c r="H140" s="40"/>
    </row>
    <row r="141" customFormat="false" ht="14.25" hidden="false" customHeight="true" outlineLevel="0" collapsed="false">
      <c r="A141" s="40"/>
      <c r="B141" s="40"/>
      <c r="C141" s="40"/>
      <c r="D141" s="40"/>
      <c r="E141" s="40"/>
      <c r="F141" s="40"/>
      <c r="G141" s="40"/>
      <c r="H141" s="40"/>
    </row>
    <row r="142" customFormat="false" ht="14.25" hidden="false" customHeight="true" outlineLevel="0" collapsed="false">
      <c r="A142" s="40"/>
      <c r="B142" s="40"/>
      <c r="C142" s="40"/>
      <c r="D142" s="40"/>
      <c r="E142" s="40"/>
      <c r="F142" s="40"/>
      <c r="G142" s="40"/>
      <c r="H142" s="40"/>
    </row>
    <row r="143" customFormat="false" ht="14.25" hidden="false" customHeight="true" outlineLevel="0" collapsed="false">
      <c r="A143" s="40"/>
      <c r="B143" s="40"/>
      <c r="C143" s="40"/>
      <c r="D143" s="40"/>
      <c r="E143" s="40"/>
      <c r="F143" s="40"/>
      <c r="G143" s="40"/>
      <c r="H143" s="40"/>
    </row>
    <row r="144" customFormat="false" ht="14.25" hidden="false" customHeight="true" outlineLevel="0" collapsed="false">
      <c r="A144" s="40"/>
      <c r="B144" s="40"/>
      <c r="C144" s="40"/>
      <c r="D144" s="40"/>
      <c r="E144" s="40"/>
      <c r="F144" s="40"/>
      <c r="G144" s="40"/>
      <c r="H144" s="40"/>
    </row>
    <row r="145" customFormat="false" ht="14.25" hidden="false" customHeight="true" outlineLevel="0" collapsed="false">
      <c r="A145" s="40"/>
      <c r="B145" s="40"/>
      <c r="C145" s="40"/>
      <c r="D145" s="40"/>
      <c r="E145" s="40"/>
      <c r="F145" s="40"/>
      <c r="G145" s="40"/>
      <c r="H145" s="40"/>
    </row>
    <row r="146" customFormat="false" ht="14.25" hidden="false" customHeight="true" outlineLevel="0" collapsed="false">
      <c r="A146" s="40"/>
      <c r="B146" s="40"/>
      <c r="C146" s="40"/>
      <c r="D146" s="40"/>
      <c r="E146" s="40"/>
      <c r="F146" s="40"/>
      <c r="G146" s="40"/>
      <c r="H146" s="40"/>
    </row>
    <row r="147" customFormat="false" ht="14.25" hidden="false" customHeight="true" outlineLevel="0" collapsed="false">
      <c r="A147" s="40"/>
      <c r="B147" s="40"/>
      <c r="C147" s="40"/>
      <c r="D147" s="40"/>
      <c r="E147" s="40"/>
      <c r="F147" s="40"/>
      <c r="G147" s="40"/>
      <c r="H147" s="40"/>
    </row>
    <row r="148" customFormat="false" ht="14.25" hidden="false" customHeight="true" outlineLevel="0" collapsed="false">
      <c r="A148" s="40"/>
      <c r="B148" s="40"/>
      <c r="C148" s="40"/>
      <c r="D148" s="40"/>
      <c r="E148" s="40"/>
      <c r="F148" s="40"/>
      <c r="G148" s="40"/>
      <c r="H148" s="40"/>
    </row>
    <row r="149" customFormat="false" ht="14.25" hidden="false" customHeight="true" outlineLevel="0" collapsed="false">
      <c r="A149" s="40"/>
      <c r="B149" s="40"/>
      <c r="C149" s="40"/>
      <c r="D149" s="40"/>
      <c r="E149" s="40"/>
      <c r="F149" s="40"/>
      <c r="G149" s="40"/>
      <c r="H149" s="40"/>
    </row>
    <row r="150" customFormat="false" ht="14.25" hidden="false" customHeight="true" outlineLevel="0" collapsed="false">
      <c r="A150" s="40"/>
      <c r="B150" s="40"/>
      <c r="C150" s="40"/>
      <c r="D150" s="40"/>
      <c r="E150" s="40"/>
      <c r="F150" s="40"/>
      <c r="G150" s="40"/>
      <c r="H150" s="40"/>
    </row>
    <row r="151" customFormat="false" ht="14.25" hidden="false" customHeight="true" outlineLevel="0" collapsed="false">
      <c r="A151" s="40"/>
      <c r="B151" s="40"/>
      <c r="C151" s="40"/>
      <c r="D151" s="40"/>
      <c r="E151" s="40"/>
      <c r="F151" s="40"/>
      <c r="G151" s="40"/>
      <c r="H151" s="40"/>
    </row>
    <row r="152" customFormat="false" ht="14.25" hidden="false" customHeight="true" outlineLevel="0" collapsed="false">
      <c r="A152" s="40"/>
      <c r="B152" s="40"/>
      <c r="C152" s="40"/>
      <c r="D152" s="40"/>
      <c r="E152" s="40"/>
      <c r="F152" s="40"/>
      <c r="G152" s="40"/>
      <c r="H152" s="40"/>
    </row>
    <row r="153" customFormat="false" ht="14.25" hidden="false" customHeight="true" outlineLevel="0" collapsed="false">
      <c r="A153" s="40"/>
      <c r="B153" s="40"/>
      <c r="C153" s="40"/>
      <c r="D153" s="40"/>
      <c r="E153" s="40"/>
      <c r="F153" s="40"/>
      <c r="G153" s="40"/>
      <c r="H153" s="40"/>
    </row>
    <row r="154" customFormat="false" ht="14.25" hidden="false" customHeight="true" outlineLevel="0" collapsed="false">
      <c r="A154" s="40"/>
      <c r="B154" s="40"/>
      <c r="C154" s="40"/>
      <c r="D154" s="40"/>
      <c r="E154" s="40"/>
      <c r="F154" s="40"/>
      <c r="G154" s="40"/>
      <c r="H154" s="40"/>
    </row>
    <row r="155" customFormat="false" ht="14.25" hidden="false" customHeight="true" outlineLevel="0" collapsed="false">
      <c r="A155" s="40"/>
      <c r="B155" s="40"/>
      <c r="C155" s="40"/>
      <c r="D155" s="40"/>
      <c r="E155" s="40"/>
      <c r="F155" s="40"/>
      <c r="G155" s="40"/>
      <c r="H155" s="40"/>
    </row>
    <row r="156" customFormat="false" ht="14.25" hidden="false" customHeight="true" outlineLevel="0" collapsed="false">
      <c r="A156" s="40"/>
      <c r="B156" s="40"/>
      <c r="C156" s="40"/>
      <c r="D156" s="40"/>
      <c r="E156" s="40"/>
      <c r="F156" s="40"/>
      <c r="G156" s="40"/>
      <c r="H156" s="40"/>
    </row>
    <row r="157" customFormat="false" ht="14.25" hidden="false" customHeight="true" outlineLevel="0" collapsed="false">
      <c r="A157" s="40"/>
      <c r="B157" s="40"/>
      <c r="C157" s="40"/>
      <c r="D157" s="40"/>
      <c r="E157" s="40"/>
      <c r="F157" s="40"/>
      <c r="G157" s="40"/>
      <c r="H157" s="40"/>
    </row>
    <row r="158" customFormat="false" ht="14.25" hidden="false" customHeight="true" outlineLevel="0" collapsed="false">
      <c r="A158" s="40"/>
      <c r="B158" s="40"/>
      <c r="C158" s="40"/>
      <c r="D158" s="40"/>
      <c r="E158" s="40"/>
      <c r="F158" s="40"/>
      <c r="G158" s="40"/>
      <c r="H158" s="40"/>
    </row>
    <row r="159" customFormat="false" ht="14.25" hidden="false" customHeight="true" outlineLevel="0" collapsed="false">
      <c r="A159" s="40"/>
      <c r="B159" s="40"/>
      <c r="C159" s="40"/>
      <c r="D159" s="40"/>
      <c r="E159" s="40"/>
      <c r="F159" s="40"/>
      <c r="G159" s="40"/>
      <c r="H159" s="40"/>
    </row>
    <row r="160" customFormat="false" ht="14.25" hidden="false" customHeight="true" outlineLevel="0" collapsed="false">
      <c r="A160" s="40"/>
      <c r="B160" s="40"/>
      <c r="C160" s="40"/>
      <c r="D160" s="40"/>
      <c r="E160" s="40"/>
      <c r="F160" s="40"/>
      <c r="G160" s="40"/>
      <c r="H160" s="40"/>
    </row>
    <row r="161" customFormat="false" ht="14.25" hidden="false" customHeight="true" outlineLevel="0" collapsed="false">
      <c r="A161" s="40"/>
      <c r="B161" s="40"/>
      <c r="C161" s="40"/>
      <c r="D161" s="40"/>
      <c r="E161" s="40"/>
      <c r="F161" s="40"/>
      <c r="G161" s="40"/>
      <c r="H161" s="40"/>
    </row>
    <row r="162" customFormat="false" ht="14.25" hidden="false" customHeight="true" outlineLevel="0" collapsed="false">
      <c r="A162" s="40"/>
      <c r="B162" s="40"/>
      <c r="C162" s="40"/>
      <c r="D162" s="40"/>
      <c r="E162" s="40"/>
      <c r="F162" s="40"/>
      <c r="G162" s="40"/>
      <c r="H162" s="40"/>
    </row>
    <row r="163" customFormat="false" ht="14.25" hidden="false" customHeight="true" outlineLevel="0" collapsed="false">
      <c r="A163" s="40"/>
      <c r="B163" s="40"/>
      <c r="C163" s="40"/>
      <c r="D163" s="40"/>
      <c r="E163" s="40"/>
      <c r="F163" s="40"/>
      <c r="G163" s="40"/>
      <c r="H163" s="40"/>
    </row>
    <row r="164" customFormat="false" ht="14.25" hidden="false" customHeight="true" outlineLevel="0" collapsed="false">
      <c r="A164" s="40"/>
      <c r="B164" s="40"/>
      <c r="C164" s="40"/>
      <c r="D164" s="40"/>
      <c r="E164" s="40"/>
      <c r="F164" s="40"/>
      <c r="G164" s="40"/>
      <c r="H164" s="40"/>
    </row>
    <row r="165" customFormat="false" ht="14.25" hidden="false" customHeight="true" outlineLevel="0" collapsed="false">
      <c r="A165" s="40"/>
      <c r="B165" s="40"/>
      <c r="C165" s="40"/>
      <c r="D165" s="40"/>
      <c r="E165" s="40"/>
      <c r="F165" s="40"/>
      <c r="G165" s="40"/>
      <c r="H165" s="40"/>
    </row>
    <row r="166" customFormat="false" ht="14.25" hidden="false" customHeight="true" outlineLevel="0" collapsed="false">
      <c r="A166" s="40"/>
      <c r="B166" s="40"/>
      <c r="C166" s="40"/>
      <c r="D166" s="40"/>
      <c r="E166" s="40"/>
      <c r="F166" s="40"/>
      <c r="G166" s="40"/>
      <c r="H166" s="40"/>
    </row>
    <row r="167" customFormat="false" ht="14.25" hidden="false" customHeight="true" outlineLevel="0" collapsed="false">
      <c r="A167" s="40"/>
      <c r="B167" s="40"/>
      <c r="C167" s="40"/>
      <c r="D167" s="40"/>
      <c r="E167" s="40"/>
      <c r="F167" s="40"/>
      <c r="G167" s="40"/>
      <c r="H167" s="40"/>
    </row>
    <row r="168" customFormat="false" ht="14.25" hidden="false" customHeight="true" outlineLevel="0" collapsed="false">
      <c r="A168" s="40"/>
      <c r="B168" s="40"/>
      <c r="C168" s="40"/>
      <c r="D168" s="40"/>
      <c r="E168" s="40"/>
      <c r="F168" s="40"/>
      <c r="G168" s="40"/>
      <c r="H168" s="40"/>
    </row>
    <row r="169" customFormat="false" ht="14.25" hidden="false" customHeight="true" outlineLevel="0" collapsed="false">
      <c r="A169" s="40"/>
      <c r="B169" s="40"/>
      <c r="C169" s="40"/>
      <c r="D169" s="40"/>
      <c r="E169" s="40"/>
      <c r="F169" s="40"/>
      <c r="G169" s="40"/>
      <c r="H169" s="40"/>
    </row>
    <row r="170" customFormat="false" ht="14.25" hidden="false" customHeight="true" outlineLevel="0" collapsed="false">
      <c r="A170" s="40"/>
      <c r="B170" s="40"/>
      <c r="C170" s="40"/>
      <c r="D170" s="40"/>
      <c r="E170" s="40"/>
      <c r="F170" s="40"/>
      <c r="G170" s="40"/>
      <c r="H170" s="40"/>
    </row>
    <row r="171" customFormat="false" ht="14.25" hidden="false" customHeight="true" outlineLevel="0" collapsed="false">
      <c r="A171" s="40"/>
      <c r="B171" s="40"/>
      <c r="C171" s="40"/>
      <c r="D171" s="40"/>
      <c r="E171" s="40"/>
      <c r="F171" s="40"/>
      <c r="G171" s="40"/>
      <c r="H171" s="40"/>
    </row>
    <row r="172" customFormat="false" ht="14.25" hidden="false" customHeight="true" outlineLevel="0" collapsed="false">
      <c r="A172" s="40"/>
      <c r="B172" s="40"/>
      <c r="C172" s="40"/>
      <c r="D172" s="40"/>
      <c r="E172" s="40"/>
      <c r="F172" s="40"/>
      <c r="G172" s="40"/>
      <c r="H172" s="40"/>
    </row>
    <row r="173" customFormat="false" ht="14.25" hidden="false" customHeight="true" outlineLevel="0" collapsed="false">
      <c r="A173" s="40"/>
      <c r="B173" s="40"/>
      <c r="C173" s="40"/>
      <c r="D173" s="40"/>
      <c r="E173" s="40"/>
      <c r="F173" s="40"/>
      <c r="G173" s="40"/>
      <c r="H173" s="40"/>
    </row>
    <row r="174" customFormat="false" ht="14.25" hidden="false" customHeight="true" outlineLevel="0" collapsed="false">
      <c r="A174" s="40"/>
      <c r="B174" s="40"/>
      <c r="C174" s="40"/>
      <c r="D174" s="40"/>
      <c r="E174" s="40"/>
      <c r="F174" s="40"/>
      <c r="G174" s="40"/>
      <c r="H174" s="40"/>
    </row>
    <row r="175" customFormat="false" ht="14.25" hidden="false" customHeight="true" outlineLevel="0" collapsed="false">
      <c r="A175" s="40"/>
      <c r="B175" s="40"/>
      <c r="C175" s="40"/>
      <c r="D175" s="40"/>
      <c r="E175" s="40"/>
      <c r="F175" s="40"/>
      <c r="G175" s="40"/>
      <c r="H175" s="40"/>
    </row>
    <row r="176" customFormat="false" ht="14.25" hidden="false" customHeight="true" outlineLevel="0" collapsed="false">
      <c r="A176" s="40"/>
      <c r="B176" s="40"/>
      <c r="C176" s="40"/>
      <c r="D176" s="40"/>
      <c r="E176" s="40"/>
      <c r="F176" s="40"/>
      <c r="G176" s="40"/>
      <c r="H176" s="40"/>
    </row>
    <row r="177" customFormat="false" ht="14.25" hidden="false" customHeight="true" outlineLevel="0" collapsed="false">
      <c r="A177" s="40"/>
      <c r="B177" s="40"/>
      <c r="C177" s="40"/>
      <c r="D177" s="40"/>
      <c r="E177" s="40"/>
      <c r="F177" s="40"/>
      <c r="G177" s="40"/>
      <c r="H177" s="40"/>
    </row>
    <row r="178" customFormat="false" ht="14.25" hidden="false" customHeight="true" outlineLevel="0" collapsed="false">
      <c r="A178" s="40"/>
      <c r="B178" s="40"/>
      <c r="C178" s="40"/>
      <c r="D178" s="40"/>
      <c r="E178" s="40"/>
      <c r="F178" s="40"/>
      <c r="G178" s="40"/>
      <c r="H178" s="40"/>
    </row>
    <row r="179" customFormat="false" ht="14.25" hidden="false" customHeight="true" outlineLevel="0" collapsed="false">
      <c r="A179" s="40"/>
      <c r="B179" s="40"/>
      <c r="C179" s="40"/>
      <c r="D179" s="40"/>
      <c r="E179" s="40"/>
      <c r="F179" s="40"/>
      <c r="G179" s="40"/>
      <c r="H179" s="40"/>
    </row>
    <row r="180" customFormat="false" ht="14.25" hidden="false" customHeight="true" outlineLevel="0" collapsed="false">
      <c r="A180" s="40"/>
      <c r="B180" s="40"/>
      <c r="C180" s="40"/>
      <c r="D180" s="40"/>
      <c r="E180" s="40"/>
      <c r="F180" s="40"/>
      <c r="G180" s="40"/>
      <c r="H180" s="40"/>
    </row>
    <row r="181" customFormat="false" ht="14.25" hidden="false" customHeight="true" outlineLevel="0" collapsed="false">
      <c r="A181" s="40"/>
      <c r="B181" s="40"/>
      <c r="C181" s="40"/>
      <c r="D181" s="40"/>
      <c r="E181" s="40"/>
      <c r="F181" s="40"/>
      <c r="G181" s="40"/>
      <c r="H181" s="40"/>
    </row>
    <row r="182" customFormat="false" ht="14.25" hidden="false" customHeight="true" outlineLevel="0" collapsed="false">
      <c r="A182" s="40"/>
      <c r="B182" s="40"/>
      <c r="C182" s="40"/>
      <c r="D182" s="40"/>
      <c r="E182" s="40"/>
      <c r="F182" s="40"/>
      <c r="G182" s="40"/>
      <c r="H182" s="40"/>
    </row>
    <row r="183" customFormat="false" ht="14.25" hidden="false" customHeight="true" outlineLevel="0" collapsed="false">
      <c r="A183" s="40"/>
      <c r="B183" s="40"/>
      <c r="C183" s="40"/>
      <c r="D183" s="40"/>
      <c r="E183" s="40"/>
      <c r="F183" s="40"/>
      <c r="G183" s="40"/>
      <c r="H183" s="40"/>
    </row>
    <row r="184" customFormat="false" ht="14.25" hidden="false" customHeight="true" outlineLevel="0" collapsed="false">
      <c r="A184" s="40"/>
      <c r="B184" s="40"/>
      <c r="C184" s="40"/>
      <c r="D184" s="40"/>
      <c r="E184" s="40"/>
      <c r="F184" s="40"/>
      <c r="G184" s="40"/>
      <c r="H184" s="40"/>
    </row>
    <row r="185" customFormat="false" ht="14.25" hidden="false" customHeight="true" outlineLevel="0" collapsed="false">
      <c r="A185" s="40"/>
      <c r="B185" s="40"/>
      <c r="C185" s="40"/>
      <c r="D185" s="40"/>
      <c r="E185" s="40"/>
      <c r="F185" s="40"/>
      <c r="G185" s="40"/>
      <c r="H185" s="40"/>
    </row>
    <row r="186" customFormat="false" ht="14.25" hidden="false" customHeight="true" outlineLevel="0" collapsed="false">
      <c r="A186" s="40"/>
      <c r="B186" s="40"/>
      <c r="C186" s="40"/>
      <c r="D186" s="40"/>
      <c r="E186" s="40"/>
      <c r="F186" s="40"/>
      <c r="G186" s="40"/>
      <c r="H186" s="40"/>
    </row>
    <row r="187" customFormat="false" ht="14.25" hidden="false" customHeight="true" outlineLevel="0" collapsed="false">
      <c r="A187" s="40"/>
      <c r="B187" s="40"/>
      <c r="C187" s="40"/>
      <c r="D187" s="40"/>
      <c r="E187" s="40"/>
      <c r="F187" s="40"/>
      <c r="G187" s="40"/>
      <c r="H187" s="40"/>
    </row>
    <row r="188" customFormat="false" ht="14.25" hidden="false" customHeight="true" outlineLevel="0" collapsed="false">
      <c r="A188" s="40"/>
      <c r="B188" s="40"/>
      <c r="C188" s="40"/>
      <c r="D188" s="40"/>
      <c r="E188" s="40"/>
      <c r="F188" s="40"/>
      <c r="G188" s="40"/>
      <c r="H188" s="40"/>
    </row>
    <row r="189" customFormat="false" ht="14.25" hidden="false" customHeight="true" outlineLevel="0" collapsed="false">
      <c r="A189" s="40"/>
      <c r="B189" s="40"/>
      <c r="C189" s="40"/>
      <c r="D189" s="40"/>
      <c r="E189" s="40"/>
      <c r="F189" s="40"/>
      <c r="G189" s="40"/>
      <c r="H189" s="40"/>
    </row>
    <row r="190" customFormat="false" ht="14.25" hidden="false" customHeight="true" outlineLevel="0" collapsed="false">
      <c r="A190" s="40"/>
      <c r="B190" s="40"/>
      <c r="C190" s="40"/>
      <c r="D190" s="40"/>
      <c r="E190" s="40"/>
      <c r="F190" s="40"/>
      <c r="G190" s="40"/>
      <c r="H190" s="40"/>
    </row>
    <row r="191" customFormat="false" ht="14.25" hidden="false" customHeight="true" outlineLevel="0" collapsed="false">
      <c r="A191" s="40"/>
      <c r="B191" s="40"/>
      <c r="C191" s="40"/>
      <c r="D191" s="40"/>
      <c r="E191" s="40"/>
      <c r="F191" s="40"/>
      <c r="G191" s="40"/>
      <c r="H191" s="40"/>
    </row>
    <row r="192" customFormat="false" ht="14.25" hidden="false" customHeight="true" outlineLevel="0" collapsed="false">
      <c r="A192" s="40"/>
      <c r="B192" s="40"/>
      <c r="C192" s="40"/>
      <c r="D192" s="40"/>
      <c r="E192" s="40"/>
      <c r="F192" s="40"/>
      <c r="G192" s="40"/>
      <c r="H192" s="40"/>
    </row>
    <row r="193" customFormat="false" ht="14.25" hidden="false" customHeight="true" outlineLevel="0" collapsed="false">
      <c r="A193" s="40"/>
      <c r="B193" s="40"/>
      <c r="C193" s="40"/>
      <c r="D193" s="40"/>
      <c r="E193" s="40"/>
      <c r="F193" s="40"/>
      <c r="G193" s="40"/>
      <c r="H193" s="40"/>
    </row>
    <row r="194" customFormat="false" ht="14.25" hidden="false" customHeight="true" outlineLevel="0" collapsed="false">
      <c r="A194" s="40"/>
      <c r="B194" s="40"/>
      <c r="C194" s="40"/>
      <c r="D194" s="40"/>
      <c r="E194" s="40"/>
      <c r="F194" s="40"/>
      <c r="G194" s="40"/>
      <c r="H194" s="40"/>
    </row>
    <row r="195" customFormat="false" ht="14.25" hidden="false" customHeight="true" outlineLevel="0" collapsed="false">
      <c r="A195" s="40"/>
      <c r="B195" s="40"/>
      <c r="C195" s="40"/>
      <c r="D195" s="40"/>
      <c r="E195" s="40"/>
      <c r="F195" s="40"/>
      <c r="G195" s="40"/>
      <c r="H195" s="40"/>
    </row>
    <row r="196" customFormat="false" ht="14.25" hidden="false" customHeight="true" outlineLevel="0" collapsed="false">
      <c r="A196" s="40"/>
      <c r="B196" s="40"/>
      <c r="C196" s="40"/>
      <c r="D196" s="40"/>
      <c r="E196" s="40"/>
      <c r="F196" s="40"/>
      <c r="G196" s="40"/>
      <c r="H196" s="40"/>
    </row>
    <row r="197" customFormat="false" ht="14.25" hidden="false" customHeight="true" outlineLevel="0" collapsed="false">
      <c r="A197" s="40"/>
      <c r="B197" s="40"/>
      <c r="C197" s="40"/>
      <c r="D197" s="40"/>
      <c r="E197" s="40"/>
      <c r="F197" s="40"/>
      <c r="G197" s="40"/>
      <c r="H197" s="40"/>
    </row>
    <row r="198" customFormat="false" ht="14.25" hidden="false" customHeight="true" outlineLevel="0" collapsed="false">
      <c r="A198" s="40"/>
      <c r="B198" s="40"/>
      <c r="C198" s="40"/>
      <c r="D198" s="40"/>
      <c r="E198" s="40"/>
      <c r="F198" s="40"/>
      <c r="G198" s="40"/>
      <c r="H198" s="40"/>
    </row>
    <row r="199" customFormat="false" ht="14.25" hidden="false" customHeight="true" outlineLevel="0" collapsed="false">
      <c r="A199" s="40"/>
      <c r="B199" s="40"/>
      <c r="C199" s="40"/>
      <c r="D199" s="40"/>
      <c r="E199" s="40"/>
      <c r="F199" s="40"/>
      <c r="G199" s="40"/>
      <c r="H199" s="40"/>
    </row>
    <row r="200" customFormat="false" ht="14.25" hidden="false" customHeight="true" outlineLevel="0" collapsed="false">
      <c r="A200" s="40"/>
      <c r="B200" s="40"/>
      <c r="C200" s="40"/>
      <c r="D200" s="40"/>
      <c r="E200" s="40"/>
      <c r="F200" s="40"/>
      <c r="G200" s="40"/>
      <c r="H200" s="40"/>
    </row>
    <row r="201" customFormat="false" ht="14.25" hidden="false" customHeight="true" outlineLevel="0" collapsed="false">
      <c r="A201" s="40"/>
      <c r="B201" s="40"/>
      <c r="C201" s="40"/>
      <c r="D201" s="40"/>
      <c r="E201" s="40"/>
      <c r="F201" s="40"/>
      <c r="G201" s="40"/>
      <c r="H201" s="40"/>
    </row>
    <row r="202" customFormat="false" ht="14.25" hidden="false" customHeight="true" outlineLevel="0" collapsed="false">
      <c r="A202" s="40"/>
      <c r="B202" s="40"/>
      <c r="C202" s="40"/>
      <c r="D202" s="40"/>
      <c r="E202" s="40"/>
      <c r="F202" s="40"/>
      <c r="G202" s="40"/>
      <c r="H202" s="40"/>
    </row>
    <row r="203" customFormat="false" ht="14.25" hidden="false" customHeight="true" outlineLevel="0" collapsed="false">
      <c r="A203" s="40"/>
      <c r="B203" s="40"/>
      <c r="C203" s="40"/>
      <c r="D203" s="40"/>
      <c r="E203" s="40"/>
      <c r="F203" s="40"/>
      <c r="G203" s="40"/>
      <c r="H203" s="40"/>
    </row>
    <row r="204" customFormat="false" ht="14.25" hidden="false" customHeight="true" outlineLevel="0" collapsed="false">
      <c r="A204" s="40"/>
      <c r="B204" s="40"/>
      <c r="C204" s="40"/>
      <c r="D204" s="40"/>
      <c r="E204" s="40"/>
      <c r="F204" s="40"/>
      <c r="G204" s="40"/>
      <c r="H204" s="40"/>
    </row>
    <row r="205" customFormat="false" ht="14.25" hidden="false" customHeight="true" outlineLevel="0" collapsed="false">
      <c r="A205" s="40"/>
      <c r="B205" s="40"/>
      <c r="C205" s="40"/>
      <c r="D205" s="40"/>
      <c r="E205" s="40"/>
      <c r="F205" s="40"/>
      <c r="G205" s="40"/>
      <c r="H205" s="40"/>
    </row>
    <row r="206" customFormat="false" ht="14.25" hidden="false" customHeight="true" outlineLevel="0" collapsed="false">
      <c r="A206" s="40"/>
      <c r="B206" s="40"/>
      <c r="C206" s="40"/>
      <c r="D206" s="40"/>
      <c r="E206" s="40"/>
      <c r="F206" s="40"/>
      <c r="G206" s="40"/>
      <c r="H206" s="40"/>
    </row>
    <row r="207" customFormat="false" ht="14.25" hidden="false" customHeight="true" outlineLevel="0" collapsed="false">
      <c r="A207" s="40"/>
      <c r="B207" s="40"/>
      <c r="C207" s="40"/>
      <c r="D207" s="40"/>
      <c r="E207" s="40"/>
      <c r="F207" s="40"/>
      <c r="G207" s="40"/>
      <c r="H207" s="40"/>
    </row>
    <row r="208" customFormat="false" ht="14.25" hidden="false" customHeight="true" outlineLevel="0" collapsed="false">
      <c r="A208" s="40"/>
      <c r="B208" s="40"/>
      <c r="C208" s="40"/>
      <c r="D208" s="40"/>
      <c r="E208" s="40"/>
      <c r="F208" s="40"/>
      <c r="G208" s="40"/>
      <c r="H208" s="40"/>
    </row>
    <row r="209" customFormat="false" ht="14.25" hidden="false" customHeight="true" outlineLevel="0" collapsed="false">
      <c r="A209" s="40"/>
      <c r="B209" s="40"/>
      <c r="C209" s="40"/>
      <c r="D209" s="40"/>
      <c r="E209" s="40"/>
      <c r="F209" s="40"/>
      <c r="G209" s="40"/>
      <c r="H209" s="40"/>
    </row>
    <row r="210" customFormat="false" ht="14.25" hidden="false" customHeight="true" outlineLevel="0" collapsed="false">
      <c r="A210" s="40"/>
      <c r="B210" s="40"/>
      <c r="C210" s="40"/>
      <c r="D210" s="40"/>
      <c r="E210" s="40"/>
      <c r="F210" s="40"/>
      <c r="G210" s="40"/>
      <c r="H210" s="40"/>
    </row>
    <row r="211" customFormat="false" ht="14.25" hidden="false" customHeight="true" outlineLevel="0" collapsed="false">
      <c r="A211" s="40"/>
      <c r="B211" s="40"/>
      <c r="C211" s="40"/>
      <c r="D211" s="40"/>
      <c r="E211" s="40"/>
      <c r="F211" s="40"/>
      <c r="G211" s="40"/>
      <c r="H211" s="40"/>
    </row>
    <row r="212" customFormat="false" ht="14.25" hidden="false" customHeight="true" outlineLevel="0" collapsed="false">
      <c r="A212" s="40"/>
      <c r="B212" s="40"/>
      <c r="C212" s="40"/>
      <c r="D212" s="40"/>
      <c r="E212" s="40"/>
      <c r="F212" s="40"/>
      <c r="G212" s="40"/>
      <c r="H212" s="40"/>
    </row>
    <row r="213" customFormat="false" ht="14.25" hidden="false" customHeight="true" outlineLevel="0" collapsed="false">
      <c r="A213" s="40"/>
      <c r="B213" s="40"/>
      <c r="C213" s="40"/>
      <c r="D213" s="40"/>
      <c r="E213" s="40"/>
      <c r="F213" s="40"/>
      <c r="G213" s="40"/>
      <c r="H213" s="40"/>
    </row>
    <row r="214" customFormat="false" ht="14.25" hidden="false" customHeight="true" outlineLevel="0" collapsed="false">
      <c r="A214" s="40"/>
      <c r="B214" s="40"/>
      <c r="C214" s="40"/>
      <c r="D214" s="40"/>
      <c r="E214" s="40"/>
      <c r="F214" s="40"/>
      <c r="G214" s="40"/>
      <c r="H214" s="40"/>
    </row>
    <row r="215" customFormat="false" ht="14.25" hidden="false" customHeight="true" outlineLevel="0" collapsed="false">
      <c r="A215" s="40"/>
      <c r="B215" s="40"/>
      <c r="C215" s="40"/>
      <c r="D215" s="40"/>
      <c r="E215" s="40"/>
      <c r="F215" s="40"/>
      <c r="G215" s="40"/>
      <c r="H215" s="40"/>
    </row>
    <row r="216" customFormat="false" ht="14.25" hidden="false" customHeight="true" outlineLevel="0" collapsed="false">
      <c r="A216" s="40"/>
      <c r="B216" s="40"/>
      <c r="C216" s="40"/>
      <c r="D216" s="40"/>
      <c r="E216" s="40"/>
      <c r="F216" s="40"/>
      <c r="G216" s="40"/>
      <c r="H216" s="40"/>
    </row>
    <row r="217" customFormat="false" ht="14.25" hidden="false" customHeight="true" outlineLevel="0" collapsed="false">
      <c r="A217" s="40"/>
      <c r="B217" s="40"/>
      <c r="C217" s="40"/>
      <c r="D217" s="40"/>
      <c r="E217" s="40"/>
      <c r="F217" s="40"/>
      <c r="G217" s="40"/>
      <c r="H217" s="40"/>
    </row>
    <row r="218" customFormat="false" ht="14.25" hidden="false" customHeight="true" outlineLevel="0" collapsed="false">
      <c r="A218" s="40"/>
      <c r="B218" s="40"/>
      <c r="C218" s="40"/>
      <c r="D218" s="40"/>
      <c r="E218" s="40"/>
      <c r="F218" s="40"/>
      <c r="G218" s="40"/>
      <c r="H218" s="40"/>
    </row>
    <row r="219" customFormat="false" ht="14.25" hidden="false" customHeight="true" outlineLevel="0" collapsed="false">
      <c r="A219" s="40"/>
      <c r="B219" s="40"/>
      <c r="C219" s="40"/>
      <c r="D219" s="40"/>
      <c r="E219" s="40"/>
      <c r="F219" s="40"/>
      <c r="G219" s="40"/>
      <c r="H219" s="40"/>
    </row>
    <row r="220" customFormat="false" ht="14.25" hidden="false" customHeight="true" outlineLevel="0" collapsed="false">
      <c r="A220" s="40"/>
      <c r="B220" s="40"/>
      <c r="C220" s="40"/>
      <c r="D220" s="40"/>
      <c r="E220" s="40"/>
      <c r="F220" s="40"/>
      <c r="G220" s="40"/>
      <c r="H220" s="40"/>
    </row>
    <row r="221" customFormat="false" ht="14.25" hidden="false" customHeight="true" outlineLevel="0" collapsed="false">
      <c r="A221" s="40"/>
      <c r="B221" s="40"/>
      <c r="C221" s="40"/>
      <c r="D221" s="40"/>
      <c r="E221" s="40"/>
      <c r="F221" s="40"/>
      <c r="G221" s="40"/>
      <c r="H221" s="40"/>
    </row>
    <row r="222" customFormat="false" ht="14.25" hidden="false" customHeight="true" outlineLevel="0" collapsed="false">
      <c r="A222" s="40"/>
      <c r="B222" s="40"/>
      <c r="C222" s="40"/>
      <c r="D222" s="40"/>
      <c r="E222" s="40"/>
      <c r="F222" s="40"/>
      <c r="G222" s="40"/>
      <c r="H222" s="40"/>
    </row>
    <row r="223" customFormat="false" ht="14.25" hidden="false" customHeight="true" outlineLevel="0" collapsed="false">
      <c r="A223" s="40"/>
      <c r="B223" s="40"/>
      <c r="C223" s="40"/>
      <c r="D223" s="40"/>
      <c r="E223" s="40"/>
      <c r="F223" s="40"/>
      <c r="G223" s="40"/>
      <c r="H223" s="40"/>
    </row>
    <row r="224" customFormat="false" ht="14.25" hidden="false" customHeight="true" outlineLevel="0" collapsed="false">
      <c r="A224" s="40"/>
      <c r="B224" s="40"/>
      <c r="C224" s="40"/>
      <c r="D224" s="40"/>
      <c r="E224" s="40"/>
      <c r="F224" s="40"/>
      <c r="G224" s="40"/>
      <c r="H224" s="40"/>
    </row>
    <row r="225" customFormat="false" ht="14.25" hidden="false" customHeight="true" outlineLevel="0" collapsed="false">
      <c r="A225" s="40"/>
      <c r="B225" s="40"/>
      <c r="C225" s="40"/>
      <c r="D225" s="40"/>
      <c r="E225" s="40"/>
      <c r="F225" s="40"/>
      <c r="G225" s="40"/>
      <c r="H225" s="40"/>
    </row>
    <row r="226" customFormat="false" ht="14.25" hidden="false" customHeight="true" outlineLevel="0" collapsed="false">
      <c r="A226" s="40"/>
      <c r="B226" s="40"/>
      <c r="C226" s="40"/>
      <c r="D226" s="40"/>
      <c r="E226" s="40"/>
      <c r="F226" s="40"/>
      <c r="G226" s="40"/>
      <c r="H226" s="40"/>
    </row>
    <row r="227" customFormat="false" ht="14.25" hidden="false" customHeight="true" outlineLevel="0" collapsed="false">
      <c r="A227" s="40"/>
      <c r="B227" s="40"/>
      <c r="C227" s="40"/>
      <c r="D227" s="40"/>
      <c r="E227" s="40"/>
      <c r="F227" s="40"/>
      <c r="G227" s="40"/>
      <c r="H227" s="40"/>
    </row>
    <row r="228" customFormat="false" ht="14.25" hidden="false" customHeight="true" outlineLevel="0" collapsed="false">
      <c r="A228" s="40"/>
      <c r="B228" s="40"/>
      <c r="C228" s="40"/>
      <c r="D228" s="40"/>
      <c r="E228" s="40"/>
      <c r="F228" s="40"/>
      <c r="G228" s="40"/>
      <c r="H228" s="40"/>
    </row>
    <row r="229" customFormat="false" ht="14.25" hidden="false" customHeight="true" outlineLevel="0" collapsed="false">
      <c r="A229" s="40"/>
      <c r="B229" s="40"/>
      <c r="C229" s="40"/>
      <c r="D229" s="40"/>
      <c r="E229" s="40"/>
      <c r="F229" s="40"/>
      <c r="G229" s="40"/>
      <c r="H229" s="40"/>
    </row>
    <row r="230" customFormat="false" ht="14.25" hidden="false" customHeight="true" outlineLevel="0" collapsed="false">
      <c r="A230" s="40"/>
      <c r="B230" s="40"/>
      <c r="C230" s="40"/>
      <c r="D230" s="40"/>
      <c r="E230" s="40"/>
      <c r="F230" s="40"/>
      <c r="G230" s="40"/>
      <c r="H230" s="40"/>
    </row>
    <row r="231" customFormat="false" ht="14.25" hidden="false" customHeight="true" outlineLevel="0" collapsed="false">
      <c r="A231" s="40"/>
      <c r="B231" s="40"/>
      <c r="C231" s="40"/>
      <c r="D231" s="40"/>
      <c r="E231" s="40"/>
      <c r="F231" s="40"/>
      <c r="G231" s="40"/>
      <c r="H231" s="40"/>
    </row>
    <row r="232" customFormat="false" ht="14.25" hidden="false" customHeight="true" outlineLevel="0" collapsed="false">
      <c r="A232" s="40"/>
      <c r="B232" s="40"/>
      <c r="C232" s="40"/>
      <c r="D232" s="40"/>
      <c r="E232" s="40"/>
      <c r="F232" s="40"/>
      <c r="G232" s="40"/>
      <c r="H232" s="40"/>
    </row>
    <row r="233" customFormat="false" ht="14.25" hidden="false" customHeight="true" outlineLevel="0" collapsed="false">
      <c r="A233" s="40"/>
      <c r="B233" s="40"/>
      <c r="C233" s="40"/>
      <c r="D233" s="40"/>
      <c r="E233" s="40"/>
      <c r="F233" s="40"/>
      <c r="G233" s="40"/>
      <c r="H233" s="40"/>
    </row>
    <row r="234" customFormat="false" ht="14.25" hidden="false" customHeight="true" outlineLevel="0" collapsed="false">
      <c r="A234" s="40"/>
      <c r="B234" s="40"/>
      <c r="C234" s="40"/>
      <c r="D234" s="40"/>
      <c r="E234" s="40"/>
      <c r="F234" s="40"/>
      <c r="G234" s="40"/>
      <c r="H234" s="40"/>
    </row>
    <row r="235" customFormat="false" ht="14.25" hidden="false" customHeight="true" outlineLevel="0" collapsed="false">
      <c r="A235" s="40"/>
      <c r="B235" s="40"/>
      <c r="C235" s="40"/>
      <c r="D235" s="40"/>
      <c r="E235" s="40"/>
      <c r="F235" s="40"/>
      <c r="G235" s="40"/>
      <c r="H235" s="40"/>
    </row>
    <row r="236" customFormat="false" ht="14.25" hidden="false" customHeight="true" outlineLevel="0" collapsed="false">
      <c r="A236" s="40"/>
      <c r="B236" s="40"/>
      <c r="C236" s="40"/>
      <c r="D236" s="40"/>
      <c r="E236" s="40"/>
      <c r="F236" s="40"/>
      <c r="G236" s="40"/>
      <c r="H236" s="40"/>
    </row>
    <row r="237" customFormat="false" ht="14.25" hidden="false" customHeight="true" outlineLevel="0" collapsed="false">
      <c r="A237" s="40"/>
      <c r="B237" s="40"/>
      <c r="C237" s="40"/>
      <c r="D237" s="40"/>
      <c r="E237" s="40"/>
      <c r="F237" s="40"/>
      <c r="G237" s="40"/>
      <c r="H237" s="40"/>
    </row>
    <row r="238" customFormat="false" ht="14.25" hidden="false" customHeight="true" outlineLevel="0" collapsed="false">
      <c r="A238" s="40"/>
      <c r="B238" s="40"/>
      <c r="C238" s="40"/>
      <c r="D238" s="40"/>
      <c r="E238" s="40"/>
      <c r="F238" s="40"/>
      <c r="G238" s="40"/>
      <c r="H238" s="40"/>
    </row>
    <row r="239" customFormat="false" ht="14.25" hidden="false" customHeight="true" outlineLevel="0" collapsed="false">
      <c r="A239" s="40"/>
      <c r="B239" s="40"/>
      <c r="C239" s="40"/>
      <c r="D239" s="40"/>
      <c r="E239" s="40"/>
      <c r="F239" s="40"/>
      <c r="G239" s="40"/>
      <c r="H239" s="40"/>
    </row>
    <row r="240" customFormat="false" ht="14.25" hidden="false" customHeight="true" outlineLevel="0" collapsed="false">
      <c r="A240" s="40"/>
      <c r="B240" s="40"/>
      <c r="C240" s="40"/>
      <c r="D240" s="40"/>
      <c r="E240" s="40"/>
      <c r="F240" s="40"/>
      <c r="G240" s="40"/>
      <c r="H240" s="40"/>
    </row>
    <row r="241" customFormat="false" ht="14.25" hidden="false" customHeight="true" outlineLevel="0" collapsed="false">
      <c r="A241" s="40"/>
      <c r="B241" s="40"/>
      <c r="C241" s="40"/>
      <c r="D241" s="40"/>
      <c r="E241" s="40"/>
      <c r="F241" s="40"/>
      <c r="G241" s="40"/>
      <c r="H241" s="40"/>
    </row>
    <row r="242" customFormat="false" ht="14.25" hidden="false" customHeight="true" outlineLevel="0" collapsed="false">
      <c r="A242" s="40"/>
      <c r="B242" s="40"/>
      <c r="C242" s="40"/>
      <c r="D242" s="40"/>
      <c r="E242" s="40"/>
      <c r="F242" s="40"/>
      <c r="G242" s="40"/>
      <c r="H242" s="40"/>
    </row>
    <row r="243" customFormat="false" ht="14.25" hidden="false" customHeight="true" outlineLevel="0" collapsed="false">
      <c r="A243" s="40"/>
      <c r="B243" s="40"/>
      <c r="C243" s="40"/>
      <c r="D243" s="40"/>
      <c r="E243" s="40"/>
      <c r="F243" s="40"/>
      <c r="G243" s="40"/>
      <c r="H243" s="40"/>
    </row>
    <row r="244" customFormat="false" ht="14.25" hidden="false" customHeight="true" outlineLevel="0" collapsed="false">
      <c r="A244" s="40"/>
      <c r="B244" s="40"/>
      <c r="C244" s="40"/>
      <c r="D244" s="40"/>
      <c r="E244" s="40"/>
      <c r="F244" s="40"/>
      <c r="G244" s="40"/>
      <c r="H244" s="40"/>
    </row>
    <row r="245" customFormat="false" ht="14.25" hidden="false" customHeight="true" outlineLevel="0" collapsed="false">
      <c r="A245" s="40"/>
      <c r="B245" s="40"/>
      <c r="C245" s="40"/>
      <c r="D245" s="40"/>
      <c r="E245" s="40"/>
      <c r="F245" s="40"/>
      <c r="G245" s="40"/>
      <c r="H245" s="40"/>
    </row>
    <row r="246" customFormat="false" ht="14.25" hidden="false" customHeight="true" outlineLevel="0" collapsed="false">
      <c r="A246" s="40"/>
      <c r="B246" s="40"/>
      <c r="C246" s="40"/>
      <c r="D246" s="40"/>
      <c r="E246" s="40"/>
      <c r="F246" s="40"/>
      <c r="G246" s="40"/>
      <c r="H246" s="40"/>
    </row>
    <row r="247" customFormat="false" ht="14.25" hidden="false" customHeight="true" outlineLevel="0" collapsed="false">
      <c r="A247" s="40"/>
      <c r="B247" s="40"/>
      <c r="C247" s="40"/>
      <c r="D247" s="40"/>
      <c r="E247" s="40"/>
      <c r="F247" s="40"/>
      <c r="G247" s="40"/>
      <c r="H247" s="40"/>
    </row>
    <row r="248" customFormat="false" ht="14.25" hidden="false" customHeight="true" outlineLevel="0" collapsed="false">
      <c r="A248" s="40"/>
      <c r="B248" s="40"/>
      <c r="C248" s="40"/>
      <c r="D248" s="40"/>
      <c r="E248" s="40"/>
      <c r="F248" s="40"/>
      <c r="G248" s="40"/>
      <c r="H248" s="40"/>
    </row>
    <row r="249" customFormat="false" ht="14.25" hidden="false" customHeight="true" outlineLevel="0" collapsed="false">
      <c r="A249" s="40"/>
      <c r="B249" s="40"/>
      <c r="C249" s="40"/>
      <c r="D249" s="40"/>
      <c r="E249" s="40"/>
      <c r="F249" s="40"/>
      <c r="G249" s="40"/>
      <c r="H249" s="40"/>
    </row>
    <row r="250" customFormat="false" ht="14.25" hidden="false" customHeight="true" outlineLevel="0" collapsed="false">
      <c r="A250" s="40"/>
      <c r="B250" s="40"/>
      <c r="C250" s="40"/>
      <c r="D250" s="40"/>
      <c r="E250" s="40"/>
      <c r="F250" s="40"/>
      <c r="G250" s="40"/>
      <c r="H250" s="40"/>
    </row>
    <row r="251" customFormat="false" ht="14.25" hidden="false" customHeight="true" outlineLevel="0" collapsed="false">
      <c r="A251" s="40"/>
      <c r="B251" s="40"/>
      <c r="C251" s="40"/>
      <c r="D251" s="40"/>
      <c r="E251" s="40"/>
      <c r="F251" s="40"/>
      <c r="G251" s="40"/>
      <c r="H251" s="40"/>
    </row>
    <row r="252" customFormat="false" ht="14.25" hidden="false" customHeight="true" outlineLevel="0" collapsed="false">
      <c r="A252" s="40"/>
      <c r="B252" s="40"/>
      <c r="C252" s="40"/>
      <c r="D252" s="40"/>
      <c r="E252" s="40"/>
      <c r="F252" s="40"/>
      <c r="G252" s="40"/>
      <c r="H252" s="40"/>
    </row>
    <row r="253" customFormat="false" ht="14.25" hidden="false" customHeight="true" outlineLevel="0" collapsed="false">
      <c r="A253" s="40"/>
      <c r="B253" s="40"/>
      <c r="C253" s="40"/>
      <c r="D253" s="40"/>
      <c r="E253" s="40"/>
      <c r="F253" s="40"/>
      <c r="G253" s="40"/>
      <c r="H253" s="40"/>
    </row>
    <row r="254" customFormat="false" ht="14.25" hidden="false" customHeight="true" outlineLevel="0" collapsed="false">
      <c r="A254" s="40"/>
      <c r="B254" s="40"/>
      <c r="C254" s="40"/>
      <c r="D254" s="40"/>
      <c r="E254" s="40"/>
      <c r="F254" s="40"/>
      <c r="G254" s="40"/>
      <c r="H254" s="40"/>
    </row>
    <row r="255" customFormat="false" ht="14.25" hidden="false" customHeight="true" outlineLevel="0" collapsed="false">
      <c r="A255" s="40"/>
      <c r="B255" s="40"/>
      <c r="C255" s="40"/>
      <c r="D255" s="40"/>
      <c r="E255" s="40"/>
      <c r="F255" s="40"/>
      <c r="G255" s="40"/>
      <c r="H255" s="40"/>
    </row>
    <row r="256" customFormat="false" ht="14.25" hidden="false" customHeight="true" outlineLevel="0" collapsed="false">
      <c r="A256" s="40"/>
      <c r="B256" s="40"/>
      <c r="C256" s="40"/>
      <c r="D256" s="40"/>
      <c r="E256" s="40"/>
      <c r="F256" s="40"/>
      <c r="G256" s="40"/>
      <c r="H256" s="40"/>
    </row>
    <row r="257" customFormat="false" ht="14.25" hidden="false" customHeight="true" outlineLevel="0" collapsed="false">
      <c r="A257" s="40"/>
      <c r="B257" s="40"/>
      <c r="C257" s="40"/>
      <c r="D257" s="40"/>
      <c r="E257" s="40"/>
      <c r="F257" s="40"/>
      <c r="G257" s="40"/>
      <c r="H257" s="40"/>
    </row>
    <row r="258" customFormat="false" ht="14.25" hidden="false" customHeight="true" outlineLevel="0" collapsed="false">
      <c r="A258" s="40"/>
      <c r="B258" s="40"/>
      <c r="C258" s="40"/>
      <c r="D258" s="40"/>
      <c r="E258" s="40"/>
      <c r="F258" s="40"/>
      <c r="G258" s="40"/>
      <c r="H258" s="40"/>
    </row>
    <row r="259" customFormat="false" ht="14.25" hidden="false" customHeight="true" outlineLevel="0" collapsed="false">
      <c r="A259" s="40"/>
      <c r="B259" s="40"/>
      <c r="C259" s="40"/>
      <c r="D259" s="40"/>
      <c r="E259" s="40"/>
      <c r="F259" s="40"/>
      <c r="G259" s="40"/>
      <c r="H259" s="40"/>
    </row>
    <row r="260" customFormat="false" ht="14.25" hidden="false" customHeight="true" outlineLevel="0" collapsed="false">
      <c r="A260" s="40"/>
      <c r="B260" s="40"/>
      <c r="C260" s="40"/>
      <c r="D260" s="40"/>
      <c r="E260" s="40"/>
      <c r="F260" s="40"/>
      <c r="G260" s="40"/>
      <c r="H260" s="40"/>
    </row>
    <row r="261" customFormat="false" ht="14.25" hidden="false" customHeight="true" outlineLevel="0" collapsed="false">
      <c r="A261" s="40"/>
      <c r="B261" s="40"/>
      <c r="C261" s="40"/>
      <c r="D261" s="40"/>
      <c r="E261" s="40"/>
      <c r="F261" s="40"/>
      <c r="G261" s="40"/>
      <c r="H261" s="40"/>
    </row>
    <row r="262" customFormat="false" ht="14.25" hidden="false" customHeight="true" outlineLevel="0" collapsed="false">
      <c r="A262" s="40"/>
      <c r="B262" s="40"/>
      <c r="C262" s="40"/>
      <c r="D262" s="40"/>
      <c r="E262" s="40"/>
      <c r="F262" s="40"/>
      <c r="G262" s="40"/>
      <c r="H262" s="40"/>
    </row>
    <row r="263" customFormat="false" ht="14.25" hidden="false" customHeight="true" outlineLevel="0" collapsed="false">
      <c r="A263" s="40"/>
      <c r="B263" s="40"/>
      <c r="C263" s="40"/>
      <c r="D263" s="40"/>
      <c r="E263" s="40"/>
      <c r="F263" s="40"/>
      <c r="G263" s="40"/>
      <c r="H263" s="40"/>
    </row>
    <row r="264" customFormat="false" ht="14.25" hidden="false" customHeight="true" outlineLevel="0" collapsed="false">
      <c r="A264" s="40"/>
      <c r="B264" s="40"/>
      <c r="C264" s="40"/>
      <c r="D264" s="40"/>
      <c r="E264" s="40"/>
      <c r="F264" s="40"/>
      <c r="G264" s="40"/>
      <c r="H264" s="40"/>
    </row>
    <row r="265" customFormat="false" ht="14.25" hidden="false" customHeight="true" outlineLevel="0" collapsed="false">
      <c r="A265" s="40"/>
      <c r="B265" s="40"/>
      <c r="C265" s="40"/>
      <c r="D265" s="40"/>
      <c r="E265" s="40"/>
      <c r="F265" s="40"/>
      <c r="G265" s="40"/>
      <c r="H265" s="40"/>
    </row>
    <row r="266" customFormat="false" ht="14.25" hidden="false" customHeight="true" outlineLevel="0" collapsed="false">
      <c r="A266" s="40"/>
      <c r="B266" s="40"/>
      <c r="C266" s="40"/>
      <c r="D266" s="40"/>
      <c r="E266" s="40"/>
      <c r="F266" s="40"/>
      <c r="G266" s="40"/>
      <c r="H266" s="40"/>
    </row>
    <row r="267" customFormat="false" ht="14.25" hidden="false" customHeight="true" outlineLevel="0" collapsed="false">
      <c r="A267" s="40"/>
      <c r="B267" s="40"/>
      <c r="C267" s="40"/>
      <c r="D267" s="40"/>
      <c r="E267" s="40"/>
      <c r="F267" s="40"/>
      <c r="G267" s="40"/>
      <c r="H267" s="40"/>
    </row>
    <row r="268" customFormat="false" ht="14.25" hidden="false" customHeight="true" outlineLevel="0" collapsed="false">
      <c r="A268" s="40"/>
      <c r="B268" s="40"/>
      <c r="C268" s="40"/>
      <c r="D268" s="40"/>
      <c r="E268" s="40"/>
      <c r="F268" s="40"/>
      <c r="G268" s="40"/>
      <c r="H268" s="40"/>
    </row>
    <row r="269" customFormat="false" ht="14.25" hidden="false" customHeight="true" outlineLevel="0" collapsed="false">
      <c r="A269" s="40"/>
      <c r="B269" s="40"/>
      <c r="C269" s="40"/>
      <c r="D269" s="40"/>
      <c r="E269" s="40"/>
      <c r="F269" s="40"/>
      <c r="G269" s="40"/>
      <c r="H269" s="40"/>
    </row>
    <row r="270" customFormat="false" ht="14.25" hidden="false" customHeight="true" outlineLevel="0" collapsed="false">
      <c r="A270" s="40"/>
      <c r="B270" s="40"/>
      <c r="C270" s="40"/>
      <c r="D270" s="40"/>
      <c r="E270" s="40"/>
      <c r="F270" s="40"/>
      <c r="G270" s="40"/>
      <c r="H270" s="40"/>
    </row>
    <row r="271" customFormat="false" ht="14.25" hidden="false" customHeight="true" outlineLevel="0" collapsed="false">
      <c r="A271" s="40"/>
      <c r="B271" s="40"/>
      <c r="C271" s="40"/>
      <c r="D271" s="40"/>
      <c r="E271" s="40"/>
      <c r="F271" s="40"/>
      <c r="G271" s="40"/>
      <c r="H271" s="40"/>
    </row>
    <row r="272" customFormat="false" ht="14.25" hidden="false" customHeight="true" outlineLevel="0" collapsed="false">
      <c r="A272" s="40"/>
      <c r="B272" s="40"/>
      <c r="C272" s="40"/>
      <c r="D272" s="40"/>
      <c r="E272" s="40"/>
      <c r="F272" s="40"/>
      <c r="G272" s="40"/>
      <c r="H272" s="40"/>
    </row>
    <row r="273" customFormat="false" ht="14.25" hidden="false" customHeight="true" outlineLevel="0" collapsed="false">
      <c r="A273" s="40"/>
      <c r="B273" s="40"/>
      <c r="C273" s="40"/>
      <c r="D273" s="40"/>
      <c r="E273" s="40"/>
      <c r="F273" s="40"/>
      <c r="G273" s="40"/>
      <c r="H273" s="40"/>
    </row>
    <row r="274" customFormat="false" ht="14.25" hidden="false" customHeight="true" outlineLevel="0" collapsed="false">
      <c r="A274" s="40"/>
      <c r="B274" s="40"/>
      <c r="C274" s="40"/>
      <c r="D274" s="40"/>
      <c r="E274" s="40"/>
      <c r="F274" s="40"/>
      <c r="G274" s="40"/>
      <c r="H274" s="40"/>
    </row>
    <row r="275" customFormat="false" ht="14.25" hidden="false" customHeight="true" outlineLevel="0" collapsed="false">
      <c r="A275" s="40"/>
      <c r="B275" s="40"/>
      <c r="C275" s="40"/>
      <c r="D275" s="40"/>
      <c r="E275" s="40"/>
      <c r="F275" s="40"/>
      <c r="G275" s="40"/>
      <c r="H275" s="40"/>
    </row>
    <row r="276" customFormat="false" ht="14.25" hidden="false" customHeight="true" outlineLevel="0" collapsed="false">
      <c r="A276" s="40"/>
      <c r="B276" s="40"/>
      <c r="C276" s="40"/>
      <c r="D276" s="40"/>
      <c r="E276" s="40"/>
      <c r="F276" s="40"/>
      <c r="G276" s="40"/>
      <c r="H276" s="40"/>
    </row>
    <row r="277" customFormat="false" ht="14.25" hidden="false" customHeight="true" outlineLevel="0" collapsed="false">
      <c r="A277" s="40"/>
      <c r="B277" s="40"/>
      <c r="C277" s="40"/>
      <c r="D277" s="40"/>
      <c r="E277" s="40"/>
      <c r="F277" s="40"/>
      <c r="G277" s="40"/>
      <c r="H277" s="40"/>
    </row>
    <row r="278" customFormat="false" ht="14.25" hidden="false" customHeight="true" outlineLevel="0" collapsed="false">
      <c r="A278" s="40"/>
      <c r="B278" s="40"/>
      <c r="C278" s="40"/>
      <c r="D278" s="40"/>
      <c r="E278" s="40"/>
      <c r="F278" s="40"/>
      <c r="G278" s="40"/>
      <c r="H278" s="40"/>
    </row>
    <row r="279" customFormat="false" ht="14.25" hidden="false" customHeight="true" outlineLevel="0" collapsed="false">
      <c r="A279" s="40"/>
      <c r="B279" s="40"/>
      <c r="C279" s="40"/>
      <c r="D279" s="40"/>
      <c r="E279" s="40"/>
      <c r="F279" s="40"/>
      <c r="G279" s="40"/>
      <c r="H279" s="40"/>
    </row>
    <row r="280" customFormat="false" ht="14.25" hidden="false" customHeight="true" outlineLevel="0" collapsed="false">
      <c r="A280" s="40"/>
      <c r="B280" s="40"/>
      <c r="C280" s="40"/>
      <c r="D280" s="40"/>
      <c r="E280" s="40"/>
      <c r="F280" s="40"/>
      <c r="G280" s="40"/>
      <c r="H280" s="40"/>
    </row>
    <row r="281" customFormat="false" ht="14.25" hidden="false" customHeight="true" outlineLevel="0" collapsed="false">
      <c r="A281" s="40"/>
      <c r="B281" s="40"/>
      <c r="C281" s="40"/>
      <c r="D281" s="40"/>
      <c r="E281" s="40"/>
      <c r="F281" s="40"/>
      <c r="G281" s="40"/>
      <c r="H281" s="40"/>
    </row>
    <row r="282" customFormat="false" ht="14.25" hidden="false" customHeight="true" outlineLevel="0" collapsed="false">
      <c r="A282" s="40"/>
      <c r="B282" s="40"/>
      <c r="C282" s="40"/>
      <c r="D282" s="40"/>
      <c r="E282" s="40"/>
      <c r="F282" s="40"/>
      <c r="G282" s="40"/>
      <c r="H282" s="40"/>
    </row>
    <row r="283" customFormat="false" ht="14.25" hidden="false" customHeight="true" outlineLevel="0" collapsed="false">
      <c r="A283" s="40"/>
      <c r="B283" s="40"/>
      <c r="C283" s="40"/>
      <c r="D283" s="40"/>
      <c r="E283" s="40"/>
      <c r="F283" s="40"/>
      <c r="G283" s="40"/>
      <c r="H283" s="40"/>
    </row>
    <row r="284" customFormat="false" ht="14.25" hidden="false" customHeight="true" outlineLevel="0" collapsed="false">
      <c r="A284" s="40"/>
      <c r="B284" s="40"/>
      <c r="C284" s="40"/>
      <c r="D284" s="40"/>
      <c r="E284" s="40"/>
      <c r="F284" s="40"/>
      <c r="G284" s="40"/>
      <c r="H284" s="40"/>
    </row>
    <row r="285" customFormat="false" ht="14.25" hidden="false" customHeight="true" outlineLevel="0" collapsed="false">
      <c r="A285" s="40"/>
      <c r="B285" s="40"/>
      <c r="C285" s="40"/>
      <c r="D285" s="40"/>
      <c r="E285" s="40"/>
      <c r="F285" s="40"/>
      <c r="G285" s="40"/>
      <c r="H285" s="40"/>
    </row>
    <row r="286" customFormat="false" ht="14.25" hidden="false" customHeight="true" outlineLevel="0" collapsed="false">
      <c r="A286" s="40"/>
      <c r="B286" s="40"/>
      <c r="C286" s="40"/>
      <c r="D286" s="40"/>
      <c r="E286" s="40"/>
      <c r="F286" s="40"/>
      <c r="G286" s="40"/>
      <c r="H286" s="40"/>
    </row>
    <row r="287" customFormat="false" ht="14.25" hidden="false" customHeight="true" outlineLevel="0" collapsed="false">
      <c r="A287" s="40"/>
      <c r="B287" s="40"/>
      <c r="C287" s="40"/>
      <c r="D287" s="40"/>
      <c r="E287" s="40"/>
      <c r="F287" s="40"/>
      <c r="G287" s="40"/>
      <c r="H287" s="40"/>
    </row>
    <row r="288" customFormat="false" ht="14.25" hidden="false" customHeight="true" outlineLevel="0" collapsed="false">
      <c r="A288" s="40"/>
      <c r="B288" s="40"/>
      <c r="C288" s="40"/>
      <c r="D288" s="40"/>
      <c r="E288" s="40"/>
      <c r="F288" s="40"/>
      <c r="G288" s="40"/>
      <c r="H288" s="40"/>
    </row>
    <row r="289" customFormat="false" ht="14.25" hidden="false" customHeight="true" outlineLevel="0" collapsed="false">
      <c r="A289" s="40"/>
      <c r="B289" s="40"/>
      <c r="C289" s="40"/>
      <c r="D289" s="40"/>
      <c r="E289" s="40"/>
      <c r="F289" s="40"/>
      <c r="G289" s="40"/>
      <c r="H289" s="40"/>
    </row>
    <row r="290" customFormat="false" ht="14.25" hidden="false" customHeight="true" outlineLevel="0" collapsed="false">
      <c r="A290" s="40"/>
      <c r="B290" s="40"/>
      <c r="C290" s="40"/>
      <c r="D290" s="40"/>
      <c r="E290" s="40"/>
      <c r="F290" s="40"/>
      <c r="G290" s="40"/>
      <c r="H290" s="40"/>
    </row>
    <row r="291" customFormat="false" ht="14.25" hidden="false" customHeight="true" outlineLevel="0" collapsed="false">
      <c r="A291" s="40"/>
      <c r="B291" s="40"/>
      <c r="C291" s="40"/>
      <c r="D291" s="40"/>
      <c r="E291" s="40"/>
      <c r="F291" s="40"/>
      <c r="G291" s="40"/>
      <c r="H291" s="40"/>
    </row>
    <row r="292" customFormat="false" ht="14.25" hidden="false" customHeight="true" outlineLevel="0" collapsed="false">
      <c r="A292" s="40"/>
      <c r="B292" s="40"/>
      <c r="C292" s="40"/>
      <c r="D292" s="40"/>
      <c r="E292" s="40"/>
      <c r="F292" s="40"/>
      <c r="G292" s="40"/>
      <c r="H292" s="40"/>
    </row>
    <row r="293" customFormat="false" ht="14.25" hidden="false" customHeight="true" outlineLevel="0" collapsed="false">
      <c r="A293" s="40"/>
      <c r="B293" s="40"/>
      <c r="C293" s="40"/>
      <c r="D293" s="40"/>
      <c r="E293" s="40"/>
      <c r="F293" s="40"/>
      <c r="G293" s="40"/>
      <c r="H293" s="40"/>
    </row>
    <row r="294" customFormat="false" ht="14.25" hidden="false" customHeight="true" outlineLevel="0" collapsed="false">
      <c r="A294" s="40"/>
      <c r="B294" s="40"/>
      <c r="C294" s="40"/>
      <c r="D294" s="40"/>
      <c r="E294" s="40"/>
      <c r="F294" s="40"/>
      <c r="G294" s="40"/>
      <c r="H294" s="40"/>
    </row>
    <row r="295" customFormat="false" ht="14.25" hidden="false" customHeight="true" outlineLevel="0" collapsed="false">
      <c r="A295" s="40"/>
      <c r="B295" s="40"/>
      <c r="C295" s="40"/>
      <c r="D295" s="40"/>
      <c r="E295" s="40"/>
      <c r="F295" s="40"/>
      <c r="G295" s="40"/>
      <c r="H295" s="40"/>
    </row>
    <row r="296" customFormat="false" ht="14.25" hidden="false" customHeight="true" outlineLevel="0" collapsed="false">
      <c r="A296" s="40"/>
      <c r="B296" s="40"/>
      <c r="C296" s="40"/>
      <c r="D296" s="40"/>
      <c r="E296" s="40"/>
      <c r="F296" s="40"/>
      <c r="G296" s="40"/>
      <c r="H296" s="40"/>
    </row>
    <row r="297" customFormat="false" ht="14.25" hidden="false" customHeight="true" outlineLevel="0" collapsed="false">
      <c r="A297" s="40"/>
      <c r="B297" s="40"/>
      <c r="C297" s="40"/>
      <c r="D297" s="40"/>
      <c r="E297" s="40"/>
      <c r="F297" s="40"/>
      <c r="G297" s="40"/>
      <c r="H297" s="40"/>
    </row>
    <row r="298" customFormat="false" ht="14.25" hidden="false" customHeight="true" outlineLevel="0" collapsed="false">
      <c r="A298" s="40"/>
      <c r="B298" s="40"/>
      <c r="C298" s="40"/>
      <c r="D298" s="40"/>
      <c r="E298" s="40"/>
      <c r="F298" s="40"/>
      <c r="G298" s="40"/>
      <c r="H298" s="40"/>
    </row>
    <row r="299" customFormat="false" ht="14.25" hidden="false" customHeight="true" outlineLevel="0" collapsed="false">
      <c r="A299" s="40"/>
      <c r="B299" s="40"/>
      <c r="C299" s="40"/>
      <c r="D299" s="40"/>
      <c r="E299" s="40"/>
      <c r="F299" s="40"/>
      <c r="G299" s="40"/>
      <c r="H299" s="40"/>
    </row>
    <row r="300" customFormat="false" ht="14.25" hidden="false" customHeight="true" outlineLevel="0" collapsed="false">
      <c r="A300" s="40"/>
      <c r="B300" s="40"/>
      <c r="C300" s="40"/>
      <c r="D300" s="40"/>
      <c r="E300" s="40"/>
      <c r="F300" s="40"/>
      <c r="G300" s="40"/>
      <c r="H300" s="40"/>
    </row>
    <row r="301" customFormat="false" ht="14.25" hidden="false" customHeight="true" outlineLevel="0" collapsed="false">
      <c r="A301" s="40"/>
      <c r="B301" s="40"/>
      <c r="C301" s="40"/>
      <c r="D301" s="40"/>
      <c r="E301" s="40"/>
      <c r="F301" s="40"/>
      <c r="G301" s="40"/>
      <c r="H301" s="40"/>
    </row>
    <row r="302" customFormat="false" ht="14.25" hidden="false" customHeight="true" outlineLevel="0" collapsed="false">
      <c r="A302" s="40"/>
      <c r="B302" s="40"/>
      <c r="C302" s="40"/>
      <c r="D302" s="40"/>
      <c r="E302" s="40"/>
      <c r="F302" s="40"/>
      <c r="G302" s="40"/>
      <c r="H302" s="40"/>
    </row>
    <row r="303" customFormat="false" ht="14.25" hidden="false" customHeight="true" outlineLevel="0" collapsed="false">
      <c r="A303" s="40"/>
      <c r="B303" s="40"/>
      <c r="C303" s="40"/>
      <c r="D303" s="40"/>
      <c r="E303" s="40"/>
      <c r="F303" s="40"/>
      <c r="G303" s="40"/>
      <c r="H303" s="40"/>
    </row>
    <row r="304" customFormat="false" ht="14.25" hidden="false" customHeight="true" outlineLevel="0" collapsed="false">
      <c r="A304" s="40"/>
      <c r="B304" s="40"/>
      <c r="C304" s="40"/>
      <c r="D304" s="40"/>
      <c r="E304" s="40"/>
      <c r="F304" s="40"/>
      <c r="G304" s="40"/>
      <c r="H304" s="40"/>
    </row>
    <row r="305" customFormat="false" ht="14.25" hidden="false" customHeight="true" outlineLevel="0" collapsed="false">
      <c r="A305" s="40"/>
      <c r="B305" s="40"/>
      <c r="C305" s="40"/>
      <c r="D305" s="40"/>
      <c r="E305" s="40"/>
      <c r="F305" s="40"/>
      <c r="G305" s="40"/>
      <c r="H305" s="40"/>
    </row>
    <row r="306" customFormat="false" ht="14.25" hidden="false" customHeight="true" outlineLevel="0" collapsed="false">
      <c r="A306" s="40"/>
      <c r="B306" s="40"/>
      <c r="C306" s="40"/>
      <c r="D306" s="40"/>
      <c r="E306" s="40"/>
      <c r="F306" s="40"/>
      <c r="G306" s="40"/>
      <c r="H306" s="40"/>
    </row>
    <row r="307" customFormat="false" ht="14.25" hidden="false" customHeight="true" outlineLevel="0" collapsed="false">
      <c r="A307" s="40"/>
      <c r="B307" s="40"/>
      <c r="C307" s="40"/>
      <c r="D307" s="40"/>
      <c r="E307" s="40"/>
      <c r="F307" s="40"/>
      <c r="G307" s="40"/>
      <c r="H307" s="40"/>
    </row>
    <row r="308" customFormat="false" ht="14.25" hidden="false" customHeight="true" outlineLevel="0" collapsed="false">
      <c r="A308" s="40"/>
      <c r="B308" s="40"/>
      <c r="C308" s="40"/>
      <c r="D308" s="40"/>
      <c r="E308" s="40"/>
      <c r="F308" s="40"/>
      <c r="G308" s="40"/>
      <c r="H308" s="40"/>
    </row>
    <row r="309" customFormat="false" ht="14.25" hidden="false" customHeight="true" outlineLevel="0" collapsed="false">
      <c r="A309" s="40"/>
      <c r="B309" s="40"/>
      <c r="C309" s="40"/>
      <c r="D309" s="40"/>
      <c r="E309" s="40"/>
      <c r="F309" s="40"/>
      <c r="G309" s="40"/>
      <c r="H309" s="40"/>
    </row>
    <row r="310" customFormat="false" ht="14.25" hidden="false" customHeight="true" outlineLevel="0" collapsed="false">
      <c r="A310" s="40"/>
      <c r="B310" s="40"/>
      <c r="C310" s="40"/>
      <c r="D310" s="40"/>
      <c r="E310" s="40"/>
      <c r="F310" s="40"/>
      <c r="G310" s="40"/>
      <c r="H310" s="40"/>
    </row>
    <row r="311" customFormat="false" ht="14.25" hidden="false" customHeight="true" outlineLevel="0" collapsed="false">
      <c r="A311" s="40"/>
      <c r="B311" s="40"/>
      <c r="C311" s="40"/>
      <c r="D311" s="40"/>
      <c r="E311" s="40"/>
      <c r="F311" s="40"/>
      <c r="G311" s="40"/>
      <c r="H311" s="40"/>
    </row>
    <row r="312" customFormat="false" ht="14.25" hidden="false" customHeight="true" outlineLevel="0" collapsed="false">
      <c r="A312" s="40"/>
      <c r="B312" s="40"/>
      <c r="C312" s="40"/>
      <c r="D312" s="40"/>
      <c r="E312" s="40"/>
      <c r="F312" s="40"/>
      <c r="G312" s="40"/>
      <c r="H312" s="40"/>
    </row>
    <row r="313" customFormat="false" ht="14.25" hidden="false" customHeight="true" outlineLevel="0" collapsed="false">
      <c r="A313" s="40"/>
      <c r="B313" s="40"/>
      <c r="C313" s="40"/>
      <c r="D313" s="40"/>
      <c r="E313" s="40"/>
      <c r="F313" s="40"/>
      <c r="G313" s="40"/>
      <c r="H313" s="40"/>
    </row>
    <row r="314" customFormat="false" ht="14.25" hidden="false" customHeight="true" outlineLevel="0" collapsed="false">
      <c r="A314" s="40"/>
      <c r="B314" s="40"/>
      <c r="C314" s="40"/>
      <c r="D314" s="40"/>
      <c r="E314" s="40"/>
      <c r="F314" s="40"/>
      <c r="G314" s="40"/>
      <c r="H314" s="40"/>
    </row>
    <row r="315" customFormat="false" ht="14.25" hidden="false" customHeight="true" outlineLevel="0" collapsed="false">
      <c r="A315" s="40"/>
      <c r="B315" s="40"/>
      <c r="C315" s="40"/>
      <c r="D315" s="40"/>
      <c r="E315" s="40"/>
      <c r="F315" s="40"/>
      <c r="G315" s="40"/>
      <c r="H315" s="40"/>
    </row>
    <row r="316" customFormat="false" ht="14.25" hidden="false" customHeight="true" outlineLevel="0" collapsed="false">
      <c r="A316" s="40"/>
      <c r="B316" s="40"/>
      <c r="C316" s="40"/>
      <c r="D316" s="40"/>
      <c r="E316" s="40"/>
      <c r="F316" s="40"/>
      <c r="G316" s="40"/>
      <c r="H316" s="40"/>
    </row>
    <row r="317" customFormat="false" ht="14.25" hidden="false" customHeight="true" outlineLevel="0" collapsed="false">
      <c r="A317" s="40"/>
      <c r="B317" s="40"/>
      <c r="C317" s="40"/>
      <c r="D317" s="40"/>
      <c r="E317" s="40"/>
      <c r="F317" s="40"/>
      <c r="G317" s="40"/>
      <c r="H317" s="40"/>
    </row>
    <row r="318" customFormat="false" ht="14.25" hidden="false" customHeight="true" outlineLevel="0" collapsed="false">
      <c r="A318" s="40"/>
      <c r="B318" s="40"/>
      <c r="C318" s="40"/>
      <c r="D318" s="40"/>
      <c r="E318" s="40"/>
      <c r="F318" s="40"/>
      <c r="G318" s="40"/>
      <c r="H318" s="40"/>
    </row>
    <row r="319" customFormat="false" ht="14.25" hidden="false" customHeight="true" outlineLevel="0" collapsed="false">
      <c r="A319" s="40"/>
      <c r="B319" s="40"/>
      <c r="C319" s="40"/>
      <c r="D319" s="40"/>
      <c r="E319" s="40"/>
      <c r="F319" s="40"/>
      <c r="G319" s="40"/>
      <c r="H319" s="40"/>
    </row>
    <row r="320" customFormat="false" ht="14.25" hidden="false" customHeight="true" outlineLevel="0" collapsed="false">
      <c r="A320" s="40"/>
      <c r="B320" s="40"/>
      <c r="C320" s="40"/>
      <c r="D320" s="40"/>
      <c r="E320" s="40"/>
      <c r="F320" s="40"/>
      <c r="G320" s="40"/>
      <c r="H320" s="40"/>
    </row>
    <row r="321" customFormat="false" ht="14.25" hidden="false" customHeight="true" outlineLevel="0" collapsed="false">
      <c r="A321" s="40"/>
      <c r="B321" s="40"/>
      <c r="C321" s="40"/>
      <c r="D321" s="40"/>
      <c r="E321" s="40"/>
      <c r="F321" s="40"/>
      <c r="G321" s="40"/>
      <c r="H321" s="40"/>
    </row>
    <row r="322" customFormat="false" ht="14.25" hidden="false" customHeight="true" outlineLevel="0" collapsed="false">
      <c r="A322" s="40"/>
      <c r="B322" s="40"/>
      <c r="C322" s="40"/>
      <c r="D322" s="40"/>
      <c r="E322" s="40"/>
      <c r="F322" s="40"/>
      <c r="G322" s="40"/>
      <c r="H322" s="40"/>
    </row>
    <row r="323" customFormat="false" ht="14.25" hidden="false" customHeight="true" outlineLevel="0" collapsed="false">
      <c r="A323" s="40"/>
      <c r="B323" s="40"/>
      <c r="C323" s="40"/>
      <c r="D323" s="40"/>
      <c r="E323" s="40"/>
      <c r="F323" s="40"/>
      <c r="G323" s="40"/>
      <c r="H323" s="40"/>
    </row>
    <row r="324" customFormat="false" ht="14.25" hidden="false" customHeight="true" outlineLevel="0" collapsed="false">
      <c r="A324" s="40"/>
      <c r="B324" s="40"/>
      <c r="C324" s="40"/>
      <c r="D324" s="40"/>
      <c r="E324" s="40"/>
      <c r="F324" s="40"/>
      <c r="G324" s="40"/>
      <c r="H324" s="40"/>
    </row>
    <row r="325" customFormat="false" ht="14.25" hidden="false" customHeight="true" outlineLevel="0" collapsed="false">
      <c r="A325" s="40"/>
      <c r="B325" s="40"/>
      <c r="C325" s="40"/>
      <c r="D325" s="40"/>
      <c r="E325" s="40"/>
      <c r="F325" s="40"/>
      <c r="G325" s="40"/>
      <c r="H325" s="40"/>
    </row>
    <row r="326" customFormat="false" ht="14.25" hidden="false" customHeight="true" outlineLevel="0" collapsed="false">
      <c r="A326" s="40"/>
      <c r="B326" s="40"/>
      <c r="C326" s="40"/>
      <c r="D326" s="40"/>
      <c r="E326" s="40"/>
      <c r="F326" s="40"/>
      <c r="G326" s="40"/>
      <c r="H326" s="40"/>
    </row>
    <row r="327" customFormat="false" ht="14.25" hidden="false" customHeight="true" outlineLevel="0" collapsed="false">
      <c r="A327" s="40"/>
      <c r="B327" s="40"/>
      <c r="C327" s="40"/>
      <c r="D327" s="40"/>
      <c r="E327" s="40"/>
      <c r="F327" s="40"/>
      <c r="G327" s="40"/>
      <c r="H327" s="40"/>
    </row>
    <row r="328" customFormat="false" ht="14.25" hidden="false" customHeight="true" outlineLevel="0" collapsed="false">
      <c r="A328" s="40"/>
      <c r="B328" s="40"/>
      <c r="C328" s="40"/>
      <c r="D328" s="40"/>
      <c r="E328" s="40"/>
      <c r="F328" s="40"/>
      <c r="G328" s="40"/>
      <c r="H328" s="40"/>
    </row>
    <row r="329" customFormat="false" ht="14.25" hidden="false" customHeight="true" outlineLevel="0" collapsed="false">
      <c r="A329" s="40"/>
      <c r="B329" s="40"/>
      <c r="C329" s="40"/>
      <c r="D329" s="40"/>
      <c r="E329" s="40"/>
      <c r="F329" s="40"/>
      <c r="G329" s="40"/>
      <c r="H329" s="40"/>
    </row>
    <row r="330" customFormat="false" ht="14.25" hidden="false" customHeight="true" outlineLevel="0" collapsed="false">
      <c r="A330" s="40"/>
      <c r="B330" s="40"/>
      <c r="C330" s="40"/>
      <c r="D330" s="40"/>
      <c r="E330" s="40"/>
      <c r="F330" s="40"/>
      <c r="G330" s="40"/>
      <c r="H330" s="40"/>
    </row>
    <row r="331" customFormat="false" ht="14.25" hidden="false" customHeight="true" outlineLevel="0" collapsed="false">
      <c r="A331" s="40"/>
      <c r="B331" s="40"/>
      <c r="C331" s="40"/>
      <c r="D331" s="40"/>
      <c r="E331" s="40"/>
      <c r="F331" s="40"/>
      <c r="G331" s="40"/>
      <c r="H331" s="40"/>
    </row>
    <row r="332" customFormat="false" ht="14.25" hidden="false" customHeight="true" outlineLevel="0" collapsed="false">
      <c r="A332" s="40"/>
      <c r="B332" s="40"/>
      <c r="C332" s="40"/>
      <c r="D332" s="40"/>
      <c r="E332" s="40"/>
      <c r="F332" s="40"/>
      <c r="G332" s="40"/>
      <c r="H332" s="40"/>
    </row>
    <row r="333" customFormat="false" ht="14.25" hidden="false" customHeight="true" outlineLevel="0" collapsed="false">
      <c r="A333" s="40"/>
      <c r="B333" s="40"/>
      <c r="C333" s="40"/>
      <c r="D333" s="40"/>
      <c r="E333" s="40"/>
      <c r="F333" s="40"/>
      <c r="G333" s="40"/>
      <c r="H333" s="40"/>
    </row>
  </sheetData>
  <mergeCells count="13">
    <mergeCell ref="A1:H1"/>
    <mergeCell ref="A3:H3"/>
    <mergeCell ref="A4:H4"/>
    <mergeCell ref="B6:H7"/>
    <mergeCell ref="C8:H9"/>
    <mergeCell ref="C10:C11"/>
    <mergeCell ref="D10:D11"/>
    <mergeCell ref="E10:E11"/>
    <mergeCell ref="F10:F11"/>
    <mergeCell ref="G10:G11"/>
    <mergeCell ref="H10:H11"/>
    <mergeCell ref="A50:Q50"/>
    <mergeCell ref="R50:AJ50"/>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3.5" zeroHeight="false" outlineLevelRow="0" outlineLevelCol="0"/>
  <cols>
    <col collapsed="false" customWidth="true" hidden="false" outlineLevel="0" max="1" min="1" style="377" width="20.28"/>
    <col collapsed="false" customWidth="true" hidden="false" outlineLevel="0" max="8" min="2" style="377" width="16.7"/>
    <col collapsed="false" customWidth="true" hidden="false" outlineLevel="0" max="10" min="9" style="378" width="16.7"/>
    <col collapsed="false" customWidth="true" hidden="false" outlineLevel="0" max="11" min="11" style="377" width="16.7"/>
    <col collapsed="false" customWidth="false" hidden="false" outlineLevel="0" max="257" min="12" style="377" width="12.56"/>
  </cols>
  <sheetData>
    <row r="1" s="380" customFormat="true" ht="17.25" hidden="false" customHeight="true" outlineLevel="0" collapsed="false">
      <c r="A1" s="379" t="s">
        <v>39</v>
      </c>
      <c r="B1" s="379"/>
      <c r="C1" s="379"/>
      <c r="D1" s="379"/>
      <c r="E1" s="379"/>
      <c r="F1" s="379"/>
      <c r="G1" s="379"/>
      <c r="I1" s="381"/>
      <c r="J1" s="381"/>
    </row>
    <row r="2" s="382" customFormat="true" ht="13.5" hidden="false" customHeight="true" outlineLevel="0" collapsed="false">
      <c r="I2" s="383"/>
      <c r="J2" s="383"/>
    </row>
    <row r="3" s="382" customFormat="true" ht="13.5" hidden="false" customHeight="true" outlineLevel="0" collapsed="false">
      <c r="A3" s="384" t="s">
        <v>814</v>
      </c>
      <c r="B3" s="384"/>
      <c r="C3" s="384"/>
      <c r="D3" s="384"/>
      <c r="E3" s="384"/>
      <c r="F3" s="384"/>
      <c r="G3" s="384"/>
      <c r="I3" s="383"/>
      <c r="J3" s="383"/>
    </row>
    <row r="4" customFormat="false" ht="13.5" hidden="false" customHeight="true" outlineLevel="0" collapsed="false">
      <c r="A4" s="385"/>
      <c r="B4" s="385"/>
      <c r="C4" s="385"/>
      <c r="D4" s="385"/>
      <c r="E4" s="385"/>
      <c r="F4" s="385"/>
      <c r="G4" s="385"/>
      <c r="H4" s="385"/>
      <c r="I4" s="385"/>
      <c r="J4" s="385"/>
      <c r="K4" s="385"/>
    </row>
    <row r="5" customFormat="false" ht="13.5" hidden="false" customHeight="true" outlineLevel="0" collapsed="false">
      <c r="A5" s="386"/>
      <c r="B5" s="387"/>
      <c r="C5" s="387"/>
    </row>
    <row r="6" customFormat="false" ht="13.5" hidden="false" customHeight="true" outlineLevel="0" collapsed="false">
      <c r="A6" s="388"/>
      <c r="B6" s="387"/>
      <c r="C6" s="387"/>
    </row>
    <row r="7" customFormat="false" ht="13.5" hidden="false" customHeight="true" outlineLevel="0" collapsed="false">
      <c r="A7" s="388" t="s">
        <v>815</v>
      </c>
      <c r="B7" s="389" t="n">
        <v>2005</v>
      </c>
      <c r="C7" s="389"/>
      <c r="D7" s="389" t="n">
        <v>2006</v>
      </c>
      <c r="E7" s="389"/>
      <c r="F7" s="389" t="n">
        <v>2007</v>
      </c>
      <c r="G7" s="389"/>
      <c r="H7" s="389" t="n">
        <v>2008</v>
      </c>
      <c r="I7" s="389"/>
      <c r="J7" s="387" t="n">
        <v>2009</v>
      </c>
      <c r="K7" s="387"/>
    </row>
    <row r="8" s="378" customFormat="true" ht="13.5" hidden="false" customHeight="true" outlineLevel="0" collapsed="false">
      <c r="A8" s="388" t="s">
        <v>816</v>
      </c>
      <c r="B8" s="389"/>
      <c r="C8" s="389"/>
      <c r="D8" s="389"/>
      <c r="E8" s="389"/>
      <c r="F8" s="389"/>
      <c r="G8" s="389"/>
      <c r="H8" s="389"/>
      <c r="I8" s="389"/>
      <c r="J8" s="387"/>
      <c r="K8" s="387"/>
    </row>
    <row r="9" customFormat="false" ht="13.5" hidden="false" customHeight="true" outlineLevel="0" collapsed="false">
      <c r="A9" s="388"/>
      <c r="B9" s="390" t="s">
        <v>817</v>
      </c>
      <c r="C9" s="391" t="s">
        <v>818</v>
      </c>
      <c r="D9" s="390" t="s">
        <v>817</v>
      </c>
      <c r="E9" s="391" t="s">
        <v>818</v>
      </c>
      <c r="F9" s="390" t="s">
        <v>817</v>
      </c>
      <c r="G9" s="391" t="s">
        <v>818</v>
      </c>
      <c r="H9" s="391" t="s">
        <v>817</v>
      </c>
      <c r="I9" s="392" t="s">
        <v>818</v>
      </c>
      <c r="J9" s="391" t="s">
        <v>817</v>
      </c>
      <c r="K9" s="393" t="s">
        <v>818</v>
      </c>
    </row>
    <row r="10" customFormat="false" ht="13.5" hidden="false" customHeight="true" outlineLevel="0" collapsed="false">
      <c r="A10" s="394"/>
      <c r="B10" s="395" t="s">
        <v>819</v>
      </c>
      <c r="C10" s="396" t="s">
        <v>819</v>
      </c>
      <c r="D10" s="395" t="s">
        <v>819</v>
      </c>
      <c r="E10" s="396" t="s">
        <v>819</v>
      </c>
      <c r="F10" s="395" t="s">
        <v>819</v>
      </c>
      <c r="G10" s="396" t="s">
        <v>819</v>
      </c>
      <c r="H10" s="396" t="s">
        <v>819</v>
      </c>
      <c r="I10" s="390" t="s">
        <v>819</v>
      </c>
      <c r="J10" s="396" t="s">
        <v>819</v>
      </c>
      <c r="K10" s="397" t="s">
        <v>819</v>
      </c>
    </row>
    <row r="11" customFormat="false" ht="13.5" hidden="false" customHeight="true" outlineLevel="0" collapsed="false">
      <c r="I11" s="398"/>
      <c r="K11" s="398"/>
      <c r="L11" s="399"/>
    </row>
    <row r="12" customFormat="false" ht="13.5" hidden="false" customHeight="true" outlineLevel="0" collapsed="false">
      <c r="A12" s="388" t="s">
        <v>820</v>
      </c>
      <c r="B12" s="400" t="n">
        <v>456</v>
      </c>
      <c r="C12" s="400" t="n">
        <v>837</v>
      </c>
      <c r="D12" s="400" t="n">
        <v>395</v>
      </c>
      <c r="E12" s="400" t="n">
        <v>788</v>
      </c>
      <c r="F12" s="400" t="n">
        <v>410</v>
      </c>
      <c r="G12" s="401" t="n">
        <v>733</v>
      </c>
      <c r="H12" s="400" t="n">
        <v>378</v>
      </c>
      <c r="I12" s="402" t="n">
        <v>674</v>
      </c>
      <c r="J12" s="402" t="n">
        <v>297</v>
      </c>
      <c r="K12" s="403" t="n">
        <v>591</v>
      </c>
      <c r="L12" s="399"/>
    </row>
    <row r="13" customFormat="false" ht="13.5" hidden="false" customHeight="true" outlineLevel="0" collapsed="false">
      <c r="A13" s="388" t="s">
        <v>821</v>
      </c>
      <c r="B13" s="400" t="n">
        <v>1209</v>
      </c>
      <c r="C13" s="400" t="n">
        <v>1861</v>
      </c>
      <c r="D13" s="400" t="n">
        <v>1216</v>
      </c>
      <c r="E13" s="400" t="n">
        <v>1786</v>
      </c>
      <c r="F13" s="400" t="n">
        <v>1059</v>
      </c>
      <c r="G13" s="401" t="n">
        <v>1603</v>
      </c>
      <c r="H13" s="402" t="n">
        <v>1056</v>
      </c>
      <c r="I13" s="402" t="n">
        <v>1611</v>
      </c>
      <c r="J13" s="402" t="n">
        <v>917</v>
      </c>
      <c r="K13" s="404" t="n">
        <v>1376</v>
      </c>
      <c r="L13" s="399"/>
    </row>
    <row r="14" customFormat="false" ht="13.5" hidden="false" customHeight="true" outlineLevel="0" collapsed="false">
      <c r="A14" s="388" t="s">
        <v>822</v>
      </c>
      <c r="B14" s="400" t="n">
        <v>2990</v>
      </c>
      <c r="C14" s="400" t="n">
        <v>3894</v>
      </c>
      <c r="D14" s="400" t="n">
        <v>2701</v>
      </c>
      <c r="E14" s="400" t="n">
        <v>3589</v>
      </c>
      <c r="F14" s="400" t="n">
        <v>2586</v>
      </c>
      <c r="G14" s="401" t="n">
        <v>3476</v>
      </c>
      <c r="H14" s="402" t="n">
        <v>2467</v>
      </c>
      <c r="I14" s="402" t="n">
        <v>3328</v>
      </c>
      <c r="J14" s="402" t="n">
        <v>2142</v>
      </c>
      <c r="K14" s="404" t="n">
        <v>2870</v>
      </c>
      <c r="L14" s="399"/>
    </row>
    <row r="15" customFormat="false" ht="13.5" hidden="false" customHeight="true" outlineLevel="0" collapsed="false">
      <c r="A15" s="388" t="s">
        <v>823</v>
      </c>
      <c r="B15" s="400" t="n">
        <v>5267</v>
      </c>
      <c r="C15" s="400" t="n">
        <v>6843</v>
      </c>
      <c r="D15" s="400" t="n">
        <v>5078</v>
      </c>
      <c r="E15" s="400" t="n">
        <v>6521</v>
      </c>
      <c r="F15" s="400" t="n">
        <v>4835</v>
      </c>
      <c r="G15" s="401" t="n">
        <v>6284</v>
      </c>
      <c r="H15" s="402" t="n">
        <v>4675</v>
      </c>
      <c r="I15" s="402" t="n">
        <v>5955</v>
      </c>
      <c r="J15" s="402" t="n">
        <v>4009</v>
      </c>
      <c r="K15" s="404" t="n">
        <v>5330</v>
      </c>
      <c r="L15" s="399"/>
    </row>
    <row r="16" customFormat="false" ht="13.5" hidden="false" customHeight="true" outlineLevel="0" collapsed="false">
      <c r="A16" s="388" t="s">
        <v>824</v>
      </c>
      <c r="B16" s="400" t="n">
        <v>9455</v>
      </c>
      <c r="C16" s="400" t="n">
        <v>11525</v>
      </c>
      <c r="D16" s="400" t="n">
        <v>9039</v>
      </c>
      <c r="E16" s="400" t="n">
        <v>11083</v>
      </c>
      <c r="F16" s="400" t="n">
        <v>8829</v>
      </c>
      <c r="G16" s="401" t="n">
        <v>10782</v>
      </c>
      <c r="H16" s="402" t="n">
        <v>8104</v>
      </c>
      <c r="I16" s="402" t="n">
        <v>10256</v>
      </c>
      <c r="J16" s="402" t="n">
        <v>7704</v>
      </c>
      <c r="K16" s="404" t="n">
        <v>9417</v>
      </c>
      <c r="L16" s="399"/>
    </row>
    <row r="17" customFormat="false" ht="13.5" hidden="false" customHeight="true" outlineLevel="0" collapsed="false">
      <c r="A17" s="388"/>
      <c r="B17" s="400"/>
      <c r="C17" s="400"/>
      <c r="H17" s="378"/>
      <c r="J17" s="402"/>
      <c r="K17" s="405"/>
      <c r="L17" s="399"/>
    </row>
    <row r="18" customFormat="false" ht="13.5" hidden="false" customHeight="true" outlineLevel="0" collapsed="false">
      <c r="A18" s="388" t="s">
        <v>728</v>
      </c>
      <c r="B18" s="400" t="n">
        <v>19377</v>
      </c>
      <c r="C18" s="400" t="n">
        <v>24960</v>
      </c>
      <c r="D18" s="400" t="n">
        <v>18429</v>
      </c>
      <c r="E18" s="400" t="n">
        <v>23767</v>
      </c>
      <c r="F18" s="400" t="n">
        <v>17719</v>
      </c>
      <c r="G18" s="400" t="n">
        <v>22878</v>
      </c>
      <c r="H18" s="402" t="n">
        <v>16680</v>
      </c>
      <c r="I18" s="402" t="n">
        <v>21824</v>
      </c>
      <c r="J18" s="402" t="n">
        <v>15069</v>
      </c>
      <c r="K18" s="406" t="n">
        <v>19584</v>
      </c>
      <c r="L18" s="378"/>
    </row>
    <row r="19" customFormat="false" ht="13.5" hidden="false" customHeight="true" outlineLevel="0" collapsed="false">
      <c r="A19" s="407"/>
      <c r="B19" s="400"/>
      <c r="C19" s="400"/>
      <c r="D19" s="400"/>
      <c r="E19" s="400"/>
      <c r="F19" s="400"/>
      <c r="G19" s="400"/>
      <c r="H19" s="402"/>
      <c r="I19" s="402"/>
      <c r="J19" s="402"/>
      <c r="K19" s="408"/>
      <c r="L19" s="378"/>
    </row>
    <row r="20" customFormat="false" ht="13.5" hidden="false" customHeight="true" outlineLevel="0" collapsed="false">
      <c r="A20" s="388" t="s">
        <v>825</v>
      </c>
      <c r="B20" s="400" t="n">
        <v>13322</v>
      </c>
      <c r="C20" s="400" t="n">
        <v>14903</v>
      </c>
      <c r="D20" s="400" t="n">
        <v>13071</v>
      </c>
      <c r="E20" s="400" t="n">
        <v>14256</v>
      </c>
      <c r="F20" s="400" t="n">
        <v>12650</v>
      </c>
      <c r="G20" s="401" t="n">
        <v>14127</v>
      </c>
      <c r="H20" s="402" t="n">
        <v>12370</v>
      </c>
      <c r="I20" s="402" t="n">
        <v>13757</v>
      </c>
      <c r="J20" s="402" t="n">
        <v>10976</v>
      </c>
      <c r="K20" s="404" t="n">
        <v>12641</v>
      </c>
      <c r="L20" s="378"/>
    </row>
    <row r="21" customFormat="false" ht="13.5" hidden="false" customHeight="true" outlineLevel="0" collapsed="false">
      <c r="A21" s="388" t="s">
        <v>826</v>
      </c>
      <c r="B21" s="400" t="n">
        <v>16955</v>
      </c>
      <c r="C21" s="400" t="n">
        <v>18418</v>
      </c>
      <c r="D21" s="400" t="n">
        <v>16181</v>
      </c>
      <c r="E21" s="400" t="n">
        <v>17886</v>
      </c>
      <c r="F21" s="400" t="n">
        <v>16077</v>
      </c>
      <c r="G21" s="401" t="n">
        <v>17507</v>
      </c>
      <c r="H21" s="402" t="n">
        <v>15469</v>
      </c>
      <c r="I21" s="402" t="n">
        <v>16881</v>
      </c>
      <c r="J21" s="402" t="n">
        <v>14690</v>
      </c>
      <c r="K21" s="404" t="n">
        <v>15870</v>
      </c>
      <c r="L21" s="378"/>
    </row>
    <row r="22" customFormat="false" ht="13.5" hidden="false" customHeight="true" outlineLevel="0" collapsed="false">
      <c r="A22" s="388" t="s">
        <v>827</v>
      </c>
      <c r="B22" s="400" t="n">
        <v>20376</v>
      </c>
      <c r="C22" s="400" t="n">
        <v>22376</v>
      </c>
      <c r="D22" s="400" t="n">
        <v>19502</v>
      </c>
      <c r="E22" s="400" t="n">
        <v>21096</v>
      </c>
      <c r="F22" s="400" t="n">
        <v>19007</v>
      </c>
      <c r="G22" s="401" t="n">
        <v>20534</v>
      </c>
      <c r="H22" s="402" t="n">
        <v>18522</v>
      </c>
      <c r="I22" s="402" t="n">
        <v>19713</v>
      </c>
      <c r="J22" s="402" t="n">
        <v>17610</v>
      </c>
      <c r="K22" s="404" t="n">
        <v>19188</v>
      </c>
      <c r="L22" s="378"/>
    </row>
    <row r="23" customFormat="false" ht="13.5" hidden="false" customHeight="true" outlineLevel="0" collapsed="false">
      <c r="A23" s="388" t="s">
        <v>828</v>
      </c>
      <c r="B23" s="400" t="n">
        <v>24990</v>
      </c>
      <c r="C23" s="400" t="n">
        <v>26783</v>
      </c>
      <c r="D23" s="400" t="n">
        <v>23141</v>
      </c>
      <c r="E23" s="400" t="n">
        <v>25231</v>
      </c>
      <c r="F23" s="400" t="n">
        <v>22535</v>
      </c>
      <c r="G23" s="401" t="n">
        <v>23918</v>
      </c>
      <c r="H23" s="402" t="n">
        <v>21416</v>
      </c>
      <c r="I23" s="402" t="n">
        <v>23175</v>
      </c>
      <c r="J23" s="402" t="n">
        <v>20809</v>
      </c>
      <c r="K23" s="404" t="n">
        <v>21977</v>
      </c>
      <c r="L23" s="378"/>
    </row>
    <row r="24" customFormat="false" ht="13.5" hidden="false" customHeight="true" outlineLevel="0" collapsed="false">
      <c r="A24" s="388" t="s">
        <v>829</v>
      </c>
      <c r="B24" s="400" t="n">
        <v>28996</v>
      </c>
      <c r="C24" s="400" t="n">
        <v>31167</v>
      </c>
      <c r="D24" s="400" t="n">
        <v>27831</v>
      </c>
      <c r="E24" s="400" t="n">
        <v>29721</v>
      </c>
      <c r="F24" s="400" t="n">
        <v>26164</v>
      </c>
      <c r="G24" s="401" t="n">
        <v>28645</v>
      </c>
      <c r="H24" s="402" t="n">
        <v>25253</v>
      </c>
      <c r="I24" s="402" t="n">
        <v>27205</v>
      </c>
      <c r="J24" s="402" t="n">
        <v>23986</v>
      </c>
      <c r="K24" s="404" t="n">
        <v>25901</v>
      </c>
      <c r="L24" s="378"/>
    </row>
    <row r="25" customFormat="false" ht="13.5" hidden="false" customHeight="true" outlineLevel="0" collapsed="false">
      <c r="A25" s="388"/>
      <c r="B25" s="400"/>
      <c r="C25" s="400"/>
      <c r="H25" s="378"/>
      <c r="J25" s="402"/>
      <c r="K25" s="405"/>
      <c r="L25" s="378"/>
    </row>
    <row r="26" customFormat="false" ht="13.5" hidden="false" customHeight="true" outlineLevel="0" collapsed="false">
      <c r="A26" s="388" t="s">
        <v>830</v>
      </c>
      <c r="B26" s="400" t="n">
        <v>104639</v>
      </c>
      <c r="C26" s="400" t="n">
        <v>113647</v>
      </c>
      <c r="D26" s="400" t="n">
        <v>99726</v>
      </c>
      <c r="E26" s="400" t="n">
        <v>108190</v>
      </c>
      <c r="F26" s="400" t="n">
        <v>96433</v>
      </c>
      <c r="G26" s="400" t="n">
        <v>104731</v>
      </c>
      <c r="H26" s="402" t="n">
        <v>93030</v>
      </c>
      <c r="I26" s="402" t="n">
        <v>100731</v>
      </c>
      <c r="J26" s="402" t="n">
        <v>88071</v>
      </c>
      <c r="K26" s="406" t="n">
        <v>95577</v>
      </c>
      <c r="L26" s="378"/>
    </row>
    <row r="27" customFormat="false" ht="13.5" hidden="false" customHeight="true" outlineLevel="0" collapsed="false">
      <c r="A27" s="407"/>
      <c r="B27" s="400"/>
      <c r="C27" s="400"/>
      <c r="D27" s="400"/>
      <c r="E27" s="400"/>
      <c r="F27" s="400"/>
      <c r="G27" s="400"/>
      <c r="H27" s="402"/>
      <c r="I27" s="402"/>
      <c r="J27" s="402"/>
      <c r="K27" s="408"/>
      <c r="L27" s="378"/>
    </row>
    <row r="28" customFormat="false" ht="13.5" hidden="false" customHeight="true" outlineLevel="0" collapsed="false">
      <c r="A28" s="388" t="s">
        <v>831</v>
      </c>
      <c r="B28" s="400" t="n">
        <v>33822</v>
      </c>
      <c r="C28" s="400" t="n">
        <v>35111</v>
      </c>
      <c r="D28" s="400" t="n">
        <v>32461</v>
      </c>
      <c r="E28" s="400" t="n">
        <v>34761</v>
      </c>
      <c r="F28" s="400" t="n">
        <v>31858</v>
      </c>
      <c r="G28" s="401" t="n">
        <v>33895</v>
      </c>
      <c r="H28" s="402" t="n">
        <v>29882</v>
      </c>
      <c r="I28" s="402" t="n">
        <v>32516</v>
      </c>
      <c r="J28" s="402" t="n">
        <v>28564</v>
      </c>
      <c r="K28" s="404" t="n">
        <v>30681</v>
      </c>
      <c r="L28" s="378"/>
    </row>
    <row r="29" customFormat="false" ht="13.5" hidden="false" customHeight="true" outlineLevel="0" collapsed="false">
      <c r="A29" s="388" t="s">
        <v>832</v>
      </c>
      <c r="B29" s="400" t="n">
        <v>36418</v>
      </c>
      <c r="C29" s="400" t="n">
        <v>37971</v>
      </c>
      <c r="D29" s="400" t="n">
        <v>37180</v>
      </c>
      <c r="E29" s="400" t="n">
        <v>38119</v>
      </c>
      <c r="F29" s="400" t="n">
        <v>36678</v>
      </c>
      <c r="G29" s="401" t="n">
        <v>38969</v>
      </c>
      <c r="H29" s="402" t="n">
        <v>35633</v>
      </c>
      <c r="I29" s="402" t="n">
        <v>37464</v>
      </c>
      <c r="J29" s="402" t="n">
        <v>33230</v>
      </c>
      <c r="K29" s="404" t="n">
        <v>35814</v>
      </c>
      <c r="L29" s="378"/>
    </row>
    <row r="30" customFormat="false" ht="13.5" hidden="false" customHeight="true" outlineLevel="0" collapsed="false">
      <c r="A30" s="388" t="s">
        <v>833</v>
      </c>
      <c r="B30" s="400" t="n">
        <v>39495</v>
      </c>
      <c r="C30" s="400" t="n">
        <v>40461</v>
      </c>
      <c r="D30" s="400" t="n">
        <v>38772</v>
      </c>
      <c r="E30" s="400" t="n">
        <v>39767</v>
      </c>
      <c r="F30" s="400" t="n">
        <v>41219</v>
      </c>
      <c r="G30" s="401" t="n">
        <v>41964</v>
      </c>
      <c r="H30" s="402" t="n">
        <v>40030</v>
      </c>
      <c r="I30" s="402" t="n">
        <v>42279</v>
      </c>
      <c r="J30" s="402" t="n">
        <v>38506</v>
      </c>
      <c r="K30" s="404" t="n">
        <v>40287</v>
      </c>
      <c r="L30" s="378"/>
    </row>
    <row r="31" customFormat="false" ht="13.5" hidden="false" customHeight="true" outlineLevel="0" collapsed="false">
      <c r="A31" s="388" t="s">
        <v>834</v>
      </c>
      <c r="B31" s="400" t="n">
        <v>41293</v>
      </c>
      <c r="C31" s="400" t="n">
        <v>42113</v>
      </c>
      <c r="D31" s="400" t="n">
        <v>41342</v>
      </c>
      <c r="E31" s="400" t="n">
        <v>42386</v>
      </c>
      <c r="F31" s="400" t="n">
        <v>42367</v>
      </c>
      <c r="G31" s="401" t="n">
        <v>43246</v>
      </c>
      <c r="H31" s="402" t="n">
        <v>44137</v>
      </c>
      <c r="I31" s="402" t="n">
        <v>44590</v>
      </c>
      <c r="J31" s="402" t="n">
        <v>42258</v>
      </c>
      <c r="K31" s="404" t="n">
        <v>43841</v>
      </c>
      <c r="L31" s="378"/>
    </row>
    <row r="32" customFormat="false" ht="13.5" hidden="false" customHeight="true" outlineLevel="0" collapsed="false">
      <c r="A32" s="388" t="s">
        <v>835</v>
      </c>
      <c r="B32" s="400" t="n">
        <v>42764</v>
      </c>
      <c r="C32" s="400" t="n">
        <v>42209</v>
      </c>
      <c r="D32" s="400" t="n">
        <v>43063</v>
      </c>
      <c r="E32" s="400" t="n">
        <v>43505</v>
      </c>
      <c r="F32" s="400" t="n">
        <v>44547</v>
      </c>
      <c r="G32" s="401" t="n">
        <v>45138</v>
      </c>
      <c r="H32" s="402" t="n">
        <v>44732</v>
      </c>
      <c r="I32" s="402" t="n">
        <v>45531</v>
      </c>
      <c r="J32" s="402" t="n">
        <v>45767</v>
      </c>
      <c r="K32" s="404" t="n">
        <v>46128</v>
      </c>
      <c r="L32" s="378"/>
    </row>
    <row r="33" customFormat="false" ht="13.5" hidden="false" customHeight="true" outlineLevel="0" collapsed="false">
      <c r="A33" s="388"/>
      <c r="B33" s="400"/>
      <c r="C33" s="400"/>
      <c r="H33" s="378"/>
      <c r="J33" s="402"/>
      <c r="K33" s="405"/>
      <c r="L33" s="378"/>
    </row>
    <row r="34" customFormat="false" ht="13.5" hidden="false" customHeight="true" outlineLevel="0" collapsed="false">
      <c r="A34" s="388" t="s">
        <v>836</v>
      </c>
      <c r="B34" s="400" t="n">
        <v>193792</v>
      </c>
      <c r="C34" s="400" t="n">
        <v>197865</v>
      </c>
      <c r="D34" s="400" t="n">
        <v>192818</v>
      </c>
      <c r="E34" s="400" t="n">
        <v>198538</v>
      </c>
      <c r="F34" s="400" t="n">
        <v>196669</v>
      </c>
      <c r="G34" s="400" t="n">
        <v>203212</v>
      </c>
      <c r="H34" s="402" t="n">
        <v>194414</v>
      </c>
      <c r="I34" s="402" t="n">
        <v>202380</v>
      </c>
      <c r="J34" s="402" t="n">
        <v>188325</v>
      </c>
      <c r="K34" s="406" t="n">
        <v>196751</v>
      </c>
      <c r="L34" s="378"/>
    </row>
    <row r="35" customFormat="false" ht="13.5" hidden="false" customHeight="true" outlineLevel="0" collapsed="false">
      <c r="A35" s="407"/>
      <c r="B35" s="400"/>
      <c r="C35" s="400"/>
      <c r="D35" s="400"/>
      <c r="E35" s="400"/>
      <c r="F35" s="400"/>
      <c r="G35" s="400"/>
      <c r="H35" s="402"/>
      <c r="I35" s="402"/>
      <c r="J35" s="402"/>
      <c r="K35" s="408"/>
      <c r="L35" s="378"/>
    </row>
    <row r="36" customFormat="false" ht="13.5" hidden="false" customHeight="true" outlineLevel="0" collapsed="false">
      <c r="A36" s="388" t="s">
        <v>837</v>
      </c>
      <c r="B36" s="400" t="n">
        <v>42544</v>
      </c>
      <c r="C36" s="400" t="n">
        <v>43280</v>
      </c>
      <c r="D36" s="400" t="n">
        <v>43704</v>
      </c>
      <c r="E36" s="400" t="n">
        <v>43120</v>
      </c>
      <c r="F36" s="400" t="n">
        <v>45726</v>
      </c>
      <c r="G36" s="401" t="n">
        <v>45762</v>
      </c>
      <c r="H36" s="402" t="n">
        <v>46201</v>
      </c>
      <c r="I36" s="402" t="n">
        <v>46286</v>
      </c>
      <c r="J36" s="402" t="n">
        <v>45855</v>
      </c>
      <c r="K36" s="404" t="n">
        <v>45865</v>
      </c>
      <c r="L36" s="378"/>
    </row>
    <row r="37" customFormat="false" ht="13.5" hidden="false" customHeight="true" outlineLevel="0" collapsed="false">
      <c r="A37" s="388" t="s">
        <v>838</v>
      </c>
      <c r="B37" s="400" t="n">
        <v>43354</v>
      </c>
      <c r="C37" s="400" t="n">
        <v>42747</v>
      </c>
      <c r="D37" s="400" t="n">
        <v>42269</v>
      </c>
      <c r="E37" s="400" t="n">
        <v>41906</v>
      </c>
      <c r="F37" s="400" t="n">
        <v>44958</v>
      </c>
      <c r="G37" s="401" t="n">
        <v>43587</v>
      </c>
      <c r="H37" s="402" t="n">
        <v>46181</v>
      </c>
      <c r="I37" s="402" t="n">
        <v>45544</v>
      </c>
      <c r="J37" s="402" t="n">
        <v>45873</v>
      </c>
      <c r="K37" s="404" t="n">
        <v>45657</v>
      </c>
      <c r="L37" s="378"/>
    </row>
    <row r="38" customFormat="false" ht="13.5" hidden="false" customHeight="true" outlineLevel="0" collapsed="false">
      <c r="A38" s="388" t="s">
        <v>839</v>
      </c>
      <c r="B38" s="400" t="n">
        <v>41354</v>
      </c>
      <c r="C38" s="400" t="n">
        <v>41134</v>
      </c>
      <c r="D38" s="400" t="n">
        <v>40949</v>
      </c>
      <c r="E38" s="400" t="n">
        <v>39925</v>
      </c>
      <c r="F38" s="400" t="n">
        <v>41822</v>
      </c>
      <c r="G38" s="401" t="n">
        <v>41507</v>
      </c>
      <c r="H38" s="402" t="n">
        <v>44135</v>
      </c>
      <c r="I38" s="402" t="n">
        <v>42574</v>
      </c>
      <c r="J38" s="402" t="n">
        <v>44249</v>
      </c>
      <c r="K38" s="404" t="n">
        <v>42972</v>
      </c>
      <c r="L38" s="378"/>
    </row>
    <row r="39" customFormat="false" ht="13.5" hidden="false" customHeight="true" outlineLevel="0" collapsed="false">
      <c r="A39" s="388" t="s">
        <v>840</v>
      </c>
      <c r="B39" s="400" t="n">
        <v>41270</v>
      </c>
      <c r="C39" s="400" t="n">
        <v>41315</v>
      </c>
      <c r="D39" s="400" t="n">
        <v>38267</v>
      </c>
      <c r="E39" s="400" t="n">
        <v>37357</v>
      </c>
      <c r="F39" s="400" t="n">
        <v>40345</v>
      </c>
      <c r="G39" s="401" t="n">
        <v>38523</v>
      </c>
      <c r="H39" s="402" t="n">
        <v>40219</v>
      </c>
      <c r="I39" s="402" t="n">
        <v>38761</v>
      </c>
      <c r="J39" s="402" t="n">
        <v>41179</v>
      </c>
      <c r="K39" s="404" t="n">
        <v>39277</v>
      </c>
      <c r="L39" s="378"/>
    </row>
    <row r="40" customFormat="false" ht="13.5" hidden="false" customHeight="true" outlineLevel="0" collapsed="false">
      <c r="A40" s="388" t="s">
        <v>841</v>
      </c>
      <c r="B40" s="400" t="n">
        <v>40462</v>
      </c>
      <c r="C40" s="400" t="n">
        <v>38619</v>
      </c>
      <c r="D40" s="400" t="n">
        <v>36775</v>
      </c>
      <c r="E40" s="400" t="n">
        <v>36404</v>
      </c>
      <c r="F40" s="400" t="n">
        <v>36465</v>
      </c>
      <c r="G40" s="401" t="n">
        <v>35521</v>
      </c>
      <c r="H40" s="402" t="n">
        <v>37241</v>
      </c>
      <c r="I40" s="402" t="n">
        <v>35493</v>
      </c>
      <c r="J40" s="402" t="n">
        <v>36915</v>
      </c>
      <c r="K40" s="404" t="n">
        <v>35156</v>
      </c>
      <c r="L40" s="378"/>
    </row>
    <row r="41" customFormat="false" ht="13.5" hidden="false" customHeight="true" outlineLevel="0" collapsed="false">
      <c r="A41" s="388"/>
      <c r="B41" s="400"/>
      <c r="C41" s="400"/>
      <c r="H41" s="378"/>
      <c r="J41" s="402"/>
      <c r="K41" s="405"/>
      <c r="L41" s="378"/>
    </row>
    <row r="42" customFormat="false" ht="13.5" hidden="false" customHeight="true" outlineLevel="0" collapsed="false">
      <c r="A42" s="388" t="s">
        <v>842</v>
      </c>
      <c r="B42" s="400" t="n">
        <v>208984</v>
      </c>
      <c r="C42" s="400" t="n">
        <v>207095</v>
      </c>
      <c r="D42" s="400" t="n">
        <v>201964</v>
      </c>
      <c r="E42" s="400" t="n">
        <v>198712</v>
      </c>
      <c r="F42" s="400" t="n">
        <v>209316</v>
      </c>
      <c r="G42" s="400" t="n">
        <v>204900</v>
      </c>
      <c r="H42" s="402" t="n">
        <v>213977</v>
      </c>
      <c r="I42" s="402" t="n">
        <v>208658</v>
      </c>
      <c r="J42" s="402" t="n">
        <v>214071</v>
      </c>
      <c r="K42" s="406" t="n">
        <v>208927</v>
      </c>
      <c r="L42" s="378"/>
    </row>
    <row r="43" customFormat="false" ht="13.5" hidden="false" customHeight="true" outlineLevel="0" collapsed="false">
      <c r="A43" s="407"/>
      <c r="B43" s="400"/>
      <c r="C43" s="400"/>
      <c r="D43" s="400"/>
      <c r="E43" s="400"/>
      <c r="F43" s="400"/>
      <c r="G43" s="400"/>
      <c r="H43" s="402"/>
      <c r="I43" s="402"/>
      <c r="J43" s="402"/>
      <c r="K43" s="408"/>
      <c r="L43" s="378"/>
    </row>
    <row r="44" customFormat="false" ht="13.5" hidden="false" customHeight="true" outlineLevel="0" collapsed="false">
      <c r="A44" s="388" t="s">
        <v>843</v>
      </c>
      <c r="B44" s="400" t="n">
        <v>35867</v>
      </c>
      <c r="C44" s="400" t="n">
        <v>34162</v>
      </c>
      <c r="D44" s="400" t="n">
        <v>35463</v>
      </c>
      <c r="E44" s="400" t="n">
        <v>33732</v>
      </c>
      <c r="F44" s="400" t="n">
        <v>34790</v>
      </c>
      <c r="G44" s="401" t="n">
        <v>34192</v>
      </c>
      <c r="H44" s="402" t="n">
        <v>33336</v>
      </c>
      <c r="I44" s="402" t="n">
        <v>32078</v>
      </c>
      <c r="J44" s="402" t="n">
        <v>32905</v>
      </c>
      <c r="K44" s="404" t="n">
        <v>31197</v>
      </c>
      <c r="L44" s="378"/>
    </row>
    <row r="45" customFormat="false" ht="13.5" hidden="false" customHeight="true" outlineLevel="0" collapsed="false">
      <c r="A45" s="388" t="s">
        <v>844</v>
      </c>
      <c r="B45" s="400" t="n">
        <v>32155</v>
      </c>
      <c r="C45" s="400" t="n">
        <v>29518</v>
      </c>
      <c r="D45" s="400" t="n">
        <v>30728</v>
      </c>
      <c r="E45" s="400" t="n">
        <v>28353</v>
      </c>
      <c r="F45" s="400" t="n">
        <v>32094</v>
      </c>
      <c r="G45" s="401" t="n">
        <v>29715</v>
      </c>
      <c r="H45" s="402" t="n">
        <v>30753</v>
      </c>
      <c r="I45" s="402" t="n">
        <v>29422</v>
      </c>
      <c r="J45" s="402" t="n">
        <v>28660</v>
      </c>
      <c r="K45" s="404" t="n">
        <v>26730</v>
      </c>
      <c r="L45" s="378"/>
    </row>
    <row r="46" customFormat="false" ht="13.5" hidden="false" customHeight="true" outlineLevel="0" collapsed="false">
      <c r="A46" s="388" t="s">
        <v>845</v>
      </c>
      <c r="B46" s="400" t="n">
        <v>26252</v>
      </c>
      <c r="C46" s="400" t="n">
        <v>24073</v>
      </c>
      <c r="D46" s="400" t="n">
        <v>26045</v>
      </c>
      <c r="E46" s="400" t="n">
        <v>24041</v>
      </c>
      <c r="F46" s="400" t="n">
        <v>26711</v>
      </c>
      <c r="G46" s="401" t="n">
        <v>24454</v>
      </c>
      <c r="H46" s="402" t="n">
        <v>26650</v>
      </c>
      <c r="I46" s="402" t="n">
        <v>24376</v>
      </c>
      <c r="J46" s="402" t="n">
        <v>25023</v>
      </c>
      <c r="K46" s="404" t="n">
        <v>23741</v>
      </c>
      <c r="L46" s="378"/>
    </row>
    <row r="47" customFormat="false" ht="13.5" hidden="false" customHeight="true" outlineLevel="0" collapsed="false">
      <c r="A47" s="388" t="s">
        <v>846</v>
      </c>
      <c r="B47" s="400" t="n">
        <v>20979</v>
      </c>
      <c r="C47" s="400" t="n">
        <v>18455</v>
      </c>
      <c r="D47" s="400" t="n">
        <v>21165</v>
      </c>
      <c r="E47" s="400" t="n">
        <v>19094</v>
      </c>
      <c r="F47" s="400" t="n">
        <v>21672</v>
      </c>
      <c r="G47" s="401" t="n">
        <v>19604</v>
      </c>
      <c r="H47" s="402" t="n">
        <v>21831</v>
      </c>
      <c r="I47" s="402" t="n">
        <v>19668</v>
      </c>
      <c r="J47" s="402" t="n">
        <v>21485</v>
      </c>
      <c r="K47" s="404" t="n">
        <v>19366</v>
      </c>
      <c r="L47" s="378"/>
    </row>
    <row r="48" customFormat="false" ht="13.5" hidden="false" customHeight="true" outlineLevel="0" collapsed="false">
      <c r="A48" s="388" t="s">
        <v>847</v>
      </c>
      <c r="B48" s="400" t="n">
        <v>15949</v>
      </c>
      <c r="C48" s="400" t="n">
        <v>13761</v>
      </c>
      <c r="D48" s="400" t="n">
        <v>16462</v>
      </c>
      <c r="E48" s="400" t="n">
        <v>14245</v>
      </c>
      <c r="F48" s="400" t="n">
        <v>17188</v>
      </c>
      <c r="G48" s="401" t="n">
        <v>15240</v>
      </c>
      <c r="H48" s="402" t="n">
        <v>17410</v>
      </c>
      <c r="I48" s="402" t="n">
        <v>15581</v>
      </c>
      <c r="J48" s="402" t="n">
        <v>16872</v>
      </c>
      <c r="K48" s="404" t="n">
        <v>15027</v>
      </c>
      <c r="L48" s="378"/>
    </row>
    <row r="49" customFormat="false" ht="13.5" hidden="false" customHeight="true" outlineLevel="0" collapsed="false">
      <c r="A49" s="388"/>
      <c r="B49" s="400"/>
      <c r="C49" s="400"/>
      <c r="H49" s="378"/>
      <c r="J49" s="402"/>
      <c r="K49" s="409"/>
      <c r="L49" s="378"/>
    </row>
    <row r="50" customFormat="false" ht="13.5" hidden="false" customHeight="true" outlineLevel="0" collapsed="false">
      <c r="A50" s="388" t="s">
        <v>848</v>
      </c>
      <c r="B50" s="400" t="n">
        <v>131202</v>
      </c>
      <c r="C50" s="400" t="n">
        <v>119969</v>
      </c>
      <c r="D50" s="400" t="n">
        <v>129863</v>
      </c>
      <c r="E50" s="400" t="n">
        <v>119465</v>
      </c>
      <c r="F50" s="400" t="n">
        <v>132455</v>
      </c>
      <c r="G50" s="400" t="n">
        <v>123205</v>
      </c>
      <c r="H50" s="402" t="n">
        <v>129980</v>
      </c>
      <c r="I50" s="402" t="n">
        <v>121125</v>
      </c>
      <c r="J50" s="402" t="n">
        <v>124945</v>
      </c>
      <c r="K50" s="406" t="n">
        <v>116061</v>
      </c>
      <c r="L50" s="378"/>
    </row>
    <row r="51" customFormat="false" ht="13.5" hidden="false" customHeight="true" outlineLevel="0" collapsed="false">
      <c r="A51" s="407"/>
      <c r="B51" s="400"/>
      <c r="C51" s="400"/>
      <c r="D51" s="400"/>
      <c r="E51" s="400"/>
      <c r="F51" s="400"/>
      <c r="G51" s="400"/>
      <c r="H51" s="402"/>
      <c r="I51" s="402"/>
      <c r="J51" s="402"/>
      <c r="K51" s="410"/>
      <c r="L51" s="378"/>
    </row>
    <row r="52" customFormat="false" ht="13.5" hidden="false" customHeight="true" outlineLevel="0" collapsed="false">
      <c r="A52" s="388" t="s">
        <v>849</v>
      </c>
      <c r="B52" s="400" t="n">
        <v>11272</v>
      </c>
      <c r="C52" s="400" t="n">
        <v>9460</v>
      </c>
      <c r="D52" s="400" t="n">
        <v>11921</v>
      </c>
      <c r="E52" s="400" t="n">
        <v>9958</v>
      </c>
      <c r="F52" s="400" t="n">
        <v>12633</v>
      </c>
      <c r="G52" s="401" t="n">
        <v>10698</v>
      </c>
      <c r="H52" s="402" t="n">
        <v>13421</v>
      </c>
      <c r="I52" s="402" t="n">
        <v>11450</v>
      </c>
      <c r="J52" s="402" t="n">
        <v>13056</v>
      </c>
      <c r="K52" s="404" t="n">
        <v>11392</v>
      </c>
      <c r="L52" s="378"/>
    </row>
    <row r="53" customFormat="false" ht="13.5" hidden="false" customHeight="true" outlineLevel="0" collapsed="false">
      <c r="A53" s="388" t="s">
        <v>850</v>
      </c>
      <c r="B53" s="400" t="n">
        <v>7212</v>
      </c>
      <c r="C53" s="400" t="n">
        <v>5842</v>
      </c>
      <c r="D53" s="400" t="n">
        <v>7811</v>
      </c>
      <c r="E53" s="400" t="n">
        <v>6398</v>
      </c>
      <c r="F53" s="400" t="n">
        <v>8586</v>
      </c>
      <c r="G53" s="401" t="n">
        <v>6884</v>
      </c>
      <c r="H53" s="402" t="n">
        <v>9002</v>
      </c>
      <c r="I53" s="402" t="n">
        <v>7253</v>
      </c>
      <c r="J53" s="402" t="n">
        <v>9157</v>
      </c>
      <c r="K53" s="404" t="n">
        <v>7418</v>
      </c>
      <c r="L53" s="378"/>
    </row>
    <row r="54" customFormat="false" ht="13.5" hidden="false" customHeight="true" outlineLevel="0" collapsed="false">
      <c r="A54" s="388" t="s">
        <v>851</v>
      </c>
      <c r="B54" s="400" t="n">
        <v>4388</v>
      </c>
      <c r="C54" s="400" t="n">
        <v>3362</v>
      </c>
      <c r="D54" s="400" t="n">
        <v>4759</v>
      </c>
      <c r="E54" s="400" t="n">
        <v>3804</v>
      </c>
      <c r="F54" s="400" t="n">
        <v>5170</v>
      </c>
      <c r="G54" s="401" t="n">
        <v>3986</v>
      </c>
      <c r="H54" s="402" t="n">
        <v>5602</v>
      </c>
      <c r="I54" s="402" t="n">
        <v>4356</v>
      </c>
      <c r="J54" s="402" t="n">
        <v>5618</v>
      </c>
      <c r="K54" s="404" t="n">
        <v>4379</v>
      </c>
      <c r="L54" s="378"/>
    </row>
    <row r="55" customFormat="false" ht="13.5" hidden="false" customHeight="true" outlineLevel="0" collapsed="false">
      <c r="A55" s="388" t="s">
        <v>852</v>
      </c>
      <c r="B55" s="400" t="n">
        <v>2527</v>
      </c>
      <c r="C55" s="400" t="n">
        <v>1902</v>
      </c>
      <c r="D55" s="400" t="n">
        <v>2796</v>
      </c>
      <c r="E55" s="400" t="n">
        <v>2017</v>
      </c>
      <c r="F55" s="400" t="n">
        <v>2923</v>
      </c>
      <c r="G55" s="401" t="n">
        <v>2268</v>
      </c>
      <c r="H55" s="402" t="n">
        <v>3162</v>
      </c>
      <c r="I55" s="402" t="n">
        <v>2414</v>
      </c>
      <c r="J55" s="402" t="n">
        <v>3327</v>
      </c>
      <c r="K55" s="404" t="n">
        <v>2523</v>
      </c>
      <c r="L55" s="378"/>
    </row>
    <row r="56" customFormat="false" ht="13.5" hidden="false" customHeight="true" outlineLevel="0" collapsed="false">
      <c r="A56" s="388" t="s">
        <v>853</v>
      </c>
      <c r="B56" s="400" t="n">
        <v>1301</v>
      </c>
      <c r="C56" s="400" t="n">
        <v>929</v>
      </c>
      <c r="D56" s="400" t="n">
        <v>1392</v>
      </c>
      <c r="E56" s="400" t="n">
        <v>1018</v>
      </c>
      <c r="F56" s="400" t="n">
        <v>1575</v>
      </c>
      <c r="G56" s="401" t="n">
        <v>1126</v>
      </c>
      <c r="H56" s="402" t="n">
        <v>1705</v>
      </c>
      <c r="I56" s="402" t="n">
        <v>1251</v>
      </c>
      <c r="J56" s="402" t="n">
        <v>1796</v>
      </c>
      <c r="K56" s="404" t="n">
        <v>1322</v>
      </c>
      <c r="L56" s="378"/>
    </row>
    <row r="57" customFormat="false" ht="13.5" hidden="false" customHeight="true" outlineLevel="0" collapsed="false">
      <c r="A57" s="388"/>
      <c r="B57" s="400"/>
      <c r="C57" s="400"/>
      <c r="H57" s="378"/>
      <c r="J57" s="402"/>
      <c r="K57" s="409"/>
      <c r="L57" s="378"/>
    </row>
    <row r="58" customFormat="false" ht="13.5" hidden="false" customHeight="true" outlineLevel="0" collapsed="false">
      <c r="A58" s="388" t="s">
        <v>854</v>
      </c>
      <c r="B58" s="400" t="n">
        <v>26700</v>
      </c>
      <c r="C58" s="400" t="n">
        <v>21495</v>
      </c>
      <c r="D58" s="400" t="n">
        <v>28679</v>
      </c>
      <c r="E58" s="400" t="n">
        <v>23195</v>
      </c>
      <c r="F58" s="400" t="n">
        <v>30887</v>
      </c>
      <c r="G58" s="400" t="n">
        <v>24962</v>
      </c>
      <c r="H58" s="402" t="n">
        <v>32892</v>
      </c>
      <c r="I58" s="402" t="n">
        <v>26724</v>
      </c>
      <c r="J58" s="402" t="n">
        <v>32954</v>
      </c>
      <c r="K58" s="406" t="n">
        <v>27034</v>
      </c>
      <c r="L58" s="378"/>
    </row>
    <row r="59" customFormat="false" ht="13.5" hidden="false" customHeight="true" outlineLevel="0" collapsed="false">
      <c r="A59" s="407"/>
      <c r="B59" s="400"/>
      <c r="C59" s="400"/>
      <c r="D59" s="400"/>
      <c r="E59" s="400"/>
      <c r="F59" s="400"/>
      <c r="G59" s="400"/>
      <c r="H59" s="402"/>
      <c r="I59" s="402"/>
      <c r="J59" s="402"/>
      <c r="K59" s="411"/>
    </row>
    <row r="60" customFormat="false" ht="13.5" hidden="false" customHeight="true" outlineLevel="0" collapsed="false">
      <c r="A60" s="388" t="s">
        <v>855</v>
      </c>
      <c r="B60" s="400" t="n">
        <v>581</v>
      </c>
      <c r="C60" s="400" t="n">
        <v>412</v>
      </c>
      <c r="D60" s="400" t="n">
        <v>712</v>
      </c>
      <c r="E60" s="400" t="n">
        <v>490</v>
      </c>
      <c r="F60" s="400" t="n">
        <v>742</v>
      </c>
      <c r="G60" s="401" t="n">
        <v>512</v>
      </c>
      <c r="H60" s="402" t="n">
        <v>839</v>
      </c>
      <c r="I60" s="402" t="n">
        <v>572</v>
      </c>
      <c r="J60" s="402" t="n">
        <v>907</v>
      </c>
      <c r="K60" s="404" t="n">
        <v>638</v>
      </c>
    </row>
    <row r="61" customFormat="false" ht="13.5" hidden="false" customHeight="true" outlineLevel="0" collapsed="false">
      <c r="A61" s="388" t="s">
        <v>856</v>
      </c>
      <c r="B61" s="400" t="n">
        <v>272</v>
      </c>
      <c r="C61" s="400" t="n">
        <v>174</v>
      </c>
      <c r="D61" s="400" t="n">
        <v>309</v>
      </c>
      <c r="E61" s="400" t="n">
        <v>217</v>
      </c>
      <c r="F61" s="400" t="n">
        <v>321</v>
      </c>
      <c r="G61" s="401" t="n">
        <v>220</v>
      </c>
      <c r="H61" s="402" t="n">
        <v>376</v>
      </c>
      <c r="I61" s="402" t="n">
        <v>268</v>
      </c>
      <c r="J61" s="402" t="n">
        <v>393</v>
      </c>
      <c r="K61" s="404" t="n">
        <v>254</v>
      </c>
    </row>
    <row r="62" customFormat="false" ht="13.5" hidden="false" customHeight="true" outlineLevel="0" collapsed="false">
      <c r="A62" s="388" t="s">
        <v>857</v>
      </c>
      <c r="B62" s="400" t="n">
        <v>115</v>
      </c>
      <c r="C62" s="400" t="n">
        <v>87</v>
      </c>
      <c r="D62" s="400" t="n">
        <v>115</v>
      </c>
      <c r="E62" s="400" t="n">
        <v>56</v>
      </c>
      <c r="F62" s="400" t="n">
        <v>155</v>
      </c>
      <c r="G62" s="401" t="n">
        <v>121</v>
      </c>
      <c r="H62" s="402" t="n">
        <v>160</v>
      </c>
      <c r="I62" s="402" t="n">
        <v>101</v>
      </c>
      <c r="J62" s="402" t="n">
        <v>168</v>
      </c>
      <c r="K62" s="404" t="n">
        <v>138</v>
      </c>
    </row>
    <row r="63" customFormat="false" ht="13.5" hidden="false" customHeight="true" outlineLevel="0" collapsed="false">
      <c r="A63" s="388" t="s">
        <v>858</v>
      </c>
      <c r="B63" s="400" t="n">
        <v>75</v>
      </c>
      <c r="C63" s="400" t="n">
        <v>50</v>
      </c>
      <c r="D63" s="400" t="n">
        <v>38</v>
      </c>
      <c r="E63" s="400" t="n">
        <v>44</v>
      </c>
      <c r="F63" s="400" t="n">
        <v>85</v>
      </c>
      <c r="G63" s="401" t="n">
        <v>57</v>
      </c>
      <c r="H63" s="402" t="n">
        <v>79</v>
      </c>
      <c r="I63" s="402" t="n">
        <v>66</v>
      </c>
      <c r="J63" s="402" t="n">
        <v>100</v>
      </c>
      <c r="K63" s="404" t="n">
        <v>66</v>
      </c>
    </row>
    <row r="64" customFormat="false" ht="13.5" hidden="false" customHeight="true" outlineLevel="0" collapsed="false">
      <c r="A64" s="388" t="s">
        <v>859</v>
      </c>
      <c r="B64" s="400" t="n">
        <v>33</v>
      </c>
      <c r="C64" s="400" t="n">
        <v>20</v>
      </c>
      <c r="D64" s="400" t="n">
        <v>33</v>
      </c>
      <c r="E64" s="400" t="n">
        <v>19</v>
      </c>
      <c r="F64" s="400" t="n">
        <v>33</v>
      </c>
      <c r="G64" s="401" t="n">
        <v>26</v>
      </c>
      <c r="H64" s="402" t="n">
        <v>40</v>
      </c>
      <c r="I64" s="402" t="n">
        <v>35</v>
      </c>
      <c r="J64" s="402" t="n">
        <v>51</v>
      </c>
      <c r="K64" s="404" t="n">
        <v>42</v>
      </c>
    </row>
    <row r="65" customFormat="false" ht="13.5" hidden="false" customHeight="true" outlineLevel="0" collapsed="false">
      <c r="A65" s="388"/>
      <c r="B65" s="400"/>
      <c r="C65" s="400"/>
      <c r="H65" s="378"/>
      <c r="J65" s="402"/>
      <c r="K65" s="412"/>
    </row>
    <row r="66" customFormat="false" ht="13.5" hidden="false" customHeight="true" outlineLevel="0" collapsed="false">
      <c r="A66" s="388" t="s">
        <v>860</v>
      </c>
      <c r="B66" s="400" t="n">
        <v>1076</v>
      </c>
      <c r="C66" s="400" t="n">
        <v>743</v>
      </c>
      <c r="D66" s="400" t="n">
        <v>1207</v>
      </c>
      <c r="E66" s="400" t="n">
        <v>826</v>
      </c>
      <c r="F66" s="400" t="n">
        <v>1336</v>
      </c>
      <c r="G66" s="400" t="n">
        <v>936</v>
      </c>
      <c r="H66" s="402" t="n">
        <v>1494</v>
      </c>
      <c r="I66" s="402" t="n">
        <v>1042</v>
      </c>
      <c r="J66" s="402" t="n">
        <v>1619</v>
      </c>
      <c r="K66" s="413" t="n">
        <v>1138</v>
      </c>
    </row>
    <row r="67" customFormat="false" ht="13.5" hidden="false" customHeight="true" outlineLevel="0" collapsed="false">
      <c r="A67" s="388"/>
      <c r="B67" s="400"/>
      <c r="C67" s="400"/>
      <c r="D67" s="400"/>
      <c r="E67" s="400"/>
      <c r="F67" s="400"/>
      <c r="G67" s="400"/>
      <c r="H67" s="402"/>
      <c r="I67" s="402"/>
      <c r="J67" s="402"/>
      <c r="K67" s="411"/>
    </row>
    <row r="68" customFormat="false" ht="13.5" hidden="false" customHeight="true" outlineLevel="0" collapsed="false">
      <c r="A68" s="388" t="s">
        <v>765</v>
      </c>
      <c r="B68" s="400" t="n">
        <v>25</v>
      </c>
      <c r="C68" s="400" t="n">
        <v>21</v>
      </c>
      <c r="D68" s="400" t="n">
        <v>38</v>
      </c>
      <c r="E68" s="400" t="n">
        <v>31</v>
      </c>
      <c r="F68" s="400" t="n">
        <v>47</v>
      </c>
      <c r="G68" s="400" t="n">
        <v>38</v>
      </c>
      <c r="H68" s="402" t="n">
        <v>47</v>
      </c>
      <c r="I68" s="402" t="n">
        <v>30</v>
      </c>
      <c r="J68" s="402" t="n">
        <v>72</v>
      </c>
      <c r="K68" s="413" t="n">
        <v>54</v>
      </c>
    </row>
    <row r="69" customFormat="false" ht="13.5" hidden="false" customHeight="true" outlineLevel="0" collapsed="false">
      <c r="A69" s="388" t="s">
        <v>861</v>
      </c>
      <c r="B69" s="414" t="s">
        <v>329</v>
      </c>
      <c r="C69" s="414" t="s">
        <v>329</v>
      </c>
      <c r="D69" s="414" t="s">
        <v>329</v>
      </c>
      <c r="E69" s="415" t="s">
        <v>862</v>
      </c>
      <c r="F69" s="414" t="s">
        <v>329</v>
      </c>
      <c r="G69" s="415" t="s">
        <v>862</v>
      </c>
      <c r="H69" s="416" t="s">
        <v>329</v>
      </c>
      <c r="I69" s="417" t="s">
        <v>862</v>
      </c>
      <c r="J69" s="402"/>
      <c r="K69" s="418" t="s">
        <v>329</v>
      </c>
    </row>
    <row r="70" customFormat="false" ht="13.5" hidden="false" customHeight="true" outlineLevel="0" collapsed="false">
      <c r="A70" s="407"/>
      <c r="B70" s="400"/>
      <c r="C70" s="400"/>
      <c r="D70" s="400"/>
      <c r="E70" s="400"/>
      <c r="F70" s="400"/>
      <c r="G70" s="400"/>
      <c r="H70" s="402"/>
      <c r="I70" s="402"/>
      <c r="J70" s="402"/>
      <c r="K70" s="418"/>
    </row>
    <row r="71" customFormat="false" ht="13.5" hidden="false" customHeight="true" outlineLevel="0" collapsed="false">
      <c r="A71" s="388" t="s">
        <v>681</v>
      </c>
      <c r="B71" s="400" t="n">
        <v>685795</v>
      </c>
      <c r="C71" s="400" t="n">
        <v>685795</v>
      </c>
      <c r="D71" s="400" t="n">
        <v>672724</v>
      </c>
      <c r="E71" s="400" t="n">
        <v>672724</v>
      </c>
      <c r="F71" s="400" t="n">
        <v>684862</v>
      </c>
      <c r="G71" s="400" t="n">
        <v>684862</v>
      </c>
      <c r="H71" s="402" t="n">
        <v>682514</v>
      </c>
      <c r="I71" s="402" t="n">
        <v>682514</v>
      </c>
      <c r="J71" s="402" t="n">
        <v>665126</v>
      </c>
      <c r="K71" s="402" t="n">
        <v>665126</v>
      </c>
    </row>
    <row r="72" customFormat="false" ht="13.5" hidden="false" customHeight="true" outlineLevel="0" collapsed="false">
      <c r="C72" s="400"/>
      <c r="E72" s="419"/>
      <c r="G72" s="419"/>
      <c r="I72" s="402"/>
      <c r="J72" s="402"/>
      <c r="K72" s="402"/>
    </row>
    <row r="73" customFormat="false" ht="13.5" hidden="false" customHeight="true" outlineLevel="0" collapsed="false">
      <c r="C73" s="400"/>
      <c r="E73" s="420"/>
      <c r="G73" s="420"/>
      <c r="I73" s="421"/>
      <c r="K73" s="420"/>
    </row>
    <row r="74" customFormat="false" ht="13.5" hidden="false" customHeight="true" outlineLevel="0" collapsed="false">
      <c r="E74" s="420"/>
      <c r="G74" s="420"/>
      <c r="I74" s="421"/>
      <c r="K74" s="420"/>
    </row>
  </sheetData>
  <mergeCells count="8">
    <mergeCell ref="A1:G1"/>
    <mergeCell ref="A3:G3"/>
    <mergeCell ref="B5:C6"/>
    <mergeCell ref="B7:C8"/>
    <mergeCell ref="D7:E8"/>
    <mergeCell ref="F7:G8"/>
    <mergeCell ref="H7:I8"/>
    <mergeCell ref="J7:K8"/>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5.75" zeroHeight="false" outlineLevelRow="0" outlineLevelCol="0"/>
  <cols>
    <col collapsed="false" customWidth="true" hidden="false" outlineLevel="0" max="1" min="1" style="40" width="16.84"/>
    <col collapsed="false" customWidth="true" hidden="false" outlineLevel="0" max="2" min="2" style="40" width="13.7"/>
    <col collapsed="false" customWidth="true" hidden="false" outlineLevel="0" max="3" min="3" style="40" width="2.7"/>
    <col collapsed="false" customWidth="true" hidden="false" outlineLevel="0" max="4" min="4" style="40" width="13.7"/>
    <col collapsed="false" customWidth="true" hidden="false" outlineLevel="0" max="5" min="5" style="40" width="2.7"/>
    <col collapsed="false" customWidth="true" hidden="false" outlineLevel="0" max="6" min="6" style="40" width="13.7"/>
    <col collapsed="false" customWidth="true" hidden="false" outlineLevel="0" max="7" min="7" style="40" width="2.7"/>
    <col collapsed="false" customWidth="true" hidden="false" outlineLevel="0" max="8" min="8" style="40" width="13.7"/>
    <col collapsed="false" customWidth="true" hidden="false" outlineLevel="0" max="9" min="9" style="40" width="2.7"/>
    <col collapsed="false" customWidth="true" hidden="false" outlineLevel="0" max="10" min="10" style="40" width="13.7"/>
    <col collapsed="false" customWidth="true" hidden="false" outlineLevel="0" max="11" min="11" style="40" width="2.7"/>
    <col collapsed="false" customWidth="true" hidden="false" outlineLevel="0" max="12" min="12" style="40" width="13.7"/>
    <col collapsed="false" customWidth="true" hidden="false" outlineLevel="0" max="13" min="13" style="40" width="2.7"/>
    <col collapsed="false" customWidth="true" hidden="false" outlineLevel="0" max="14" min="14" style="40" width="13.7"/>
    <col collapsed="false" customWidth="true" hidden="false" outlineLevel="0" max="15" min="15" style="40" width="2.7"/>
    <col collapsed="false" customWidth="true" hidden="false" outlineLevel="0" max="16" min="16" style="40" width="15.13"/>
    <col collapsed="false" customWidth="true" hidden="false" outlineLevel="0" max="17" min="17" style="40" width="2.7"/>
    <col collapsed="false" customWidth="true" hidden="false" outlineLevel="0" max="18" min="18" style="40" width="13.7"/>
    <col collapsed="false" customWidth="true" hidden="false" outlineLevel="0" max="19" min="19" style="40" width="2.7"/>
    <col collapsed="false" customWidth="true" hidden="false" outlineLevel="0" max="20" min="20" style="40" width="15.13"/>
    <col collapsed="false" customWidth="true" hidden="false" outlineLevel="0" max="21" min="21" style="40" width="2.7"/>
    <col collapsed="false" customWidth="false" hidden="false" outlineLevel="0" max="257" min="22" style="40" width="11.42"/>
  </cols>
  <sheetData>
    <row r="1" s="96" customFormat="true" ht="18" hidden="false" customHeight="true" outlineLevel="0" collapsed="false">
      <c r="A1" s="227" t="s">
        <v>39</v>
      </c>
      <c r="B1" s="227"/>
      <c r="C1" s="227"/>
      <c r="D1" s="227"/>
      <c r="E1" s="227"/>
      <c r="F1" s="227"/>
      <c r="G1" s="227"/>
      <c r="H1" s="227"/>
      <c r="I1" s="227"/>
      <c r="J1" s="227"/>
      <c r="K1" s="227"/>
      <c r="L1" s="227"/>
    </row>
    <row r="2" s="97" customFormat="true" ht="15.75" hidden="false" customHeight="false" outlineLevel="0" collapsed="false"/>
    <row r="3" s="97" customFormat="true" ht="15.75" hidden="false" customHeight="false" outlineLevel="0" collapsed="false">
      <c r="A3" s="195" t="s">
        <v>863</v>
      </c>
      <c r="B3" s="195"/>
      <c r="C3" s="195"/>
      <c r="D3" s="195"/>
      <c r="E3" s="195"/>
      <c r="F3" s="195"/>
      <c r="G3" s="195"/>
      <c r="H3" s="195"/>
      <c r="I3" s="195"/>
      <c r="J3" s="195"/>
      <c r="K3" s="195"/>
      <c r="L3" s="195"/>
      <c r="M3" s="195"/>
    </row>
    <row r="4" s="97" customFormat="true" ht="15.75" hidden="false" customHeight="false" outlineLevel="0" collapsed="false">
      <c r="A4" s="153"/>
      <c r="B4" s="153"/>
      <c r="C4" s="153"/>
      <c r="D4" s="153"/>
      <c r="E4" s="153"/>
      <c r="F4" s="153"/>
      <c r="G4" s="153"/>
      <c r="H4" s="153"/>
      <c r="I4" s="153"/>
      <c r="J4" s="153"/>
      <c r="K4" s="153"/>
      <c r="L4" s="153"/>
      <c r="M4" s="153"/>
      <c r="N4" s="153"/>
      <c r="O4" s="153"/>
      <c r="P4" s="153"/>
      <c r="Q4" s="153"/>
      <c r="R4" s="153"/>
      <c r="S4" s="153"/>
      <c r="T4" s="153"/>
    </row>
    <row r="5" customFormat="false" ht="15.75" hidden="false" customHeight="false" outlineLevel="0" collapsed="false">
      <c r="A5" s="124"/>
      <c r="B5" s="422"/>
      <c r="C5" s="422"/>
      <c r="D5" s="422"/>
      <c r="J5" s="423"/>
      <c r="K5" s="423"/>
      <c r="L5" s="423"/>
      <c r="M5" s="423"/>
      <c r="N5" s="423"/>
      <c r="O5" s="423"/>
      <c r="P5" s="423"/>
      <c r="R5" s="423"/>
      <c r="S5" s="423"/>
      <c r="T5" s="423"/>
      <c r="U5" s="423"/>
    </row>
    <row r="6" customFormat="false" ht="15.75" hidden="false" customHeight="false" outlineLevel="0" collapsed="false">
      <c r="A6" s="129" t="s">
        <v>262</v>
      </c>
      <c r="B6" s="422"/>
      <c r="C6" s="422"/>
      <c r="D6" s="422"/>
      <c r="I6" s="157"/>
      <c r="J6" s="133"/>
      <c r="K6" s="133"/>
      <c r="L6" s="157"/>
      <c r="M6" s="157"/>
      <c r="N6" s="133"/>
      <c r="O6" s="133"/>
      <c r="P6" s="157"/>
      <c r="R6" s="133"/>
      <c r="S6" s="133"/>
      <c r="T6" s="157"/>
    </row>
    <row r="7" customFormat="false" ht="15.75" hidden="false" customHeight="false" outlineLevel="0" collapsed="false">
      <c r="A7" s="128" t="s">
        <v>864</v>
      </c>
      <c r="B7" s="126" t="n">
        <v>2005</v>
      </c>
      <c r="C7" s="126"/>
      <c r="D7" s="126"/>
      <c r="E7" s="126"/>
      <c r="F7" s="200" t="n">
        <v>2006</v>
      </c>
      <c r="G7" s="200"/>
      <c r="H7" s="200"/>
      <c r="I7" s="200"/>
      <c r="J7" s="200" t="n">
        <v>2007</v>
      </c>
      <c r="K7" s="200"/>
      <c r="L7" s="200"/>
      <c r="M7" s="200"/>
      <c r="N7" s="200" t="n">
        <v>2008</v>
      </c>
      <c r="O7" s="200"/>
      <c r="P7" s="200"/>
      <c r="Q7" s="200"/>
      <c r="R7" s="200" t="n">
        <v>2009</v>
      </c>
      <c r="S7" s="200"/>
      <c r="T7" s="200"/>
      <c r="U7" s="200"/>
    </row>
    <row r="8" customFormat="false" ht="15.75" hidden="false" customHeight="false" outlineLevel="0" collapsed="false">
      <c r="A8" s="128" t="s">
        <v>865</v>
      </c>
      <c r="B8" s="126"/>
      <c r="C8" s="126"/>
      <c r="D8" s="126"/>
      <c r="E8" s="126"/>
      <c r="F8" s="200"/>
      <c r="G8" s="200"/>
      <c r="H8" s="200"/>
      <c r="I8" s="200"/>
      <c r="J8" s="200"/>
      <c r="K8" s="200"/>
      <c r="L8" s="200"/>
      <c r="M8" s="200"/>
      <c r="N8" s="200"/>
      <c r="O8" s="200"/>
      <c r="P8" s="200"/>
      <c r="Q8" s="200"/>
      <c r="R8" s="200"/>
      <c r="S8" s="200"/>
      <c r="T8" s="200"/>
      <c r="U8" s="200"/>
    </row>
    <row r="9" customFormat="false" ht="15.75" hidden="false" customHeight="false" outlineLevel="0" collapsed="false">
      <c r="A9" s="128"/>
      <c r="B9" s="366" t="s">
        <v>817</v>
      </c>
      <c r="C9" s="366"/>
      <c r="D9" s="366" t="s">
        <v>818</v>
      </c>
      <c r="E9" s="366"/>
      <c r="F9" s="366" t="s">
        <v>817</v>
      </c>
      <c r="G9" s="366"/>
      <c r="H9" s="424" t="s">
        <v>818</v>
      </c>
      <c r="I9" s="424"/>
      <c r="J9" s="366" t="s">
        <v>817</v>
      </c>
      <c r="K9" s="366"/>
      <c r="L9" s="424" t="s">
        <v>818</v>
      </c>
      <c r="M9" s="424"/>
      <c r="N9" s="366" t="s">
        <v>817</v>
      </c>
      <c r="O9" s="366"/>
      <c r="P9" s="424" t="s">
        <v>818</v>
      </c>
      <c r="Q9" s="424"/>
      <c r="R9" s="366" t="s">
        <v>817</v>
      </c>
      <c r="S9" s="366"/>
      <c r="T9" s="424" t="s">
        <v>818</v>
      </c>
      <c r="U9" s="424"/>
    </row>
    <row r="10" customFormat="false" ht="18" hidden="false" customHeight="false" outlineLevel="0" collapsed="false">
      <c r="A10" s="425"/>
      <c r="B10" s="426" t="s">
        <v>866</v>
      </c>
      <c r="C10" s="426"/>
      <c r="D10" s="426" t="s">
        <v>819</v>
      </c>
      <c r="E10" s="426"/>
      <c r="F10" s="426" t="s">
        <v>819</v>
      </c>
      <c r="G10" s="426"/>
      <c r="H10" s="427" t="s">
        <v>819</v>
      </c>
      <c r="I10" s="427"/>
      <c r="J10" s="426" t="s">
        <v>819</v>
      </c>
      <c r="K10" s="426"/>
      <c r="L10" s="427" t="s">
        <v>819</v>
      </c>
      <c r="M10" s="427"/>
      <c r="N10" s="426" t="s">
        <v>819</v>
      </c>
      <c r="O10" s="426"/>
      <c r="P10" s="427" t="s">
        <v>819</v>
      </c>
      <c r="Q10" s="427"/>
      <c r="R10" s="426" t="s">
        <v>819</v>
      </c>
      <c r="S10" s="426"/>
      <c r="T10" s="427" t="s">
        <v>819</v>
      </c>
      <c r="U10" s="427"/>
    </row>
    <row r="11" customFormat="false" ht="15.75" hidden="false" customHeight="false" outlineLevel="0" collapsed="false">
      <c r="A11" s="124"/>
      <c r="B11" s="428"/>
      <c r="C11" s="428"/>
      <c r="D11" s="428"/>
      <c r="E11" s="428"/>
      <c r="F11" s="428"/>
      <c r="G11" s="428"/>
      <c r="H11" s="428"/>
      <c r="I11" s="428"/>
      <c r="J11" s="428"/>
      <c r="K11" s="428"/>
      <c r="L11" s="428"/>
      <c r="N11" s="428"/>
      <c r="O11" s="428"/>
      <c r="P11" s="428"/>
      <c r="R11" s="428"/>
      <c r="S11" s="428"/>
      <c r="T11" s="428"/>
    </row>
    <row r="12" customFormat="false" ht="15.75" hidden="false" customHeight="false" outlineLevel="0" collapsed="false">
      <c r="A12" s="129" t="n">
        <v>15</v>
      </c>
      <c r="B12" s="429" t="n">
        <v>0.818</v>
      </c>
      <c r="C12" s="430"/>
      <c r="D12" s="429" t="n">
        <v>1.44352914004157</v>
      </c>
      <c r="E12" s="430"/>
      <c r="F12" s="429" t="n">
        <v>0.755981734732329</v>
      </c>
      <c r="G12" s="429"/>
      <c r="H12" s="429" t="n">
        <v>1.44266681531858</v>
      </c>
      <c r="I12" s="429"/>
      <c r="J12" s="429" t="n">
        <v>0.824326131624701</v>
      </c>
      <c r="K12" s="429"/>
      <c r="L12" s="429" t="n">
        <v>1.39501609633957</v>
      </c>
      <c r="N12" s="431" t="n">
        <v>0.790245796801412</v>
      </c>
      <c r="O12" s="429"/>
      <c r="P12" s="429" t="n">
        <v>1.33723194092711</v>
      </c>
      <c r="R12" s="429" t="n">
        <v>0.635403429095227</v>
      </c>
      <c r="S12" s="429"/>
      <c r="T12" s="429" t="n">
        <v>1.20143866540826</v>
      </c>
    </row>
    <row r="13" customFormat="false" ht="18" hidden="false" customHeight="true" outlineLevel="0" collapsed="false">
      <c r="A13" s="129" t="n">
        <v>16</v>
      </c>
      <c r="B13" s="429" t="n">
        <v>2.59454865798097</v>
      </c>
      <c r="C13" s="430"/>
      <c r="D13" s="429" t="n">
        <v>3.93957483922047</v>
      </c>
      <c r="E13" s="430"/>
      <c r="F13" s="429" t="n">
        <v>2.58807103573922</v>
      </c>
      <c r="G13" s="429"/>
      <c r="H13" s="429" t="n">
        <v>3.81439732095185</v>
      </c>
      <c r="I13" s="429"/>
      <c r="J13" s="429" t="n">
        <v>2.47621408145084</v>
      </c>
      <c r="K13" s="429"/>
      <c r="L13" s="429" t="n">
        <v>3.56979017739831</v>
      </c>
      <c r="N13" s="431" t="n">
        <v>2.55881164071289</v>
      </c>
      <c r="O13" s="429"/>
      <c r="P13" s="429" t="n">
        <v>3.82627275178438</v>
      </c>
      <c r="R13" s="429" t="n">
        <v>2.29090209578819</v>
      </c>
      <c r="S13" s="429"/>
      <c r="T13" s="429" t="n">
        <v>3.38801097164018</v>
      </c>
    </row>
    <row r="14" customFormat="false" ht="18" hidden="false" customHeight="true" outlineLevel="0" collapsed="false">
      <c r="A14" s="129" t="n">
        <v>17</v>
      </c>
      <c r="B14" s="429" t="n">
        <v>6.24376145907726</v>
      </c>
      <c r="C14" s="430"/>
      <c r="D14" s="429" t="n">
        <v>8.21484325555884</v>
      </c>
      <c r="E14" s="430"/>
      <c r="F14" s="429" t="n">
        <v>5.78730734865902</v>
      </c>
      <c r="G14" s="429"/>
      <c r="H14" s="429" t="n">
        <v>7.58438660295979</v>
      </c>
      <c r="I14" s="429"/>
      <c r="J14" s="429" t="n">
        <v>5.4968647040068</v>
      </c>
      <c r="K14" s="429"/>
      <c r="L14" s="429" t="n">
        <v>7.41263602805542</v>
      </c>
      <c r="N14" s="431" t="n">
        <v>5.74649772229483</v>
      </c>
      <c r="O14" s="429"/>
      <c r="P14" s="429" t="n">
        <v>7.38292892664277</v>
      </c>
      <c r="R14" s="429" t="n">
        <v>5.20010196278358</v>
      </c>
      <c r="S14" s="429"/>
      <c r="T14" s="429" t="n">
        <v>6.83068237802948</v>
      </c>
    </row>
    <row r="15" customFormat="false" ht="18" hidden="false" customHeight="true" outlineLevel="0" collapsed="false">
      <c r="A15" s="129" t="n">
        <v>18</v>
      </c>
      <c r="B15" s="429" t="n">
        <v>11.2132779517618</v>
      </c>
      <c r="C15" s="430"/>
      <c r="D15" s="429" t="n">
        <v>14.6329884826427</v>
      </c>
      <c r="E15" s="430"/>
      <c r="F15" s="429" t="n">
        <v>10.575575377528</v>
      </c>
      <c r="G15" s="429"/>
      <c r="H15" s="429" t="n">
        <v>13.7036966987982</v>
      </c>
      <c r="I15" s="429"/>
      <c r="J15" s="429" t="n">
        <v>10.3330070653405</v>
      </c>
      <c r="K15" s="429"/>
      <c r="L15" s="429" t="n">
        <v>13.2330675067545</v>
      </c>
      <c r="N15" s="431" t="n">
        <v>9.8895629584864</v>
      </c>
      <c r="O15" s="429"/>
      <c r="P15" s="429" t="n">
        <v>12.6243670697055</v>
      </c>
      <c r="R15" s="429" t="n">
        <v>9.34609941974454</v>
      </c>
      <c r="S15" s="429"/>
      <c r="T15" s="429" t="n">
        <v>11.8225071256668</v>
      </c>
    </row>
    <row r="16" customFormat="false" ht="18" hidden="false" customHeight="true" outlineLevel="0" collapsed="false">
      <c r="A16" s="129" t="n">
        <v>19</v>
      </c>
      <c r="B16" s="429" t="n">
        <v>20.2444319782803</v>
      </c>
      <c r="C16" s="430"/>
      <c r="D16" s="429" t="n">
        <v>24.9259251249</v>
      </c>
      <c r="E16" s="430"/>
      <c r="F16" s="429" t="n">
        <v>19.1184651081138</v>
      </c>
      <c r="G16" s="429"/>
      <c r="H16" s="429" t="n">
        <v>23.471533644367</v>
      </c>
      <c r="I16" s="429"/>
      <c r="J16" s="429" t="n">
        <v>18.278065079766</v>
      </c>
      <c r="K16" s="429"/>
      <c r="L16" s="429" t="n">
        <v>22.464184813861</v>
      </c>
      <c r="N16" s="431" t="n">
        <v>17.1825737394489</v>
      </c>
      <c r="O16" s="429"/>
      <c r="P16" s="429" t="n">
        <v>21.3744595603817</v>
      </c>
      <c r="R16" s="429" t="n">
        <v>16.2653464092305</v>
      </c>
      <c r="S16" s="429"/>
      <c r="T16" s="429" t="n">
        <v>19.8854637829893</v>
      </c>
    </row>
    <row r="17" customFormat="false" ht="18" hidden="false" customHeight="true" outlineLevel="0" collapsed="false">
      <c r="A17" s="129"/>
      <c r="B17" s="429"/>
      <c r="C17" s="430"/>
      <c r="D17" s="429"/>
      <c r="E17" s="430"/>
      <c r="F17" s="429"/>
      <c r="G17" s="429"/>
      <c r="H17" s="429"/>
      <c r="I17" s="429"/>
      <c r="J17" s="429"/>
      <c r="K17" s="429"/>
      <c r="L17" s="429"/>
      <c r="N17" s="431"/>
      <c r="O17" s="429"/>
      <c r="P17" s="429"/>
      <c r="R17" s="429"/>
      <c r="S17" s="429"/>
      <c r="T17" s="429"/>
    </row>
    <row r="18" customFormat="false" ht="18" hidden="false" customHeight="true" outlineLevel="0" collapsed="false">
      <c r="A18" s="129" t="s">
        <v>867</v>
      </c>
      <c r="B18" s="429" t="n">
        <v>8.21141337543747</v>
      </c>
      <c r="C18" s="430"/>
      <c r="D18" s="429" t="n">
        <v>10.5792522425131</v>
      </c>
      <c r="E18" s="430"/>
      <c r="F18" s="429" t="n">
        <v>7.92353146838055</v>
      </c>
      <c r="G18" s="429"/>
      <c r="H18" s="429" t="n">
        <v>10.1054083139289</v>
      </c>
      <c r="I18" s="429"/>
      <c r="J18" s="429" t="n">
        <v>7.80774403624266</v>
      </c>
      <c r="K18" s="429"/>
      <c r="L18" s="429" t="n">
        <v>9.91641072176462</v>
      </c>
      <c r="N18" s="431" t="n">
        <v>7.5972614056493</v>
      </c>
      <c r="O18" s="429"/>
      <c r="P18" s="429" t="n">
        <v>9.7276042076101</v>
      </c>
      <c r="R18" s="429" t="n">
        <v>7.15457814861473</v>
      </c>
      <c r="S18" s="429"/>
      <c r="T18" s="429" t="n">
        <v>9.08374744717948</v>
      </c>
    </row>
    <row r="19" customFormat="false" ht="15.75" hidden="false" customHeight="false" outlineLevel="0" collapsed="false">
      <c r="A19" s="129"/>
      <c r="B19" s="430"/>
      <c r="C19" s="430"/>
      <c r="D19" s="430"/>
      <c r="E19" s="430"/>
      <c r="F19" s="429"/>
      <c r="G19" s="429"/>
      <c r="H19" s="429"/>
      <c r="I19" s="429"/>
      <c r="J19" s="429"/>
      <c r="K19" s="429"/>
      <c r="L19" s="429"/>
      <c r="N19" s="431"/>
      <c r="O19" s="429"/>
      <c r="P19" s="429"/>
      <c r="R19" s="429"/>
      <c r="S19" s="429"/>
      <c r="T19" s="429"/>
    </row>
    <row r="20" customFormat="false" ht="15.75" hidden="false" customHeight="false" outlineLevel="0" collapsed="false">
      <c r="A20" s="129" t="n">
        <v>20</v>
      </c>
      <c r="B20" s="429" t="n">
        <v>29.0768609562057</v>
      </c>
      <c r="C20" s="430"/>
      <c r="D20" s="429" t="n">
        <v>32.3625790172008</v>
      </c>
      <c r="E20" s="430"/>
      <c r="F20" s="429" t="n">
        <v>27.6799535808597</v>
      </c>
      <c r="G20" s="429"/>
      <c r="H20" s="429" t="n">
        <v>30.4610177603802</v>
      </c>
      <c r="I20" s="429"/>
      <c r="J20" s="429" t="n">
        <v>26.4924794866532</v>
      </c>
      <c r="K20" s="429"/>
      <c r="L20" s="429" t="n">
        <v>29.584101189479</v>
      </c>
      <c r="N20" s="431" t="n">
        <v>25.3103777532327</v>
      </c>
      <c r="O20" s="429"/>
      <c r="P20" s="429" t="n">
        <v>28.2916485917621</v>
      </c>
      <c r="R20" s="429" t="n">
        <v>23.1509897596524</v>
      </c>
      <c r="S20" s="429"/>
      <c r="T20" s="429" t="n">
        <v>26.1731431789571</v>
      </c>
    </row>
    <row r="21" customFormat="false" ht="15.75" hidden="false" customHeight="false" outlineLevel="0" collapsed="false">
      <c r="A21" s="129" t="n">
        <v>21</v>
      </c>
      <c r="B21" s="429" t="n">
        <v>36.6426632548972</v>
      </c>
      <c r="C21" s="430"/>
      <c r="D21" s="429" t="n">
        <v>39.3753981793849</v>
      </c>
      <c r="E21" s="430"/>
      <c r="F21" s="429" t="n">
        <v>34.9011267751454</v>
      </c>
      <c r="G21" s="429"/>
      <c r="H21" s="429" t="n">
        <v>38.3954044011103</v>
      </c>
      <c r="I21" s="429"/>
      <c r="J21" s="429" t="n">
        <v>33.6844178401493</v>
      </c>
      <c r="K21" s="429"/>
      <c r="L21" s="429" t="n">
        <v>37.0212945928229</v>
      </c>
      <c r="N21" s="431" t="n">
        <v>32.006603869568</v>
      </c>
      <c r="O21" s="429"/>
      <c r="P21" s="429" t="n">
        <v>34.9450383270687</v>
      </c>
      <c r="R21" s="429" t="n">
        <v>29.8812277136691</v>
      </c>
      <c r="S21" s="429"/>
      <c r="T21" s="429" t="n">
        <v>32.4764356549108</v>
      </c>
    </row>
    <row r="22" customFormat="false" ht="15.75" hidden="false" customHeight="false" outlineLevel="0" collapsed="false">
      <c r="A22" s="129" t="n">
        <v>22</v>
      </c>
      <c r="B22" s="429" t="n">
        <v>43.0958086491951</v>
      </c>
      <c r="C22" s="430"/>
      <c r="D22" s="429" t="n">
        <v>46.4686446714528</v>
      </c>
      <c r="E22" s="430"/>
      <c r="F22" s="429" t="n">
        <v>41.6844787195841</v>
      </c>
      <c r="G22" s="429"/>
      <c r="H22" s="429" t="n">
        <v>44.6097597594423</v>
      </c>
      <c r="I22" s="429"/>
      <c r="J22" s="429" t="n">
        <v>40.5878371019853</v>
      </c>
      <c r="K22" s="429"/>
      <c r="L22" s="429" t="n">
        <v>43.6613069899767</v>
      </c>
      <c r="N22" s="431" t="n">
        <v>38.3889764043506</v>
      </c>
      <c r="O22" s="429"/>
      <c r="P22" s="429" t="n">
        <v>41.251748123052</v>
      </c>
      <c r="R22" s="429" t="n">
        <v>36.2886275026995</v>
      </c>
      <c r="S22" s="429"/>
      <c r="T22" s="429" t="n">
        <v>39.5888438192464</v>
      </c>
    </row>
    <row r="23" customFormat="false" ht="15.75" hidden="false" customHeight="false" outlineLevel="0" collapsed="false">
      <c r="A23" s="129" t="n">
        <v>23</v>
      </c>
      <c r="B23" s="429" t="n">
        <v>50.9926112746929</v>
      </c>
      <c r="C23" s="430"/>
      <c r="D23" s="429" t="n">
        <v>54.3616369179308</v>
      </c>
      <c r="E23" s="430"/>
      <c r="F23" s="429" t="n">
        <v>48.4490281302079</v>
      </c>
      <c r="G23" s="429"/>
      <c r="H23" s="429" t="n">
        <v>51.8972709246933</v>
      </c>
      <c r="I23" s="429"/>
      <c r="J23" s="429" t="n">
        <v>47.7392949371138</v>
      </c>
      <c r="K23" s="429"/>
      <c r="L23" s="429" t="n">
        <v>50.166536625473</v>
      </c>
      <c r="N23" s="431" t="n">
        <v>45.2945901773776</v>
      </c>
      <c r="O23" s="429"/>
      <c r="P23" s="429" t="n">
        <v>48.8340277809049</v>
      </c>
      <c r="R23" s="429" t="n">
        <v>43.0206451132732</v>
      </c>
      <c r="S23" s="429"/>
      <c r="T23" s="429" t="n">
        <v>45.9150309728504</v>
      </c>
    </row>
    <row r="24" customFormat="false" ht="15.75" hidden="false" customHeight="false" outlineLevel="0" collapsed="false">
      <c r="A24" s="129" t="n">
        <v>24</v>
      </c>
      <c r="B24" s="429" t="n">
        <v>58.6131825082221</v>
      </c>
      <c r="C24" s="430"/>
      <c r="D24" s="429" t="n">
        <v>62.566999506161</v>
      </c>
      <c r="E24" s="430"/>
      <c r="F24" s="429" t="n">
        <v>56.3064840160477</v>
      </c>
      <c r="G24" s="429"/>
      <c r="H24" s="429" t="n">
        <v>59.8853914382085</v>
      </c>
      <c r="I24" s="429"/>
      <c r="J24" s="429" t="n">
        <v>54.3841561767298</v>
      </c>
      <c r="K24" s="429"/>
      <c r="L24" s="429" t="n">
        <v>58.5543045437077</v>
      </c>
      <c r="N24" s="431" t="n">
        <v>53.0731435934384</v>
      </c>
      <c r="O24" s="429"/>
      <c r="P24" s="429" t="n">
        <v>56.6592725298213</v>
      </c>
      <c r="R24" s="429" t="n">
        <v>50.6834639546456</v>
      </c>
      <c r="S24" s="429"/>
      <c r="T24" s="429" t="n">
        <v>54.5878356021185</v>
      </c>
    </row>
    <row r="25" customFormat="false" ht="15.75" hidden="false" customHeight="false" outlineLevel="0" collapsed="false">
      <c r="A25" s="129"/>
      <c r="B25" s="429"/>
      <c r="C25" s="430"/>
      <c r="D25" s="429"/>
      <c r="E25" s="430"/>
      <c r="F25" s="429"/>
      <c r="G25" s="429"/>
      <c r="H25" s="429"/>
      <c r="I25" s="429"/>
      <c r="J25" s="429"/>
      <c r="K25" s="429"/>
      <c r="L25" s="429"/>
      <c r="N25" s="431"/>
      <c r="O25" s="429"/>
      <c r="P25" s="429"/>
      <c r="R25" s="429"/>
      <c r="S25" s="429"/>
      <c r="T25" s="429"/>
    </row>
    <row r="26" customFormat="false" ht="15.75" hidden="false" customHeight="false" outlineLevel="0" collapsed="false">
      <c r="A26" s="129" t="s">
        <v>868</v>
      </c>
      <c r="B26" s="429" t="n">
        <v>43.9945073610779</v>
      </c>
      <c r="C26" s="430"/>
      <c r="D26" s="429" t="n">
        <v>47.3410025143672</v>
      </c>
      <c r="E26" s="430"/>
      <c r="F26" s="429" t="n">
        <v>41.979218758682</v>
      </c>
      <c r="G26" s="429"/>
      <c r="H26" s="429" t="n">
        <v>45.2826366473354</v>
      </c>
      <c r="I26" s="429"/>
      <c r="J26" s="429" t="n">
        <v>40.5827096858904</v>
      </c>
      <c r="K26" s="429"/>
      <c r="L26" s="429" t="n">
        <v>43.8813116754264</v>
      </c>
      <c r="N26" s="431" t="n">
        <v>38.7116588647898</v>
      </c>
      <c r="O26" s="429"/>
      <c r="P26" s="429" t="n">
        <v>41.9377414573308</v>
      </c>
      <c r="R26" s="429" t="n">
        <v>36.5752013232871</v>
      </c>
      <c r="S26" s="429"/>
      <c r="T26" s="429" t="n">
        <v>39.6675919131685</v>
      </c>
    </row>
    <row r="27" customFormat="false" ht="15.75" hidden="false" customHeight="false" outlineLevel="0" collapsed="false">
      <c r="A27" s="129"/>
      <c r="B27" s="430"/>
      <c r="C27" s="430"/>
      <c r="D27" s="429"/>
      <c r="E27" s="430"/>
      <c r="F27" s="429"/>
      <c r="G27" s="429"/>
      <c r="H27" s="429"/>
      <c r="I27" s="429"/>
      <c r="J27" s="429"/>
      <c r="K27" s="429"/>
      <c r="L27" s="429"/>
      <c r="N27" s="431"/>
      <c r="O27" s="429"/>
      <c r="P27" s="429"/>
      <c r="R27" s="429"/>
      <c r="S27" s="429"/>
      <c r="T27" s="429"/>
    </row>
    <row r="28" customFormat="false" ht="15.75" hidden="false" customHeight="false" outlineLevel="0" collapsed="false">
      <c r="A28" s="129" t="n">
        <v>25</v>
      </c>
      <c r="B28" s="429" t="n">
        <v>67.4964527542792</v>
      </c>
      <c r="C28" s="430"/>
      <c r="D28" s="429" t="n">
        <v>71.6474986327982</v>
      </c>
      <c r="E28" s="430"/>
      <c r="F28" s="429" t="n">
        <v>65.2238560055939</v>
      </c>
      <c r="G28" s="429"/>
      <c r="H28" s="429" t="n">
        <v>69.4322934768279</v>
      </c>
      <c r="I28" s="429"/>
      <c r="J28" s="429" t="n">
        <v>64.1297652453631</v>
      </c>
      <c r="K28" s="429"/>
      <c r="L28" s="429" t="n">
        <v>68.039842300929</v>
      </c>
      <c r="N28" s="431" t="n">
        <v>61.7540749769603</v>
      </c>
      <c r="O28" s="429"/>
      <c r="P28" s="429" t="n">
        <v>66.1585669283155</v>
      </c>
      <c r="R28" s="429" t="n">
        <v>60.1082891948595</v>
      </c>
      <c r="S28" s="429"/>
      <c r="T28" s="429" t="n">
        <v>64.061687640548</v>
      </c>
    </row>
    <row r="29" customFormat="false" ht="15.75" hidden="false" customHeight="false" outlineLevel="0" collapsed="false">
      <c r="A29" s="129" t="n">
        <v>26</v>
      </c>
      <c r="B29" s="429" t="n">
        <v>76.1058100217756</v>
      </c>
      <c r="C29" s="430"/>
      <c r="D29" s="429" t="n">
        <v>79.7753658813297</v>
      </c>
      <c r="E29" s="430"/>
      <c r="F29" s="429" t="n">
        <v>73.8802218393751</v>
      </c>
      <c r="G29" s="429"/>
      <c r="H29" s="429" t="n">
        <v>77.5239675741195</v>
      </c>
      <c r="I29" s="429"/>
      <c r="J29" s="429" t="n">
        <v>73.4806231368401</v>
      </c>
      <c r="K29" s="429"/>
      <c r="L29" s="429" t="n">
        <v>77.6657040416301</v>
      </c>
      <c r="N29" s="431" t="n">
        <v>71.4453721214333</v>
      </c>
      <c r="O29" s="429"/>
      <c r="P29" s="429" t="n">
        <v>74.9667707599529</v>
      </c>
      <c r="R29" s="429" t="n">
        <v>68.9153148370131</v>
      </c>
      <c r="S29" s="429"/>
      <c r="T29" s="429" t="n">
        <v>73.1755158083142</v>
      </c>
    </row>
    <row r="30" customFormat="false" ht="15.75" hidden="false" customHeight="false" outlineLevel="0" collapsed="false">
      <c r="A30" s="129" t="n">
        <v>27</v>
      </c>
      <c r="B30" s="429" t="n">
        <v>83.4523648534433</v>
      </c>
      <c r="C30" s="430"/>
      <c r="D30" s="429" t="n">
        <v>85.7340825874695</v>
      </c>
      <c r="E30" s="430"/>
      <c r="F30" s="429" t="n">
        <v>80.7696153589761</v>
      </c>
      <c r="G30" s="429"/>
      <c r="H30" s="429" t="n">
        <v>83.3122086628607</v>
      </c>
      <c r="I30" s="429"/>
      <c r="J30" s="429" t="n">
        <v>81.7558293598217</v>
      </c>
      <c r="K30" s="429"/>
      <c r="L30" s="429" t="n">
        <v>85.2069564158012</v>
      </c>
      <c r="N30" s="431" t="n">
        <v>79.9727320020124</v>
      </c>
      <c r="O30" s="429"/>
      <c r="P30" s="429" t="n">
        <v>84.0576465136849</v>
      </c>
      <c r="R30" s="429" t="n">
        <v>77.5711327246795</v>
      </c>
      <c r="S30" s="429"/>
      <c r="T30" s="429" t="n">
        <v>81.0282443377575</v>
      </c>
    </row>
    <row r="31" customFormat="false" ht="15.75" hidden="false" customHeight="false" outlineLevel="0" collapsed="false">
      <c r="A31" s="129" t="n">
        <v>28</v>
      </c>
      <c r="B31" s="429" t="n">
        <v>87.7844176440451</v>
      </c>
      <c r="C31" s="430"/>
      <c r="D31" s="429" t="n">
        <v>90.0926534043869</v>
      </c>
      <c r="E31" s="430"/>
      <c r="F31" s="429" t="n">
        <v>87.1297061253393</v>
      </c>
      <c r="G31" s="429"/>
      <c r="H31" s="429" t="n">
        <v>89.6223622446822</v>
      </c>
      <c r="I31" s="429"/>
      <c r="J31" s="429" t="n">
        <v>88.1279849566505</v>
      </c>
      <c r="K31" s="429"/>
      <c r="L31" s="429" t="n">
        <v>90.4928708039858</v>
      </c>
      <c r="N31" s="431" t="n">
        <v>87.3343143613879</v>
      </c>
      <c r="O31" s="429"/>
      <c r="P31" s="429" t="n">
        <v>90.3404094413517</v>
      </c>
      <c r="R31" s="429" t="n">
        <v>84.8491176358383</v>
      </c>
      <c r="S31" s="429"/>
      <c r="T31" s="429" t="n">
        <v>87.6077086630537</v>
      </c>
    </row>
    <row r="32" customFormat="false" ht="15.75" hidden="false" customHeight="false" outlineLevel="0" collapsed="false">
      <c r="A32" s="129" t="n">
        <v>29</v>
      </c>
      <c r="B32" s="429" t="n">
        <v>92.0830220044056</v>
      </c>
      <c r="C32" s="430"/>
      <c r="D32" s="429" t="n">
        <v>92.0775642605807</v>
      </c>
      <c r="E32" s="430"/>
      <c r="F32" s="429" t="n">
        <v>91.3679627594343</v>
      </c>
      <c r="G32" s="429"/>
      <c r="H32" s="429" t="n">
        <v>92.9046118101291</v>
      </c>
      <c r="I32" s="429"/>
      <c r="J32" s="429" t="n">
        <v>93.792635887416</v>
      </c>
      <c r="K32" s="429"/>
      <c r="L32" s="429" t="n">
        <v>95.364456679505</v>
      </c>
      <c r="N32" s="431" t="n">
        <v>92.8264264683857</v>
      </c>
      <c r="O32" s="429"/>
      <c r="P32" s="429" t="n">
        <v>95.0672667749573</v>
      </c>
      <c r="R32" s="429" t="n">
        <v>91.0470802150101</v>
      </c>
      <c r="S32" s="429"/>
      <c r="T32" s="429" t="n">
        <v>93.9436028821754</v>
      </c>
    </row>
    <row r="33" customFormat="false" ht="15.75" hidden="false" customHeight="false" outlineLevel="0" collapsed="false">
      <c r="A33" s="129"/>
      <c r="B33" s="429"/>
      <c r="C33" s="430"/>
      <c r="D33" s="429"/>
      <c r="E33" s="430"/>
      <c r="F33" s="429"/>
      <c r="G33" s="429"/>
      <c r="H33" s="429"/>
      <c r="I33" s="429"/>
      <c r="J33" s="429"/>
      <c r="K33" s="429"/>
      <c r="L33" s="429"/>
      <c r="N33" s="431"/>
      <c r="O33" s="429"/>
      <c r="P33" s="429"/>
      <c r="R33" s="429"/>
      <c r="S33" s="429"/>
      <c r="T33" s="429"/>
    </row>
    <row r="34" customFormat="false" ht="15.75" hidden="false" customHeight="false" outlineLevel="0" collapsed="false">
      <c r="A34" s="129" t="s">
        <v>869</v>
      </c>
      <c r="B34" s="429" t="n">
        <v>81.1635429139585</v>
      </c>
      <c r="C34" s="430"/>
      <c r="D34" s="429" t="n">
        <v>83.7059662155588</v>
      </c>
      <c r="E34" s="430"/>
      <c r="F34" s="429" t="n">
        <v>79.4546818874659</v>
      </c>
      <c r="G34" s="429"/>
      <c r="H34" s="429" t="n">
        <v>82.3503987941398</v>
      </c>
      <c r="I34" s="429"/>
      <c r="J34" s="429" t="n">
        <v>80.0836715131644</v>
      </c>
      <c r="K34" s="429"/>
      <c r="L34" s="429" t="n">
        <v>83.1599912752642</v>
      </c>
      <c r="N34" s="431" t="n">
        <v>78.6959163012199</v>
      </c>
      <c r="O34" s="429"/>
      <c r="P34" s="429" t="n">
        <v>82.0443163593173</v>
      </c>
      <c r="R34" s="429" t="n">
        <v>76.7263583407143</v>
      </c>
      <c r="S34" s="429"/>
      <c r="T34" s="429" t="n">
        <v>80.0779326282441</v>
      </c>
    </row>
    <row r="35" customFormat="false" ht="15.75" hidden="false" customHeight="false" outlineLevel="0" collapsed="false">
      <c r="A35" s="129"/>
      <c r="B35" s="430"/>
      <c r="C35" s="430"/>
      <c r="D35" s="430"/>
      <c r="E35" s="430"/>
      <c r="F35" s="429"/>
      <c r="G35" s="429"/>
      <c r="H35" s="429"/>
      <c r="I35" s="429"/>
      <c r="J35" s="429"/>
      <c r="K35" s="429"/>
      <c r="L35" s="429"/>
      <c r="N35" s="431"/>
      <c r="O35" s="429"/>
      <c r="P35" s="429"/>
      <c r="R35" s="429"/>
      <c r="S35" s="429"/>
      <c r="T35" s="429"/>
    </row>
    <row r="36" customFormat="false" ht="15.75" hidden="false" customHeight="false" outlineLevel="0" collapsed="false">
      <c r="A36" s="129" t="n">
        <v>30</v>
      </c>
      <c r="B36" s="429" t="n">
        <v>94.053561717123</v>
      </c>
      <c r="C36" s="430"/>
      <c r="D36" s="429" t="n">
        <v>94.7582984667459</v>
      </c>
      <c r="E36" s="430"/>
      <c r="F36" s="429" t="n">
        <v>93.9497189290282</v>
      </c>
      <c r="G36" s="429"/>
      <c r="H36" s="429" t="n">
        <v>93.922688035966</v>
      </c>
      <c r="I36" s="429"/>
      <c r="J36" s="429" t="n">
        <v>96.9728587970327</v>
      </c>
      <c r="K36" s="429"/>
      <c r="L36" s="429" t="n">
        <v>97.6893716217947</v>
      </c>
      <c r="N36" s="431" t="n">
        <v>97.1064303634588</v>
      </c>
      <c r="O36" s="429"/>
      <c r="P36" s="429" t="n">
        <v>97.653490616678</v>
      </c>
      <c r="R36" s="429" t="n">
        <v>95.6799525929883</v>
      </c>
      <c r="S36" s="429"/>
      <c r="T36" s="429" t="n">
        <v>96.3348036126864</v>
      </c>
    </row>
    <row r="37" customFormat="false" ht="15.75" hidden="false" customHeight="false" outlineLevel="0" collapsed="false">
      <c r="A37" s="129" t="n">
        <v>31</v>
      </c>
      <c r="B37" s="429" t="n">
        <v>94.042975952382</v>
      </c>
      <c r="C37" s="430"/>
      <c r="D37" s="429" t="n">
        <v>92.105915230755</v>
      </c>
      <c r="E37" s="430"/>
      <c r="F37" s="429" t="n">
        <v>93.3360419900678</v>
      </c>
      <c r="G37" s="429"/>
      <c r="H37" s="429" t="n">
        <v>91.6733570614474</v>
      </c>
      <c r="I37" s="429"/>
      <c r="J37" s="429" t="n">
        <v>96.6018113645398</v>
      </c>
      <c r="K37" s="429"/>
      <c r="L37" s="429" t="n">
        <v>94.9276940500044</v>
      </c>
      <c r="N37" s="431" t="n">
        <v>97.7784481167605</v>
      </c>
      <c r="O37" s="429"/>
      <c r="P37" s="429" t="n">
        <v>97.0557399375394</v>
      </c>
      <c r="R37" s="429" t="n">
        <v>96.9859573010618</v>
      </c>
      <c r="S37" s="429"/>
      <c r="T37" s="429" t="n">
        <v>96.8737799806494</v>
      </c>
    </row>
    <row r="38" customFormat="false" ht="15.75" hidden="false" customHeight="false" outlineLevel="0" collapsed="false">
      <c r="A38" s="129" t="n">
        <v>32</v>
      </c>
      <c r="B38" s="429" t="n">
        <v>88.5393806910756</v>
      </c>
      <c r="C38" s="430"/>
      <c r="D38" s="429" t="n">
        <v>84.0477961308672</v>
      </c>
      <c r="E38" s="430"/>
      <c r="F38" s="429" t="n">
        <v>88.7563832462004</v>
      </c>
      <c r="G38" s="429"/>
      <c r="H38" s="429" t="n">
        <v>85.9839209529409</v>
      </c>
      <c r="I38" s="429"/>
      <c r="J38" s="429" t="n">
        <v>92.3288179297434</v>
      </c>
      <c r="K38" s="429"/>
      <c r="L38" s="429" t="n">
        <v>90.7842215198871</v>
      </c>
      <c r="N38" s="431" t="n">
        <v>94.6509867753636</v>
      </c>
      <c r="O38" s="429"/>
      <c r="P38" s="429" t="n">
        <v>92.53788593118</v>
      </c>
      <c r="R38" s="429" t="n">
        <v>94.2041327275747</v>
      </c>
      <c r="S38" s="429"/>
      <c r="T38" s="429" t="n">
        <v>92.0640497726893</v>
      </c>
    </row>
    <row r="39" customFormat="false" ht="15.75" hidden="false" customHeight="false" outlineLevel="0" collapsed="false">
      <c r="A39" s="129" t="n">
        <v>33</v>
      </c>
      <c r="B39" s="429" t="n">
        <v>80.6495739857735</v>
      </c>
      <c r="C39" s="430"/>
      <c r="D39" s="429" t="n">
        <v>76.7607216975611</v>
      </c>
      <c r="E39" s="430"/>
      <c r="F39" s="429" t="n">
        <v>81.8913308652015</v>
      </c>
      <c r="G39" s="429"/>
      <c r="H39" s="429" t="n">
        <v>76.3012179354942</v>
      </c>
      <c r="I39" s="429"/>
      <c r="J39" s="429" t="n">
        <v>87.4201258052424</v>
      </c>
      <c r="K39" s="429"/>
      <c r="L39" s="429" t="n">
        <v>82.9393375704025</v>
      </c>
      <c r="N39" s="431" t="n">
        <v>88.6124847213714</v>
      </c>
      <c r="O39" s="429"/>
      <c r="P39" s="429" t="n">
        <v>84.5953758327996</v>
      </c>
      <c r="R39" s="429" t="n">
        <v>88.7949214454215</v>
      </c>
      <c r="S39" s="429"/>
      <c r="T39" s="429" t="n">
        <v>85.8359813104537</v>
      </c>
    </row>
    <row r="40" customFormat="false" ht="15.75" hidden="false" customHeight="false" outlineLevel="0" collapsed="false">
      <c r="A40" s="129" t="n">
        <v>34</v>
      </c>
      <c r="B40" s="429" t="n">
        <v>71.6714964892268</v>
      </c>
      <c r="C40" s="430"/>
      <c r="D40" s="429" t="n">
        <v>66.9405371675203</v>
      </c>
      <c r="E40" s="430"/>
      <c r="F40" s="429" t="n">
        <v>71.8557843173652</v>
      </c>
      <c r="G40" s="429"/>
      <c r="H40" s="429" t="n">
        <v>67.6524754554425</v>
      </c>
      <c r="I40" s="429"/>
      <c r="J40" s="429" t="n">
        <v>78.048582112074</v>
      </c>
      <c r="K40" s="429"/>
      <c r="L40" s="429" t="n">
        <v>72.5801178576391</v>
      </c>
      <c r="N40" s="431" t="n">
        <v>80.5148559502415</v>
      </c>
      <c r="O40" s="429"/>
      <c r="P40" s="429" t="n">
        <v>76.2840425388714</v>
      </c>
      <c r="R40" s="429" t="n">
        <v>81.7664114258122</v>
      </c>
      <c r="S40" s="429"/>
      <c r="T40" s="429" t="n">
        <v>77.130997200502</v>
      </c>
    </row>
    <row r="41" customFormat="false" ht="15.75" hidden="false" customHeight="false" outlineLevel="0" collapsed="false">
      <c r="A41" s="129"/>
      <c r="B41" s="429"/>
      <c r="C41" s="430"/>
      <c r="D41" s="429"/>
      <c r="E41" s="430"/>
      <c r="F41" s="429"/>
      <c r="G41" s="429"/>
      <c r="H41" s="429"/>
      <c r="I41" s="429"/>
      <c r="J41" s="429"/>
      <c r="K41" s="429"/>
      <c r="L41" s="429"/>
      <c r="N41" s="431"/>
      <c r="O41" s="429"/>
      <c r="P41" s="429"/>
      <c r="R41" s="429"/>
      <c r="S41" s="429"/>
      <c r="T41" s="429"/>
    </row>
    <row r="42" customFormat="false" ht="15.75" hidden="false" customHeight="false" outlineLevel="0" collapsed="false">
      <c r="A42" s="129" t="s">
        <v>870</v>
      </c>
      <c r="B42" s="429" t="n">
        <v>85.0677561600487</v>
      </c>
      <c r="C42" s="430"/>
      <c r="D42" s="429" t="n">
        <v>82.0046360862372</v>
      </c>
      <c r="E42" s="430"/>
      <c r="F42" s="429" t="n">
        <v>85.6325023945335</v>
      </c>
      <c r="G42" s="429"/>
      <c r="H42" s="429" t="n">
        <v>82.5127882946048</v>
      </c>
      <c r="I42" s="429"/>
      <c r="J42" s="429" t="n">
        <v>90.2763850629665</v>
      </c>
      <c r="K42" s="429"/>
      <c r="L42" s="429" t="n">
        <v>87.6133382648796</v>
      </c>
      <c r="N42" s="431" t="n">
        <v>91.8048004305507</v>
      </c>
      <c r="O42" s="429"/>
      <c r="P42" s="429" t="n">
        <v>89.6768627454194</v>
      </c>
      <c r="R42" s="429" t="n">
        <v>91.5938330729765</v>
      </c>
      <c r="S42" s="429"/>
      <c r="T42" s="429" t="n">
        <v>89.7628573294425</v>
      </c>
    </row>
    <row r="43" customFormat="false" ht="15.75" hidden="false" customHeight="false" outlineLevel="0" collapsed="false">
      <c r="A43" s="129"/>
      <c r="B43" s="430"/>
      <c r="C43" s="430"/>
      <c r="D43" s="429"/>
      <c r="E43" s="430"/>
      <c r="F43" s="429"/>
      <c r="G43" s="429"/>
      <c r="H43" s="429"/>
      <c r="I43" s="429"/>
      <c r="J43" s="429"/>
      <c r="K43" s="429"/>
      <c r="L43" s="429"/>
      <c r="N43" s="431"/>
      <c r="O43" s="429"/>
      <c r="P43" s="429"/>
      <c r="R43" s="429"/>
      <c r="S43" s="429"/>
      <c r="T43" s="429"/>
    </row>
    <row r="44" customFormat="false" ht="15.75" hidden="false" customHeight="false" outlineLevel="0" collapsed="false">
      <c r="A44" s="129" t="n">
        <v>35</v>
      </c>
      <c r="B44" s="429" t="n">
        <v>60.868797846758</v>
      </c>
      <c r="C44" s="430"/>
      <c r="D44" s="429" t="n">
        <v>55.9319425388603</v>
      </c>
      <c r="E44" s="430"/>
      <c r="F44" s="429" t="n">
        <v>62.8440090589791</v>
      </c>
      <c r="G44" s="429"/>
      <c r="H44" s="429" t="n">
        <v>58.4974013294233</v>
      </c>
      <c r="I44" s="429"/>
      <c r="J44" s="429" t="n">
        <v>67.9927766225238</v>
      </c>
      <c r="K44" s="429"/>
      <c r="L44" s="429" t="n">
        <v>63.5687912038879</v>
      </c>
      <c r="N44" s="431" t="n">
        <v>71.22517028693</v>
      </c>
      <c r="O44" s="429"/>
      <c r="P44" s="429" t="n">
        <v>65.4160697857526</v>
      </c>
      <c r="R44" s="429" t="n">
        <v>71.5200149538886</v>
      </c>
      <c r="S44" s="429"/>
      <c r="T44" s="429" t="n">
        <v>67.4026942064838</v>
      </c>
    </row>
    <row r="45" customFormat="false" ht="15.75" hidden="false" customHeight="false" outlineLevel="0" collapsed="false">
      <c r="A45" s="129" t="n">
        <v>36</v>
      </c>
      <c r="B45" s="429" t="n">
        <v>50.8687473996112</v>
      </c>
      <c r="C45" s="430"/>
      <c r="D45" s="429" t="n">
        <v>45.6037733808559</v>
      </c>
      <c r="E45" s="430"/>
      <c r="F45" s="429" t="n">
        <v>52.1722594622495</v>
      </c>
      <c r="G45" s="429"/>
      <c r="H45" s="429" t="n">
        <v>46.4564142392277</v>
      </c>
      <c r="I45" s="429"/>
      <c r="J45" s="429" t="n">
        <v>56.9089977356269</v>
      </c>
      <c r="K45" s="429"/>
      <c r="L45" s="429" t="n">
        <v>51.5624918660885</v>
      </c>
      <c r="N45" s="431" t="n">
        <v>59.9846960761932</v>
      </c>
      <c r="O45" s="429"/>
      <c r="P45" s="429" t="n">
        <v>54.6032678685759</v>
      </c>
      <c r="R45" s="429" t="n">
        <v>61.5492984969172</v>
      </c>
      <c r="S45" s="429"/>
      <c r="T45" s="429" t="n">
        <v>54.7864905081842</v>
      </c>
    </row>
    <row r="46" customFormat="false" ht="15.75" hidden="false" customHeight="false" outlineLevel="0" collapsed="false">
      <c r="A46" s="129" t="n">
        <v>37</v>
      </c>
      <c r="B46" s="429" t="n">
        <v>39.6287708620148</v>
      </c>
      <c r="C46" s="430"/>
      <c r="D46" s="429" t="n">
        <v>35.8546629828494</v>
      </c>
      <c r="E46" s="430"/>
      <c r="F46" s="429" t="n">
        <v>41.2387620612889</v>
      </c>
      <c r="G46" s="429"/>
      <c r="H46" s="429" t="n">
        <v>37.1726461524665</v>
      </c>
      <c r="I46" s="429"/>
      <c r="J46" s="429" t="n">
        <v>45.3772490286982</v>
      </c>
      <c r="K46" s="429"/>
      <c r="L46" s="429" t="n">
        <v>40.0954920035285</v>
      </c>
      <c r="N46" s="431" t="n">
        <v>47.1818981848663</v>
      </c>
      <c r="O46" s="429"/>
      <c r="P46" s="429" t="n">
        <v>42.2296979001086</v>
      </c>
      <c r="R46" s="429" t="n">
        <v>49.053452443263</v>
      </c>
      <c r="S46" s="429"/>
      <c r="T46" s="429" t="n">
        <v>44.2883659326002</v>
      </c>
    </row>
    <row r="47" customFormat="false" ht="15.75" hidden="false" customHeight="false" outlineLevel="0" collapsed="false">
      <c r="A47" s="129" t="n">
        <v>38</v>
      </c>
      <c r="B47" s="429" t="n">
        <v>30.837503013341</v>
      </c>
      <c r="C47" s="430"/>
      <c r="D47" s="429" t="n">
        <v>26.7687617036275</v>
      </c>
      <c r="E47" s="430"/>
      <c r="F47" s="429" t="n">
        <v>31.977771935709</v>
      </c>
      <c r="G47" s="429"/>
      <c r="H47" s="429" t="n">
        <v>28.4657506063918</v>
      </c>
      <c r="I47" s="429"/>
      <c r="J47" s="429" t="n">
        <v>34.3435239827839</v>
      </c>
      <c r="K47" s="429"/>
      <c r="L47" s="429" t="n">
        <v>30.3390001005935</v>
      </c>
      <c r="N47" s="431" t="n">
        <v>37.021891143384</v>
      </c>
      <c r="O47" s="429"/>
      <c r="P47" s="429" t="n">
        <v>32.1962251031368</v>
      </c>
      <c r="R47" s="429" t="n">
        <v>38.2426024549312</v>
      </c>
      <c r="S47" s="429"/>
      <c r="T47" s="429" t="n">
        <v>33.7250449295755</v>
      </c>
    </row>
    <row r="48" customFormat="false" ht="15.75" hidden="false" customHeight="false" outlineLevel="0" collapsed="false">
      <c r="A48" s="129" t="n">
        <v>39</v>
      </c>
      <c r="B48" s="429" t="n">
        <v>22.8311548135243</v>
      </c>
      <c r="C48" s="430"/>
      <c r="D48" s="429" t="n">
        <v>19.6686305281844</v>
      </c>
      <c r="E48" s="430"/>
      <c r="F48" s="429" t="n">
        <v>24.2225377603496</v>
      </c>
      <c r="G48" s="429"/>
      <c r="H48" s="429" t="n">
        <v>20.6819452207937</v>
      </c>
      <c r="I48" s="429"/>
      <c r="J48" s="429" t="n">
        <v>25.9942954106185</v>
      </c>
      <c r="K48" s="429"/>
      <c r="L48" s="429" t="n">
        <v>22.7438924291492</v>
      </c>
      <c r="N48" s="431" t="n">
        <v>27.5471284934641</v>
      </c>
      <c r="O48" s="429"/>
      <c r="P48" s="429" t="n">
        <v>24.0779326241691</v>
      </c>
      <c r="R48" s="429" t="n">
        <v>28.7555454810401</v>
      </c>
      <c r="S48" s="429"/>
      <c r="T48" s="429" t="n">
        <v>24.7232678740655</v>
      </c>
    </row>
    <row r="49" customFormat="false" ht="15.75" hidden="false" customHeight="false" outlineLevel="0" collapsed="false">
      <c r="A49" s="129"/>
      <c r="B49" s="429"/>
      <c r="C49" s="430"/>
      <c r="D49" s="429"/>
      <c r="E49" s="430"/>
      <c r="F49" s="429"/>
      <c r="G49" s="429"/>
      <c r="H49" s="429"/>
      <c r="I49" s="429"/>
      <c r="J49" s="429"/>
      <c r="K49" s="429"/>
      <c r="L49" s="429"/>
      <c r="N49" s="431"/>
      <c r="O49" s="429"/>
      <c r="P49" s="429"/>
      <c r="R49" s="429"/>
      <c r="S49" s="429"/>
      <c r="T49" s="429"/>
    </row>
    <row r="50" customFormat="false" ht="15.75" hidden="false" customHeight="false" outlineLevel="0" collapsed="false">
      <c r="A50" s="129" t="s">
        <v>871</v>
      </c>
      <c r="B50" s="429" t="n">
        <v>40.212867492346</v>
      </c>
      <c r="C50" s="430"/>
      <c r="D50" s="429" t="n">
        <v>36.1513675226811</v>
      </c>
      <c r="E50" s="430"/>
      <c r="F50" s="429" t="n">
        <v>41.5386008026687</v>
      </c>
      <c r="G50" s="429"/>
      <c r="H50" s="429" t="n">
        <v>37.4119621824923</v>
      </c>
      <c r="I50" s="429"/>
      <c r="J50" s="429" t="n">
        <v>44.8008913163625</v>
      </c>
      <c r="K50" s="429"/>
      <c r="L50" s="429" t="n">
        <v>40.5240414249411</v>
      </c>
      <c r="N50" s="431" t="n">
        <v>46.9710101642214</v>
      </c>
      <c r="O50" s="429"/>
      <c r="P50" s="429" t="n">
        <v>42.2861764579206</v>
      </c>
      <c r="R50" s="429" t="n">
        <v>48.3460687791462</v>
      </c>
      <c r="S50" s="429"/>
      <c r="T50" s="429" t="n">
        <v>43.4875305095783</v>
      </c>
    </row>
    <row r="51" customFormat="false" ht="15.75" hidden="false" customHeight="false" outlineLevel="0" collapsed="false">
      <c r="A51" s="129"/>
      <c r="B51" s="430"/>
      <c r="C51" s="430"/>
      <c r="D51" s="429"/>
      <c r="E51" s="430"/>
      <c r="F51" s="429"/>
      <c r="G51" s="429"/>
      <c r="H51" s="429"/>
      <c r="I51" s="429"/>
      <c r="J51" s="429"/>
      <c r="K51" s="429"/>
      <c r="L51" s="429"/>
      <c r="N51" s="431"/>
      <c r="O51" s="429"/>
      <c r="P51" s="429"/>
      <c r="R51" s="429"/>
      <c r="S51" s="429"/>
      <c r="T51" s="429"/>
    </row>
    <row r="52" customFormat="false" ht="15.75" hidden="false" customHeight="false" outlineLevel="0" collapsed="false">
      <c r="A52" s="129" t="n">
        <v>40</v>
      </c>
      <c r="B52" s="429" t="n">
        <v>16.0878035552447</v>
      </c>
      <c r="C52" s="430"/>
      <c r="D52" s="429" t="n">
        <v>13.3672271199278</v>
      </c>
      <c r="E52" s="430"/>
      <c r="F52" s="429" t="n">
        <v>17.0813171571163</v>
      </c>
      <c r="G52" s="429"/>
      <c r="H52" s="429" t="n">
        <v>14.248002232063</v>
      </c>
      <c r="I52" s="429"/>
      <c r="J52" s="429" t="n">
        <v>18.6062610001988</v>
      </c>
      <c r="K52" s="429"/>
      <c r="L52" s="429" t="n">
        <v>15.5469554968762</v>
      </c>
      <c r="N52" s="431" t="n">
        <v>20.2678037007709</v>
      </c>
      <c r="O52" s="429"/>
      <c r="P52" s="429" t="n">
        <v>17.0615252910939</v>
      </c>
      <c r="R52" s="429" t="n">
        <v>20.761344716877</v>
      </c>
      <c r="S52" s="429"/>
      <c r="T52" s="429" t="n">
        <v>17.6924080435849</v>
      </c>
    </row>
    <row r="53" customFormat="false" ht="15.75" hidden="false" customHeight="false" outlineLevel="0" collapsed="false">
      <c r="A53" s="129" t="n">
        <v>41</v>
      </c>
      <c r="B53" s="429" t="n">
        <v>10.0903966342959</v>
      </c>
      <c r="C53" s="430"/>
      <c r="D53" s="429" t="n">
        <v>8.1893560799871</v>
      </c>
      <c r="E53" s="430"/>
      <c r="F53" s="429" t="n">
        <v>11.1594801290962</v>
      </c>
      <c r="G53" s="429"/>
      <c r="H53" s="429" t="n">
        <v>9.04976095504823</v>
      </c>
      <c r="I53" s="429"/>
      <c r="J53" s="429" t="n">
        <v>12.3156101003494</v>
      </c>
      <c r="K53" s="429"/>
      <c r="L53" s="429" t="n">
        <v>9.85959670754781</v>
      </c>
      <c r="N53" s="431" t="n">
        <v>13.2371436830906</v>
      </c>
      <c r="O53" s="429"/>
      <c r="P53" s="429" t="n">
        <v>10.5248207495224</v>
      </c>
      <c r="R53" s="429" t="n">
        <v>13.8961815472306</v>
      </c>
      <c r="S53" s="429"/>
      <c r="T53" s="429" t="n">
        <v>11.1064696907766</v>
      </c>
    </row>
    <row r="54" customFormat="false" ht="15.75" hidden="false" customHeight="false" outlineLevel="0" collapsed="false">
      <c r="A54" s="129" t="n">
        <v>42</v>
      </c>
      <c r="B54" s="429" t="n">
        <v>6.16312909423913</v>
      </c>
      <c r="C54" s="430"/>
      <c r="D54" s="429" t="n">
        <v>4.78720980566377</v>
      </c>
      <c r="E54" s="430"/>
      <c r="F54" s="429" t="n">
        <v>6.6654434781878</v>
      </c>
      <c r="G54" s="429"/>
      <c r="H54" s="429" t="n">
        <v>5.33822811242275</v>
      </c>
      <c r="I54" s="429"/>
      <c r="J54" s="429" t="n">
        <v>7.3941647597254</v>
      </c>
      <c r="K54" s="429"/>
      <c r="L54" s="429" t="n">
        <v>5.64429340130275</v>
      </c>
      <c r="N54" s="431" t="n">
        <v>8.02484143939532</v>
      </c>
      <c r="O54" s="429"/>
      <c r="P54" s="429" t="n">
        <v>6.23096559227363</v>
      </c>
      <c r="R54" s="429" t="n">
        <v>8.30242215555589</v>
      </c>
      <c r="S54" s="429"/>
      <c r="T54" s="429" t="n">
        <v>6.38708755225335</v>
      </c>
    </row>
    <row r="55" customFormat="false" ht="15.75" hidden="false" customHeight="false" outlineLevel="0" collapsed="false">
      <c r="A55" s="129" t="n">
        <v>43</v>
      </c>
      <c r="B55" s="429" t="n">
        <v>3.6486285517096</v>
      </c>
      <c r="C55" s="430"/>
      <c r="D55" s="429" t="n">
        <v>2.75978548544366</v>
      </c>
      <c r="E55" s="430"/>
      <c r="F55" s="429" t="n">
        <v>3.9310132481895</v>
      </c>
      <c r="G55" s="429"/>
      <c r="H55" s="429" t="n">
        <v>2.87501318486463</v>
      </c>
      <c r="I55" s="429"/>
      <c r="J55" s="429" t="n">
        <v>4.09848707917946</v>
      </c>
      <c r="K55" s="429"/>
      <c r="L55" s="429" t="n">
        <v>3.18599286944453</v>
      </c>
      <c r="N55" s="431" t="n">
        <v>4.51676390860609</v>
      </c>
      <c r="O55" s="429"/>
      <c r="P55" s="429" t="n">
        <v>3.41406063383465</v>
      </c>
      <c r="R55" s="429" t="n">
        <v>4.79056573888753</v>
      </c>
      <c r="S55" s="429"/>
      <c r="T55" s="429" t="n">
        <v>3.62777295288928</v>
      </c>
    </row>
    <row r="56" customFormat="false" ht="15.75" hidden="false" customHeight="false" outlineLevel="0" collapsed="false">
      <c r="A56" s="129" t="n">
        <v>44</v>
      </c>
      <c r="B56" s="429" t="n">
        <v>1.89707943090533</v>
      </c>
      <c r="C56" s="430"/>
      <c r="D56" s="429" t="n">
        <v>1.37266838459538</v>
      </c>
      <c r="E56" s="430"/>
      <c r="F56" s="429" t="n">
        <v>2.01227894927814</v>
      </c>
      <c r="G56" s="429"/>
      <c r="H56" s="429" t="n">
        <v>1.47888377687741</v>
      </c>
      <c r="I56" s="429"/>
      <c r="J56" s="429" t="n">
        <v>2.21672068897086</v>
      </c>
      <c r="K56" s="429"/>
      <c r="L56" s="429" t="n">
        <v>1.6069529973384</v>
      </c>
      <c r="N56" s="431" t="n">
        <v>2.38770093741217</v>
      </c>
      <c r="O56" s="429"/>
      <c r="P56" s="429" t="n">
        <v>1.75521954238294</v>
      </c>
      <c r="R56" s="429" t="n">
        <v>2.57866655946152</v>
      </c>
      <c r="S56" s="429"/>
      <c r="T56" s="429" t="n">
        <v>1.8792476754616</v>
      </c>
    </row>
    <row r="57" customFormat="false" ht="15.75" hidden="false" customHeight="false" outlineLevel="0" collapsed="false">
      <c r="A57" s="129"/>
      <c r="B57" s="429"/>
      <c r="C57" s="430"/>
      <c r="D57" s="429"/>
      <c r="E57" s="430"/>
      <c r="F57" s="429"/>
      <c r="G57" s="429"/>
      <c r="H57" s="429"/>
      <c r="I57" s="429"/>
      <c r="J57" s="429"/>
      <c r="K57" s="429"/>
      <c r="L57" s="429"/>
      <c r="N57" s="431"/>
      <c r="O57" s="429"/>
      <c r="P57" s="429"/>
      <c r="R57" s="429"/>
      <c r="S57" s="429"/>
      <c r="T57" s="429"/>
    </row>
    <row r="58" customFormat="false" ht="15.75" hidden="false" customHeight="false" outlineLevel="0" collapsed="false">
      <c r="A58" s="129" t="s">
        <v>872</v>
      </c>
      <c r="B58" s="429" t="n">
        <v>7.61605933109891</v>
      </c>
      <c r="C58" s="430"/>
      <c r="D58" s="429" t="n">
        <v>6.16022253033684</v>
      </c>
      <c r="E58" s="430"/>
      <c r="F58" s="429" t="n">
        <v>8.15940180508876</v>
      </c>
      <c r="G58" s="429"/>
      <c r="H58" s="429" t="n">
        <v>6.6112757952343</v>
      </c>
      <c r="I58" s="429"/>
      <c r="J58" s="429" t="n">
        <v>8.82730861256326</v>
      </c>
      <c r="K58" s="429"/>
      <c r="L58" s="429" t="n">
        <v>7.12165731881385</v>
      </c>
      <c r="N58" s="431" t="n">
        <v>9.5216138631325</v>
      </c>
      <c r="O58" s="429"/>
      <c r="P58" s="429" t="n">
        <v>7.68123105170975</v>
      </c>
      <c r="R58" s="429" t="n">
        <v>9.82099936730043</v>
      </c>
      <c r="S58" s="429"/>
      <c r="T58" s="429" t="n">
        <v>7.9597589636355</v>
      </c>
    </row>
    <row r="59" customFormat="false" ht="15.75" hidden="false" customHeight="false" outlineLevel="0" collapsed="false">
      <c r="A59" s="129"/>
      <c r="B59" s="430"/>
      <c r="C59" s="430"/>
      <c r="D59" s="430"/>
      <c r="E59" s="430"/>
      <c r="F59" s="429"/>
      <c r="G59" s="429"/>
      <c r="H59" s="429"/>
      <c r="I59" s="429"/>
      <c r="J59" s="429"/>
      <c r="K59" s="429"/>
      <c r="L59" s="429"/>
      <c r="N59" s="431"/>
      <c r="O59" s="429"/>
      <c r="P59" s="429"/>
      <c r="R59" s="429"/>
      <c r="S59" s="429"/>
      <c r="T59" s="429"/>
    </row>
    <row r="60" customFormat="false" ht="18" hidden="false" customHeight="false" outlineLevel="0" collapsed="false">
      <c r="A60" s="129" t="s">
        <v>873</v>
      </c>
      <c r="B60" s="429" t="n">
        <v>1338.33630053518</v>
      </c>
      <c r="C60" s="432" t="s">
        <v>874</v>
      </c>
      <c r="D60" s="429" t="n">
        <v>1336.5365706045</v>
      </c>
      <c r="E60" s="432" t="s">
        <v>874</v>
      </c>
      <c r="F60" s="429" t="n">
        <v>1329.31196650364</v>
      </c>
      <c r="G60" s="432" t="s">
        <v>874</v>
      </c>
      <c r="H60" s="429" t="n">
        <v>1327.85867438572</v>
      </c>
      <c r="I60" s="432" t="s">
        <v>874</v>
      </c>
      <c r="J60" s="429" t="n">
        <v>1368.20378360822</v>
      </c>
      <c r="K60" s="432" t="s">
        <v>874</v>
      </c>
      <c r="L60" s="429" t="n">
        <v>1366.9062705012</v>
      </c>
      <c r="M60" s="432" t="s">
        <v>874</v>
      </c>
      <c r="N60" s="431" t="n">
        <v>1373.6325473672</v>
      </c>
      <c r="O60" s="432" t="s">
        <v>874</v>
      </c>
      <c r="P60" s="429" t="n">
        <v>1372.75397596823</v>
      </c>
      <c r="Q60" s="432" t="s">
        <v>874</v>
      </c>
      <c r="R60" s="429" t="n">
        <v>1356.13521200889</v>
      </c>
      <c r="S60" s="432" t="s">
        <v>874</v>
      </c>
      <c r="T60" s="429" t="n">
        <v>1355.54461272652</v>
      </c>
      <c r="U60" s="432" t="s">
        <v>874</v>
      </c>
    </row>
    <row r="61" customFormat="false" ht="15.75" hidden="false" customHeight="false" outlineLevel="0" collapsed="false">
      <c r="A61" s="129"/>
      <c r="B61" s="429"/>
      <c r="C61" s="430"/>
      <c r="D61" s="429"/>
      <c r="E61" s="430"/>
      <c r="F61" s="429"/>
      <c r="G61" s="429"/>
      <c r="H61" s="429"/>
      <c r="I61" s="429"/>
      <c r="J61" s="429"/>
      <c r="K61" s="429"/>
      <c r="L61" s="429"/>
      <c r="N61" s="431"/>
      <c r="O61" s="429"/>
      <c r="P61" s="429"/>
      <c r="R61" s="429"/>
      <c r="S61" s="429"/>
      <c r="T61" s="429"/>
    </row>
    <row r="62" customFormat="false" ht="15.75" hidden="false" customHeight="false" outlineLevel="0" collapsed="false">
      <c r="A62" s="129" t="n">
        <v>45</v>
      </c>
      <c r="B62" s="429" t="n">
        <v>0.870035295579891</v>
      </c>
      <c r="C62" s="430"/>
      <c r="D62" s="429" t="n">
        <v>0.626774212196539</v>
      </c>
      <c r="E62" s="430"/>
      <c r="F62" s="429" t="n">
        <v>1.03949800422223</v>
      </c>
      <c r="G62" s="429"/>
      <c r="H62" s="429" t="n">
        <v>0.724906760717155</v>
      </c>
      <c r="I62" s="429"/>
      <c r="J62" s="429" t="n">
        <v>1.07403300842146</v>
      </c>
      <c r="K62" s="429"/>
      <c r="L62" s="429" t="n">
        <v>0.744774938323325</v>
      </c>
      <c r="N62" s="431" t="n">
        <v>1.17942827821288</v>
      </c>
      <c r="O62" s="429"/>
      <c r="P62" s="429" t="n">
        <v>0.815408790617614</v>
      </c>
      <c r="R62" s="429" t="n">
        <v>1.27675088717999</v>
      </c>
      <c r="S62" s="429"/>
      <c r="T62" s="429" t="n">
        <v>0.899795501022495</v>
      </c>
    </row>
    <row r="63" customFormat="false" ht="15.75" hidden="false" customHeight="false" outlineLevel="0" collapsed="false">
      <c r="A63" s="129" t="n">
        <v>46</v>
      </c>
      <c r="B63" s="429" t="n">
        <v>0.420519496180539</v>
      </c>
      <c r="C63" s="430"/>
      <c r="D63" s="429" t="n">
        <v>0.275924625004163</v>
      </c>
      <c r="E63" s="430"/>
      <c r="F63" s="429" t="n">
        <v>0.463306569507231</v>
      </c>
      <c r="G63" s="429"/>
      <c r="H63" s="429" t="n">
        <v>0.330574483610666</v>
      </c>
      <c r="I63" s="429"/>
      <c r="J63" s="429" t="n">
        <v>0.46928383777691</v>
      </c>
      <c r="K63" s="429"/>
      <c r="L63" s="429" t="n">
        <v>0.325917234799665</v>
      </c>
      <c r="N63" s="431" t="n">
        <v>0.543678196764413</v>
      </c>
      <c r="O63" s="429"/>
      <c r="P63" s="429" t="n">
        <v>0.389449866033546</v>
      </c>
      <c r="R63" s="429" t="n">
        <v>0.555316127482496</v>
      </c>
      <c r="S63" s="429"/>
      <c r="T63" s="429" t="n">
        <v>0.363984454711163</v>
      </c>
    </row>
    <row r="64" customFormat="false" ht="15.75" hidden="false" customHeight="false" outlineLevel="0" collapsed="false">
      <c r="A64" s="129" t="n">
        <v>47</v>
      </c>
      <c r="B64" s="429" t="n">
        <v>0.187180572284254</v>
      </c>
      <c r="C64" s="430"/>
      <c r="D64" s="429" t="n">
        <v>0.142907125152147</v>
      </c>
      <c r="E64" s="430"/>
      <c r="F64" s="429" t="n">
        <v>0.178020780443101</v>
      </c>
      <c r="G64" s="429"/>
      <c r="H64" s="429" t="n">
        <v>0.0889206462625541</v>
      </c>
      <c r="I64" s="429"/>
      <c r="J64" s="429" t="n">
        <v>0.232726093399738</v>
      </c>
      <c r="K64" s="429"/>
      <c r="L64" s="429" t="n">
        <v>0.184569952011812</v>
      </c>
      <c r="N64" s="431" t="n">
        <v>0.23367016647759</v>
      </c>
      <c r="O64" s="429"/>
      <c r="P64" s="429" t="n">
        <v>0.149474580125438</v>
      </c>
      <c r="R64" s="429" t="n">
        <v>0.24422935462393</v>
      </c>
      <c r="S64" s="429"/>
      <c r="T64" s="429" t="n">
        <v>0.201614375981592</v>
      </c>
    </row>
    <row r="65" customFormat="false" ht="15.75" hidden="false" customHeight="false" outlineLevel="0" collapsed="false">
      <c r="A65" s="129" t="n">
        <v>48</v>
      </c>
      <c r="B65" s="429" t="n">
        <v>0.124347795810971</v>
      </c>
      <c r="C65" s="430"/>
      <c r="D65" s="429" t="n">
        <v>0.0837676686955196</v>
      </c>
      <c r="E65" s="430"/>
      <c r="F65" s="429" t="n">
        <v>0.0619417095911847</v>
      </c>
      <c r="G65" s="429"/>
      <c r="H65" s="429" t="n">
        <v>0.0723874703869439</v>
      </c>
      <c r="I65" s="429"/>
      <c r="J65" s="429" t="n">
        <v>0.131768645263305</v>
      </c>
      <c r="K65" s="429"/>
      <c r="L65" s="429" t="n">
        <v>0.090652314973854</v>
      </c>
      <c r="N65" s="431" t="n">
        <v>0.118512865302087</v>
      </c>
      <c r="O65" s="429"/>
      <c r="P65" s="429" t="n">
        <v>0.100602321004542</v>
      </c>
      <c r="R65" s="429" t="n">
        <v>0.146821749586697</v>
      </c>
      <c r="S65" s="429"/>
      <c r="T65" s="429" t="n">
        <v>0.0982112166137665</v>
      </c>
    </row>
    <row r="66" customFormat="false" ht="15.75" hidden="false" customHeight="false" outlineLevel="0" collapsed="false">
      <c r="A66" s="129" t="n">
        <v>49</v>
      </c>
      <c r="B66" s="429" t="n">
        <v>0.0558739618871854</v>
      </c>
      <c r="C66" s="430"/>
      <c r="D66" s="429" t="n">
        <v>0.0342773310298967</v>
      </c>
      <c r="E66" s="430"/>
      <c r="F66" s="429" t="n">
        <v>0.0548053496664347</v>
      </c>
      <c r="G66" s="429"/>
      <c r="H66" s="429" t="n">
        <v>0.0318866847917296</v>
      </c>
      <c r="I66" s="429"/>
      <c r="J66" s="429" t="n">
        <v>0.0538800141067673</v>
      </c>
      <c r="K66" s="429"/>
      <c r="L66" s="429" t="n">
        <v>0.0428503386000794</v>
      </c>
      <c r="N66" s="431" t="n">
        <v>0.0619620132286522</v>
      </c>
      <c r="O66" s="429"/>
      <c r="P66" s="429" t="n">
        <v>0.0556256489532045</v>
      </c>
      <c r="R66" s="429" t="n">
        <v>0.0769479138062663</v>
      </c>
      <c r="S66" s="429"/>
      <c r="T66" s="429" t="n">
        <v>0.0643842945244224</v>
      </c>
    </row>
    <row r="67" customFormat="false" ht="15.75" hidden="false" customHeight="false" outlineLevel="0" collapsed="false">
      <c r="A67" s="129"/>
      <c r="B67" s="429"/>
      <c r="C67" s="430"/>
      <c r="D67" s="429"/>
      <c r="E67" s="430"/>
      <c r="F67" s="429"/>
      <c r="G67" s="429"/>
      <c r="H67" s="429"/>
      <c r="I67" s="429"/>
      <c r="J67" s="429"/>
      <c r="K67" s="429"/>
      <c r="L67" s="429"/>
      <c r="N67" s="431"/>
      <c r="O67" s="429"/>
      <c r="P67" s="429"/>
      <c r="R67" s="429"/>
      <c r="S67" s="429"/>
      <c r="T67" s="429"/>
    </row>
    <row r="68" customFormat="false" ht="15.75" hidden="false" customHeight="false" outlineLevel="0" collapsed="false">
      <c r="A68" s="129" t="s">
        <v>875</v>
      </c>
      <c r="B68" s="429" t="n">
        <v>0.344568089024097</v>
      </c>
      <c r="C68" s="430"/>
      <c r="D68" s="429" t="n">
        <v>0.241461665279535</v>
      </c>
      <c r="E68" s="430"/>
      <c r="F68" s="429" t="n">
        <v>0.375603626457681</v>
      </c>
      <c r="G68" s="429"/>
      <c r="H68" s="429" t="n">
        <v>0.260908815527676</v>
      </c>
      <c r="I68" s="429"/>
      <c r="J68" s="429" t="n">
        <v>0.405040449473629</v>
      </c>
      <c r="K68" s="429"/>
      <c r="L68" s="429" t="n">
        <v>0.287682133372019</v>
      </c>
      <c r="N68" s="431" t="n">
        <v>0.439434494198374</v>
      </c>
      <c r="O68" s="429"/>
      <c r="P68" s="429" t="n">
        <v>0.310989668063514</v>
      </c>
      <c r="R68" s="429" t="n">
        <v>0.469293862018909</v>
      </c>
      <c r="S68" s="429"/>
      <c r="T68" s="429" t="n">
        <v>0.333166359800346</v>
      </c>
    </row>
    <row r="69" customFormat="false" ht="15.75" hidden="false" customHeight="false" outlineLevel="0" collapsed="false">
      <c r="A69" s="129"/>
      <c r="B69" s="429"/>
      <c r="C69" s="430"/>
      <c r="D69" s="429"/>
      <c r="E69" s="430"/>
      <c r="F69" s="429"/>
      <c r="G69" s="429"/>
      <c r="H69" s="429"/>
      <c r="I69" s="429"/>
      <c r="J69" s="429"/>
      <c r="K69" s="429"/>
      <c r="L69" s="429"/>
      <c r="N69" s="431"/>
      <c r="O69" s="429"/>
      <c r="P69" s="429"/>
      <c r="R69" s="431"/>
      <c r="S69" s="429"/>
      <c r="T69" s="429"/>
    </row>
    <row r="70" customFormat="false" ht="18" hidden="false" customHeight="false" outlineLevel="0" collapsed="false">
      <c r="A70" s="129" t="s">
        <v>876</v>
      </c>
      <c r="B70" s="429" t="n">
        <v>1339.99425765692</v>
      </c>
      <c r="C70" s="432" t="s">
        <v>874</v>
      </c>
      <c r="D70" s="429" t="n">
        <v>1337.70022156658</v>
      </c>
      <c r="E70" s="432" t="s">
        <v>874</v>
      </c>
      <c r="F70" s="429" t="n">
        <v>1331.10953891707</v>
      </c>
      <c r="G70" s="432" t="s">
        <v>874</v>
      </c>
      <c r="H70" s="429" t="n">
        <v>1329.10735043149</v>
      </c>
      <c r="I70" s="432" t="s">
        <v>874</v>
      </c>
      <c r="J70" s="429" t="n">
        <v>1370.16547520719</v>
      </c>
      <c r="K70" s="432" t="s">
        <v>874</v>
      </c>
      <c r="L70" s="429" t="n">
        <v>1368.29503527991</v>
      </c>
      <c r="M70" s="432" t="s">
        <v>874</v>
      </c>
      <c r="N70" s="431" t="n">
        <v>1375.76979888719</v>
      </c>
      <c r="O70" s="432" t="s">
        <v>874</v>
      </c>
      <c r="P70" s="429" t="n">
        <v>1374.26453717497</v>
      </c>
      <c r="Q70" s="432" t="s">
        <v>874</v>
      </c>
      <c r="R70" s="431" t="n">
        <v>1358.43527804157</v>
      </c>
      <c r="S70" s="432" t="s">
        <v>874</v>
      </c>
      <c r="T70" s="429" t="n">
        <v>1357.17260256938</v>
      </c>
      <c r="U70" s="432" t="s">
        <v>874</v>
      </c>
    </row>
    <row r="71" customFormat="false" ht="15.75" hidden="false" customHeight="false" outlineLevel="0" collapsed="false">
      <c r="A71" s="157"/>
      <c r="B71" s="429"/>
      <c r="D71" s="429"/>
      <c r="E71" s="272"/>
      <c r="F71" s="429"/>
      <c r="H71" s="429"/>
      <c r="J71" s="429"/>
      <c r="L71" s="429"/>
      <c r="N71" s="429"/>
      <c r="P71" s="429"/>
      <c r="R71" s="429"/>
      <c r="T71" s="429"/>
    </row>
    <row r="72" customFormat="false" ht="15.75" hidden="false" customHeight="false" outlineLevel="0" collapsed="false">
      <c r="A72" s="40" t="s">
        <v>877</v>
      </c>
      <c r="B72" s="429"/>
      <c r="D72" s="429"/>
      <c r="F72" s="429"/>
      <c r="H72" s="429"/>
      <c r="J72" s="429"/>
      <c r="L72" s="429"/>
      <c r="N72" s="429"/>
      <c r="P72" s="429"/>
      <c r="R72" s="429"/>
      <c r="T72" s="429"/>
    </row>
    <row r="73" customFormat="false" ht="15.75" hidden="false" customHeight="false" outlineLevel="0" collapsed="false">
      <c r="B73" s="429"/>
      <c r="D73" s="429"/>
      <c r="F73" s="429"/>
      <c r="H73" s="429"/>
      <c r="J73" s="429"/>
      <c r="L73" s="429"/>
      <c r="N73" s="429"/>
      <c r="P73" s="429"/>
      <c r="R73" s="429"/>
      <c r="T73" s="429"/>
    </row>
    <row r="74" customFormat="false" ht="15.75" hidden="false" customHeight="false" outlineLevel="0" collapsed="false">
      <c r="B74" s="429"/>
      <c r="D74" s="429"/>
      <c r="F74" s="429"/>
      <c r="H74" s="429"/>
      <c r="J74" s="429"/>
      <c r="L74" s="429"/>
      <c r="N74" s="429"/>
      <c r="P74" s="429"/>
      <c r="R74" s="429"/>
      <c r="T74" s="429"/>
    </row>
  </sheetData>
  <mergeCells count="28">
    <mergeCell ref="A1:L1"/>
    <mergeCell ref="A3:M3"/>
    <mergeCell ref="B5:D6"/>
    <mergeCell ref="B7:E8"/>
    <mergeCell ref="F7:I8"/>
    <mergeCell ref="J7:M8"/>
    <mergeCell ref="N7:Q8"/>
    <mergeCell ref="R7:U8"/>
    <mergeCell ref="B9:C9"/>
    <mergeCell ref="D9:E9"/>
    <mergeCell ref="F9:G9"/>
    <mergeCell ref="H9:I9"/>
    <mergeCell ref="J9:K9"/>
    <mergeCell ref="L9:M9"/>
    <mergeCell ref="N9:O9"/>
    <mergeCell ref="P9:Q9"/>
    <mergeCell ref="R9:S9"/>
    <mergeCell ref="T9:U9"/>
    <mergeCell ref="B10:C10"/>
    <mergeCell ref="D10:E10"/>
    <mergeCell ref="F10:G10"/>
    <mergeCell ref="H10:I10"/>
    <mergeCell ref="J10:K10"/>
    <mergeCell ref="L10:M10"/>
    <mergeCell ref="N10:O10"/>
    <mergeCell ref="P10:Q10"/>
    <mergeCell ref="R10:S10"/>
    <mergeCell ref="T10:U10"/>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34" width="17.14"/>
    <col collapsed="false" customWidth="true" hidden="false" outlineLevel="0" max="2" min="2" style="34" width="24.56"/>
    <col collapsed="false" customWidth="true" hidden="false" outlineLevel="0" max="6" min="3" style="34" width="24.99"/>
    <col collapsed="false" customWidth="true" hidden="false" outlineLevel="0" max="7" min="7" style="34" width="7.42"/>
    <col collapsed="false" customWidth="false" hidden="false" outlineLevel="0" max="257" min="8" style="34" width="11.42"/>
  </cols>
  <sheetData>
    <row r="1" s="158" customFormat="true" ht="15.75" hidden="false" customHeight="false" outlineLevel="0" collapsed="false">
      <c r="A1" s="227" t="s">
        <v>674</v>
      </c>
      <c r="B1" s="227"/>
      <c r="C1" s="227"/>
      <c r="D1" s="227"/>
      <c r="E1" s="227"/>
      <c r="F1" s="227"/>
    </row>
    <row r="2" s="160" customFormat="true" ht="15" hidden="false" customHeight="false" outlineLevel="0" collapsed="false">
      <c r="A2" s="161"/>
    </row>
    <row r="3" s="160" customFormat="true" ht="18" hidden="false" customHeight="false" outlineLevel="0" collapsed="false">
      <c r="A3" s="195" t="s">
        <v>878</v>
      </c>
      <c r="B3" s="195"/>
      <c r="C3" s="195"/>
      <c r="D3" s="195"/>
      <c r="E3" s="195"/>
      <c r="F3" s="195"/>
    </row>
    <row r="4" s="160" customFormat="true" ht="15.95" hidden="false" customHeight="true" outlineLevel="0" collapsed="false">
      <c r="A4" s="162"/>
      <c r="B4" s="162"/>
      <c r="C4" s="162"/>
      <c r="D4" s="162"/>
      <c r="E4" s="162"/>
      <c r="F4" s="162"/>
      <c r="G4" s="162"/>
      <c r="H4" s="162"/>
      <c r="I4" s="162"/>
      <c r="J4" s="162"/>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row>
    <row r="5" customFormat="false" ht="15.75" hidden="false" customHeight="false" outlineLevel="0" collapsed="false">
      <c r="A5" s="164" t="s">
        <v>352</v>
      </c>
      <c r="B5" s="433"/>
      <c r="C5" s="434" t="s">
        <v>879</v>
      </c>
      <c r="D5" s="434"/>
      <c r="E5" s="435" t="s">
        <v>880</v>
      </c>
      <c r="F5" s="435"/>
      <c r="G5" s="436"/>
      <c r="H5" s="436"/>
      <c r="I5" s="436"/>
      <c r="J5" s="436"/>
      <c r="K5" s="436"/>
      <c r="L5" s="436"/>
      <c r="M5" s="436"/>
      <c r="N5" s="436"/>
      <c r="O5" s="436"/>
      <c r="P5" s="436"/>
      <c r="Q5" s="436"/>
      <c r="R5" s="436"/>
      <c r="S5" s="436"/>
      <c r="T5" s="436"/>
      <c r="U5" s="436"/>
      <c r="V5" s="436"/>
      <c r="W5" s="436"/>
      <c r="X5" s="436"/>
      <c r="Y5" s="436"/>
      <c r="Z5" s="436"/>
      <c r="AA5" s="436"/>
      <c r="AB5" s="436"/>
      <c r="AC5" s="436"/>
      <c r="AD5" s="436"/>
      <c r="AE5" s="436"/>
      <c r="AF5" s="436"/>
      <c r="AG5" s="436"/>
      <c r="AH5" s="436"/>
      <c r="AI5" s="436"/>
      <c r="AJ5" s="436"/>
      <c r="AK5" s="436"/>
      <c r="AL5" s="436"/>
      <c r="AM5" s="436"/>
      <c r="AN5" s="436"/>
      <c r="AO5" s="436"/>
      <c r="AP5" s="436"/>
      <c r="AQ5" s="436"/>
      <c r="AR5" s="436"/>
      <c r="AS5" s="436"/>
      <c r="AT5" s="436"/>
      <c r="AU5" s="436"/>
      <c r="AV5" s="436"/>
      <c r="AW5" s="436"/>
      <c r="AX5" s="436"/>
      <c r="AY5" s="436"/>
      <c r="AZ5" s="436"/>
      <c r="BA5" s="436"/>
      <c r="BB5" s="436"/>
      <c r="BC5" s="436"/>
      <c r="BD5" s="436"/>
      <c r="BE5" s="436"/>
      <c r="BF5" s="436"/>
      <c r="BG5" s="436"/>
      <c r="BH5" s="436"/>
      <c r="BI5" s="436"/>
      <c r="BJ5" s="436"/>
      <c r="BK5" s="436"/>
      <c r="BL5" s="436"/>
      <c r="BM5" s="436"/>
      <c r="BN5" s="436"/>
      <c r="BO5" s="436"/>
      <c r="BP5" s="436"/>
      <c r="BQ5" s="436"/>
      <c r="BR5" s="436"/>
    </row>
    <row r="6" customFormat="false" ht="15.75" hidden="false" customHeight="false" outlineLevel="0" collapsed="false">
      <c r="A6" s="164"/>
      <c r="B6" s="437" t="s">
        <v>881</v>
      </c>
      <c r="C6" s="229" t="s">
        <v>882</v>
      </c>
      <c r="D6" s="229"/>
      <c r="E6" s="230" t="s">
        <v>883</v>
      </c>
      <c r="F6" s="230"/>
      <c r="G6" s="436"/>
      <c r="H6" s="436"/>
      <c r="I6" s="436"/>
      <c r="J6" s="436"/>
      <c r="K6" s="436"/>
      <c r="L6" s="436"/>
      <c r="M6" s="436"/>
      <c r="N6" s="436"/>
      <c r="O6" s="436"/>
      <c r="P6" s="436"/>
      <c r="Q6" s="436"/>
      <c r="R6" s="436"/>
      <c r="S6" s="436"/>
      <c r="T6" s="436"/>
      <c r="U6" s="436"/>
      <c r="V6" s="436"/>
      <c r="W6" s="436"/>
      <c r="X6" s="436"/>
      <c r="Y6" s="436"/>
      <c r="Z6" s="436"/>
      <c r="AA6" s="436"/>
      <c r="AB6" s="436"/>
      <c r="AC6" s="436"/>
      <c r="AD6" s="436"/>
      <c r="AE6" s="436"/>
      <c r="AF6" s="436"/>
      <c r="AG6" s="436"/>
      <c r="AH6" s="436"/>
      <c r="AI6" s="436"/>
      <c r="AJ6" s="436"/>
      <c r="AK6" s="436"/>
      <c r="AL6" s="436"/>
      <c r="AM6" s="436"/>
      <c r="AN6" s="436"/>
      <c r="AO6" s="436"/>
      <c r="AP6" s="436"/>
      <c r="AQ6" s="436"/>
      <c r="AR6" s="436"/>
      <c r="AS6" s="436"/>
      <c r="AT6" s="436"/>
      <c r="AU6" s="436"/>
      <c r="AV6" s="436"/>
      <c r="AW6" s="436"/>
      <c r="AX6" s="436"/>
      <c r="AY6" s="436"/>
      <c r="AZ6" s="436"/>
      <c r="BA6" s="436"/>
      <c r="BB6" s="436"/>
      <c r="BC6" s="436"/>
      <c r="BD6" s="436"/>
      <c r="BE6" s="436"/>
      <c r="BF6" s="436"/>
      <c r="BG6" s="436"/>
      <c r="BH6" s="436"/>
      <c r="BI6" s="436"/>
      <c r="BJ6" s="436"/>
      <c r="BK6" s="436"/>
      <c r="BL6" s="436"/>
      <c r="BM6" s="436"/>
      <c r="BN6" s="436"/>
      <c r="BO6" s="436"/>
      <c r="BP6" s="436"/>
      <c r="BQ6" s="436"/>
      <c r="BR6" s="436"/>
    </row>
    <row r="7" customFormat="false" ht="18.75" hidden="false" customHeight="true" outlineLevel="0" collapsed="false">
      <c r="A7" s="164"/>
      <c r="B7" s="438" t="s">
        <v>884</v>
      </c>
      <c r="C7" s="200" t="s">
        <v>885</v>
      </c>
      <c r="D7" s="200"/>
      <c r="E7" s="200"/>
      <c r="F7" s="200"/>
      <c r="G7" s="436"/>
      <c r="H7" s="436"/>
      <c r="I7" s="436"/>
      <c r="J7" s="436"/>
      <c r="K7" s="436"/>
      <c r="L7" s="436"/>
      <c r="M7" s="436"/>
      <c r="N7" s="436"/>
      <c r="O7" s="436"/>
      <c r="P7" s="436"/>
      <c r="Q7" s="436"/>
      <c r="R7" s="436"/>
      <c r="S7" s="436"/>
      <c r="T7" s="436"/>
      <c r="U7" s="436"/>
      <c r="V7" s="436"/>
      <c r="W7" s="436"/>
      <c r="X7" s="436"/>
      <c r="Y7" s="436"/>
      <c r="Z7" s="436"/>
      <c r="AA7" s="436"/>
      <c r="AB7" s="436"/>
      <c r="AC7" s="436"/>
      <c r="AD7" s="436"/>
      <c r="AE7" s="436"/>
      <c r="AF7" s="436"/>
      <c r="AG7" s="436"/>
      <c r="AH7" s="436"/>
      <c r="AI7" s="436"/>
      <c r="AJ7" s="436"/>
      <c r="AK7" s="436"/>
      <c r="AL7" s="436"/>
      <c r="AM7" s="436"/>
      <c r="AN7" s="436"/>
      <c r="AO7" s="436"/>
      <c r="AP7" s="436"/>
      <c r="AQ7" s="436"/>
      <c r="AR7" s="436"/>
      <c r="AS7" s="436"/>
      <c r="AT7" s="436"/>
      <c r="AU7" s="436"/>
      <c r="AV7" s="436"/>
      <c r="AW7" s="436"/>
      <c r="AX7" s="436"/>
      <c r="AY7" s="436"/>
      <c r="AZ7" s="436"/>
      <c r="BA7" s="436"/>
      <c r="BB7" s="436"/>
      <c r="BC7" s="436"/>
      <c r="BD7" s="436"/>
      <c r="BE7" s="436"/>
      <c r="BF7" s="436"/>
      <c r="BG7" s="436"/>
      <c r="BH7" s="436"/>
      <c r="BI7" s="436"/>
      <c r="BJ7" s="436"/>
      <c r="BK7" s="436"/>
      <c r="BL7" s="436"/>
      <c r="BM7" s="436"/>
      <c r="BN7" s="436"/>
      <c r="BO7" s="436"/>
      <c r="BP7" s="436"/>
      <c r="BQ7" s="436"/>
      <c r="BR7" s="436"/>
    </row>
    <row r="8" customFormat="false" ht="15" hidden="false" customHeight="true" outlineLevel="0" collapsed="false">
      <c r="A8" s="164"/>
      <c r="B8" s="140"/>
      <c r="C8" s="200"/>
      <c r="D8" s="200"/>
      <c r="E8" s="200"/>
      <c r="F8" s="200"/>
      <c r="G8" s="436"/>
      <c r="H8" s="436"/>
      <c r="I8" s="436"/>
      <c r="J8" s="436"/>
      <c r="K8" s="436"/>
      <c r="L8" s="436"/>
      <c r="M8" s="436"/>
      <c r="N8" s="436"/>
      <c r="O8" s="436"/>
      <c r="P8" s="436"/>
      <c r="Q8" s="436"/>
      <c r="R8" s="436"/>
      <c r="S8" s="436"/>
      <c r="T8" s="436"/>
      <c r="U8" s="436"/>
      <c r="V8" s="436"/>
      <c r="W8" s="436"/>
      <c r="X8" s="436"/>
      <c r="Y8" s="436"/>
      <c r="Z8" s="436"/>
      <c r="AA8" s="436"/>
      <c r="AB8" s="436"/>
      <c r="AC8" s="436"/>
      <c r="AD8" s="436"/>
      <c r="AE8" s="436"/>
      <c r="AF8" s="436"/>
      <c r="AG8" s="436"/>
      <c r="AH8" s="436"/>
      <c r="AI8" s="436"/>
      <c r="AJ8" s="436"/>
      <c r="AK8" s="436"/>
      <c r="AL8" s="436"/>
      <c r="AM8" s="436"/>
      <c r="AN8" s="436"/>
      <c r="AO8" s="436"/>
      <c r="AP8" s="436"/>
      <c r="AQ8" s="436"/>
      <c r="AR8" s="436"/>
      <c r="AS8" s="436"/>
      <c r="AT8" s="436"/>
      <c r="AU8" s="436"/>
      <c r="AV8" s="436"/>
      <c r="AW8" s="436"/>
      <c r="AX8" s="436"/>
      <c r="AY8" s="436"/>
      <c r="AZ8" s="436"/>
      <c r="BA8" s="436"/>
      <c r="BB8" s="436"/>
      <c r="BC8" s="436"/>
      <c r="BD8" s="436"/>
      <c r="BE8" s="436"/>
      <c r="BF8" s="436"/>
      <c r="BG8" s="436"/>
      <c r="BH8" s="436"/>
      <c r="BI8" s="436"/>
      <c r="BJ8" s="436"/>
      <c r="BK8" s="436"/>
      <c r="BL8" s="436"/>
      <c r="BM8" s="436"/>
      <c r="BN8" s="436"/>
      <c r="BO8" s="436"/>
      <c r="BP8" s="436"/>
      <c r="BQ8" s="436"/>
      <c r="BR8" s="436"/>
    </row>
    <row r="9" customFormat="false" ht="15.75" hidden="false" customHeight="false" outlineLevel="0" collapsed="false">
      <c r="A9" s="164"/>
      <c r="B9" s="205"/>
      <c r="C9" s="229" t="s">
        <v>886</v>
      </c>
      <c r="D9" s="229" t="s">
        <v>887</v>
      </c>
      <c r="E9" s="126" t="s">
        <v>886</v>
      </c>
      <c r="F9" s="422" t="s">
        <v>887</v>
      </c>
      <c r="G9" s="439"/>
      <c r="H9" s="439"/>
      <c r="I9" s="439"/>
      <c r="J9" s="439"/>
      <c r="K9" s="439"/>
      <c r="L9" s="439"/>
      <c r="M9" s="439"/>
      <c r="N9" s="439"/>
      <c r="O9" s="439"/>
      <c r="P9" s="439"/>
      <c r="Q9" s="439"/>
      <c r="R9" s="439"/>
      <c r="S9" s="439"/>
      <c r="T9" s="439"/>
      <c r="U9" s="439"/>
      <c r="V9" s="439"/>
      <c r="W9" s="439"/>
      <c r="X9" s="439"/>
      <c r="Y9" s="439"/>
      <c r="Z9" s="439"/>
      <c r="AA9" s="439"/>
      <c r="AB9" s="439"/>
      <c r="AC9" s="439"/>
      <c r="AD9" s="439"/>
      <c r="AE9" s="439"/>
      <c r="AF9" s="439"/>
      <c r="AG9" s="439"/>
      <c r="AH9" s="439"/>
      <c r="AI9" s="439"/>
      <c r="AJ9" s="439"/>
      <c r="AK9" s="439"/>
      <c r="AL9" s="439"/>
      <c r="AM9" s="439"/>
      <c r="AN9" s="439"/>
      <c r="AO9" s="439"/>
      <c r="AP9" s="439"/>
      <c r="AQ9" s="439"/>
      <c r="AR9" s="439"/>
      <c r="AS9" s="439"/>
      <c r="AT9" s="439"/>
      <c r="AU9" s="439"/>
      <c r="AV9" s="439"/>
      <c r="AW9" s="439"/>
      <c r="AX9" s="439"/>
      <c r="AY9" s="439"/>
      <c r="AZ9" s="439"/>
      <c r="BA9" s="439"/>
      <c r="BB9" s="439"/>
      <c r="BC9" s="439"/>
      <c r="BD9" s="439"/>
      <c r="BE9" s="439"/>
      <c r="BF9" s="439"/>
      <c r="BG9" s="439"/>
      <c r="BH9" s="439"/>
      <c r="BI9" s="439"/>
      <c r="BJ9" s="439"/>
      <c r="BK9" s="439"/>
      <c r="BL9" s="439"/>
      <c r="BM9" s="439"/>
      <c r="BN9" s="439"/>
      <c r="BO9" s="439"/>
      <c r="BP9" s="439"/>
      <c r="BQ9" s="439"/>
      <c r="BR9" s="439"/>
      <c r="BS9" s="439"/>
      <c r="BT9" s="439"/>
      <c r="BU9" s="439"/>
      <c r="BV9" s="439"/>
      <c r="BW9" s="439"/>
      <c r="BX9" s="439"/>
      <c r="BY9" s="439"/>
      <c r="BZ9" s="439"/>
      <c r="CA9" s="439"/>
      <c r="CB9" s="439"/>
      <c r="CC9" s="439"/>
      <c r="CD9" s="439"/>
      <c r="CE9" s="439"/>
      <c r="CF9" s="439"/>
      <c r="CG9" s="439"/>
      <c r="CH9" s="439"/>
      <c r="CI9" s="439"/>
      <c r="CJ9" s="439"/>
      <c r="CK9" s="439"/>
      <c r="CL9" s="439"/>
      <c r="CM9" s="439"/>
      <c r="CN9" s="439"/>
      <c r="CO9" s="439"/>
      <c r="CP9" s="439"/>
      <c r="CQ9" s="439"/>
      <c r="CR9" s="439"/>
      <c r="CS9" s="439"/>
      <c r="CT9" s="439"/>
      <c r="CU9" s="439"/>
      <c r="CV9" s="439"/>
      <c r="CW9" s="439"/>
      <c r="CX9" s="439"/>
      <c r="CY9" s="439"/>
      <c r="CZ9" s="439"/>
      <c r="DA9" s="439"/>
      <c r="DB9" s="439"/>
      <c r="DC9" s="439"/>
    </row>
    <row r="10" customFormat="false" ht="15.95" hidden="false" customHeight="true" outlineLevel="0" collapsed="false">
      <c r="A10" s="40"/>
      <c r="B10" s="40"/>
      <c r="C10" s="40"/>
      <c r="D10" s="40"/>
      <c r="E10" s="40"/>
      <c r="F10" s="40"/>
    </row>
    <row r="11" s="160" customFormat="true" ht="15.95" hidden="false" customHeight="true" outlineLevel="0" collapsed="false">
      <c r="B11" s="195"/>
      <c r="C11" s="227" t="s">
        <v>562</v>
      </c>
      <c r="D11" s="97"/>
      <c r="E11" s="97"/>
      <c r="F11" s="97"/>
    </row>
    <row r="12" customFormat="false" ht="10.5" hidden="false" customHeight="true" outlineLevel="0" collapsed="false">
      <c r="A12" s="133"/>
      <c r="B12" s="133"/>
      <c r="C12" s="40"/>
      <c r="D12" s="40"/>
      <c r="E12" s="40"/>
      <c r="F12" s="40"/>
    </row>
    <row r="13" customFormat="false" ht="15.95" hidden="false" customHeight="true" outlineLevel="0" collapsed="false">
      <c r="A13" s="129" t="n">
        <v>1990</v>
      </c>
      <c r="B13" s="129" t="s">
        <v>888</v>
      </c>
      <c r="C13" s="429" t="n">
        <v>1452.919</v>
      </c>
      <c r="D13" s="429" t="n">
        <v>1454.126</v>
      </c>
      <c r="E13" s="429" t="n">
        <v>0.696</v>
      </c>
      <c r="F13" s="429" t="n">
        <v>0.696</v>
      </c>
    </row>
    <row r="14" customFormat="false" ht="15.95" hidden="false" customHeight="true" outlineLevel="0" collapsed="false">
      <c r="A14" s="129" t="n">
        <v>1991</v>
      </c>
      <c r="B14" s="129" t="s">
        <v>888</v>
      </c>
      <c r="C14" s="429" t="n">
        <v>1330.744</v>
      </c>
      <c r="D14" s="429" t="n">
        <v>1331.854</v>
      </c>
      <c r="E14" s="429" t="n">
        <v>0.638</v>
      </c>
      <c r="F14" s="429" t="n">
        <v>0.638</v>
      </c>
    </row>
    <row r="15" customFormat="false" ht="15.95" hidden="false" customHeight="true" outlineLevel="0" collapsed="false">
      <c r="A15" s="129" t="n">
        <v>1992</v>
      </c>
      <c r="B15" s="129" t="s">
        <v>888</v>
      </c>
      <c r="C15" s="429" t="n">
        <v>1291.337</v>
      </c>
      <c r="D15" s="429" t="n">
        <v>1292.415</v>
      </c>
      <c r="E15" s="429" t="n">
        <v>0.62</v>
      </c>
      <c r="F15" s="429" t="n">
        <v>0.62</v>
      </c>
    </row>
    <row r="16" customFormat="false" ht="15.95" hidden="false" customHeight="true" outlineLevel="0" collapsed="false">
      <c r="A16" s="129" t="n">
        <v>1993</v>
      </c>
      <c r="B16" s="129" t="s">
        <v>888</v>
      </c>
      <c r="C16" s="429" t="n">
        <v>1277.094</v>
      </c>
      <c r="D16" s="429" t="n">
        <v>1278.234</v>
      </c>
      <c r="E16" s="429" t="n">
        <v>0.612</v>
      </c>
      <c r="F16" s="429" t="n">
        <v>0.612</v>
      </c>
    </row>
    <row r="17" customFormat="false" ht="15.95" hidden="false" customHeight="true" outlineLevel="0" collapsed="false">
      <c r="A17" s="129" t="n">
        <v>1994</v>
      </c>
      <c r="B17" s="129" t="s">
        <v>888</v>
      </c>
      <c r="C17" s="429" t="n">
        <v>1241.442</v>
      </c>
      <c r="D17" s="429" t="n">
        <v>1242.527</v>
      </c>
      <c r="E17" s="429" t="n">
        <v>0.594</v>
      </c>
      <c r="F17" s="429" t="n">
        <v>0.594</v>
      </c>
    </row>
    <row r="18" customFormat="false" ht="15.95" hidden="false" customHeight="true" outlineLevel="0" collapsed="false">
      <c r="A18" s="129" t="n">
        <v>1995</v>
      </c>
      <c r="B18" s="129" t="s">
        <v>888</v>
      </c>
      <c r="C18" s="429" t="n">
        <v>1247.813</v>
      </c>
      <c r="D18" s="429" t="n">
        <v>1248.918</v>
      </c>
      <c r="E18" s="429" t="n">
        <v>0.598</v>
      </c>
      <c r="F18" s="429" t="n">
        <v>0.598</v>
      </c>
    </row>
    <row r="19" customFormat="false" ht="15.95" hidden="false" customHeight="true" outlineLevel="0" collapsed="false">
      <c r="A19" s="129" t="n">
        <v>1996</v>
      </c>
      <c r="B19" s="129" t="s">
        <v>888</v>
      </c>
      <c r="C19" s="429" t="n">
        <v>1314.562</v>
      </c>
      <c r="D19" s="429" t="n">
        <v>1315.59</v>
      </c>
      <c r="E19" s="429" t="n">
        <v>0.629</v>
      </c>
      <c r="F19" s="429" t="n">
        <v>0.629</v>
      </c>
    </row>
    <row r="20" customFormat="false" ht="15.95" hidden="false" customHeight="true" outlineLevel="0" collapsed="false">
      <c r="A20" s="129" t="n">
        <v>1997</v>
      </c>
      <c r="B20" s="129" t="s">
        <v>888</v>
      </c>
      <c r="C20" s="440" t="n">
        <v>1367.808</v>
      </c>
      <c r="D20" s="440" t="n">
        <v>1368.991</v>
      </c>
      <c r="E20" s="440" t="n">
        <v>0.655</v>
      </c>
      <c r="F20" s="440" t="n">
        <v>0.656</v>
      </c>
    </row>
    <row r="21" customFormat="false" ht="15.95" hidden="false" customHeight="true" outlineLevel="0" collapsed="false">
      <c r="A21" s="129" t="n">
        <v>1998</v>
      </c>
      <c r="B21" s="129" t="s">
        <v>888</v>
      </c>
      <c r="C21" s="440" t="n">
        <v>1354.098</v>
      </c>
      <c r="D21" s="440" t="n">
        <v>1355.305</v>
      </c>
      <c r="E21" s="440" t="n">
        <v>0.649</v>
      </c>
      <c r="F21" s="440" t="n">
        <v>0.649</v>
      </c>
    </row>
    <row r="22" customFormat="false" ht="15.95" hidden="false" customHeight="true" outlineLevel="0" collapsed="false">
      <c r="A22" s="129" t="n">
        <v>1999</v>
      </c>
      <c r="B22" s="129" t="s">
        <v>888</v>
      </c>
      <c r="C22" s="440" t="n">
        <v>1359.754</v>
      </c>
      <c r="D22" s="440" t="n">
        <v>1360.876</v>
      </c>
      <c r="E22" s="440" t="n">
        <v>0.65</v>
      </c>
      <c r="F22" s="440" t="n">
        <v>0.651</v>
      </c>
    </row>
    <row r="23" customFormat="false" ht="15.95" hidden="false" customHeight="true" outlineLevel="0" collapsed="false">
      <c r="A23" s="129" t="n">
        <v>2000</v>
      </c>
      <c r="B23" s="129" t="s">
        <v>889</v>
      </c>
      <c r="C23" s="440" t="n">
        <v>1377.279</v>
      </c>
      <c r="D23" s="440" t="n">
        <v>1378.466</v>
      </c>
      <c r="E23" s="440" t="n">
        <v>0.664</v>
      </c>
      <c r="F23" s="440" t="n">
        <v>0.665</v>
      </c>
    </row>
    <row r="24" customFormat="false" ht="15.95" hidden="false" customHeight="true" outlineLevel="0" collapsed="false">
      <c r="A24" s="129" t="n">
        <v>2001</v>
      </c>
      <c r="B24" s="130" t="s">
        <v>890</v>
      </c>
      <c r="C24" s="440" t="n">
        <v>1347.388</v>
      </c>
      <c r="D24" s="440" t="n">
        <v>1348.721</v>
      </c>
      <c r="E24" s="440" t="n">
        <v>0.648</v>
      </c>
      <c r="F24" s="440" t="n">
        <v>0.649</v>
      </c>
    </row>
    <row r="25" customFormat="false" ht="15.95" hidden="false" customHeight="true" outlineLevel="0" collapsed="false">
      <c r="A25" s="129" t="n">
        <v>2002</v>
      </c>
      <c r="B25" s="130" t="s">
        <v>891</v>
      </c>
      <c r="C25" s="440" t="n">
        <v>1340.065</v>
      </c>
      <c r="D25" s="440" t="n">
        <v>1341.432</v>
      </c>
      <c r="E25" s="440" t="n">
        <v>0.646</v>
      </c>
      <c r="F25" s="440" t="n">
        <v>0.646</v>
      </c>
    </row>
    <row r="26" customFormat="false" ht="15.95" hidden="false" customHeight="true" outlineLevel="0" collapsed="false">
      <c r="A26" s="129" t="n">
        <v>2003</v>
      </c>
      <c r="B26" s="130" t="s">
        <v>891</v>
      </c>
      <c r="C26" s="440" t="n">
        <v>1338.707</v>
      </c>
      <c r="D26" s="440" t="n">
        <v>1340.169</v>
      </c>
      <c r="E26" s="440" t="n">
        <v>0.645</v>
      </c>
      <c r="F26" s="440" t="n">
        <v>0.646</v>
      </c>
    </row>
    <row r="27" customFormat="false" ht="15.95" hidden="false" customHeight="true" outlineLevel="0" collapsed="false">
      <c r="A27" s="128" t="n">
        <v>2004</v>
      </c>
      <c r="B27" s="130" t="s">
        <v>892</v>
      </c>
      <c r="C27" s="440" t="n">
        <v>1353.523</v>
      </c>
      <c r="D27" s="440" t="n">
        <v>1355.063</v>
      </c>
      <c r="E27" s="440" t="n">
        <v>0.653</v>
      </c>
      <c r="F27" s="440" t="n">
        <v>0.654</v>
      </c>
      <c r="G27" s="172"/>
    </row>
    <row r="28" customFormat="false" ht="15.95" hidden="false" customHeight="true" outlineLevel="0" collapsed="false">
      <c r="A28" s="128" t="n">
        <v>2005</v>
      </c>
      <c r="B28" s="130" t="s">
        <v>893</v>
      </c>
      <c r="C28" s="440" t="n">
        <v>1338.33630053518</v>
      </c>
      <c r="D28" s="440" t="n">
        <v>1339.99425765692</v>
      </c>
      <c r="E28" s="440" t="n">
        <v>0.646002986873667</v>
      </c>
      <c r="F28" s="440" t="n">
        <v>0.646777565794583</v>
      </c>
      <c r="G28" s="172"/>
    </row>
    <row r="29" customFormat="false" ht="15.95" hidden="false" customHeight="true" outlineLevel="0" collapsed="false">
      <c r="A29" s="128" t="n">
        <v>2006</v>
      </c>
      <c r="B29" s="130" t="s">
        <v>894</v>
      </c>
      <c r="C29" s="440" t="n">
        <v>1329.31196650364</v>
      </c>
      <c r="D29" s="440" t="n">
        <v>1331.10953891707</v>
      </c>
      <c r="E29" s="440" t="n">
        <v>0.640385292168711</v>
      </c>
      <c r="F29" s="440" t="n">
        <v>0.641248925539125</v>
      </c>
      <c r="G29" s="172"/>
    </row>
    <row r="30" customFormat="false" ht="15.95" hidden="false" customHeight="true" outlineLevel="0" collapsed="false">
      <c r="A30" s="129" t="n">
        <v>2007</v>
      </c>
      <c r="B30" s="130" t="s">
        <v>895</v>
      </c>
      <c r="C30" s="441" t="n">
        <v>1368.204</v>
      </c>
      <c r="D30" s="441" t="n">
        <v>1370.165</v>
      </c>
      <c r="E30" s="441" t="n">
        <v>0.659</v>
      </c>
      <c r="F30" s="441" t="n">
        <v>0.66</v>
      </c>
      <c r="G30" s="172"/>
    </row>
    <row r="31" customFormat="false" ht="15.95" hidden="false" customHeight="true" outlineLevel="0" collapsed="false">
      <c r="A31" s="129" t="n">
        <v>2008</v>
      </c>
      <c r="B31" s="130" t="s">
        <v>896</v>
      </c>
      <c r="C31" s="441" t="n">
        <v>1373.633</v>
      </c>
      <c r="D31" s="441" t="n">
        <v>1375.77</v>
      </c>
      <c r="E31" s="441" t="n">
        <v>0.664</v>
      </c>
      <c r="F31" s="441" t="n">
        <v>0.665</v>
      </c>
      <c r="G31" s="172"/>
    </row>
    <row r="32" customFormat="false" ht="15.95" hidden="false" customHeight="true" outlineLevel="0" collapsed="false">
      <c r="A32" s="129" t="n">
        <v>2009</v>
      </c>
      <c r="B32" s="130" t="s">
        <v>897</v>
      </c>
      <c r="C32" s="441" t="n">
        <v>1356.135</v>
      </c>
      <c r="D32" s="441" t="n">
        <v>1358.435</v>
      </c>
      <c r="E32" s="441" t="n">
        <v>0.655</v>
      </c>
      <c r="F32" s="442" t="n">
        <v>0.656</v>
      </c>
      <c r="G32" s="172"/>
    </row>
    <row r="33" customFormat="false" ht="15.95" hidden="false" customHeight="true" outlineLevel="0" collapsed="false">
      <c r="A33" s="40"/>
      <c r="B33" s="40"/>
      <c r="C33" s="40"/>
      <c r="D33" s="40"/>
      <c r="E33" s="40"/>
      <c r="F33" s="40"/>
    </row>
    <row r="34" s="160" customFormat="true" ht="18.75" hidden="false" customHeight="true" outlineLevel="0" collapsed="false">
      <c r="B34" s="97"/>
      <c r="C34" s="96" t="s">
        <v>898</v>
      </c>
      <c r="D34" s="97"/>
      <c r="E34" s="97"/>
      <c r="F34" s="97"/>
    </row>
    <row r="35" customFormat="false" ht="9.75" hidden="false" customHeight="true" outlineLevel="0" collapsed="false">
      <c r="A35" s="40"/>
      <c r="B35" s="40"/>
      <c r="C35" s="40"/>
      <c r="D35" s="40"/>
      <c r="E35" s="40"/>
      <c r="F35" s="40"/>
    </row>
    <row r="36" customFormat="false" ht="15.95" hidden="false" customHeight="true" outlineLevel="0" collapsed="false">
      <c r="A36" s="129" t="n">
        <v>1990</v>
      </c>
      <c r="B36" s="129" t="s">
        <v>888</v>
      </c>
      <c r="C36" s="429" t="n">
        <v>1448.668</v>
      </c>
      <c r="D36" s="429" t="n">
        <v>1450.091</v>
      </c>
      <c r="E36" s="429" t="n">
        <v>0.693</v>
      </c>
      <c r="F36" s="429" t="n">
        <v>0.694</v>
      </c>
    </row>
    <row r="37" customFormat="false" ht="15.95" hidden="false" customHeight="true" outlineLevel="0" collapsed="false">
      <c r="A37" s="129" t="n">
        <v>1991</v>
      </c>
      <c r="B37" s="129" t="s">
        <v>888</v>
      </c>
      <c r="C37" s="429" t="n">
        <v>1420.551</v>
      </c>
      <c r="D37" s="429" t="n">
        <v>1421.79</v>
      </c>
      <c r="E37" s="429" t="n">
        <v>0.68</v>
      </c>
      <c r="F37" s="429" t="n">
        <v>0.681</v>
      </c>
    </row>
    <row r="38" customFormat="false" ht="15.95" hidden="false" customHeight="true" outlineLevel="0" collapsed="false">
      <c r="A38" s="129" t="n">
        <v>1992</v>
      </c>
      <c r="B38" s="129" t="s">
        <v>888</v>
      </c>
      <c r="C38" s="429" t="n">
        <v>1400.386</v>
      </c>
      <c r="D38" s="429" t="n">
        <v>1401.607</v>
      </c>
      <c r="E38" s="429" t="n">
        <v>0.672</v>
      </c>
      <c r="F38" s="429" t="n">
        <v>0.673</v>
      </c>
    </row>
    <row r="39" customFormat="false" ht="15.95" hidden="false" customHeight="true" outlineLevel="0" collapsed="false">
      <c r="A39" s="129" t="n">
        <v>1993</v>
      </c>
      <c r="B39" s="129" t="s">
        <v>888</v>
      </c>
      <c r="C39" s="429" t="n">
        <v>1391.273</v>
      </c>
      <c r="D39" s="429" t="n">
        <v>1392.558</v>
      </c>
      <c r="E39" s="429" t="n">
        <v>0.666</v>
      </c>
      <c r="F39" s="429" t="n">
        <v>0.667</v>
      </c>
    </row>
    <row r="40" customFormat="false" ht="15.95" hidden="false" customHeight="true" outlineLevel="0" collapsed="false">
      <c r="A40" s="129" t="n">
        <v>1994</v>
      </c>
      <c r="B40" s="129" t="s">
        <v>888</v>
      </c>
      <c r="C40" s="429" t="n">
        <v>1346.013</v>
      </c>
      <c r="D40" s="429" t="n">
        <v>1347.225</v>
      </c>
      <c r="E40" s="429" t="n">
        <v>0.643</v>
      </c>
      <c r="F40" s="429" t="n">
        <v>0.644</v>
      </c>
    </row>
    <row r="41" customFormat="false" ht="15.95" hidden="false" customHeight="true" outlineLevel="0" collapsed="false">
      <c r="A41" s="129" t="n">
        <v>1995</v>
      </c>
      <c r="B41" s="129" t="s">
        <v>888</v>
      </c>
      <c r="C41" s="429" t="n">
        <v>1338.105</v>
      </c>
      <c r="D41" s="429" t="n">
        <v>1339.328</v>
      </c>
      <c r="E41" s="429" t="n">
        <v>0.641</v>
      </c>
      <c r="F41" s="429" t="n">
        <v>0.642</v>
      </c>
    </row>
    <row r="42" customFormat="false" ht="15.95" hidden="false" customHeight="true" outlineLevel="0" collapsed="false">
      <c r="A42" s="129" t="n">
        <v>1996</v>
      </c>
      <c r="B42" s="129" t="s">
        <v>888</v>
      </c>
      <c r="C42" s="429" t="n">
        <v>1394.781</v>
      </c>
      <c r="D42" s="429" t="n">
        <v>1395.949</v>
      </c>
      <c r="E42" s="429" t="n">
        <v>0.667</v>
      </c>
      <c r="F42" s="429" t="n">
        <v>0.667</v>
      </c>
    </row>
    <row r="43" customFormat="false" ht="15.95" hidden="false" customHeight="true" outlineLevel="0" collapsed="false">
      <c r="A43" s="129" t="n">
        <v>1997</v>
      </c>
      <c r="B43" s="129" t="s">
        <v>888</v>
      </c>
      <c r="C43" s="440" t="n">
        <v>1439.209</v>
      </c>
      <c r="D43" s="440" t="n">
        <v>1440.574</v>
      </c>
      <c r="E43" s="440" t="n">
        <v>0.689</v>
      </c>
      <c r="F43" s="440" t="n">
        <v>0.69</v>
      </c>
    </row>
    <row r="44" customFormat="false" ht="15.95" hidden="false" customHeight="true" outlineLevel="0" collapsed="false">
      <c r="A44" s="129" t="n">
        <v>1998</v>
      </c>
      <c r="B44" s="129" t="s">
        <v>888</v>
      </c>
      <c r="C44" s="440" t="n">
        <v>1411.744</v>
      </c>
      <c r="D44" s="440" t="n">
        <v>1413.106</v>
      </c>
      <c r="E44" s="440" t="n">
        <v>0.676</v>
      </c>
      <c r="F44" s="440" t="n">
        <v>0.677</v>
      </c>
    </row>
    <row r="45" customFormat="false" ht="15.95" hidden="false" customHeight="true" outlineLevel="0" collapsed="false">
      <c r="A45" s="129" t="n">
        <v>1999</v>
      </c>
      <c r="B45" s="129" t="s">
        <v>888</v>
      </c>
      <c r="C45" s="440" t="n">
        <v>1404.527</v>
      </c>
      <c r="D45" s="440" t="n">
        <v>1405.788</v>
      </c>
      <c r="E45" s="440" t="n">
        <v>0.672</v>
      </c>
      <c r="F45" s="440" t="n">
        <v>0.672</v>
      </c>
    </row>
    <row r="46" customFormat="false" ht="15.95" hidden="false" customHeight="true" outlineLevel="0" collapsed="false">
      <c r="A46" s="129" t="n">
        <v>2000</v>
      </c>
      <c r="B46" s="129" t="s">
        <v>889</v>
      </c>
      <c r="C46" s="440" t="n">
        <v>1411.186</v>
      </c>
      <c r="D46" s="440" t="n">
        <v>1412.505</v>
      </c>
      <c r="E46" s="440" t="n">
        <v>0.681</v>
      </c>
      <c r="F46" s="440" t="n">
        <v>0.681</v>
      </c>
    </row>
    <row r="47" customFormat="false" ht="15.95" hidden="false" customHeight="true" outlineLevel="0" collapsed="false">
      <c r="A47" s="128" t="n">
        <v>2001</v>
      </c>
      <c r="B47" s="130" t="s">
        <v>890</v>
      </c>
      <c r="C47" s="440" t="n">
        <v>1380.978</v>
      </c>
      <c r="D47" s="440" t="n">
        <v>1382.434</v>
      </c>
      <c r="E47" s="440" t="n">
        <v>0.664</v>
      </c>
      <c r="F47" s="440" t="n">
        <v>0.665</v>
      </c>
    </row>
    <row r="48" customFormat="false" ht="15.95" hidden="false" customHeight="true" outlineLevel="0" collapsed="false">
      <c r="A48" s="128" t="n">
        <v>2002</v>
      </c>
      <c r="B48" s="130" t="s">
        <v>891</v>
      </c>
      <c r="C48" s="440" t="n">
        <v>1369.445</v>
      </c>
      <c r="D48" s="440" t="n">
        <v>1370.955</v>
      </c>
      <c r="E48" s="440" t="n">
        <v>0.66</v>
      </c>
      <c r="F48" s="440" t="n">
        <v>0.66</v>
      </c>
    </row>
    <row r="49" customFormat="false" ht="15.95" hidden="false" customHeight="true" outlineLevel="0" collapsed="false">
      <c r="A49" s="128" t="n">
        <v>2003</v>
      </c>
      <c r="B49" s="130" t="s">
        <v>891</v>
      </c>
      <c r="C49" s="440" t="n">
        <v>1362.117</v>
      </c>
      <c r="D49" s="440" t="n">
        <v>1363.703</v>
      </c>
      <c r="E49" s="440" t="n">
        <v>0.656</v>
      </c>
      <c r="F49" s="440" t="n">
        <v>0.657</v>
      </c>
    </row>
    <row r="50" customFormat="false" ht="15.95" hidden="false" customHeight="true" outlineLevel="0" collapsed="false">
      <c r="A50" s="128" t="n">
        <v>2004</v>
      </c>
      <c r="B50" s="130" t="s">
        <v>892</v>
      </c>
      <c r="C50" s="440" t="n">
        <v>1369.994</v>
      </c>
      <c r="D50" s="440" t="n">
        <v>1371.65</v>
      </c>
      <c r="E50" s="40" t="n">
        <v>0.661</v>
      </c>
      <c r="F50" s="440" t="n">
        <v>0.662</v>
      </c>
    </row>
    <row r="51" customFormat="false" ht="15.95" hidden="false" customHeight="true" outlineLevel="0" collapsed="false">
      <c r="A51" s="128" t="n">
        <v>2005</v>
      </c>
      <c r="B51" s="130" t="s">
        <v>893</v>
      </c>
      <c r="C51" s="440" t="n">
        <v>1353.38004786066</v>
      </c>
      <c r="D51" s="440" t="n">
        <v>1355.17527332596</v>
      </c>
      <c r="E51" s="440" t="n">
        <v>0.653</v>
      </c>
      <c r="F51" s="440" t="n">
        <v>0.653</v>
      </c>
    </row>
    <row r="52" customFormat="false" ht="15.95" hidden="false" customHeight="true" outlineLevel="0" collapsed="false">
      <c r="A52" s="128" t="n">
        <v>2006</v>
      </c>
      <c r="B52" s="130" t="s">
        <v>894</v>
      </c>
      <c r="C52" s="440" t="n">
        <v>1339.08775932089</v>
      </c>
      <c r="D52" s="440" t="n">
        <v>1340.98770326099</v>
      </c>
      <c r="E52" s="440" t="n">
        <v>0.645316616217084</v>
      </c>
      <c r="F52" s="440" t="n">
        <v>0.646238194058284</v>
      </c>
    </row>
    <row r="53" customFormat="false" ht="15.95" hidden="false" customHeight="true" outlineLevel="0" collapsed="false">
      <c r="A53" s="129" t="n">
        <v>2007</v>
      </c>
      <c r="B53" s="130" t="s">
        <v>895</v>
      </c>
      <c r="C53" s="440" t="n">
        <v>1372.44648115357</v>
      </c>
      <c r="D53" s="440" t="n">
        <v>1374.56290001807</v>
      </c>
      <c r="E53" s="440" t="n">
        <v>0.662100469569702</v>
      </c>
      <c r="F53" s="440" t="n">
        <v>0.66312034864038</v>
      </c>
    </row>
    <row r="54" customFormat="false" ht="15.95" hidden="false" customHeight="true" outlineLevel="0" collapsed="false">
      <c r="A54" s="129" t="n">
        <v>2008</v>
      </c>
      <c r="B54" s="130" t="s">
        <v>896</v>
      </c>
      <c r="C54" s="440" t="n">
        <v>1371.965</v>
      </c>
      <c r="D54" s="440" t="n">
        <v>1374.222</v>
      </c>
      <c r="E54" s="440" t="n">
        <v>0.663</v>
      </c>
      <c r="F54" s="440" t="n">
        <v>0.664</v>
      </c>
    </row>
    <row r="55" customFormat="false" ht="15.95" hidden="false" customHeight="true" outlineLevel="0" collapsed="false">
      <c r="A55" s="129" t="n">
        <v>2009</v>
      </c>
      <c r="B55" s="130" t="s">
        <v>897</v>
      </c>
      <c r="C55" s="440" t="n">
        <v>1350.935</v>
      </c>
      <c r="D55" s="440" t="n">
        <v>1353.337</v>
      </c>
      <c r="E55" s="440" t="n">
        <v>0.652</v>
      </c>
      <c r="F55" s="443" t="n">
        <v>0.653</v>
      </c>
    </row>
    <row r="56" customFormat="false" ht="15.95" hidden="false" customHeight="true" outlineLevel="0" collapsed="false">
      <c r="A56" s="128"/>
      <c r="B56" s="128"/>
      <c r="C56" s="40"/>
      <c r="D56" s="40"/>
      <c r="E56" s="40"/>
      <c r="F56" s="40"/>
    </row>
    <row r="57" s="160" customFormat="true" ht="18.75" hidden="false" customHeight="true" outlineLevel="0" collapsed="false">
      <c r="B57" s="97"/>
      <c r="C57" s="96" t="s">
        <v>899</v>
      </c>
      <c r="D57" s="97"/>
      <c r="E57" s="97"/>
      <c r="F57" s="97"/>
    </row>
    <row r="58" customFormat="false" ht="10.5" hidden="false" customHeight="true" outlineLevel="0" collapsed="false">
      <c r="A58" s="133"/>
      <c r="B58" s="133"/>
      <c r="C58" s="40"/>
      <c r="D58" s="40"/>
      <c r="E58" s="40"/>
      <c r="F58" s="40"/>
    </row>
    <row r="59" customFormat="false" ht="15.95" hidden="false" customHeight="true" outlineLevel="0" collapsed="false">
      <c r="A59" s="129" t="n">
        <v>1990</v>
      </c>
      <c r="B59" s="129" t="s">
        <v>888</v>
      </c>
      <c r="C59" s="429" t="n">
        <v>1517.366</v>
      </c>
      <c r="D59" s="429" t="n">
        <v>1517.693</v>
      </c>
      <c r="E59" s="429" t="n">
        <v>0.728</v>
      </c>
      <c r="F59" s="429" t="n">
        <v>0.728</v>
      </c>
    </row>
    <row r="60" customFormat="false" ht="15.95" hidden="false" customHeight="true" outlineLevel="0" collapsed="false">
      <c r="A60" s="129" t="n">
        <v>1991</v>
      </c>
      <c r="B60" s="129" t="s">
        <v>888</v>
      </c>
      <c r="C60" s="429" t="n">
        <v>976.674</v>
      </c>
      <c r="D60" s="429" t="n">
        <v>977.159</v>
      </c>
      <c r="E60" s="429" t="n">
        <v>0.471</v>
      </c>
      <c r="F60" s="429" t="n">
        <v>0.472</v>
      </c>
    </row>
    <row r="61" customFormat="false" ht="15.95" hidden="false" customHeight="true" outlineLevel="0" collapsed="false">
      <c r="A61" s="129" t="n">
        <v>1992</v>
      </c>
      <c r="B61" s="129" t="s">
        <v>888</v>
      </c>
      <c r="C61" s="429" t="n">
        <v>829.971</v>
      </c>
      <c r="D61" s="429" t="n">
        <v>830.362</v>
      </c>
      <c r="E61" s="429" t="n">
        <v>0.399</v>
      </c>
      <c r="F61" s="429" t="n">
        <v>0.399</v>
      </c>
    </row>
    <row r="62" customFormat="false" ht="15.95" hidden="false" customHeight="true" outlineLevel="0" collapsed="false">
      <c r="A62" s="129" t="n">
        <v>1993</v>
      </c>
      <c r="B62" s="129" t="s">
        <v>888</v>
      </c>
      <c r="C62" s="429" t="n">
        <v>774.464</v>
      </c>
      <c r="D62" s="429" t="n">
        <v>774.878</v>
      </c>
      <c r="E62" s="429" t="n">
        <v>0.37</v>
      </c>
      <c r="F62" s="429" t="n">
        <v>0.37</v>
      </c>
    </row>
    <row r="63" customFormat="false" ht="15.95" hidden="false" customHeight="true" outlineLevel="0" collapsed="false">
      <c r="A63" s="129" t="n">
        <v>1994</v>
      </c>
      <c r="B63" s="129" t="s">
        <v>888</v>
      </c>
      <c r="C63" s="429" t="n">
        <v>771.723</v>
      </c>
      <c r="D63" s="429" t="n">
        <v>772.205</v>
      </c>
      <c r="E63" s="429" t="n">
        <v>0.369</v>
      </c>
      <c r="F63" s="429" t="n">
        <v>0.37</v>
      </c>
    </row>
    <row r="64" customFormat="false" ht="15.95" hidden="false" customHeight="true" outlineLevel="0" collapsed="false">
      <c r="A64" s="129" t="n">
        <v>1995</v>
      </c>
      <c r="B64" s="129" t="s">
        <v>888</v>
      </c>
      <c r="C64" s="429" t="n">
        <v>837.65</v>
      </c>
      <c r="D64" s="429" t="n">
        <v>838.246</v>
      </c>
      <c r="E64" s="429" t="n">
        <v>0.4</v>
      </c>
      <c r="F64" s="429" t="n">
        <v>0.401</v>
      </c>
    </row>
    <row r="65" customFormat="false" ht="15.95" hidden="false" customHeight="true" outlineLevel="0" collapsed="false">
      <c r="A65" s="129" t="n">
        <v>1996</v>
      </c>
      <c r="B65" s="129" t="s">
        <v>888</v>
      </c>
      <c r="C65" s="429" t="n">
        <v>947.228</v>
      </c>
      <c r="D65" s="429" t="n">
        <v>947.691</v>
      </c>
      <c r="E65" s="429" t="n">
        <v>0.454</v>
      </c>
      <c r="F65" s="429" t="n">
        <v>0.454</v>
      </c>
    </row>
    <row r="66" customFormat="false" ht="15.95" hidden="false" customHeight="true" outlineLevel="0" collapsed="false">
      <c r="A66" s="129" t="n">
        <v>1997</v>
      </c>
      <c r="B66" s="129" t="s">
        <v>888</v>
      </c>
      <c r="C66" s="440" t="n">
        <v>1038.497</v>
      </c>
      <c r="D66" s="440" t="n">
        <v>1038.957</v>
      </c>
      <c r="E66" s="440" t="n">
        <v>0.497</v>
      </c>
      <c r="F66" s="440" t="n">
        <v>0.497</v>
      </c>
    </row>
    <row r="67" customFormat="false" ht="15.95" hidden="false" customHeight="true" outlineLevel="0" collapsed="false">
      <c r="A67" s="129" t="n">
        <v>1998</v>
      </c>
      <c r="B67" s="129" t="s">
        <v>888</v>
      </c>
      <c r="C67" s="440" t="n">
        <v>1086.134</v>
      </c>
      <c r="D67" s="440" t="n">
        <v>1086.741</v>
      </c>
      <c r="E67" s="440" t="n">
        <v>0.523</v>
      </c>
      <c r="F67" s="440" t="n">
        <v>0.523</v>
      </c>
    </row>
    <row r="68" customFormat="false" ht="15.95" hidden="false" customHeight="true" outlineLevel="0" collapsed="false">
      <c r="A68" s="129" t="n">
        <v>1999</v>
      </c>
      <c r="B68" s="129" t="s">
        <v>888</v>
      </c>
      <c r="C68" s="440" t="n">
        <v>1147.852</v>
      </c>
      <c r="D68" s="440" t="n">
        <v>1148.43</v>
      </c>
      <c r="E68" s="440" t="n">
        <v>0.549</v>
      </c>
      <c r="F68" s="440" t="n">
        <v>0.549</v>
      </c>
    </row>
    <row r="69" customFormat="false" ht="15.95" hidden="false" customHeight="true" outlineLevel="0" collapsed="false">
      <c r="A69" s="129" t="n">
        <v>2000</v>
      </c>
      <c r="B69" s="129" t="s">
        <v>889</v>
      </c>
      <c r="C69" s="440" t="n">
        <v>1213.82</v>
      </c>
      <c r="D69" s="440" t="n">
        <v>1214.489</v>
      </c>
      <c r="E69" s="440" t="n">
        <v>0.585</v>
      </c>
      <c r="F69" s="440" t="n">
        <v>0.586</v>
      </c>
    </row>
    <row r="70" customFormat="false" ht="15.95" hidden="false" customHeight="true" outlineLevel="0" collapsed="false">
      <c r="A70" s="128" t="n">
        <v>2001</v>
      </c>
      <c r="B70" s="130" t="s">
        <v>890</v>
      </c>
      <c r="C70" s="440" t="n">
        <v>1230.561</v>
      </c>
      <c r="D70" s="440" t="n">
        <v>1321.344</v>
      </c>
      <c r="E70" s="440" t="n">
        <v>0.592</v>
      </c>
      <c r="F70" s="440" t="n">
        <v>0.593</v>
      </c>
    </row>
    <row r="71" customFormat="false" ht="15.95" hidden="false" customHeight="true" outlineLevel="0" collapsed="false">
      <c r="A71" s="128" t="n">
        <v>2002</v>
      </c>
      <c r="B71" s="130" t="s">
        <v>891</v>
      </c>
      <c r="C71" s="440" t="n">
        <v>1237.428</v>
      </c>
      <c r="D71" s="440" t="n">
        <v>1238.051</v>
      </c>
      <c r="E71" s="440" t="n">
        <v>0.597</v>
      </c>
      <c r="F71" s="440" t="n">
        <v>0.597</v>
      </c>
    </row>
    <row r="72" customFormat="false" ht="15.95" hidden="false" customHeight="true" outlineLevel="0" collapsed="false">
      <c r="A72" s="128" t="n">
        <v>2003</v>
      </c>
      <c r="B72" s="130" t="s">
        <v>891</v>
      </c>
      <c r="C72" s="440" t="n">
        <v>1263.5489</v>
      </c>
      <c r="D72" s="440" t="n">
        <v>1264.395</v>
      </c>
      <c r="E72" s="440" t="n">
        <v>0.613</v>
      </c>
      <c r="F72" s="440" t="n">
        <v>0.613</v>
      </c>
    </row>
    <row r="73" customFormat="false" ht="15.95" hidden="false" customHeight="true" outlineLevel="0" collapsed="false">
      <c r="A73" s="128" t="n">
        <v>2004</v>
      </c>
      <c r="B73" s="130" t="s">
        <v>892</v>
      </c>
      <c r="C73" s="440" t="n">
        <v>1306.264</v>
      </c>
      <c r="D73" s="440" t="n">
        <v>1307.164</v>
      </c>
      <c r="E73" s="440" t="n">
        <v>0.631</v>
      </c>
      <c r="F73" s="440" t="n">
        <v>0.631</v>
      </c>
    </row>
    <row r="74" customFormat="false" ht="15.95" hidden="false" customHeight="true" outlineLevel="0" collapsed="false">
      <c r="A74" s="128" t="n">
        <v>2005</v>
      </c>
      <c r="B74" s="130" t="s">
        <v>893</v>
      </c>
      <c r="C74" s="440" t="n">
        <v>1294.317</v>
      </c>
      <c r="D74" s="440" t="n">
        <v>1295.126</v>
      </c>
      <c r="E74" s="440" t="n">
        <v>0.63</v>
      </c>
      <c r="F74" s="440" t="n">
        <v>0.63</v>
      </c>
    </row>
    <row r="75" customFormat="false" ht="15.95" hidden="false" customHeight="true" outlineLevel="0" collapsed="false">
      <c r="A75" s="129" t="n">
        <v>2006</v>
      </c>
      <c r="B75" s="129" t="s">
        <v>894</v>
      </c>
      <c r="C75" s="440" t="n">
        <v>1301.46560063095</v>
      </c>
      <c r="D75" s="440" t="n">
        <v>1302.5658073965</v>
      </c>
      <c r="E75" s="440" t="n">
        <v>0.623904477653111</v>
      </c>
      <c r="F75" s="440" t="n">
        <v>0.624429433570129</v>
      </c>
    </row>
    <row r="76" customFormat="false" ht="15.95" hidden="false" customHeight="true" outlineLevel="0" collapsed="false">
      <c r="A76" s="129" t="n">
        <v>2007</v>
      </c>
      <c r="B76" s="130" t="s">
        <v>895</v>
      </c>
      <c r="C76" s="440" t="n">
        <v>1365.13850756827</v>
      </c>
      <c r="D76" s="440" t="n">
        <v>1366.20908466232</v>
      </c>
      <c r="E76" s="440" t="n">
        <v>0.656578352314031</v>
      </c>
      <c r="F76" s="440" t="n">
        <v>0.657155318883007</v>
      </c>
    </row>
    <row r="77" customFormat="false" ht="15.95" hidden="false" customHeight="true" outlineLevel="0" collapsed="false">
      <c r="A77" s="129" t="n">
        <v>2008</v>
      </c>
      <c r="B77" s="130" t="s">
        <v>896</v>
      </c>
      <c r="C77" s="440" t="n">
        <v>1371.74</v>
      </c>
      <c r="D77" s="440" t="n">
        <v>1373.421</v>
      </c>
      <c r="E77" s="440" t="n">
        <v>0.663</v>
      </c>
      <c r="F77" s="440" t="n">
        <v>0.664</v>
      </c>
    </row>
    <row r="78" customFormat="false" ht="15.95" hidden="false" customHeight="true" outlineLevel="0" collapsed="false">
      <c r="A78" s="129" t="n">
        <v>2009</v>
      </c>
      <c r="B78" s="130" t="s">
        <v>897</v>
      </c>
      <c r="C78" s="440" t="n">
        <v>1403.121</v>
      </c>
      <c r="D78" s="440" t="n">
        <v>1404.483</v>
      </c>
      <c r="E78" s="440" t="n">
        <v>0.678</v>
      </c>
      <c r="F78" s="272" t="n">
        <v>0.678</v>
      </c>
    </row>
    <row r="79" customFormat="false" ht="15.95" hidden="false" customHeight="true" outlineLevel="0" collapsed="false">
      <c r="A79" s="157"/>
      <c r="B79" s="128"/>
      <c r="C79" s="440"/>
      <c r="D79" s="440"/>
      <c r="E79" s="440"/>
      <c r="F79" s="440"/>
    </row>
    <row r="80" customFormat="false" ht="15.95" hidden="false" customHeight="true" outlineLevel="0" collapsed="false">
      <c r="A80" s="195" t="s">
        <v>900</v>
      </c>
      <c r="B80" s="128"/>
      <c r="C80" s="440"/>
      <c r="D80" s="440"/>
      <c r="F80" s="40" t="s">
        <v>901</v>
      </c>
    </row>
    <row r="81" customFormat="false" ht="15.95" hidden="false" customHeight="true" outlineLevel="0" collapsed="false">
      <c r="A81" s="195" t="s">
        <v>902</v>
      </c>
      <c r="B81" s="128"/>
      <c r="C81" s="440"/>
      <c r="D81" s="440"/>
      <c r="F81" s="40" t="s">
        <v>903</v>
      </c>
    </row>
    <row r="82" customFormat="false" ht="15.95" hidden="false" customHeight="true" outlineLevel="0" collapsed="false">
      <c r="A82" s="195" t="s">
        <v>904</v>
      </c>
      <c r="B82" s="128"/>
      <c r="C82" s="440"/>
      <c r="D82" s="440"/>
      <c r="F82" s="40" t="s">
        <v>905</v>
      </c>
    </row>
    <row r="83" customFormat="false" ht="15.95" hidden="false" customHeight="true" outlineLevel="0" collapsed="false">
      <c r="A83" s="195" t="s">
        <v>906</v>
      </c>
      <c r="B83" s="128"/>
      <c r="C83" s="440"/>
      <c r="D83" s="440"/>
      <c r="F83" s="440"/>
    </row>
    <row r="84" customFormat="false" ht="15.95" hidden="false" customHeight="true" outlineLevel="0" collapsed="false">
      <c r="A84" s="195" t="s">
        <v>907</v>
      </c>
      <c r="B84" s="128"/>
      <c r="C84" s="440"/>
      <c r="D84" s="440"/>
      <c r="F84" s="440"/>
    </row>
    <row r="85" customFormat="false" ht="15.95" hidden="false" customHeight="true" outlineLevel="0" collapsed="false">
      <c r="A85" s="195" t="s">
        <v>908</v>
      </c>
      <c r="B85" s="128"/>
      <c r="C85" s="440"/>
      <c r="D85" s="440"/>
      <c r="E85" s="97"/>
      <c r="F85" s="440"/>
    </row>
    <row r="86" customFormat="false" ht="15.95" hidden="false" customHeight="true" outlineLevel="0" collapsed="false">
      <c r="A86" s="195"/>
      <c r="B86" s="128"/>
      <c r="C86" s="440"/>
      <c r="D86" s="440"/>
      <c r="E86" s="97"/>
      <c r="F86" s="440"/>
    </row>
    <row r="87" customFormat="false" ht="15.95" hidden="false" customHeight="true" outlineLevel="0" collapsed="false">
      <c r="A87" s="195"/>
      <c r="B87" s="128"/>
      <c r="C87" s="440"/>
      <c r="D87" s="440"/>
      <c r="E87" s="40"/>
      <c r="F87" s="440"/>
    </row>
    <row r="88" customFormat="false" ht="15.95" hidden="false" customHeight="true" outlineLevel="0" collapsed="false">
      <c r="B88" s="128"/>
      <c r="C88" s="440"/>
      <c r="D88" s="440"/>
      <c r="E88" s="40"/>
      <c r="F88" s="440"/>
    </row>
    <row r="89" customFormat="false" ht="15.95" hidden="false" customHeight="true" outlineLevel="0" collapsed="false">
      <c r="A89" s="97"/>
      <c r="B89" s="128"/>
      <c r="C89" s="440"/>
      <c r="D89" s="440"/>
      <c r="E89" s="40"/>
      <c r="F89" s="440"/>
    </row>
  </sheetData>
  <mergeCells count="8">
    <mergeCell ref="A1:F1"/>
    <mergeCell ref="A3:F3"/>
    <mergeCell ref="A5:A9"/>
    <mergeCell ref="C5:D5"/>
    <mergeCell ref="E5:F5"/>
    <mergeCell ref="C6:D6"/>
    <mergeCell ref="E6:F6"/>
    <mergeCell ref="C7:F8"/>
  </mergeCells>
  <printOptions headings="false" gridLines="false" gridLinesSet="true" horizontalCentered="true" verticalCentered="false"/>
  <pageMargins left="0" right="0" top="0.511805555555556"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11.85"/>
    <col collapsed="false" customWidth="true" hidden="false" outlineLevel="0" max="8" min="2" style="34" width="15.28"/>
    <col collapsed="false" customWidth="true" hidden="false" outlineLevel="0" max="9" min="9" style="34" width="15.85"/>
    <col collapsed="false" customWidth="false" hidden="false" outlineLevel="0" max="257" min="10" style="34" width="11.42"/>
  </cols>
  <sheetData>
    <row r="1" s="96" customFormat="true" ht="14.25" hidden="false" customHeight="true" outlineLevel="0" collapsed="false">
      <c r="A1" s="96" t="s">
        <v>39</v>
      </c>
    </row>
    <row r="2" s="97" customFormat="true" ht="10.5" hidden="false" customHeight="true" outlineLevel="0" collapsed="false"/>
    <row r="3" s="97" customFormat="true" ht="18.75" hidden="false" customHeight="true" outlineLevel="0" collapsed="false">
      <c r="A3" s="97" t="s">
        <v>909</v>
      </c>
    </row>
    <row r="4" s="160" customFormat="true" ht="14.25" hidden="false" customHeight="true" outlineLevel="0" collapsed="false">
      <c r="A4" s="162"/>
      <c r="B4" s="162"/>
      <c r="C4" s="162"/>
      <c r="D4" s="162"/>
      <c r="E4" s="162"/>
      <c r="F4" s="162"/>
      <c r="G4" s="162"/>
      <c r="H4" s="162"/>
      <c r="I4" s="162"/>
      <c r="J4" s="162"/>
      <c r="K4" s="162"/>
      <c r="L4" s="162"/>
      <c r="M4" s="162"/>
      <c r="N4" s="162"/>
      <c r="O4" s="162"/>
      <c r="P4" s="162"/>
      <c r="Q4" s="162"/>
      <c r="R4" s="162"/>
      <c r="S4" s="162"/>
      <c r="T4" s="162"/>
      <c r="U4" s="162"/>
      <c r="V4" s="162"/>
      <c r="W4" s="162"/>
      <c r="X4" s="162"/>
      <c r="Y4" s="162"/>
      <c r="Z4" s="162"/>
      <c r="AA4" s="162"/>
      <c r="AB4" s="162"/>
      <c r="AC4" s="162"/>
      <c r="AD4" s="162"/>
      <c r="AE4" s="162"/>
      <c r="AF4" s="162"/>
      <c r="AG4" s="162"/>
      <c r="AH4" s="162"/>
      <c r="AI4" s="162"/>
      <c r="AJ4" s="162"/>
      <c r="AK4" s="162"/>
      <c r="AL4" s="162"/>
      <c r="AM4" s="162"/>
      <c r="AN4" s="162"/>
      <c r="AO4" s="162"/>
      <c r="AP4" s="162"/>
      <c r="AQ4" s="162"/>
      <c r="AR4" s="162"/>
      <c r="AS4" s="162"/>
      <c r="AT4" s="162"/>
      <c r="AU4" s="162"/>
      <c r="AV4" s="162"/>
      <c r="AW4" s="162"/>
      <c r="AX4" s="162"/>
      <c r="AY4" s="162"/>
      <c r="AZ4" s="162"/>
      <c r="BA4" s="162"/>
      <c r="BB4" s="162"/>
      <c r="BC4" s="162"/>
      <c r="BD4" s="162"/>
      <c r="BE4" s="162"/>
      <c r="BF4" s="162"/>
      <c r="BG4" s="162"/>
      <c r="BH4" s="162"/>
      <c r="BI4" s="162"/>
      <c r="BJ4" s="162"/>
      <c r="BK4" s="162"/>
      <c r="BL4" s="162"/>
      <c r="BM4" s="162"/>
      <c r="BN4" s="162"/>
      <c r="BO4" s="162"/>
      <c r="BP4" s="162"/>
      <c r="BQ4" s="162"/>
      <c r="BR4" s="162"/>
      <c r="BS4" s="162"/>
      <c r="BT4" s="162"/>
      <c r="BU4" s="162"/>
    </row>
    <row r="5" customFormat="false" ht="20.1" hidden="false" customHeight="true" outlineLevel="0" collapsed="false">
      <c r="A5" s="433"/>
      <c r="B5" s="126" t="s">
        <v>345</v>
      </c>
      <c r="C5" s="126"/>
      <c r="D5" s="126"/>
      <c r="E5" s="126"/>
      <c r="F5" s="435" t="s">
        <v>879</v>
      </c>
      <c r="G5" s="435"/>
      <c r="H5" s="435"/>
      <c r="I5" s="435"/>
      <c r="J5" s="436"/>
      <c r="K5" s="436"/>
      <c r="L5" s="436"/>
      <c r="M5" s="436"/>
      <c r="N5" s="436"/>
      <c r="O5" s="436"/>
      <c r="P5" s="436"/>
      <c r="Q5" s="436"/>
      <c r="R5" s="436"/>
      <c r="S5" s="436"/>
      <c r="T5" s="436"/>
      <c r="U5" s="436"/>
      <c r="V5" s="436"/>
      <c r="W5" s="436"/>
      <c r="X5" s="436"/>
      <c r="Y5" s="436"/>
      <c r="Z5" s="436"/>
      <c r="AA5" s="436"/>
      <c r="AB5" s="436"/>
      <c r="AC5" s="436"/>
      <c r="AD5" s="436"/>
      <c r="AE5" s="436"/>
      <c r="AF5" s="436"/>
      <c r="AG5" s="436"/>
      <c r="AH5" s="436"/>
      <c r="AI5" s="436"/>
      <c r="AJ5" s="436"/>
      <c r="AK5" s="436"/>
      <c r="AL5" s="436"/>
      <c r="AM5" s="436"/>
      <c r="AN5" s="436"/>
      <c r="AO5" s="436"/>
      <c r="AP5" s="436"/>
      <c r="AQ5" s="436"/>
      <c r="AR5" s="436"/>
      <c r="AS5" s="436"/>
      <c r="AT5" s="436"/>
      <c r="AU5" s="436"/>
      <c r="AV5" s="436"/>
      <c r="AW5" s="436"/>
      <c r="AX5" s="436"/>
      <c r="AY5" s="436"/>
      <c r="AZ5" s="436"/>
      <c r="BA5" s="436"/>
      <c r="BB5" s="436"/>
      <c r="BC5" s="436"/>
      <c r="BD5" s="436"/>
      <c r="BE5" s="436"/>
      <c r="BF5" s="436"/>
      <c r="BG5" s="436"/>
      <c r="BH5" s="436"/>
      <c r="BI5" s="436"/>
      <c r="BJ5" s="436"/>
      <c r="BK5" s="436"/>
      <c r="BL5" s="436"/>
      <c r="BM5" s="436"/>
      <c r="BN5" s="436"/>
      <c r="BO5" s="436"/>
      <c r="BP5" s="436"/>
      <c r="BQ5" s="436"/>
      <c r="BR5" s="436"/>
      <c r="BS5" s="436"/>
      <c r="BT5" s="436"/>
      <c r="BU5" s="436"/>
    </row>
    <row r="6" customFormat="false" ht="20.1" hidden="false" customHeight="true" outlineLevel="0" collapsed="false">
      <c r="A6" s="437" t="s">
        <v>352</v>
      </c>
      <c r="B6" s="126"/>
      <c r="C6" s="126"/>
      <c r="D6" s="126"/>
      <c r="E6" s="126"/>
      <c r="F6" s="230" t="s">
        <v>882</v>
      </c>
      <c r="G6" s="230"/>
      <c r="H6" s="230"/>
      <c r="I6" s="230"/>
      <c r="J6" s="436"/>
      <c r="K6" s="436"/>
      <c r="L6" s="436"/>
      <c r="M6" s="436"/>
      <c r="N6" s="436"/>
      <c r="O6" s="436"/>
      <c r="P6" s="436"/>
      <c r="Q6" s="436"/>
      <c r="R6" s="436"/>
      <c r="S6" s="436"/>
      <c r="T6" s="436"/>
      <c r="U6" s="436"/>
      <c r="V6" s="436"/>
      <c r="W6" s="436"/>
      <c r="X6" s="436"/>
      <c r="Y6" s="436"/>
      <c r="Z6" s="436"/>
      <c r="AA6" s="436"/>
      <c r="AB6" s="436"/>
      <c r="AC6" s="436"/>
      <c r="AD6" s="436"/>
      <c r="AE6" s="436"/>
      <c r="AF6" s="436"/>
      <c r="AG6" s="436"/>
      <c r="AH6" s="436"/>
      <c r="AI6" s="436"/>
      <c r="AJ6" s="436"/>
      <c r="AK6" s="436"/>
      <c r="AL6" s="436"/>
      <c r="AM6" s="436"/>
      <c r="AN6" s="436"/>
      <c r="AO6" s="436"/>
      <c r="AP6" s="436"/>
      <c r="AQ6" s="436"/>
      <c r="AR6" s="436"/>
      <c r="AS6" s="436"/>
      <c r="AT6" s="436"/>
      <c r="AU6" s="436"/>
      <c r="AV6" s="436"/>
      <c r="AW6" s="436"/>
      <c r="AX6" s="436"/>
      <c r="AY6" s="436"/>
      <c r="AZ6" s="436"/>
      <c r="BA6" s="436"/>
      <c r="BB6" s="436"/>
      <c r="BC6" s="436"/>
      <c r="BD6" s="436"/>
      <c r="BE6" s="436"/>
      <c r="BF6" s="436"/>
      <c r="BG6" s="436"/>
      <c r="BH6" s="436"/>
      <c r="BI6" s="436"/>
      <c r="BJ6" s="436"/>
      <c r="BK6" s="436"/>
      <c r="BL6" s="436"/>
      <c r="BM6" s="436"/>
      <c r="BN6" s="436"/>
      <c r="BO6" s="436"/>
      <c r="BP6" s="436"/>
      <c r="BQ6" s="436"/>
      <c r="BR6" s="436"/>
      <c r="BS6" s="436"/>
      <c r="BT6" s="436"/>
      <c r="BU6" s="436"/>
    </row>
    <row r="7" customFormat="false" ht="20.1" hidden="false" customHeight="true" outlineLevel="0" collapsed="false">
      <c r="A7" s="140"/>
      <c r="B7" s="444" t="s">
        <v>910</v>
      </c>
      <c r="C7" s="437" t="s">
        <v>911</v>
      </c>
      <c r="D7" s="444" t="s">
        <v>910</v>
      </c>
      <c r="E7" s="437" t="s">
        <v>911</v>
      </c>
      <c r="F7" s="444" t="s">
        <v>910</v>
      </c>
      <c r="G7" s="437" t="s">
        <v>911</v>
      </c>
      <c r="H7" s="444" t="s">
        <v>910</v>
      </c>
      <c r="I7" s="428" t="s">
        <v>911</v>
      </c>
      <c r="J7" s="439"/>
      <c r="K7" s="439"/>
      <c r="L7" s="439"/>
      <c r="M7" s="439"/>
      <c r="N7" s="439"/>
      <c r="O7" s="439"/>
      <c r="P7" s="439"/>
      <c r="Q7" s="439"/>
      <c r="R7" s="439"/>
      <c r="S7" s="439"/>
      <c r="T7" s="439"/>
      <c r="U7" s="439"/>
      <c r="V7" s="439"/>
      <c r="W7" s="439"/>
      <c r="X7" s="439"/>
      <c r="Y7" s="439"/>
      <c r="Z7" s="439"/>
      <c r="AA7" s="439"/>
      <c r="AB7" s="439"/>
      <c r="AC7" s="439"/>
      <c r="AD7" s="439"/>
      <c r="AE7" s="439"/>
      <c r="AF7" s="439"/>
      <c r="AG7" s="439"/>
      <c r="AH7" s="439"/>
      <c r="AI7" s="439"/>
      <c r="AJ7" s="439"/>
      <c r="AK7" s="439"/>
      <c r="AL7" s="439"/>
      <c r="AM7" s="439"/>
      <c r="AN7" s="439"/>
      <c r="AO7" s="439"/>
      <c r="AP7" s="439"/>
      <c r="AQ7" s="439"/>
      <c r="AR7" s="439"/>
      <c r="AS7" s="439"/>
      <c r="AT7" s="439"/>
      <c r="AU7" s="439"/>
      <c r="AV7" s="439"/>
      <c r="AW7" s="439"/>
      <c r="AX7" s="439"/>
      <c r="AY7" s="439"/>
      <c r="AZ7" s="439"/>
      <c r="BA7" s="439"/>
      <c r="BB7" s="439"/>
      <c r="BC7" s="439"/>
      <c r="BD7" s="439"/>
      <c r="BE7" s="439"/>
      <c r="BF7" s="439"/>
      <c r="BG7" s="439"/>
      <c r="BH7" s="439"/>
      <c r="BI7" s="439"/>
      <c r="BJ7" s="439"/>
      <c r="BK7" s="439"/>
      <c r="BL7" s="439"/>
      <c r="BM7" s="439"/>
      <c r="BN7" s="439"/>
      <c r="BO7" s="439"/>
      <c r="BP7" s="439"/>
      <c r="BQ7" s="439"/>
      <c r="BR7" s="439"/>
      <c r="BS7" s="439"/>
      <c r="BT7" s="439"/>
      <c r="BU7" s="439"/>
      <c r="BV7" s="439"/>
      <c r="BW7" s="439"/>
      <c r="BX7" s="439"/>
      <c r="BY7" s="439"/>
      <c r="BZ7" s="439"/>
      <c r="CA7" s="439"/>
      <c r="CB7" s="439"/>
      <c r="CC7" s="439"/>
      <c r="CD7" s="439"/>
      <c r="CE7" s="439"/>
      <c r="CF7" s="439"/>
      <c r="CG7" s="439"/>
      <c r="CH7" s="439"/>
      <c r="CI7" s="439"/>
      <c r="CJ7" s="439"/>
      <c r="CK7" s="439"/>
      <c r="CL7" s="439"/>
      <c r="CM7" s="439"/>
      <c r="CN7" s="439"/>
      <c r="CO7" s="439"/>
      <c r="CP7" s="439"/>
      <c r="CQ7" s="439"/>
      <c r="CR7" s="439"/>
      <c r="CS7" s="439"/>
      <c r="CT7" s="439"/>
      <c r="CU7" s="439"/>
      <c r="CV7" s="439"/>
      <c r="CW7" s="439"/>
      <c r="CX7" s="439"/>
      <c r="CY7" s="439"/>
      <c r="CZ7" s="439"/>
      <c r="DA7" s="439"/>
      <c r="DB7" s="439"/>
      <c r="DC7" s="439"/>
      <c r="DD7" s="439"/>
      <c r="DE7" s="439"/>
      <c r="DF7" s="439"/>
    </row>
    <row r="8" customFormat="false" ht="20.1" hidden="false" customHeight="true" outlineLevel="0" collapsed="false">
      <c r="A8" s="205"/>
      <c r="B8" s="218" t="s">
        <v>912</v>
      </c>
      <c r="C8" s="218" t="s">
        <v>913</v>
      </c>
      <c r="D8" s="218" t="s">
        <v>914</v>
      </c>
      <c r="E8" s="218" t="s">
        <v>914</v>
      </c>
      <c r="F8" s="218" t="s">
        <v>915</v>
      </c>
      <c r="G8" s="218" t="s">
        <v>916</v>
      </c>
      <c r="H8" s="218" t="s">
        <v>917</v>
      </c>
      <c r="I8" s="203" t="s">
        <v>918</v>
      </c>
    </row>
    <row r="9" customFormat="false" ht="14.25" hidden="false" customHeight="true" outlineLevel="0" collapsed="false">
      <c r="A9" s="94"/>
      <c r="B9" s="95"/>
      <c r="C9" s="95"/>
      <c r="D9" s="95"/>
      <c r="E9" s="95"/>
      <c r="F9" s="95"/>
      <c r="G9" s="95"/>
      <c r="H9" s="95"/>
      <c r="I9" s="95"/>
    </row>
    <row r="10" customFormat="false" ht="14.25" hidden="false" customHeight="true" outlineLevel="0" collapsed="false">
      <c r="A10" s="133"/>
      <c r="B10" s="40"/>
      <c r="C10" s="445"/>
      <c r="D10" s="40"/>
      <c r="E10" s="40"/>
      <c r="F10" s="40"/>
      <c r="G10" s="40"/>
      <c r="H10" s="40"/>
      <c r="I10" s="40"/>
    </row>
    <row r="11" customFormat="false" ht="20.1" hidden="false" customHeight="true" outlineLevel="0" collapsed="false">
      <c r="A11" s="129" t="n">
        <v>1991</v>
      </c>
      <c r="B11" s="143" t="n">
        <v>739266</v>
      </c>
      <c r="C11" s="143" t="n">
        <v>90753</v>
      </c>
      <c r="D11" s="143" t="n">
        <v>722076</v>
      </c>
      <c r="E11" s="143" t="n">
        <v>107943</v>
      </c>
      <c r="F11" s="440" t="n">
        <v>1285.437</v>
      </c>
      <c r="G11" s="440" t="n">
        <v>1705.183</v>
      </c>
      <c r="H11" s="440" t="n">
        <v>1255.253</v>
      </c>
      <c r="I11" s="440" t="n">
        <v>2039.003</v>
      </c>
    </row>
    <row r="12" customFormat="false" ht="20.1" hidden="false" customHeight="true" outlineLevel="0" collapsed="false">
      <c r="A12" s="129" t="n">
        <v>1992</v>
      </c>
      <c r="B12" s="143" t="n">
        <v>708996</v>
      </c>
      <c r="C12" s="143" t="n">
        <v>100118</v>
      </c>
      <c r="D12" s="143" t="n">
        <v>690370</v>
      </c>
      <c r="E12" s="143" t="n">
        <v>118744</v>
      </c>
      <c r="F12" s="440" t="n">
        <v>1236.101</v>
      </c>
      <c r="G12" s="440" t="n">
        <v>1692.866</v>
      </c>
      <c r="H12" s="440" t="n">
        <v>1203.119</v>
      </c>
      <c r="I12" s="440" t="n">
        <v>2019.938</v>
      </c>
    </row>
    <row r="13" customFormat="false" ht="20.1" hidden="false" customHeight="true" outlineLevel="0" collapsed="false">
      <c r="A13" s="129" t="n">
        <v>1993</v>
      </c>
      <c r="B13" s="143" t="n">
        <v>695573</v>
      </c>
      <c r="C13" s="143" t="n">
        <v>102874</v>
      </c>
      <c r="D13" s="143" t="n">
        <v>675346</v>
      </c>
      <c r="E13" s="143" t="n">
        <v>123101</v>
      </c>
      <c r="F13" s="440" t="n">
        <v>1223.791</v>
      </c>
      <c r="G13" s="440" t="n">
        <v>1604.454</v>
      </c>
      <c r="H13" s="440" t="n">
        <v>1187.129</v>
      </c>
      <c r="I13" s="440" t="n">
        <v>1930.629</v>
      </c>
    </row>
    <row r="14" customFormat="false" ht="20.1" hidden="false" customHeight="true" outlineLevel="0" collapsed="false">
      <c r="A14" s="129" t="n">
        <v>1994</v>
      </c>
      <c r="B14" s="143" t="n">
        <v>668875</v>
      </c>
      <c r="C14" s="143" t="n">
        <v>100728</v>
      </c>
      <c r="D14" s="143" t="n">
        <v>647234</v>
      </c>
      <c r="E14" s="143" t="n">
        <v>122369</v>
      </c>
      <c r="F14" s="440" t="n">
        <v>1193.108</v>
      </c>
      <c r="G14" s="440" t="n">
        <v>1505.084</v>
      </c>
      <c r="H14" s="440" t="n">
        <v>1152.752</v>
      </c>
      <c r="I14" s="440" t="n">
        <v>1837.661</v>
      </c>
    </row>
    <row r="15" customFormat="false" ht="20.1" hidden="false" customHeight="true" outlineLevel="0" collapsed="false">
      <c r="A15" s="129" t="n">
        <v>1995</v>
      </c>
      <c r="B15" s="143" t="n">
        <v>665507</v>
      </c>
      <c r="C15" s="143" t="n">
        <v>99714</v>
      </c>
      <c r="D15" s="143" t="n">
        <v>641559</v>
      </c>
      <c r="E15" s="143" t="n">
        <v>123662</v>
      </c>
      <c r="F15" s="440" t="n">
        <v>1207.315</v>
      </c>
      <c r="G15" s="440" t="n">
        <v>1446.845</v>
      </c>
      <c r="H15" s="440" t="n">
        <v>1161.572</v>
      </c>
      <c r="I15" s="440" t="n">
        <v>1801.381</v>
      </c>
    </row>
    <row r="16" customFormat="false" ht="20.1" hidden="false" customHeight="true" outlineLevel="0" collapsed="false">
      <c r="A16" s="129" t="n">
        <v>1996</v>
      </c>
      <c r="B16" s="143" t="n">
        <v>689784</v>
      </c>
      <c r="C16" s="143" t="n">
        <v>106229</v>
      </c>
      <c r="D16" s="143" t="n">
        <v>662592</v>
      </c>
      <c r="E16" s="143" t="n">
        <v>133421</v>
      </c>
      <c r="F16" s="440" t="n">
        <v>1276.023</v>
      </c>
      <c r="G16" s="440" t="n">
        <v>1496.081</v>
      </c>
      <c r="H16" s="440" t="n">
        <v>1222.724</v>
      </c>
      <c r="I16" s="440" t="n">
        <v>1883.039</v>
      </c>
    </row>
    <row r="17" customFormat="false" ht="20.1" hidden="false" customHeight="true" outlineLevel="0" collapsed="false">
      <c r="A17" s="129" t="n">
        <v>1997</v>
      </c>
      <c r="B17" s="143" t="n">
        <v>704991</v>
      </c>
      <c r="C17" s="143" t="n">
        <v>107182</v>
      </c>
      <c r="D17" s="143" t="n">
        <v>675553</v>
      </c>
      <c r="E17" s="143" t="n">
        <v>136620</v>
      </c>
      <c r="F17" s="440" t="n">
        <v>1337.402</v>
      </c>
      <c r="G17" s="440" t="n">
        <v>1508.877</v>
      </c>
      <c r="H17" s="440" t="n">
        <v>1277.961</v>
      </c>
      <c r="I17" s="440" t="n">
        <v>1924.204</v>
      </c>
    </row>
    <row r="18" customFormat="false" ht="20.1" hidden="false" customHeight="true" outlineLevel="0" collapsed="false">
      <c r="A18" s="129" t="n">
        <v>1998</v>
      </c>
      <c r="B18" s="143" t="n">
        <v>684977</v>
      </c>
      <c r="C18" s="143" t="n">
        <v>100057</v>
      </c>
      <c r="D18" s="143" t="n">
        <v>653925</v>
      </c>
      <c r="E18" s="143" t="n">
        <v>131109</v>
      </c>
      <c r="F18" s="440" t="n">
        <v>1337.336</v>
      </c>
      <c r="G18" s="440" t="n">
        <v>1425.519</v>
      </c>
      <c r="H18" s="440" t="n">
        <v>1272.709</v>
      </c>
      <c r="I18" s="440" t="n">
        <v>1864.76</v>
      </c>
    </row>
    <row r="19" customFormat="false" ht="20.1" hidden="false" customHeight="true" outlineLevel="0" collapsed="false">
      <c r="A19" s="129" t="n">
        <v>1999</v>
      </c>
      <c r="B19" s="446" t="n">
        <v>675528</v>
      </c>
      <c r="C19" s="446" t="n">
        <v>95216</v>
      </c>
      <c r="D19" s="446" t="n">
        <v>643005</v>
      </c>
      <c r="E19" s="446" t="n">
        <v>127739</v>
      </c>
      <c r="F19" s="440" t="n">
        <v>1355.788</v>
      </c>
      <c r="G19" s="440" t="n">
        <v>1367.68</v>
      </c>
      <c r="H19" s="440" t="n">
        <v>1286.41</v>
      </c>
      <c r="I19" s="440" t="n">
        <v>1828.498</v>
      </c>
    </row>
    <row r="20" customFormat="false" ht="20.1" hidden="false" customHeight="true" outlineLevel="0" collapsed="false">
      <c r="A20" s="129" t="n">
        <v>2000</v>
      </c>
      <c r="B20" s="446" t="n">
        <v>675966</v>
      </c>
      <c r="C20" s="446" t="n">
        <v>91033</v>
      </c>
      <c r="D20" s="446" t="n">
        <v>636996</v>
      </c>
      <c r="E20" s="446" t="n">
        <v>130003</v>
      </c>
      <c r="F20" s="441" t="n">
        <v>1390.879</v>
      </c>
      <c r="G20" s="441" t="n">
        <v>1290.899</v>
      </c>
      <c r="H20" s="441" t="n">
        <v>1306.079</v>
      </c>
      <c r="I20" s="441" t="n">
        <v>1836.317</v>
      </c>
    </row>
    <row r="21" customFormat="false" ht="20.1" hidden="false" customHeight="true" outlineLevel="0" collapsed="false">
      <c r="A21" s="129" t="n">
        <v>2001</v>
      </c>
      <c r="B21" s="446" t="n">
        <v>651702</v>
      </c>
      <c r="C21" s="446" t="n">
        <v>82773</v>
      </c>
      <c r="D21" s="446" t="n">
        <v>610841</v>
      </c>
      <c r="E21" s="446" t="n">
        <v>123634</v>
      </c>
      <c r="F21" s="441" t="n">
        <v>1378.865</v>
      </c>
      <c r="G21" s="441" t="n">
        <v>1170.5</v>
      </c>
      <c r="H21" s="441" t="n">
        <v>1287.794</v>
      </c>
      <c r="I21" s="441" t="n">
        <v>1738.4</v>
      </c>
    </row>
    <row r="22" customFormat="false" ht="20.1" hidden="false" customHeight="true" outlineLevel="0" collapsed="false">
      <c r="A22" s="129" t="n">
        <v>2002</v>
      </c>
      <c r="B22" s="446" t="n">
        <v>640257</v>
      </c>
      <c r="C22" s="446" t="n">
        <v>78993</v>
      </c>
      <c r="D22" s="446" t="n">
        <v>595188</v>
      </c>
      <c r="E22" s="446" t="n">
        <v>124062</v>
      </c>
      <c r="F22" s="441" t="n">
        <v>1385.559</v>
      </c>
      <c r="G22" s="441" t="n">
        <v>1096.384</v>
      </c>
      <c r="H22" s="441" t="n">
        <v>1283.657</v>
      </c>
      <c r="I22" s="441" t="n">
        <v>1711.906</v>
      </c>
    </row>
    <row r="23" customFormat="false" ht="20.1" hidden="false" customHeight="true" outlineLevel="0" collapsed="false">
      <c r="A23" s="129" t="n">
        <v>2003</v>
      </c>
      <c r="B23" s="446" t="n">
        <v>630547</v>
      </c>
      <c r="C23" s="446" t="n">
        <v>76174</v>
      </c>
      <c r="D23" s="446" t="n">
        <v>582311</v>
      </c>
      <c r="E23" s="446" t="n">
        <v>124410</v>
      </c>
      <c r="F23" s="441" t="n">
        <v>1395.042</v>
      </c>
      <c r="G23" s="441" t="n">
        <v>1049.285</v>
      </c>
      <c r="H23" s="441" t="n">
        <v>1284.307</v>
      </c>
      <c r="I23" s="441" t="n">
        <v>1702.257</v>
      </c>
    </row>
    <row r="24" customFormat="false" ht="20.1" hidden="false" customHeight="true" outlineLevel="0" collapsed="false">
      <c r="A24" s="129" t="n">
        <v>2004</v>
      </c>
      <c r="B24" s="446" t="n">
        <v>632545</v>
      </c>
      <c r="C24" s="446" t="n">
        <v>73077</v>
      </c>
      <c r="D24" s="446" t="n">
        <v>581123</v>
      </c>
      <c r="E24" s="446" t="n">
        <v>124499</v>
      </c>
      <c r="F24" s="441" t="n">
        <v>1423.138</v>
      </c>
      <c r="G24" s="441" t="n">
        <v>1000.921</v>
      </c>
      <c r="H24" s="441" t="n">
        <v>1304.006</v>
      </c>
      <c r="I24" s="441" t="n">
        <v>1692.372</v>
      </c>
    </row>
    <row r="25" customFormat="false" ht="20.1" hidden="false" customHeight="true" outlineLevel="0" collapsed="false">
      <c r="A25" s="129" t="n">
        <v>2005</v>
      </c>
      <c r="B25" s="446" t="n">
        <v>615378</v>
      </c>
      <c r="C25" s="446" t="n">
        <v>70417</v>
      </c>
      <c r="D25" s="446" t="n">
        <v>563466</v>
      </c>
      <c r="E25" s="446" t="n">
        <v>122329</v>
      </c>
      <c r="F25" s="441" t="n">
        <v>1413.213</v>
      </c>
      <c r="G25" s="441" t="n">
        <v>965.592</v>
      </c>
      <c r="H25" s="441" t="n">
        <v>1291.166</v>
      </c>
      <c r="I25" s="441" t="n">
        <v>1663.337</v>
      </c>
    </row>
    <row r="26" customFormat="false" ht="20.1" hidden="false" customHeight="true" outlineLevel="0" collapsed="false">
      <c r="A26" s="129" t="n">
        <v>2006</v>
      </c>
      <c r="B26" s="446" t="n">
        <v>604459</v>
      </c>
      <c r="C26" s="446" t="n">
        <v>68265</v>
      </c>
      <c r="D26" s="446" t="n">
        <v>552055</v>
      </c>
      <c r="E26" s="446" t="n">
        <v>120669</v>
      </c>
      <c r="F26" s="441" t="n">
        <v>1408.998</v>
      </c>
      <c r="G26" s="441" t="n">
        <v>935.37</v>
      </c>
      <c r="H26" s="441" t="n">
        <v>1284.714</v>
      </c>
      <c r="I26" s="441" t="n">
        <v>1638.786</v>
      </c>
    </row>
    <row r="27" customFormat="false" ht="20.1" hidden="false" customHeight="true" outlineLevel="0" collapsed="false">
      <c r="A27" s="129" t="n">
        <v>2007</v>
      </c>
      <c r="B27" s="446" t="n">
        <v>617857</v>
      </c>
      <c r="C27" s="446" t="n">
        <v>67005</v>
      </c>
      <c r="D27" s="446" t="n">
        <v>564669</v>
      </c>
      <c r="E27" s="446" t="n">
        <v>120193</v>
      </c>
      <c r="F27" s="441" t="n">
        <v>1458.788</v>
      </c>
      <c r="G27" s="441" t="n">
        <v>922.804</v>
      </c>
      <c r="H27" s="441" t="n">
        <v>1331.755</v>
      </c>
      <c r="I27" s="441" t="n">
        <v>1637.849</v>
      </c>
    </row>
    <row r="28" customFormat="false" ht="20.1" hidden="false" customHeight="true" outlineLevel="0" collapsed="false">
      <c r="A28" s="129" t="n">
        <v>2008</v>
      </c>
      <c r="B28" s="446" t="n">
        <v>618296</v>
      </c>
      <c r="C28" s="446" t="n">
        <v>64218</v>
      </c>
      <c r="D28" s="446" t="n">
        <v>567070</v>
      </c>
      <c r="E28" s="446" t="n">
        <v>115444</v>
      </c>
      <c r="F28" s="441" t="n">
        <v>1470.652</v>
      </c>
      <c r="G28" s="441" t="n">
        <v>891.073</v>
      </c>
      <c r="H28" s="441" t="n">
        <v>1347.992</v>
      </c>
      <c r="I28" s="441" t="n">
        <v>1583.906</v>
      </c>
    </row>
    <row r="29" customFormat="false" ht="20.1" hidden="false" customHeight="true" outlineLevel="0" collapsed="false">
      <c r="A29" s="129" t="n">
        <v>2009</v>
      </c>
      <c r="B29" s="446" t="n">
        <v>603438</v>
      </c>
      <c r="C29" s="446" t="n">
        <v>61688</v>
      </c>
      <c r="D29" s="446" t="n">
        <v>553460</v>
      </c>
      <c r="E29" s="446" t="n">
        <v>111666</v>
      </c>
      <c r="F29" s="441" t="n">
        <v>1451.287</v>
      </c>
      <c r="G29" s="441" t="n">
        <v>878.787</v>
      </c>
      <c r="H29" s="441" t="n">
        <v>1330.614</v>
      </c>
      <c r="I29" s="441" t="n">
        <v>1569.937</v>
      </c>
    </row>
    <row r="30" customFormat="false" ht="14.25" hidden="false" customHeight="true" outlineLevel="0" collapsed="false">
      <c r="A30" s="157"/>
      <c r="B30" s="440"/>
      <c r="C30" s="440"/>
      <c r="D30" s="440"/>
      <c r="E30" s="440"/>
      <c r="F30" s="440"/>
      <c r="G30" s="440"/>
      <c r="H30" s="440"/>
      <c r="I30" s="440"/>
    </row>
    <row r="31" customFormat="false" ht="14.25" hidden="false" customHeight="true" outlineLevel="0" collapsed="false">
      <c r="A31" s="195" t="s">
        <v>919</v>
      </c>
      <c r="B31" s="440"/>
      <c r="C31" s="440"/>
      <c r="D31" s="440"/>
      <c r="E31" s="440"/>
      <c r="F31" s="40"/>
      <c r="G31" s="40" t="s">
        <v>920</v>
      </c>
      <c r="H31" s="440"/>
      <c r="I31" s="440"/>
    </row>
    <row r="32" customFormat="false" ht="14.25" hidden="false" customHeight="true" outlineLevel="0" collapsed="false">
      <c r="A32" s="195" t="s">
        <v>921</v>
      </c>
      <c r="B32" s="440"/>
      <c r="C32" s="440"/>
      <c r="D32" s="440"/>
      <c r="E32" s="40"/>
      <c r="F32" s="40"/>
      <c r="G32" s="40" t="s">
        <v>922</v>
      </c>
      <c r="H32" s="40"/>
      <c r="I32" s="40"/>
    </row>
    <row r="33" customFormat="false" ht="14.25" hidden="false" customHeight="true" outlineLevel="0" collapsed="false">
      <c r="A33" s="195" t="s">
        <v>923</v>
      </c>
      <c r="B33" s="440"/>
      <c r="C33" s="440"/>
      <c r="D33" s="440"/>
      <c r="E33" s="440"/>
      <c r="F33" s="97"/>
      <c r="G33" s="40" t="s">
        <v>924</v>
      </c>
      <c r="H33" s="440"/>
      <c r="I33" s="440"/>
    </row>
    <row r="34" s="40" customFormat="true" ht="14.25" hidden="false" customHeight="true" outlineLevel="0" collapsed="false">
      <c r="A34" s="40" t="s">
        <v>925</v>
      </c>
      <c r="B34" s="440"/>
      <c r="C34" s="440"/>
      <c r="D34" s="440"/>
      <c r="E34" s="440"/>
      <c r="G34" s="40" t="s">
        <v>926</v>
      </c>
      <c r="H34" s="440"/>
      <c r="I34" s="440"/>
    </row>
    <row r="35" s="40" customFormat="true" ht="14.25" hidden="false" customHeight="true" outlineLevel="0" collapsed="false">
      <c r="A35" s="40" t="s">
        <v>927</v>
      </c>
      <c r="B35" s="440"/>
      <c r="C35" s="440"/>
      <c r="D35" s="440"/>
      <c r="E35" s="440"/>
      <c r="G35" s="440"/>
      <c r="H35" s="440"/>
      <c r="I35" s="440"/>
    </row>
    <row r="36" s="40" customFormat="true" ht="14.25" hidden="false" customHeight="true" outlineLevel="0" collapsed="false">
      <c r="A36" s="40" t="s">
        <v>928</v>
      </c>
      <c r="B36" s="440"/>
      <c r="C36" s="440"/>
      <c r="D36" s="440"/>
      <c r="E36" s="440"/>
      <c r="G36" s="440"/>
      <c r="H36" s="440"/>
      <c r="I36" s="440"/>
    </row>
    <row r="37" s="40" customFormat="true" ht="14.25" hidden="false" customHeight="true" outlineLevel="0" collapsed="false">
      <c r="A37" s="40" t="s">
        <v>929</v>
      </c>
      <c r="B37" s="440"/>
      <c r="C37" s="440"/>
      <c r="D37" s="440"/>
      <c r="E37" s="440"/>
      <c r="G37" s="440"/>
      <c r="H37" s="440"/>
      <c r="I37" s="440"/>
    </row>
    <row r="38" s="40" customFormat="true" ht="14.25" hidden="false" customHeight="true" outlineLevel="0" collapsed="false">
      <c r="A38" s="97"/>
      <c r="B38" s="440"/>
      <c r="C38" s="440"/>
      <c r="D38" s="440"/>
      <c r="E38" s="440"/>
      <c r="G38" s="440"/>
      <c r="H38" s="440"/>
      <c r="I38" s="440"/>
    </row>
  </sheetData>
  <mergeCells count="3">
    <mergeCell ref="B5:E6"/>
    <mergeCell ref="F5:I5"/>
    <mergeCell ref="F6:I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447" width="7.7"/>
    <col collapsed="false" customWidth="true" hidden="false" outlineLevel="0" max="2" min="2" style="447" width="27.99"/>
    <col collapsed="false" customWidth="true" hidden="false" outlineLevel="0" max="3" min="3" style="447" width="18.28"/>
    <col collapsed="false" customWidth="true" hidden="false" outlineLevel="0" max="4" min="4" style="447" width="11.56"/>
    <col collapsed="false" customWidth="true" hidden="false" outlineLevel="0" max="7" min="5" style="447" width="11.7"/>
    <col collapsed="false" customWidth="true" hidden="false" outlineLevel="0" max="20" min="8" style="447" width="11.99"/>
    <col collapsed="false" customWidth="true" hidden="false" outlineLevel="0" max="22" min="21" style="447" width="7.7"/>
    <col collapsed="false" customWidth="true" hidden="false" outlineLevel="0" max="23" min="23" style="447" width="30.7"/>
    <col collapsed="false" customWidth="true" hidden="false" outlineLevel="0" max="29" min="24" style="447" width="11.99"/>
    <col collapsed="false" customWidth="true" hidden="false" outlineLevel="0" max="41" min="30" style="447" width="10.71"/>
    <col collapsed="false" customWidth="true" hidden="false" outlineLevel="0" max="42" min="42" style="447" width="7.7"/>
    <col collapsed="false" customWidth="false" hidden="false" outlineLevel="0" max="257" min="43" style="447" width="9.14"/>
  </cols>
  <sheetData>
    <row r="1" s="449" customFormat="true" ht="20.25" hidden="false" customHeight="true" outlineLevel="0" collapsed="false">
      <c r="A1" s="448" t="s">
        <v>39</v>
      </c>
      <c r="B1" s="448"/>
      <c r="C1" s="448"/>
      <c r="D1" s="448"/>
      <c r="E1" s="448"/>
      <c r="F1" s="448"/>
      <c r="G1" s="448"/>
      <c r="H1" s="448"/>
      <c r="I1" s="448"/>
      <c r="J1" s="448"/>
      <c r="K1" s="448"/>
      <c r="L1" s="448"/>
      <c r="M1" s="448"/>
      <c r="N1" s="448"/>
      <c r="O1" s="448"/>
      <c r="P1" s="448"/>
      <c r="Q1" s="448"/>
      <c r="R1" s="448"/>
      <c r="S1" s="448"/>
      <c r="T1" s="448"/>
      <c r="V1" s="450" t="s">
        <v>39</v>
      </c>
      <c r="W1" s="450"/>
      <c r="X1" s="450"/>
      <c r="Y1" s="450"/>
      <c r="Z1" s="450"/>
      <c r="AA1" s="450"/>
      <c r="AB1" s="450"/>
      <c r="AC1" s="450"/>
      <c r="AD1" s="450"/>
      <c r="AE1" s="450"/>
      <c r="AF1" s="450"/>
      <c r="AG1" s="450"/>
      <c r="AH1" s="450"/>
      <c r="AI1" s="450"/>
      <c r="AJ1" s="450"/>
      <c r="AK1" s="450"/>
      <c r="AL1" s="450"/>
      <c r="AM1" s="450"/>
      <c r="AN1" s="450"/>
      <c r="AO1" s="450"/>
      <c r="AP1" s="451"/>
    </row>
    <row r="2" s="453" customFormat="true" ht="15" hidden="false" customHeight="true" outlineLevel="0" collapsed="false">
      <c r="A2" s="452"/>
      <c r="B2" s="452"/>
      <c r="C2" s="452"/>
      <c r="D2" s="452"/>
      <c r="E2" s="452"/>
      <c r="F2" s="452"/>
      <c r="G2" s="452"/>
      <c r="H2" s="452"/>
      <c r="I2" s="452"/>
      <c r="J2" s="452"/>
      <c r="K2" s="452"/>
      <c r="L2" s="452"/>
      <c r="M2" s="452"/>
      <c r="N2" s="452"/>
      <c r="O2" s="452"/>
      <c r="P2" s="452"/>
      <c r="Q2" s="452"/>
      <c r="R2" s="452"/>
      <c r="S2" s="452"/>
      <c r="T2" s="452"/>
      <c r="U2" s="452"/>
      <c r="V2" s="452"/>
      <c r="W2" s="452"/>
      <c r="X2" s="452"/>
      <c r="Y2" s="452"/>
      <c r="Z2" s="452"/>
      <c r="AA2" s="452"/>
      <c r="AB2" s="452"/>
      <c r="AC2" s="452"/>
      <c r="AD2" s="452"/>
      <c r="AE2" s="452"/>
      <c r="AF2" s="452"/>
      <c r="AG2" s="452"/>
      <c r="AH2" s="452"/>
      <c r="AI2" s="452"/>
      <c r="AJ2" s="452"/>
      <c r="AK2" s="452"/>
      <c r="AL2" s="452"/>
      <c r="AM2" s="452"/>
      <c r="AN2" s="452"/>
      <c r="AO2" s="452"/>
      <c r="AP2" s="452"/>
    </row>
    <row r="3" s="453" customFormat="true" ht="20.25" hidden="false" customHeight="true" outlineLevel="0" collapsed="false">
      <c r="A3" s="454" t="s">
        <v>930</v>
      </c>
      <c r="B3" s="454"/>
      <c r="C3" s="454"/>
      <c r="D3" s="454"/>
      <c r="E3" s="454"/>
      <c r="F3" s="454"/>
      <c r="G3" s="454"/>
      <c r="H3" s="454"/>
      <c r="I3" s="454"/>
      <c r="J3" s="454"/>
      <c r="V3" s="455" t="s">
        <v>930</v>
      </c>
      <c r="W3" s="455"/>
      <c r="X3" s="455"/>
      <c r="Y3" s="455"/>
      <c r="Z3" s="455"/>
      <c r="AA3" s="455"/>
      <c r="AB3" s="455"/>
      <c r="AC3" s="455"/>
      <c r="AD3" s="455"/>
      <c r="AE3" s="455"/>
      <c r="AF3" s="456"/>
      <c r="AG3" s="456"/>
      <c r="AH3" s="456"/>
      <c r="AI3" s="456"/>
      <c r="AJ3" s="456"/>
      <c r="AK3" s="456"/>
      <c r="AL3" s="456"/>
      <c r="AM3" s="456"/>
      <c r="AN3" s="456"/>
      <c r="AO3" s="456"/>
      <c r="AP3" s="456"/>
    </row>
    <row r="4" s="453" customFormat="true" ht="15" hidden="false" customHeight="true" outlineLevel="0" collapsed="false">
      <c r="A4" s="457"/>
      <c r="B4" s="457"/>
      <c r="C4" s="452"/>
      <c r="D4" s="452"/>
      <c r="E4" s="452"/>
      <c r="F4" s="452"/>
      <c r="G4" s="452"/>
      <c r="H4" s="452"/>
      <c r="I4" s="452"/>
      <c r="J4" s="452"/>
      <c r="K4" s="452"/>
      <c r="L4" s="452"/>
      <c r="M4" s="452"/>
      <c r="N4" s="452"/>
      <c r="O4" s="452"/>
      <c r="P4" s="452"/>
      <c r="Q4" s="452"/>
      <c r="R4" s="452"/>
      <c r="S4" s="452"/>
      <c r="T4" s="457"/>
      <c r="U4" s="457"/>
      <c r="V4" s="457"/>
      <c r="W4" s="457"/>
      <c r="X4" s="452"/>
      <c r="Y4" s="452"/>
      <c r="Z4" s="452"/>
      <c r="AA4" s="452"/>
      <c r="AB4" s="452"/>
      <c r="AC4" s="452"/>
      <c r="AD4" s="452"/>
      <c r="AE4" s="452"/>
      <c r="AF4" s="452"/>
      <c r="AG4" s="452"/>
      <c r="AH4" s="452"/>
      <c r="AI4" s="452"/>
      <c r="AJ4" s="452"/>
      <c r="AK4" s="452"/>
      <c r="AL4" s="452"/>
      <c r="AM4" s="452"/>
      <c r="AN4" s="452"/>
      <c r="AO4" s="457"/>
      <c r="AP4" s="457"/>
    </row>
    <row r="5" customFormat="false" ht="15" hidden="false" customHeight="true" outlineLevel="0" collapsed="false">
      <c r="A5" s="458"/>
      <c r="B5" s="459" t="s">
        <v>931</v>
      </c>
      <c r="C5" s="460" t="s">
        <v>681</v>
      </c>
      <c r="D5" s="461"/>
      <c r="E5" s="458"/>
      <c r="F5" s="458"/>
      <c r="G5" s="458"/>
      <c r="H5" s="458"/>
      <c r="I5" s="458"/>
      <c r="J5" s="458"/>
      <c r="K5" s="458"/>
      <c r="L5" s="458"/>
      <c r="M5" s="458"/>
      <c r="N5" s="458"/>
      <c r="O5" s="458"/>
      <c r="P5" s="458"/>
      <c r="Q5" s="458"/>
      <c r="R5" s="458"/>
      <c r="S5" s="458"/>
      <c r="T5" s="462"/>
      <c r="U5" s="461"/>
      <c r="V5" s="462"/>
      <c r="W5" s="463" t="s">
        <v>932</v>
      </c>
      <c r="X5" s="458"/>
      <c r="Y5" s="458"/>
      <c r="Z5" s="458"/>
      <c r="AA5" s="458"/>
      <c r="AB5" s="458"/>
      <c r="AC5" s="458"/>
      <c r="AD5" s="458"/>
      <c r="AE5" s="458"/>
      <c r="AF5" s="458"/>
      <c r="AG5" s="458"/>
      <c r="AH5" s="458"/>
      <c r="AI5" s="458"/>
      <c r="AJ5" s="458"/>
      <c r="AK5" s="458"/>
      <c r="AL5" s="458"/>
      <c r="AM5" s="458"/>
      <c r="AN5" s="458"/>
      <c r="AO5" s="462"/>
      <c r="AP5" s="461"/>
    </row>
    <row r="6" customFormat="false" ht="15" hidden="false" customHeight="true" outlineLevel="0" collapsed="false">
      <c r="A6" s="464" t="s">
        <v>933</v>
      </c>
      <c r="B6" s="459"/>
      <c r="C6" s="460"/>
      <c r="D6" s="465" t="s">
        <v>934</v>
      </c>
      <c r="E6" s="465"/>
      <c r="F6" s="465"/>
      <c r="G6" s="465"/>
      <c r="H6" s="465"/>
      <c r="I6" s="465"/>
      <c r="J6" s="465"/>
      <c r="K6" s="466" t="s">
        <v>935</v>
      </c>
      <c r="L6" s="466"/>
      <c r="M6" s="466"/>
      <c r="N6" s="466"/>
      <c r="O6" s="466"/>
      <c r="P6" s="466"/>
      <c r="Q6" s="466"/>
      <c r="R6" s="466"/>
      <c r="S6" s="466"/>
      <c r="T6" s="466"/>
      <c r="U6" s="467" t="s">
        <v>933</v>
      </c>
      <c r="V6" s="468" t="s">
        <v>933</v>
      </c>
      <c r="W6" s="463"/>
      <c r="X6" s="465" t="s">
        <v>934</v>
      </c>
      <c r="Y6" s="465"/>
      <c r="Z6" s="465"/>
      <c r="AA6" s="465"/>
      <c r="AB6" s="465"/>
      <c r="AC6" s="465"/>
      <c r="AD6" s="465"/>
      <c r="AE6" s="465"/>
      <c r="AF6" s="466" t="s">
        <v>935</v>
      </c>
      <c r="AG6" s="466"/>
      <c r="AH6" s="466"/>
      <c r="AI6" s="466"/>
      <c r="AJ6" s="466"/>
      <c r="AK6" s="466"/>
      <c r="AL6" s="466"/>
      <c r="AM6" s="466"/>
      <c r="AN6" s="466"/>
      <c r="AO6" s="466"/>
      <c r="AP6" s="467" t="s">
        <v>933</v>
      </c>
    </row>
    <row r="7" customFormat="false" ht="15" hidden="false" customHeight="true" outlineLevel="0" collapsed="false">
      <c r="A7" s="469"/>
      <c r="B7" s="459"/>
      <c r="C7" s="460"/>
      <c r="D7" s="470"/>
      <c r="E7" s="471"/>
      <c r="F7" s="471"/>
      <c r="G7" s="471"/>
      <c r="H7" s="471"/>
      <c r="I7" s="471"/>
      <c r="J7" s="471"/>
      <c r="K7" s="471"/>
      <c r="L7" s="471"/>
      <c r="M7" s="471"/>
      <c r="N7" s="471"/>
      <c r="O7" s="471"/>
      <c r="P7" s="471"/>
      <c r="Q7" s="471"/>
      <c r="R7" s="471"/>
      <c r="S7" s="471"/>
      <c r="T7" s="471"/>
      <c r="V7" s="472"/>
      <c r="W7" s="463"/>
      <c r="X7" s="471"/>
      <c r="Y7" s="471"/>
      <c r="Z7" s="471"/>
      <c r="AA7" s="471"/>
      <c r="AB7" s="471"/>
      <c r="AC7" s="471"/>
      <c r="AD7" s="471"/>
      <c r="AE7" s="471"/>
      <c r="AF7" s="471"/>
      <c r="AG7" s="471"/>
      <c r="AH7" s="471"/>
      <c r="AI7" s="471"/>
      <c r="AJ7" s="471"/>
      <c r="AK7" s="471"/>
      <c r="AL7" s="471"/>
      <c r="AM7" s="471"/>
      <c r="AN7" s="471"/>
      <c r="AO7" s="471"/>
    </row>
    <row r="8" customFormat="false" ht="15" hidden="false" customHeight="true" outlineLevel="0" collapsed="false">
      <c r="A8" s="464" t="s">
        <v>936</v>
      </c>
      <c r="B8" s="459"/>
      <c r="C8" s="460"/>
      <c r="D8" s="473"/>
      <c r="E8" s="474"/>
      <c r="F8" s="474"/>
      <c r="G8" s="474"/>
      <c r="H8" s="474"/>
      <c r="I8" s="461"/>
      <c r="J8" s="461"/>
      <c r="K8" s="462"/>
      <c r="L8" s="462"/>
      <c r="M8" s="474"/>
      <c r="N8" s="474"/>
      <c r="O8" s="474"/>
      <c r="P8" s="474"/>
      <c r="Q8" s="474"/>
      <c r="R8" s="474"/>
      <c r="S8" s="474"/>
      <c r="T8" s="474"/>
      <c r="U8" s="475" t="s">
        <v>936</v>
      </c>
      <c r="V8" s="468" t="s">
        <v>936</v>
      </c>
      <c r="W8" s="463"/>
      <c r="X8" s="474"/>
      <c r="Y8" s="474"/>
      <c r="Z8" s="474"/>
      <c r="AA8" s="474"/>
      <c r="AB8" s="474"/>
      <c r="AC8" s="474"/>
      <c r="AD8" s="461"/>
      <c r="AE8" s="461"/>
      <c r="AF8" s="462"/>
      <c r="AG8" s="462"/>
      <c r="AH8" s="474"/>
      <c r="AI8" s="474"/>
      <c r="AJ8" s="474"/>
      <c r="AK8" s="474"/>
      <c r="AL8" s="474"/>
      <c r="AM8" s="474"/>
      <c r="AN8" s="474"/>
      <c r="AO8" s="474"/>
      <c r="AP8" s="475" t="s">
        <v>936</v>
      </c>
    </row>
    <row r="9" customFormat="false" ht="15" hidden="false" customHeight="true" outlineLevel="0" collapsed="false">
      <c r="A9" s="464"/>
      <c r="B9" s="459"/>
      <c r="C9" s="460"/>
      <c r="D9" s="473" t="s">
        <v>937</v>
      </c>
      <c r="E9" s="473" t="s">
        <v>726</v>
      </c>
      <c r="F9" s="473" t="s">
        <v>727</v>
      </c>
      <c r="G9" s="473" t="s">
        <v>729</v>
      </c>
      <c r="H9" s="473" t="s">
        <v>730</v>
      </c>
      <c r="I9" s="467" t="s">
        <v>731</v>
      </c>
      <c r="J9" s="467" t="s">
        <v>732</v>
      </c>
      <c r="K9" s="468" t="s">
        <v>733</v>
      </c>
      <c r="L9" s="468" t="s">
        <v>735</v>
      </c>
      <c r="M9" s="473" t="s">
        <v>736</v>
      </c>
      <c r="N9" s="473" t="s">
        <v>737</v>
      </c>
      <c r="O9" s="473" t="s">
        <v>738</v>
      </c>
      <c r="P9" s="473" t="s">
        <v>739</v>
      </c>
      <c r="Q9" s="473" t="s">
        <v>741</v>
      </c>
      <c r="R9" s="473" t="s">
        <v>742</v>
      </c>
      <c r="S9" s="473" t="s">
        <v>743</v>
      </c>
      <c r="T9" s="473" t="s">
        <v>744</v>
      </c>
      <c r="U9" s="467"/>
      <c r="V9" s="468"/>
      <c r="W9" s="463"/>
      <c r="X9" s="473" t="s">
        <v>745</v>
      </c>
      <c r="Y9" s="473" t="s">
        <v>747</v>
      </c>
      <c r="Z9" s="473" t="s">
        <v>748</v>
      </c>
      <c r="AA9" s="473" t="s">
        <v>749</v>
      </c>
      <c r="AB9" s="473" t="s">
        <v>750</v>
      </c>
      <c r="AC9" s="473" t="s">
        <v>751</v>
      </c>
      <c r="AD9" s="467" t="s">
        <v>753</v>
      </c>
      <c r="AE9" s="467" t="s">
        <v>754</v>
      </c>
      <c r="AF9" s="468" t="s">
        <v>755</v>
      </c>
      <c r="AG9" s="468" t="s">
        <v>756</v>
      </c>
      <c r="AH9" s="473" t="s">
        <v>757</v>
      </c>
      <c r="AI9" s="473" t="s">
        <v>759</v>
      </c>
      <c r="AJ9" s="473" t="s">
        <v>760</v>
      </c>
      <c r="AK9" s="473" t="s">
        <v>761</v>
      </c>
      <c r="AL9" s="473" t="s">
        <v>762</v>
      </c>
      <c r="AM9" s="473" t="s">
        <v>763</v>
      </c>
      <c r="AN9" s="473" t="s">
        <v>938</v>
      </c>
      <c r="AO9" s="473" t="s">
        <v>262</v>
      </c>
      <c r="AP9" s="467"/>
    </row>
    <row r="10" customFormat="false" ht="15" hidden="false" customHeight="true" outlineLevel="0" collapsed="false">
      <c r="A10" s="476"/>
      <c r="B10" s="459"/>
      <c r="C10" s="460"/>
      <c r="D10" s="473"/>
      <c r="E10" s="473"/>
      <c r="F10" s="473"/>
      <c r="G10" s="473"/>
      <c r="H10" s="473"/>
      <c r="I10" s="467"/>
      <c r="J10" s="470"/>
      <c r="K10" s="471"/>
      <c r="L10" s="468"/>
      <c r="M10" s="473"/>
      <c r="N10" s="473"/>
      <c r="O10" s="473"/>
      <c r="P10" s="473"/>
      <c r="Q10" s="473"/>
      <c r="R10" s="473"/>
      <c r="S10" s="473"/>
      <c r="T10" s="473"/>
      <c r="U10" s="467"/>
      <c r="V10" s="468"/>
      <c r="W10" s="463"/>
      <c r="X10" s="473"/>
      <c r="Y10" s="473"/>
      <c r="Z10" s="473"/>
      <c r="AA10" s="473"/>
      <c r="AB10" s="473"/>
      <c r="AC10" s="473"/>
      <c r="AD10" s="467"/>
      <c r="AE10" s="470"/>
      <c r="AF10" s="471"/>
      <c r="AG10" s="468"/>
      <c r="AH10" s="473"/>
      <c r="AI10" s="473"/>
      <c r="AJ10" s="473"/>
      <c r="AK10" s="473"/>
      <c r="AL10" s="473"/>
      <c r="AM10" s="473"/>
      <c r="AN10" s="473" t="s">
        <v>939</v>
      </c>
      <c r="AO10" s="473" t="s">
        <v>940</v>
      </c>
      <c r="AP10" s="467"/>
    </row>
    <row r="11" customFormat="false" ht="15" hidden="false" customHeight="true" outlineLevel="0" collapsed="false">
      <c r="A11" s="477"/>
      <c r="B11" s="477"/>
      <c r="C11" s="477"/>
      <c r="D11" s="478"/>
      <c r="E11" s="458"/>
      <c r="F11" s="458"/>
      <c r="G11" s="458"/>
      <c r="H11" s="458"/>
      <c r="I11" s="458"/>
      <c r="J11" s="464"/>
      <c r="K11" s="464"/>
      <c r="L11" s="458"/>
      <c r="M11" s="458"/>
      <c r="N11" s="458"/>
      <c r="O11" s="458"/>
      <c r="P11" s="458"/>
      <c r="Q11" s="458"/>
      <c r="R11" s="458"/>
      <c r="S11" s="458"/>
      <c r="T11" s="458"/>
      <c r="U11" s="458"/>
      <c r="V11" s="478"/>
      <c r="W11" s="478"/>
      <c r="X11" s="458"/>
      <c r="Y11" s="458"/>
      <c r="Z11" s="458"/>
      <c r="AA11" s="458"/>
      <c r="AB11" s="458"/>
      <c r="AC11" s="458"/>
      <c r="AD11" s="458"/>
      <c r="AE11" s="464"/>
      <c r="AF11" s="464"/>
      <c r="AG11" s="458"/>
      <c r="AH11" s="458"/>
      <c r="AI11" s="458"/>
      <c r="AJ11" s="458"/>
      <c r="AK11" s="458"/>
      <c r="AL11" s="458"/>
      <c r="AM11" s="458"/>
      <c r="AN11" s="458"/>
      <c r="AO11" s="458"/>
      <c r="AP11" s="458"/>
    </row>
    <row r="12" s="484" customFormat="true" ht="15" hidden="false" customHeight="true" outlineLevel="0" collapsed="false">
      <c r="A12" s="468" t="s">
        <v>941</v>
      </c>
      <c r="B12" s="479" t="s">
        <v>937</v>
      </c>
      <c r="C12" s="480" t="n">
        <v>7</v>
      </c>
      <c r="D12" s="480" t="s">
        <v>329</v>
      </c>
      <c r="E12" s="480" t="n">
        <v>2</v>
      </c>
      <c r="F12" s="480" t="n">
        <v>3</v>
      </c>
      <c r="G12" s="480" t="n">
        <v>1</v>
      </c>
      <c r="H12" s="480" t="s">
        <v>329</v>
      </c>
      <c r="I12" s="480" t="s">
        <v>329</v>
      </c>
      <c r="J12" s="480" t="n">
        <v>1</v>
      </c>
      <c r="K12" s="480" t="s">
        <v>329</v>
      </c>
      <c r="L12" s="480" t="s">
        <v>329</v>
      </c>
      <c r="M12" s="480" t="s">
        <v>329</v>
      </c>
      <c r="N12" s="480" t="s">
        <v>329</v>
      </c>
      <c r="O12" s="480" t="s">
        <v>329</v>
      </c>
      <c r="P12" s="480" t="s">
        <v>329</v>
      </c>
      <c r="Q12" s="480" t="s">
        <v>329</v>
      </c>
      <c r="R12" s="480" t="s">
        <v>329</v>
      </c>
      <c r="S12" s="480" t="s">
        <v>329</v>
      </c>
      <c r="T12" s="480" t="s">
        <v>329</v>
      </c>
      <c r="U12" s="481" t="s">
        <v>941</v>
      </c>
      <c r="V12" s="479" t="s">
        <v>941</v>
      </c>
      <c r="W12" s="479" t="s">
        <v>937</v>
      </c>
      <c r="X12" s="482" t="s">
        <v>329</v>
      </c>
      <c r="Y12" s="483" t="s">
        <v>329</v>
      </c>
      <c r="Z12" s="483" t="s">
        <v>329</v>
      </c>
      <c r="AA12" s="483" t="s">
        <v>329</v>
      </c>
      <c r="AB12" s="483" t="s">
        <v>329</v>
      </c>
      <c r="AC12" s="483" t="s">
        <v>329</v>
      </c>
      <c r="AD12" s="483" t="s">
        <v>329</v>
      </c>
      <c r="AE12" s="483" t="s">
        <v>329</v>
      </c>
      <c r="AF12" s="483" t="s">
        <v>329</v>
      </c>
      <c r="AG12" s="483" t="s">
        <v>329</v>
      </c>
      <c r="AH12" s="483" t="s">
        <v>329</v>
      </c>
      <c r="AI12" s="483" t="s">
        <v>329</v>
      </c>
      <c r="AJ12" s="483" t="s">
        <v>329</v>
      </c>
      <c r="AK12" s="483" t="s">
        <v>329</v>
      </c>
      <c r="AL12" s="483" t="s">
        <v>329</v>
      </c>
      <c r="AM12" s="483" t="s">
        <v>329</v>
      </c>
      <c r="AN12" s="483" t="s">
        <v>329</v>
      </c>
      <c r="AO12" s="483" t="s">
        <v>329</v>
      </c>
      <c r="AP12" s="481" t="s">
        <v>941</v>
      </c>
      <c r="AQ12" s="469"/>
      <c r="AR12" s="447"/>
      <c r="AS12" s="447"/>
    </row>
    <row r="13" customFormat="false" ht="15" hidden="false" customHeight="true" outlineLevel="0" collapsed="false">
      <c r="A13" s="468" t="s">
        <v>942</v>
      </c>
      <c r="B13" s="468" t="s">
        <v>726</v>
      </c>
      <c r="C13" s="482" t="n">
        <v>90</v>
      </c>
      <c r="D13" s="480" t="n">
        <v>5</v>
      </c>
      <c r="E13" s="480" t="n">
        <v>16</v>
      </c>
      <c r="F13" s="480" t="n">
        <v>28</v>
      </c>
      <c r="G13" s="480" t="n">
        <v>13</v>
      </c>
      <c r="H13" s="480" t="n">
        <v>13</v>
      </c>
      <c r="I13" s="480" t="n">
        <v>5</v>
      </c>
      <c r="J13" s="480" t="n">
        <v>1</v>
      </c>
      <c r="K13" s="480" t="n">
        <v>3</v>
      </c>
      <c r="L13" s="480" t="n">
        <v>2</v>
      </c>
      <c r="M13" s="480" t="s">
        <v>329</v>
      </c>
      <c r="N13" s="480" t="s">
        <v>329</v>
      </c>
      <c r="O13" s="480" t="n">
        <v>2</v>
      </c>
      <c r="P13" s="480" t="n">
        <v>1</v>
      </c>
      <c r="Q13" s="480" t="s">
        <v>329</v>
      </c>
      <c r="R13" s="480" t="s">
        <v>329</v>
      </c>
      <c r="S13" s="480" t="s">
        <v>329</v>
      </c>
      <c r="T13" s="480" t="s">
        <v>329</v>
      </c>
      <c r="U13" s="467" t="s">
        <v>942</v>
      </c>
      <c r="V13" s="468" t="s">
        <v>942</v>
      </c>
      <c r="W13" s="468" t="s">
        <v>726</v>
      </c>
      <c r="X13" s="480" t="s">
        <v>329</v>
      </c>
      <c r="Y13" s="480" t="s">
        <v>329</v>
      </c>
      <c r="Z13" s="480" t="s">
        <v>329</v>
      </c>
      <c r="AA13" s="480" t="s">
        <v>329</v>
      </c>
      <c r="AB13" s="480" t="s">
        <v>329</v>
      </c>
      <c r="AC13" s="480" t="s">
        <v>329</v>
      </c>
      <c r="AD13" s="480" t="n">
        <v>1</v>
      </c>
      <c r="AE13" s="480" t="s">
        <v>329</v>
      </c>
      <c r="AF13" s="480" t="s">
        <v>329</v>
      </c>
      <c r="AG13" s="480" t="s">
        <v>329</v>
      </c>
      <c r="AH13" s="480" t="s">
        <v>329</v>
      </c>
      <c r="AI13" s="480" t="s">
        <v>329</v>
      </c>
      <c r="AJ13" s="480" t="s">
        <v>329</v>
      </c>
      <c r="AK13" s="480" t="s">
        <v>329</v>
      </c>
      <c r="AL13" s="480" t="s">
        <v>329</v>
      </c>
      <c r="AM13" s="480" t="s">
        <v>329</v>
      </c>
      <c r="AN13" s="480" t="s">
        <v>329</v>
      </c>
      <c r="AO13" s="480" t="s">
        <v>329</v>
      </c>
      <c r="AP13" s="467" t="s">
        <v>942</v>
      </c>
      <c r="AQ13" s="469"/>
    </row>
    <row r="14" customFormat="false" ht="15" hidden="false" customHeight="true" outlineLevel="0" collapsed="false">
      <c r="A14" s="468" t="s">
        <v>943</v>
      </c>
      <c r="B14" s="468" t="s">
        <v>727</v>
      </c>
      <c r="C14" s="482" t="n">
        <v>339</v>
      </c>
      <c r="D14" s="480" t="n">
        <v>15</v>
      </c>
      <c r="E14" s="480" t="n">
        <v>45</v>
      </c>
      <c r="F14" s="485" t="n">
        <v>97</v>
      </c>
      <c r="G14" s="485" t="n">
        <v>71</v>
      </c>
      <c r="H14" s="485" t="n">
        <v>42</v>
      </c>
      <c r="I14" s="485" t="n">
        <v>22</v>
      </c>
      <c r="J14" s="485" t="n">
        <v>19</v>
      </c>
      <c r="K14" s="485" t="n">
        <v>6</v>
      </c>
      <c r="L14" s="485" t="n">
        <v>3</v>
      </c>
      <c r="M14" s="485" t="n">
        <v>4</v>
      </c>
      <c r="N14" s="485" t="n">
        <v>4</v>
      </c>
      <c r="O14" s="485" t="n">
        <v>2</v>
      </c>
      <c r="P14" s="485" t="n">
        <v>3</v>
      </c>
      <c r="Q14" s="485" t="s">
        <v>329</v>
      </c>
      <c r="R14" s="485" t="n">
        <v>2</v>
      </c>
      <c r="S14" s="485" t="n">
        <v>1</v>
      </c>
      <c r="T14" s="485" t="n">
        <v>1</v>
      </c>
      <c r="U14" s="467" t="s">
        <v>943</v>
      </c>
      <c r="V14" s="468" t="s">
        <v>943</v>
      </c>
      <c r="W14" s="468" t="s">
        <v>727</v>
      </c>
      <c r="X14" s="485" t="s">
        <v>329</v>
      </c>
      <c r="Y14" s="485" t="n">
        <v>1</v>
      </c>
      <c r="Z14" s="485" t="s">
        <v>329</v>
      </c>
      <c r="AA14" s="485" t="n">
        <v>1</v>
      </c>
      <c r="AB14" s="485" t="s">
        <v>329</v>
      </c>
      <c r="AC14" s="485" t="s">
        <v>329</v>
      </c>
      <c r="AD14" s="485" t="s">
        <v>329</v>
      </c>
      <c r="AE14" s="485" t="s">
        <v>329</v>
      </c>
      <c r="AF14" s="485" t="s">
        <v>329</v>
      </c>
      <c r="AG14" s="485" t="s">
        <v>329</v>
      </c>
      <c r="AH14" s="485" t="s">
        <v>329</v>
      </c>
      <c r="AI14" s="485" t="s">
        <v>329</v>
      </c>
      <c r="AJ14" s="485" t="s">
        <v>329</v>
      </c>
      <c r="AK14" s="485" t="s">
        <v>329</v>
      </c>
      <c r="AL14" s="485" t="s">
        <v>329</v>
      </c>
      <c r="AM14" s="485" t="s">
        <v>329</v>
      </c>
      <c r="AN14" s="485" t="s">
        <v>329</v>
      </c>
      <c r="AO14" s="485" t="s">
        <v>329</v>
      </c>
      <c r="AP14" s="467" t="s">
        <v>943</v>
      </c>
      <c r="AQ14" s="469"/>
    </row>
    <row r="15" customFormat="false" ht="15" hidden="false" customHeight="true" outlineLevel="0" collapsed="false">
      <c r="A15" s="468" t="s">
        <v>944</v>
      </c>
      <c r="B15" s="468" t="s">
        <v>729</v>
      </c>
      <c r="C15" s="482" t="n">
        <v>842</v>
      </c>
      <c r="D15" s="480" t="n">
        <v>13</v>
      </c>
      <c r="E15" s="480" t="n">
        <v>69</v>
      </c>
      <c r="F15" s="485" t="n">
        <v>160</v>
      </c>
      <c r="G15" s="485" t="n">
        <v>182</v>
      </c>
      <c r="H15" s="485" t="n">
        <v>144</v>
      </c>
      <c r="I15" s="485" t="n">
        <v>89</v>
      </c>
      <c r="J15" s="485" t="n">
        <v>58</v>
      </c>
      <c r="K15" s="485" t="n">
        <v>43</v>
      </c>
      <c r="L15" s="485" t="n">
        <v>24</v>
      </c>
      <c r="M15" s="485" t="n">
        <v>19</v>
      </c>
      <c r="N15" s="485" t="n">
        <v>12</v>
      </c>
      <c r="O15" s="485" t="n">
        <v>6</v>
      </c>
      <c r="P15" s="485" t="n">
        <v>10</v>
      </c>
      <c r="Q15" s="485" t="n">
        <v>2</v>
      </c>
      <c r="R15" s="485" t="n">
        <v>3</v>
      </c>
      <c r="S15" s="485" t="n">
        <v>3</v>
      </c>
      <c r="T15" s="485" t="s">
        <v>329</v>
      </c>
      <c r="U15" s="467" t="s">
        <v>944</v>
      </c>
      <c r="V15" s="468" t="s">
        <v>944</v>
      </c>
      <c r="W15" s="468" t="s">
        <v>729</v>
      </c>
      <c r="X15" s="485" t="n">
        <v>4</v>
      </c>
      <c r="Y15" s="485" t="s">
        <v>329</v>
      </c>
      <c r="Z15" s="485" t="n">
        <v>1</v>
      </c>
      <c r="AA15" s="485" t="s">
        <v>329</v>
      </c>
      <c r="AB15" s="485" t="s">
        <v>329</v>
      </c>
      <c r="AC15" s="485" t="s">
        <v>329</v>
      </c>
      <c r="AD15" s="485" t="s">
        <v>329</v>
      </c>
      <c r="AE15" s="485" t="s">
        <v>329</v>
      </c>
      <c r="AF15" s="485" t="s">
        <v>329</v>
      </c>
      <c r="AG15" s="485" t="s">
        <v>329</v>
      </c>
      <c r="AH15" s="485" t="s">
        <v>329</v>
      </c>
      <c r="AI15" s="485" t="s">
        <v>329</v>
      </c>
      <c r="AJ15" s="485" t="s">
        <v>329</v>
      </c>
      <c r="AK15" s="485" t="s">
        <v>329</v>
      </c>
      <c r="AL15" s="485" t="s">
        <v>329</v>
      </c>
      <c r="AM15" s="485" t="s">
        <v>329</v>
      </c>
      <c r="AN15" s="485" t="s">
        <v>329</v>
      </c>
      <c r="AO15" s="485" t="s">
        <v>329</v>
      </c>
      <c r="AP15" s="467" t="s">
        <v>944</v>
      </c>
      <c r="AQ15" s="469"/>
    </row>
    <row r="16" customFormat="false" ht="15" hidden="false" customHeight="true" outlineLevel="0" collapsed="false">
      <c r="A16" s="468" t="s">
        <v>945</v>
      </c>
      <c r="B16" s="468" t="s">
        <v>730</v>
      </c>
      <c r="C16" s="482" t="n">
        <v>1692</v>
      </c>
      <c r="D16" s="480" t="n">
        <v>6</v>
      </c>
      <c r="E16" s="480" t="n">
        <v>97</v>
      </c>
      <c r="F16" s="485" t="n">
        <v>236</v>
      </c>
      <c r="G16" s="485" t="n">
        <v>323</v>
      </c>
      <c r="H16" s="485" t="n">
        <v>350</v>
      </c>
      <c r="I16" s="485" t="n">
        <v>244</v>
      </c>
      <c r="J16" s="485" t="n">
        <v>145</v>
      </c>
      <c r="K16" s="485" t="n">
        <v>102</v>
      </c>
      <c r="L16" s="485" t="n">
        <v>51</v>
      </c>
      <c r="M16" s="485" t="n">
        <v>40</v>
      </c>
      <c r="N16" s="485" t="n">
        <v>35</v>
      </c>
      <c r="O16" s="485" t="n">
        <v>19</v>
      </c>
      <c r="P16" s="485" t="n">
        <v>14</v>
      </c>
      <c r="Q16" s="485" t="n">
        <v>7</v>
      </c>
      <c r="R16" s="485" t="n">
        <v>5</v>
      </c>
      <c r="S16" s="485" t="n">
        <v>7</v>
      </c>
      <c r="T16" s="485" t="n">
        <v>3</v>
      </c>
      <c r="U16" s="467" t="s">
        <v>945</v>
      </c>
      <c r="V16" s="468" t="s">
        <v>945</v>
      </c>
      <c r="W16" s="468" t="s">
        <v>730</v>
      </c>
      <c r="X16" s="485" t="n">
        <v>1</v>
      </c>
      <c r="Y16" s="485" t="n">
        <v>1</v>
      </c>
      <c r="Z16" s="485" t="n">
        <v>1</v>
      </c>
      <c r="AA16" s="485" t="n">
        <v>1</v>
      </c>
      <c r="AB16" s="485" t="n">
        <v>1</v>
      </c>
      <c r="AC16" s="485" t="n">
        <v>3</v>
      </c>
      <c r="AD16" s="485" t="s">
        <v>329</v>
      </c>
      <c r="AE16" s="485" t="s">
        <v>329</v>
      </c>
      <c r="AF16" s="485" t="s">
        <v>329</v>
      </c>
      <c r="AG16" s="485" t="s">
        <v>329</v>
      </c>
      <c r="AH16" s="485" t="s">
        <v>329</v>
      </c>
      <c r="AI16" s="485" t="s">
        <v>329</v>
      </c>
      <c r="AJ16" s="485" t="s">
        <v>329</v>
      </c>
      <c r="AK16" s="485" t="s">
        <v>329</v>
      </c>
      <c r="AL16" s="485" t="s">
        <v>329</v>
      </c>
      <c r="AM16" s="485" t="s">
        <v>329</v>
      </c>
      <c r="AN16" s="485" t="s">
        <v>329</v>
      </c>
      <c r="AO16" s="485" t="s">
        <v>329</v>
      </c>
      <c r="AP16" s="467" t="s">
        <v>945</v>
      </c>
      <c r="AQ16" s="469"/>
    </row>
    <row r="17" customFormat="false" ht="15" hidden="false" customHeight="true" outlineLevel="0" collapsed="false">
      <c r="A17" s="468" t="s">
        <v>946</v>
      </c>
      <c r="B17" s="468" t="s">
        <v>731</v>
      </c>
      <c r="C17" s="482" t="n">
        <v>2829</v>
      </c>
      <c r="D17" s="480" t="n">
        <v>10</v>
      </c>
      <c r="E17" s="480" t="n">
        <v>69</v>
      </c>
      <c r="F17" s="485" t="n">
        <v>220</v>
      </c>
      <c r="G17" s="485" t="n">
        <v>367</v>
      </c>
      <c r="H17" s="485" t="n">
        <v>488</v>
      </c>
      <c r="I17" s="485" t="n">
        <v>547</v>
      </c>
      <c r="J17" s="485" t="n">
        <v>389</v>
      </c>
      <c r="K17" s="485" t="n">
        <v>247</v>
      </c>
      <c r="L17" s="485" t="n">
        <v>168</v>
      </c>
      <c r="M17" s="485" t="n">
        <v>119</v>
      </c>
      <c r="N17" s="485" t="n">
        <v>69</v>
      </c>
      <c r="O17" s="485" t="n">
        <v>41</v>
      </c>
      <c r="P17" s="485" t="n">
        <v>30</v>
      </c>
      <c r="Q17" s="485" t="n">
        <v>21</v>
      </c>
      <c r="R17" s="485" t="n">
        <v>10</v>
      </c>
      <c r="S17" s="485" t="n">
        <v>9</v>
      </c>
      <c r="T17" s="485" t="n">
        <v>7</v>
      </c>
      <c r="U17" s="467" t="s">
        <v>946</v>
      </c>
      <c r="V17" s="468" t="s">
        <v>946</v>
      </c>
      <c r="W17" s="468" t="s">
        <v>731</v>
      </c>
      <c r="X17" s="485" t="n">
        <v>3</v>
      </c>
      <c r="Y17" s="485" t="n">
        <v>6</v>
      </c>
      <c r="Z17" s="485" t="n">
        <v>1</v>
      </c>
      <c r="AA17" s="485" t="n">
        <v>4</v>
      </c>
      <c r="AB17" s="485" t="n">
        <v>1</v>
      </c>
      <c r="AC17" s="485" t="n">
        <v>2</v>
      </c>
      <c r="AD17" s="485" t="s">
        <v>329</v>
      </c>
      <c r="AE17" s="485" t="s">
        <v>329</v>
      </c>
      <c r="AF17" s="485" t="n">
        <v>1</v>
      </c>
      <c r="AG17" s="485" t="s">
        <v>329</v>
      </c>
      <c r="AH17" s="485" t="s">
        <v>329</v>
      </c>
      <c r="AI17" s="485" t="s">
        <v>329</v>
      </c>
      <c r="AJ17" s="485" t="s">
        <v>329</v>
      </c>
      <c r="AK17" s="485" t="s">
        <v>329</v>
      </c>
      <c r="AL17" s="485" t="s">
        <v>329</v>
      </c>
      <c r="AM17" s="485" t="s">
        <v>329</v>
      </c>
      <c r="AN17" s="485" t="s">
        <v>329</v>
      </c>
      <c r="AO17" s="485" t="s">
        <v>329</v>
      </c>
      <c r="AP17" s="467" t="s">
        <v>946</v>
      </c>
      <c r="AQ17" s="469"/>
    </row>
    <row r="18" customFormat="false" ht="15" hidden="false" customHeight="true" outlineLevel="0" collapsed="false">
      <c r="A18" s="468" t="s">
        <v>947</v>
      </c>
      <c r="B18" s="468" t="s">
        <v>732</v>
      </c>
      <c r="C18" s="482" t="n">
        <v>4407</v>
      </c>
      <c r="D18" s="480" t="n">
        <v>12</v>
      </c>
      <c r="E18" s="480" t="n">
        <v>61</v>
      </c>
      <c r="F18" s="485" t="n">
        <v>226</v>
      </c>
      <c r="G18" s="485" t="n">
        <v>402</v>
      </c>
      <c r="H18" s="485" t="n">
        <v>610</v>
      </c>
      <c r="I18" s="485" t="n">
        <v>798</v>
      </c>
      <c r="J18" s="485" t="n">
        <v>752</v>
      </c>
      <c r="K18" s="485" t="n">
        <v>507</v>
      </c>
      <c r="L18" s="485" t="n">
        <v>349</v>
      </c>
      <c r="M18" s="485" t="n">
        <v>217</v>
      </c>
      <c r="N18" s="485" t="n">
        <v>143</v>
      </c>
      <c r="O18" s="485" t="n">
        <v>112</v>
      </c>
      <c r="P18" s="485" t="n">
        <v>74</v>
      </c>
      <c r="Q18" s="485" t="n">
        <v>46</v>
      </c>
      <c r="R18" s="485" t="n">
        <v>26</v>
      </c>
      <c r="S18" s="485" t="n">
        <v>11</v>
      </c>
      <c r="T18" s="485" t="n">
        <v>15</v>
      </c>
      <c r="U18" s="467" t="s">
        <v>947</v>
      </c>
      <c r="V18" s="468" t="s">
        <v>947</v>
      </c>
      <c r="W18" s="468" t="s">
        <v>732</v>
      </c>
      <c r="X18" s="485" t="n">
        <v>14</v>
      </c>
      <c r="Y18" s="485" t="n">
        <v>9</v>
      </c>
      <c r="Z18" s="485" t="n">
        <v>4</v>
      </c>
      <c r="AA18" s="485" t="n">
        <v>7</v>
      </c>
      <c r="AB18" s="485" t="n">
        <v>4</v>
      </c>
      <c r="AC18" s="485" t="n">
        <v>4</v>
      </c>
      <c r="AD18" s="485" t="n">
        <v>1</v>
      </c>
      <c r="AE18" s="485" t="s">
        <v>329</v>
      </c>
      <c r="AF18" s="485" t="n">
        <v>1</v>
      </c>
      <c r="AG18" s="485" t="s">
        <v>329</v>
      </c>
      <c r="AH18" s="485" t="n">
        <v>1</v>
      </c>
      <c r="AI18" s="485" t="s">
        <v>329</v>
      </c>
      <c r="AJ18" s="485" t="s">
        <v>329</v>
      </c>
      <c r="AK18" s="485" t="s">
        <v>329</v>
      </c>
      <c r="AL18" s="485" t="s">
        <v>329</v>
      </c>
      <c r="AM18" s="485" t="n">
        <v>1</v>
      </c>
      <c r="AN18" s="485" t="s">
        <v>329</v>
      </c>
      <c r="AO18" s="485" t="s">
        <v>329</v>
      </c>
      <c r="AP18" s="467" t="s">
        <v>947</v>
      </c>
      <c r="AQ18" s="469"/>
    </row>
    <row r="19" customFormat="false" ht="15" hidden="false" customHeight="true" outlineLevel="0" collapsed="false">
      <c r="A19" s="468" t="s">
        <v>948</v>
      </c>
      <c r="B19" s="468" t="s">
        <v>733</v>
      </c>
      <c r="C19" s="482" t="n">
        <v>6497</v>
      </c>
      <c r="D19" s="480" t="n">
        <v>9</v>
      </c>
      <c r="E19" s="480" t="n">
        <v>60</v>
      </c>
      <c r="F19" s="485" t="n">
        <v>202</v>
      </c>
      <c r="G19" s="485" t="n">
        <v>417</v>
      </c>
      <c r="H19" s="485" t="n">
        <v>606</v>
      </c>
      <c r="I19" s="485" t="n">
        <v>899</v>
      </c>
      <c r="J19" s="485" t="n">
        <v>1013</v>
      </c>
      <c r="K19" s="485" t="n">
        <v>1073</v>
      </c>
      <c r="L19" s="485" t="n">
        <v>772</v>
      </c>
      <c r="M19" s="485" t="n">
        <v>507</v>
      </c>
      <c r="N19" s="485" t="n">
        <v>333</v>
      </c>
      <c r="O19" s="485" t="n">
        <v>202</v>
      </c>
      <c r="P19" s="485" t="n">
        <v>139</v>
      </c>
      <c r="Q19" s="485" t="n">
        <v>66</v>
      </c>
      <c r="R19" s="485" t="n">
        <v>69</v>
      </c>
      <c r="S19" s="485" t="n">
        <v>43</v>
      </c>
      <c r="T19" s="485" t="n">
        <v>23</v>
      </c>
      <c r="U19" s="467" t="s">
        <v>948</v>
      </c>
      <c r="V19" s="468" t="s">
        <v>948</v>
      </c>
      <c r="W19" s="468" t="s">
        <v>733</v>
      </c>
      <c r="X19" s="485" t="n">
        <v>19</v>
      </c>
      <c r="Y19" s="485" t="n">
        <v>14</v>
      </c>
      <c r="Z19" s="485" t="n">
        <v>9</v>
      </c>
      <c r="AA19" s="485" t="n">
        <v>2</v>
      </c>
      <c r="AB19" s="485" t="n">
        <v>8</v>
      </c>
      <c r="AC19" s="485" t="n">
        <v>3</v>
      </c>
      <c r="AD19" s="485" t="n">
        <v>5</v>
      </c>
      <c r="AE19" s="485" t="n">
        <v>1</v>
      </c>
      <c r="AF19" s="485" t="s">
        <v>329</v>
      </c>
      <c r="AG19" s="485" t="s">
        <v>329</v>
      </c>
      <c r="AH19" s="485" t="s">
        <v>329</v>
      </c>
      <c r="AI19" s="485" t="n">
        <v>1</v>
      </c>
      <c r="AJ19" s="485" t="s">
        <v>329</v>
      </c>
      <c r="AK19" s="485" t="s">
        <v>329</v>
      </c>
      <c r="AL19" s="485" t="s">
        <v>329</v>
      </c>
      <c r="AM19" s="485" t="s">
        <v>329</v>
      </c>
      <c r="AN19" s="485" t="n">
        <v>2</v>
      </c>
      <c r="AO19" s="485" t="s">
        <v>329</v>
      </c>
      <c r="AP19" s="467" t="s">
        <v>948</v>
      </c>
      <c r="AQ19" s="469"/>
    </row>
    <row r="20" customFormat="false" ht="15" hidden="false" customHeight="true" outlineLevel="0" collapsed="false">
      <c r="A20" s="468" t="s">
        <v>949</v>
      </c>
      <c r="B20" s="468" t="s">
        <v>735</v>
      </c>
      <c r="C20" s="482" t="n">
        <v>8738</v>
      </c>
      <c r="D20" s="480" t="n">
        <v>6</v>
      </c>
      <c r="E20" s="480" t="n">
        <v>52</v>
      </c>
      <c r="F20" s="485" t="n">
        <v>161</v>
      </c>
      <c r="G20" s="485" t="n">
        <v>331</v>
      </c>
      <c r="H20" s="485" t="n">
        <v>577</v>
      </c>
      <c r="I20" s="485" t="n">
        <v>826</v>
      </c>
      <c r="J20" s="485" t="n">
        <v>1207</v>
      </c>
      <c r="K20" s="485" t="n">
        <v>1404</v>
      </c>
      <c r="L20" s="485" t="n">
        <v>1392</v>
      </c>
      <c r="M20" s="485" t="n">
        <v>993</v>
      </c>
      <c r="N20" s="485" t="n">
        <v>639</v>
      </c>
      <c r="O20" s="485" t="n">
        <v>375</v>
      </c>
      <c r="P20" s="485" t="n">
        <v>255</v>
      </c>
      <c r="Q20" s="485" t="n">
        <v>172</v>
      </c>
      <c r="R20" s="485" t="n">
        <v>118</v>
      </c>
      <c r="S20" s="485" t="n">
        <v>70</v>
      </c>
      <c r="T20" s="485" t="n">
        <v>52</v>
      </c>
      <c r="U20" s="467" t="s">
        <v>949</v>
      </c>
      <c r="V20" s="468" t="s">
        <v>949</v>
      </c>
      <c r="W20" s="468" t="s">
        <v>735</v>
      </c>
      <c r="X20" s="485" t="n">
        <v>27</v>
      </c>
      <c r="Y20" s="485" t="n">
        <v>22</v>
      </c>
      <c r="Z20" s="485" t="n">
        <v>22</v>
      </c>
      <c r="AA20" s="485" t="n">
        <v>11</v>
      </c>
      <c r="AB20" s="485" t="n">
        <v>4</v>
      </c>
      <c r="AC20" s="485" t="n">
        <v>11</v>
      </c>
      <c r="AD20" s="485" t="n">
        <v>3</v>
      </c>
      <c r="AE20" s="485" t="n">
        <v>3</v>
      </c>
      <c r="AF20" s="485" t="n">
        <v>2</v>
      </c>
      <c r="AG20" s="485" t="n">
        <v>1</v>
      </c>
      <c r="AH20" s="485" t="n">
        <v>1</v>
      </c>
      <c r="AI20" s="485" t="s">
        <v>329</v>
      </c>
      <c r="AJ20" s="485" t="s">
        <v>329</v>
      </c>
      <c r="AK20" s="485" t="s">
        <v>329</v>
      </c>
      <c r="AL20" s="485" t="s">
        <v>329</v>
      </c>
      <c r="AM20" s="485" t="n">
        <v>1</v>
      </c>
      <c r="AN20" s="485" t="s">
        <v>329</v>
      </c>
      <c r="AO20" s="485" t="s">
        <v>329</v>
      </c>
      <c r="AP20" s="467" t="s">
        <v>949</v>
      </c>
      <c r="AQ20" s="469"/>
    </row>
    <row r="21" customFormat="false" ht="15" hidden="false" customHeight="true" outlineLevel="0" collapsed="false">
      <c r="A21" s="468" t="s">
        <v>950</v>
      </c>
      <c r="B21" s="468" t="s">
        <v>736</v>
      </c>
      <c r="C21" s="482" t="n">
        <v>12270</v>
      </c>
      <c r="D21" s="480" t="n">
        <v>9</v>
      </c>
      <c r="E21" s="480" t="n">
        <v>39</v>
      </c>
      <c r="F21" s="485" t="n">
        <v>107</v>
      </c>
      <c r="G21" s="485" t="n">
        <v>297</v>
      </c>
      <c r="H21" s="485" t="n">
        <v>522</v>
      </c>
      <c r="I21" s="485" t="n">
        <v>845</v>
      </c>
      <c r="J21" s="485" t="n">
        <v>1249</v>
      </c>
      <c r="K21" s="485" t="n">
        <v>1622</v>
      </c>
      <c r="L21" s="485" t="n">
        <v>2001</v>
      </c>
      <c r="M21" s="485" t="n">
        <v>1959</v>
      </c>
      <c r="N21" s="485" t="n">
        <v>1333</v>
      </c>
      <c r="O21" s="485" t="n">
        <v>837</v>
      </c>
      <c r="P21" s="485" t="n">
        <v>473</v>
      </c>
      <c r="Q21" s="485" t="n">
        <v>321</v>
      </c>
      <c r="R21" s="485" t="n">
        <v>209</v>
      </c>
      <c r="S21" s="485" t="n">
        <v>132</v>
      </c>
      <c r="T21" s="485" t="n">
        <v>95</v>
      </c>
      <c r="U21" s="467" t="s">
        <v>950</v>
      </c>
      <c r="V21" s="468" t="s">
        <v>950</v>
      </c>
      <c r="W21" s="468" t="s">
        <v>736</v>
      </c>
      <c r="X21" s="485" t="n">
        <v>87</v>
      </c>
      <c r="Y21" s="485" t="n">
        <v>52</v>
      </c>
      <c r="Z21" s="485" t="n">
        <v>32</v>
      </c>
      <c r="AA21" s="485" t="n">
        <v>16</v>
      </c>
      <c r="AB21" s="485" t="n">
        <v>16</v>
      </c>
      <c r="AC21" s="485" t="n">
        <v>10</v>
      </c>
      <c r="AD21" s="485" t="n">
        <v>4</v>
      </c>
      <c r="AE21" s="485" t="n">
        <v>2</v>
      </c>
      <c r="AF21" s="485" t="s">
        <v>329</v>
      </c>
      <c r="AG21" s="485" t="n">
        <v>1</v>
      </c>
      <c r="AH21" s="485" t="s">
        <v>329</v>
      </c>
      <c r="AI21" s="485" t="s">
        <v>329</v>
      </c>
      <c r="AJ21" s="485" t="s">
        <v>329</v>
      </c>
      <c r="AK21" s="485" t="s">
        <v>329</v>
      </c>
      <c r="AL21" s="485" t="s">
        <v>329</v>
      </c>
      <c r="AM21" s="485" t="s">
        <v>329</v>
      </c>
      <c r="AN21" s="485" t="s">
        <v>329</v>
      </c>
      <c r="AO21" s="485" t="s">
        <v>329</v>
      </c>
      <c r="AP21" s="467" t="s">
        <v>950</v>
      </c>
      <c r="AQ21" s="469"/>
    </row>
    <row r="22" customFormat="false" ht="15" hidden="false" customHeight="true" outlineLevel="0" collapsed="false">
      <c r="A22" s="468" t="s">
        <v>951</v>
      </c>
      <c r="B22" s="468" t="s">
        <v>737</v>
      </c>
      <c r="C22" s="482" t="n">
        <v>15936</v>
      </c>
      <c r="D22" s="480" t="n">
        <v>5</v>
      </c>
      <c r="E22" s="480" t="n">
        <v>24</v>
      </c>
      <c r="F22" s="485" t="n">
        <v>131</v>
      </c>
      <c r="G22" s="485" t="n">
        <v>252</v>
      </c>
      <c r="H22" s="485" t="n">
        <v>488</v>
      </c>
      <c r="I22" s="485" t="n">
        <v>750</v>
      </c>
      <c r="J22" s="485" t="n">
        <v>1131</v>
      </c>
      <c r="K22" s="485" t="n">
        <v>1620</v>
      </c>
      <c r="L22" s="485" t="n">
        <v>2150</v>
      </c>
      <c r="M22" s="485" t="n">
        <v>2636</v>
      </c>
      <c r="N22" s="485" t="n">
        <v>2456</v>
      </c>
      <c r="O22" s="485" t="n">
        <v>1607</v>
      </c>
      <c r="P22" s="485" t="n">
        <v>941</v>
      </c>
      <c r="Q22" s="485" t="n">
        <v>575</v>
      </c>
      <c r="R22" s="485" t="n">
        <v>385</v>
      </c>
      <c r="S22" s="485" t="n">
        <v>257</v>
      </c>
      <c r="T22" s="485" t="n">
        <v>174</v>
      </c>
      <c r="U22" s="467" t="s">
        <v>951</v>
      </c>
      <c r="V22" s="468" t="s">
        <v>951</v>
      </c>
      <c r="W22" s="468" t="s">
        <v>737</v>
      </c>
      <c r="X22" s="485" t="n">
        <v>109</v>
      </c>
      <c r="Y22" s="485" t="n">
        <v>87</v>
      </c>
      <c r="Z22" s="485" t="n">
        <v>43</v>
      </c>
      <c r="AA22" s="485" t="n">
        <v>33</v>
      </c>
      <c r="AB22" s="485" t="n">
        <v>32</v>
      </c>
      <c r="AC22" s="485" t="n">
        <v>19</v>
      </c>
      <c r="AD22" s="485" t="n">
        <v>13</v>
      </c>
      <c r="AE22" s="485" t="n">
        <v>7</v>
      </c>
      <c r="AF22" s="485" t="n">
        <v>5</v>
      </c>
      <c r="AG22" s="485" t="n">
        <v>4</v>
      </c>
      <c r="AH22" s="485" t="n">
        <v>2</v>
      </c>
      <c r="AI22" s="485" t="s">
        <v>329</v>
      </c>
      <c r="AJ22" s="485" t="s">
        <v>329</v>
      </c>
      <c r="AK22" s="485" t="s">
        <v>329</v>
      </c>
      <c r="AL22" s="485" t="s">
        <v>329</v>
      </c>
      <c r="AM22" s="485" t="s">
        <v>329</v>
      </c>
      <c r="AN22" s="485" t="s">
        <v>329</v>
      </c>
      <c r="AO22" s="485" t="s">
        <v>329</v>
      </c>
      <c r="AP22" s="467" t="s">
        <v>951</v>
      </c>
      <c r="AQ22" s="469"/>
    </row>
    <row r="23" customFormat="false" ht="15" hidden="false" customHeight="true" outlineLevel="0" collapsed="false">
      <c r="A23" s="468" t="s">
        <v>952</v>
      </c>
      <c r="B23" s="468" t="s">
        <v>738</v>
      </c>
      <c r="C23" s="482" t="n">
        <v>19770</v>
      </c>
      <c r="D23" s="480" t="n">
        <v>3</v>
      </c>
      <c r="E23" s="480" t="n">
        <v>27</v>
      </c>
      <c r="F23" s="485" t="n">
        <v>90</v>
      </c>
      <c r="G23" s="485" t="n">
        <v>198</v>
      </c>
      <c r="H23" s="485" t="n">
        <v>417</v>
      </c>
      <c r="I23" s="485" t="n">
        <v>686</v>
      </c>
      <c r="J23" s="485" t="n">
        <v>1033</v>
      </c>
      <c r="K23" s="485" t="n">
        <v>1529</v>
      </c>
      <c r="L23" s="485" t="n">
        <v>2115</v>
      </c>
      <c r="M23" s="485" t="n">
        <v>2719</v>
      </c>
      <c r="N23" s="485" t="n">
        <v>3073</v>
      </c>
      <c r="O23" s="485" t="n">
        <v>3019</v>
      </c>
      <c r="P23" s="485" t="n">
        <v>1871</v>
      </c>
      <c r="Q23" s="485" t="n">
        <v>1089</v>
      </c>
      <c r="R23" s="485" t="n">
        <v>689</v>
      </c>
      <c r="S23" s="485" t="n">
        <v>413</v>
      </c>
      <c r="T23" s="485" t="n">
        <v>287</v>
      </c>
      <c r="U23" s="467" t="s">
        <v>952</v>
      </c>
      <c r="V23" s="468" t="s">
        <v>952</v>
      </c>
      <c r="W23" s="468" t="s">
        <v>738</v>
      </c>
      <c r="X23" s="485" t="n">
        <v>191</v>
      </c>
      <c r="Y23" s="485" t="n">
        <v>108</v>
      </c>
      <c r="Z23" s="485" t="n">
        <v>65</v>
      </c>
      <c r="AA23" s="485" t="n">
        <v>57</v>
      </c>
      <c r="AB23" s="485" t="n">
        <v>36</v>
      </c>
      <c r="AC23" s="485" t="n">
        <v>25</v>
      </c>
      <c r="AD23" s="485" t="n">
        <v>12</v>
      </c>
      <c r="AE23" s="485" t="n">
        <v>8</v>
      </c>
      <c r="AF23" s="485" t="n">
        <v>6</v>
      </c>
      <c r="AG23" s="485" t="n">
        <v>3</v>
      </c>
      <c r="AH23" s="485" t="n">
        <v>1</v>
      </c>
      <c r="AI23" s="485" t="s">
        <v>329</v>
      </c>
      <c r="AJ23" s="485" t="s">
        <v>329</v>
      </c>
      <c r="AK23" s="485" t="s">
        <v>329</v>
      </c>
      <c r="AL23" s="485" t="s">
        <v>329</v>
      </c>
      <c r="AM23" s="485" t="s">
        <v>329</v>
      </c>
      <c r="AN23" s="485" t="s">
        <v>329</v>
      </c>
      <c r="AO23" s="485" t="s">
        <v>329</v>
      </c>
      <c r="AP23" s="467" t="s">
        <v>952</v>
      </c>
      <c r="AQ23" s="469"/>
    </row>
    <row r="24" customFormat="false" ht="15" hidden="false" customHeight="true" outlineLevel="0" collapsed="false">
      <c r="A24" s="468" t="s">
        <v>953</v>
      </c>
      <c r="B24" s="468" t="s">
        <v>739</v>
      </c>
      <c r="C24" s="482" t="n">
        <v>22880</v>
      </c>
      <c r="D24" s="480" t="n">
        <v>7</v>
      </c>
      <c r="E24" s="480" t="n">
        <v>16</v>
      </c>
      <c r="F24" s="485" t="n">
        <v>82</v>
      </c>
      <c r="G24" s="485" t="n">
        <v>153</v>
      </c>
      <c r="H24" s="485" t="n">
        <v>320</v>
      </c>
      <c r="I24" s="485" t="n">
        <v>550</v>
      </c>
      <c r="J24" s="485" t="n">
        <v>824</v>
      </c>
      <c r="K24" s="485" t="n">
        <v>1263</v>
      </c>
      <c r="L24" s="485" t="n">
        <v>1802</v>
      </c>
      <c r="M24" s="485" t="n">
        <v>2527</v>
      </c>
      <c r="N24" s="485" t="n">
        <v>3146</v>
      </c>
      <c r="O24" s="485" t="n">
        <v>3647</v>
      </c>
      <c r="P24" s="485" t="n">
        <v>3322</v>
      </c>
      <c r="Q24" s="485" t="n">
        <v>2041</v>
      </c>
      <c r="R24" s="485" t="n">
        <v>1175</v>
      </c>
      <c r="S24" s="485" t="n">
        <v>706</v>
      </c>
      <c r="T24" s="485" t="n">
        <v>443</v>
      </c>
      <c r="U24" s="467" t="s">
        <v>953</v>
      </c>
      <c r="V24" s="468" t="s">
        <v>953</v>
      </c>
      <c r="W24" s="468" t="s">
        <v>739</v>
      </c>
      <c r="X24" s="485" t="n">
        <v>316</v>
      </c>
      <c r="Y24" s="485" t="n">
        <v>189</v>
      </c>
      <c r="Z24" s="485" t="n">
        <v>131</v>
      </c>
      <c r="AA24" s="485" t="n">
        <v>78</v>
      </c>
      <c r="AB24" s="485" t="n">
        <v>41</v>
      </c>
      <c r="AC24" s="485" t="n">
        <v>42</v>
      </c>
      <c r="AD24" s="485" t="n">
        <v>33</v>
      </c>
      <c r="AE24" s="485" t="n">
        <v>12</v>
      </c>
      <c r="AF24" s="485" t="n">
        <v>6</v>
      </c>
      <c r="AG24" s="485" t="n">
        <v>4</v>
      </c>
      <c r="AH24" s="485" t="s">
        <v>329</v>
      </c>
      <c r="AI24" s="485" t="n">
        <v>3</v>
      </c>
      <c r="AJ24" s="485" t="n">
        <v>1</v>
      </c>
      <c r="AK24" s="485" t="s">
        <v>329</v>
      </c>
      <c r="AL24" s="485" t="s">
        <v>329</v>
      </c>
      <c r="AM24" s="485" t="s">
        <v>329</v>
      </c>
      <c r="AN24" s="485" t="s">
        <v>329</v>
      </c>
      <c r="AO24" s="485" t="s">
        <v>329</v>
      </c>
      <c r="AP24" s="467" t="s">
        <v>953</v>
      </c>
      <c r="AQ24" s="469"/>
    </row>
    <row r="25" customFormat="false" ht="15" hidden="false" customHeight="true" outlineLevel="0" collapsed="false">
      <c r="A25" s="468" t="s">
        <v>954</v>
      </c>
      <c r="B25" s="468" t="s">
        <v>741</v>
      </c>
      <c r="C25" s="482" t="n">
        <v>25345</v>
      </c>
      <c r="D25" s="480" t="n">
        <v>4</v>
      </c>
      <c r="E25" s="480" t="n">
        <v>20</v>
      </c>
      <c r="F25" s="485" t="n">
        <v>56</v>
      </c>
      <c r="G25" s="485" t="n">
        <v>139</v>
      </c>
      <c r="H25" s="485" t="n">
        <v>241</v>
      </c>
      <c r="I25" s="485" t="n">
        <v>418</v>
      </c>
      <c r="J25" s="485" t="n">
        <v>623</v>
      </c>
      <c r="K25" s="485" t="n">
        <v>992</v>
      </c>
      <c r="L25" s="485" t="n">
        <v>1603</v>
      </c>
      <c r="M25" s="485" t="n">
        <v>2169</v>
      </c>
      <c r="N25" s="485" t="n">
        <v>2995</v>
      </c>
      <c r="O25" s="485" t="n">
        <v>3533</v>
      </c>
      <c r="P25" s="485" t="n">
        <v>3971</v>
      </c>
      <c r="Q25" s="485" t="n">
        <v>3339</v>
      </c>
      <c r="R25" s="485" t="n">
        <v>2034</v>
      </c>
      <c r="S25" s="485" t="n">
        <v>1159</v>
      </c>
      <c r="T25" s="485" t="n">
        <v>765</v>
      </c>
      <c r="U25" s="467" t="s">
        <v>954</v>
      </c>
      <c r="V25" s="468" t="s">
        <v>954</v>
      </c>
      <c r="W25" s="468" t="s">
        <v>741</v>
      </c>
      <c r="X25" s="485" t="n">
        <v>458</v>
      </c>
      <c r="Y25" s="485" t="n">
        <v>298</v>
      </c>
      <c r="Z25" s="485" t="n">
        <v>186</v>
      </c>
      <c r="AA25" s="485" t="n">
        <v>136</v>
      </c>
      <c r="AB25" s="485" t="n">
        <v>80</v>
      </c>
      <c r="AC25" s="485" t="n">
        <v>44</v>
      </c>
      <c r="AD25" s="485" t="n">
        <v>38</v>
      </c>
      <c r="AE25" s="485" t="n">
        <v>25</v>
      </c>
      <c r="AF25" s="485" t="n">
        <v>6</v>
      </c>
      <c r="AG25" s="485" t="n">
        <v>8</v>
      </c>
      <c r="AH25" s="485" t="n">
        <v>2</v>
      </c>
      <c r="AI25" s="485" t="n">
        <v>1</v>
      </c>
      <c r="AJ25" s="485" t="s">
        <v>329</v>
      </c>
      <c r="AK25" s="485" t="s">
        <v>329</v>
      </c>
      <c r="AL25" s="485" t="n">
        <v>1</v>
      </c>
      <c r="AM25" s="485" t="s">
        <v>329</v>
      </c>
      <c r="AN25" s="485" t="n">
        <v>1</v>
      </c>
      <c r="AO25" s="485" t="s">
        <v>329</v>
      </c>
      <c r="AP25" s="467" t="s">
        <v>954</v>
      </c>
      <c r="AQ25" s="469"/>
    </row>
    <row r="26" customFormat="false" ht="15" hidden="false" customHeight="true" outlineLevel="0" collapsed="false">
      <c r="A26" s="468" t="s">
        <v>955</v>
      </c>
      <c r="B26" s="468" t="s">
        <v>742</v>
      </c>
      <c r="C26" s="482" t="n">
        <v>28117</v>
      </c>
      <c r="D26" s="480" t="n">
        <v>3</v>
      </c>
      <c r="E26" s="480" t="n">
        <v>17</v>
      </c>
      <c r="F26" s="485" t="n">
        <v>39</v>
      </c>
      <c r="G26" s="485" t="n">
        <v>109</v>
      </c>
      <c r="H26" s="485" t="n">
        <v>196</v>
      </c>
      <c r="I26" s="485" t="n">
        <v>391</v>
      </c>
      <c r="J26" s="485" t="n">
        <v>532</v>
      </c>
      <c r="K26" s="485" t="n">
        <v>827</v>
      </c>
      <c r="L26" s="485" t="n">
        <v>1248</v>
      </c>
      <c r="M26" s="485" t="n">
        <v>1943</v>
      </c>
      <c r="N26" s="485" t="n">
        <v>2548</v>
      </c>
      <c r="O26" s="485" t="n">
        <v>3369</v>
      </c>
      <c r="P26" s="485" t="n">
        <v>3915</v>
      </c>
      <c r="Q26" s="485" t="n">
        <v>4080</v>
      </c>
      <c r="R26" s="485" t="n">
        <v>3620</v>
      </c>
      <c r="S26" s="485" t="n">
        <v>2092</v>
      </c>
      <c r="T26" s="485" t="n">
        <v>1221</v>
      </c>
      <c r="U26" s="467" t="s">
        <v>955</v>
      </c>
      <c r="V26" s="468" t="s">
        <v>955</v>
      </c>
      <c r="W26" s="468" t="s">
        <v>742</v>
      </c>
      <c r="X26" s="485" t="n">
        <v>724</v>
      </c>
      <c r="Y26" s="485" t="n">
        <v>454</v>
      </c>
      <c r="Z26" s="485" t="n">
        <v>299</v>
      </c>
      <c r="AA26" s="485" t="n">
        <v>168</v>
      </c>
      <c r="AB26" s="485" t="n">
        <v>124</v>
      </c>
      <c r="AC26" s="485" t="n">
        <v>80</v>
      </c>
      <c r="AD26" s="485" t="n">
        <v>49</v>
      </c>
      <c r="AE26" s="485" t="n">
        <v>37</v>
      </c>
      <c r="AF26" s="485" t="n">
        <v>17</v>
      </c>
      <c r="AG26" s="485" t="n">
        <v>8</v>
      </c>
      <c r="AH26" s="485" t="n">
        <v>3</v>
      </c>
      <c r="AI26" s="485" t="s">
        <v>329</v>
      </c>
      <c r="AJ26" s="485" t="s">
        <v>329</v>
      </c>
      <c r="AK26" s="485" t="n">
        <v>2</v>
      </c>
      <c r="AL26" s="485" t="n">
        <v>1</v>
      </c>
      <c r="AM26" s="485" t="s">
        <v>329</v>
      </c>
      <c r="AN26" s="485" t="n">
        <v>1</v>
      </c>
      <c r="AO26" s="485" t="s">
        <v>329</v>
      </c>
      <c r="AP26" s="467" t="s">
        <v>955</v>
      </c>
      <c r="AQ26" s="469"/>
    </row>
    <row r="27" customFormat="false" ht="15" hidden="false" customHeight="true" outlineLevel="0" collapsed="false">
      <c r="A27" s="468" t="s">
        <v>821</v>
      </c>
      <c r="B27" s="468" t="s">
        <v>743</v>
      </c>
      <c r="C27" s="482" t="n">
        <v>29472</v>
      </c>
      <c r="D27" s="480" t="n">
        <v>1</v>
      </c>
      <c r="E27" s="480" t="n">
        <v>7</v>
      </c>
      <c r="F27" s="485" t="n">
        <v>31</v>
      </c>
      <c r="G27" s="485" t="n">
        <v>86</v>
      </c>
      <c r="H27" s="485" t="n">
        <v>160</v>
      </c>
      <c r="I27" s="485" t="n">
        <v>254</v>
      </c>
      <c r="J27" s="485" t="n">
        <v>418</v>
      </c>
      <c r="K27" s="485" t="n">
        <v>611</v>
      </c>
      <c r="L27" s="485" t="n">
        <v>1060</v>
      </c>
      <c r="M27" s="485" t="n">
        <v>1503</v>
      </c>
      <c r="N27" s="485" t="n">
        <v>2177</v>
      </c>
      <c r="O27" s="485" t="n">
        <v>2746</v>
      </c>
      <c r="P27" s="485" t="n">
        <v>3552</v>
      </c>
      <c r="Q27" s="485" t="n">
        <v>4016</v>
      </c>
      <c r="R27" s="485" t="n">
        <v>4294</v>
      </c>
      <c r="S27" s="485" t="n">
        <v>3546</v>
      </c>
      <c r="T27" s="485" t="n">
        <v>2009</v>
      </c>
      <c r="U27" s="467" t="s">
        <v>821</v>
      </c>
      <c r="V27" s="468" t="s">
        <v>821</v>
      </c>
      <c r="W27" s="468" t="s">
        <v>743</v>
      </c>
      <c r="X27" s="485" t="n">
        <v>1156</v>
      </c>
      <c r="Y27" s="485" t="n">
        <v>706</v>
      </c>
      <c r="Z27" s="485" t="n">
        <v>432</v>
      </c>
      <c r="AA27" s="485" t="n">
        <v>266</v>
      </c>
      <c r="AB27" s="485" t="n">
        <v>182</v>
      </c>
      <c r="AC27" s="485" t="n">
        <v>114</v>
      </c>
      <c r="AD27" s="485" t="n">
        <v>72</v>
      </c>
      <c r="AE27" s="485" t="n">
        <v>33</v>
      </c>
      <c r="AF27" s="485" t="n">
        <v>18</v>
      </c>
      <c r="AG27" s="485" t="n">
        <v>11</v>
      </c>
      <c r="AH27" s="485" t="n">
        <v>6</v>
      </c>
      <c r="AI27" s="485" t="s">
        <v>329</v>
      </c>
      <c r="AJ27" s="485" t="n">
        <v>5</v>
      </c>
      <c r="AK27" s="485" t="s">
        <v>329</v>
      </c>
      <c r="AL27" s="485" t="s">
        <v>329</v>
      </c>
      <c r="AM27" s="485" t="s">
        <v>329</v>
      </c>
      <c r="AN27" s="485" t="s">
        <v>329</v>
      </c>
      <c r="AO27" s="485" t="s">
        <v>329</v>
      </c>
      <c r="AP27" s="467" t="s">
        <v>821</v>
      </c>
      <c r="AQ27" s="469"/>
    </row>
    <row r="28" customFormat="false" ht="15" hidden="false" customHeight="true" outlineLevel="0" collapsed="false">
      <c r="A28" s="468" t="s">
        <v>822</v>
      </c>
      <c r="B28" s="468" t="s">
        <v>744</v>
      </c>
      <c r="C28" s="482" t="n">
        <v>29028</v>
      </c>
      <c r="D28" s="480" t="s">
        <v>329</v>
      </c>
      <c r="E28" s="480" t="n">
        <v>6</v>
      </c>
      <c r="F28" s="485" t="n">
        <v>22</v>
      </c>
      <c r="G28" s="485" t="n">
        <v>74</v>
      </c>
      <c r="H28" s="485" t="n">
        <v>125</v>
      </c>
      <c r="I28" s="485" t="n">
        <v>194</v>
      </c>
      <c r="J28" s="485" t="n">
        <v>322</v>
      </c>
      <c r="K28" s="485" t="n">
        <v>461</v>
      </c>
      <c r="L28" s="485" t="n">
        <v>793</v>
      </c>
      <c r="M28" s="485" t="n">
        <v>1121</v>
      </c>
      <c r="N28" s="485" t="n">
        <v>1685</v>
      </c>
      <c r="O28" s="485" t="n">
        <v>2276</v>
      </c>
      <c r="P28" s="485" t="n">
        <v>2909</v>
      </c>
      <c r="Q28" s="485" t="n">
        <v>3508</v>
      </c>
      <c r="R28" s="485" t="n">
        <v>3875</v>
      </c>
      <c r="S28" s="485" t="n">
        <v>3935</v>
      </c>
      <c r="T28" s="485" t="n">
        <v>3316</v>
      </c>
      <c r="U28" s="467" t="s">
        <v>822</v>
      </c>
      <c r="V28" s="468" t="s">
        <v>822</v>
      </c>
      <c r="W28" s="468" t="s">
        <v>744</v>
      </c>
      <c r="X28" s="485" t="n">
        <v>1769</v>
      </c>
      <c r="Y28" s="485" t="n">
        <v>1008</v>
      </c>
      <c r="Z28" s="485" t="n">
        <v>654</v>
      </c>
      <c r="AA28" s="485" t="n">
        <v>382</v>
      </c>
      <c r="AB28" s="485" t="n">
        <v>242</v>
      </c>
      <c r="AC28" s="485" t="n">
        <v>152</v>
      </c>
      <c r="AD28" s="485" t="n">
        <v>80</v>
      </c>
      <c r="AE28" s="485" t="n">
        <v>61</v>
      </c>
      <c r="AF28" s="485" t="n">
        <v>29</v>
      </c>
      <c r="AG28" s="485" t="n">
        <v>19</v>
      </c>
      <c r="AH28" s="485" t="n">
        <v>7</v>
      </c>
      <c r="AI28" s="485" t="n">
        <v>1</v>
      </c>
      <c r="AJ28" s="485" t="n">
        <v>1</v>
      </c>
      <c r="AK28" s="485" t="n">
        <v>1</v>
      </c>
      <c r="AL28" s="485" t="s">
        <v>329</v>
      </c>
      <c r="AM28" s="485" t="s">
        <v>329</v>
      </c>
      <c r="AN28" s="485" t="s">
        <v>329</v>
      </c>
      <c r="AO28" s="485" t="s">
        <v>329</v>
      </c>
      <c r="AP28" s="467" t="s">
        <v>822</v>
      </c>
      <c r="AQ28" s="469"/>
    </row>
    <row r="29" customFormat="false" ht="15" hidden="false" customHeight="true" outlineLevel="0" collapsed="false">
      <c r="A29" s="468" t="s">
        <v>823</v>
      </c>
      <c r="B29" s="468" t="s">
        <v>745</v>
      </c>
      <c r="C29" s="482" t="n">
        <v>28706</v>
      </c>
      <c r="D29" s="480" t="n">
        <v>4</v>
      </c>
      <c r="E29" s="480" t="n">
        <v>3</v>
      </c>
      <c r="F29" s="485" t="n">
        <v>20</v>
      </c>
      <c r="G29" s="485" t="n">
        <v>55</v>
      </c>
      <c r="H29" s="485" t="n">
        <v>92</v>
      </c>
      <c r="I29" s="485" t="n">
        <v>176</v>
      </c>
      <c r="J29" s="485" t="n">
        <v>274</v>
      </c>
      <c r="K29" s="485" t="n">
        <v>379</v>
      </c>
      <c r="L29" s="485" t="n">
        <v>555</v>
      </c>
      <c r="M29" s="485" t="n">
        <v>957</v>
      </c>
      <c r="N29" s="485" t="n">
        <v>1311</v>
      </c>
      <c r="O29" s="485" t="n">
        <v>1825</v>
      </c>
      <c r="P29" s="485" t="n">
        <v>2429</v>
      </c>
      <c r="Q29" s="485" t="n">
        <v>2950</v>
      </c>
      <c r="R29" s="485" t="n">
        <v>3429</v>
      </c>
      <c r="S29" s="485" t="n">
        <v>3802</v>
      </c>
      <c r="T29" s="485" t="n">
        <v>3568</v>
      </c>
      <c r="U29" s="467" t="s">
        <v>823</v>
      </c>
      <c r="V29" s="468" t="s">
        <v>823</v>
      </c>
      <c r="W29" s="468" t="s">
        <v>745</v>
      </c>
      <c r="X29" s="485" t="n">
        <v>2909</v>
      </c>
      <c r="Y29" s="485" t="n">
        <v>1679</v>
      </c>
      <c r="Z29" s="485" t="n">
        <v>912</v>
      </c>
      <c r="AA29" s="485" t="n">
        <v>567</v>
      </c>
      <c r="AB29" s="485" t="n">
        <v>340</v>
      </c>
      <c r="AC29" s="485" t="n">
        <v>205</v>
      </c>
      <c r="AD29" s="485" t="n">
        <v>134</v>
      </c>
      <c r="AE29" s="485" t="n">
        <v>54</v>
      </c>
      <c r="AF29" s="485" t="n">
        <v>45</v>
      </c>
      <c r="AG29" s="485" t="n">
        <v>18</v>
      </c>
      <c r="AH29" s="485" t="n">
        <v>6</v>
      </c>
      <c r="AI29" s="485" t="n">
        <v>5</v>
      </c>
      <c r="AJ29" s="485" t="n">
        <v>2</v>
      </c>
      <c r="AK29" s="485" t="s">
        <v>329</v>
      </c>
      <c r="AL29" s="485" t="s">
        <v>329</v>
      </c>
      <c r="AM29" s="485" t="s">
        <v>329</v>
      </c>
      <c r="AN29" s="485" t="n">
        <v>1</v>
      </c>
      <c r="AO29" s="485" t="s">
        <v>329</v>
      </c>
      <c r="AP29" s="467" t="s">
        <v>823</v>
      </c>
      <c r="AQ29" s="469"/>
    </row>
    <row r="30" customFormat="false" ht="15" hidden="false" customHeight="true" outlineLevel="0" collapsed="false">
      <c r="A30" s="468" t="s">
        <v>824</v>
      </c>
      <c r="B30" s="468" t="s">
        <v>747</v>
      </c>
      <c r="C30" s="482" t="n">
        <v>27966</v>
      </c>
      <c r="D30" s="480" t="s">
        <v>329</v>
      </c>
      <c r="E30" s="480" t="n">
        <v>7</v>
      </c>
      <c r="F30" s="485" t="n">
        <v>18</v>
      </c>
      <c r="G30" s="485" t="n">
        <v>37</v>
      </c>
      <c r="H30" s="485" t="n">
        <v>70</v>
      </c>
      <c r="I30" s="485" t="n">
        <v>120</v>
      </c>
      <c r="J30" s="485" t="n">
        <v>200</v>
      </c>
      <c r="K30" s="485" t="n">
        <v>357</v>
      </c>
      <c r="L30" s="485" t="n">
        <v>535</v>
      </c>
      <c r="M30" s="485" t="n">
        <v>727</v>
      </c>
      <c r="N30" s="485" t="n">
        <v>1083</v>
      </c>
      <c r="O30" s="485" t="n">
        <v>1550</v>
      </c>
      <c r="P30" s="485" t="n">
        <v>1967</v>
      </c>
      <c r="Q30" s="485" t="n">
        <v>2420</v>
      </c>
      <c r="R30" s="485" t="n">
        <v>2998</v>
      </c>
      <c r="S30" s="485" t="n">
        <v>3328</v>
      </c>
      <c r="T30" s="485" t="n">
        <v>3333</v>
      </c>
      <c r="U30" s="467" t="s">
        <v>824</v>
      </c>
      <c r="V30" s="468" t="s">
        <v>824</v>
      </c>
      <c r="W30" s="468" t="s">
        <v>747</v>
      </c>
      <c r="X30" s="485" t="n">
        <v>3232</v>
      </c>
      <c r="Y30" s="485" t="n">
        <v>2593</v>
      </c>
      <c r="Z30" s="485" t="n">
        <v>1402</v>
      </c>
      <c r="AA30" s="485" t="n">
        <v>830</v>
      </c>
      <c r="AB30" s="485" t="n">
        <v>467</v>
      </c>
      <c r="AC30" s="485" t="n">
        <v>311</v>
      </c>
      <c r="AD30" s="485" t="n">
        <v>208</v>
      </c>
      <c r="AE30" s="485" t="n">
        <v>90</v>
      </c>
      <c r="AF30" s="485" t="n">
        <v>31</v>
      </c>
      <c r="AG30" s="485" t="n">
        <v>26</v>
      </c>
      <c r="AH30" s="485" t="n">
        <v>14</v>
      </c>
      <c r="AI30" s="485" t="n">
        <v>3</v>
      </c>
      <c r="AJ30" s="485" t="n">
        <v>1</v>
      </c>
      <c r="AK30" s="485" t="n">
        <v>5</v>
      </c>
      <c r="AL30" s="485" t="n">
        <v>2</v>
      </c>
      <c r="AM30" s="485" t="n">
        <v>1</v>
      </c>
      <c r="AN30" s="485" t="s">
        <v>329</v>
      </c>
      <c r="AO30" s="485" t="s">
        <v>329</v>
      </c>
      <c r="AP30" s="467" t="s">
        <v>824</v>
      </c>
      <c r="AQ30" s="469"/>
    </row>
    <row r="31" customFormat="false" ht="15" hidden="false" customHeight="true" outlineLevel="0" collapsed="false">
      <c r="A31" s="468" t="s">
        <v>825</v>
      </c>
      <c r="B31" s="468" t="s">
        <v>748</v>
      </c>
      <c r="C31" s="482" t="n">
        <v>26442</v>
      </c>
      <c r="D31" s="480" t="s">
        <v>329</v>
      </c>
      <c r="E31" s="480" t="n">
        <v>3</v>
      </c>
      <c r="F31" s="485" t="n">
        <v>10</v>
      </c>
      <c r="G31" s="485" t="n">
        <v>25</v>
      </c>
      <c r="H31" s="485" t="n">
        <v>63</v>
      </c>
      <c r="I31" s="485" t="n">
        <v>114</v>
      </c>
      <c r="J31" s="485" t="n">
        <v>145</v>
      </c>
      <c r="K31" s="485" t="n">
        <v>259</v>
      </c>
      <c r="L31" s="485" t="n">
        <v>397</v>
      </c>
      <c r="M31" s="485" t="n">
        <v>555</v>
      </c>
      <c r="N31" s="485" t="n">
        <v>819</v>
      </c>
      <c r="O31" s="485" t="n">
        <v>1117</v>
      </c>
      <c r="P31" s="485" t="n">
        <v>1537</v>
      </c>
      <c r="Q31" s="485" t="n">
        <v>1925</v>
      </c>
      <c r="R31" s="485" t="n">
        <v>2434</v>
      </c>
      <c r="S31" s="485" t="n">
        <v>2921</v>
      </c>
      <c r="T31" s="485" t="n">
        <v>2982</v>
      </c>
      <c r="U31" s="467" t="s">
        <v>825</v>
      </c>
      <c r="V31" s="468" t="s">
        <v>825</v>
      </c>
      <c r="W31" s="468" t="s">
        <v>748</v>
      </c>
      <c r="X31" s="485" t="n">
        <v>3093</v>
      </c>
      <c r="Y31" s="485" t="n">
        <v>2907</v>
      </c>
      <c r="Z31" s="485" t="n">
        <v>2202</v>
      </c>
      <c r="AA31" s="485" t="n">
        <v>1318</v>
      </c>
      <c r="AB31" s="485" t="n">
        <v>726</v>
      </c>
      <c r="AC31" s="485" t="n">
        <v>417</v>
      </c>
      <c r="AD31" s="485" t="n">
        <v>220</v>
      </c>
      <c r="AE31" s="485" t="n">
        <v>124</v>
      </c>
      <c r="AF31" s="485" t="n">
        <v>60</v>
      </c>
      <c r="AG31" s="485" t="n">
        <v>40</v>
      </c>
      <c r="AH31" s="485" t="n">
        <v>13</v>
      </c>
      <c r="AI31" s="485" t="n">
        <v>7</v>
      </c>
      <c r="AJ31" s="485" t="n">
        <v>3</v>
      </c>
      <c r="AK31" s="485" t="n">
        <v>2</v>
      </c>
      <c r="AL31" s="485" t="s">
        <v>329</v>
      </c>
      <c r="AM31" s="485" t="s">
        <v>329</v>
      </c>
      <c r="AN31" s="485" t="n">
        <v>4</v>
      </c>
      <c r="AO31" s="485" t="s">
        <v>329</v>
      </c>
      <c r="AP31" s="467" t="s">
        <v>825</v>
      </c>
      <c r="AQ31" s="469"/>
    </row>
    <row r="32" customFormat="false" ht="15" hidden="false" customHeight="true" outlineLevel="0" collapsed="false">
      <c r="A32" s="468" t="s">
        <v>826</v>
      </c>
      <c r="B32" s="468" t="s">
        <v>749</v>
      </c>
      <c r="C32" s="482" t="n">
        <v>25878</v>
      </c>
      <c r="D32" s="480" t="s">
        <v>329</v>
      </c>
      <c r="E32" s="480" t="n">
        <v>2</v>
      </c>
      <c r="F32" s="485" t="n">
        <v>14</v>
      </c>
      <c r="G32" s="485" t="n">
        <v>30</v>
      </c>
      <c r="H32" s="485" t="n">
        <v>37</v>
      </c>
      <c r="I32" s="485" t="n">
        <v>100</v>
      </c>
      <c r="J32" s="485" t="n">
        <v>115</v>
      </c>
      <c r="K32" s="485" t="n">
        <v>229</v>
      </c>
      <c r="L32" s="485" t="n">
        <v>332</v>
      </c>
      <c r="M32" s="485" t="n">
        <v>456</v>
      </c>
      <c r="N32" s="485" t="n">
        <v>702</v>
      </c>
      <c r="O32" s="485" t="n">
        <v>1019</v>
      </c>
      <c r="P32" s="485" t="n">
        <v>1344</v>
      </c>
      <c r="Q32" s="485" t="n">
        <v>1669</v>
      </c>
      <c r="R32" s="485" t="n">
        <v>2062</v>
      </c>
      <c r="S32" s="485" t="n">
        <v>2360</v>
      </c>
      <c r="T32" s="485" t="n">
        <v>2719</v>
      </c>
      <c r="U32" s="467" t="s">
        <v>826</v>
      </c>
      <c r="V32" s="468" t="s">
        <v>826</v>
      </c>
      <c r="W32" s="468" t="s">
        <v>749</v>
      </c>
      <c r="X32" s="485" t="n">
        <v>2868</v>
      </c>
      <c r="Y32" s="485" t="n">
        <v>2822</v>
      </c>
      <c r="Z32" s="485" t="n">
        <v>2520</v>
      </c>
      <c r="AA32" s="485" t="n">
        <v>2016</v>
      </c>
      <c r="AB32" s="485" t="n">
        <v>1142</v>
      </c>
      <c r="AC32" s="485" t="n">
        <v>624</v>
      </c>
      <c r="AD32" s="485" t="n">
        <v>356</v>
      </c>
      <c r="AE32" s="485" t="n">
        <v>171</v>
      </c>
      <c r="AF32" s="485" t="n">
        <v>81</v>
      </c>
      <c r="AG32" s="485" t="n">
        <v>47</v>
      </c>
      <c r="AH32" s="485" t="n">
        <v>15</v>
      </c>
      <c r="AI32" s="485" t="n">
        <v>9</v>
      </c>
      <c r="AJ32" s="485" t="n">
        <v>4</v>
      </c>
      <c r="AK32" s="485" t="n">
        <v>2</v>
      </c>
      <c r="AL32" s="485" t="n">
        <v>6</v>
      </c>
      <c r="AM32" s="485" t="n">
        <v>2</v>
      </c>
      <c r="AN32" s="485" t="n">
        <v>3</v>
      </c>
      <c r="AO32" s="485" t="s">
        <v>329</v>
      </c>
      <c r="AP32" s="467" t="s">
        <v>826</v>
      </c>
      <c r="AQ32" s="469"/>
    </row>
    <row r="33" customFormat="false" ht="15" hidden="false" customHeight="true" outlineLevel="0" collapsed="false">
      <c r="A33" s="468" t="s">
        <v>827</v>
      </c>
      <c r="B33" s="468" t="s">
        <v>750</v>
      </c>
      <c r="C33" s="482" t="n">
        <v>23365</v>
      </c>
      <c r="D33" s="480" t="s">
        <v>329</v>
      </c>
      <c r="E33" s="480" t="n">
        <v>1</v>
      </c>
      <c r="F33" s="485" t="n">
        <v>7</v>
      </c>
      <c r="G33" s="485" t="n">
        <v>19</v>
      </c>
      <c r="H33" s="485" t="n">
        <v>44</v>
      </c>
      <c r="I33" s="485" t="n">
        <v>66</v>
      </c>
      <c r="J33" s="485" t="n">
        <v>101</v>
      </c>
      <c r="K33" s="485" t="n">
        <v>178</v>
      </c>
      <c r="L33" s="485" t="n">
        <v>259</v>
      </c>
      <c r="M33" s="485" t="n">
        <v>408</v>
      </c>
      <c r="N33" s="485" t="n">
        <v>571</v>
      </c>
      <c r="O33" s="485" t="n">
        <v>769</v>
      </c>
      <c r="P33" s="485" t="n">
        <v>1010</v>
      </c>
      <c r="Q33" s="485" t="n">
        <v>1271</v>
      </c>
      <c r="R33" s="485" t="n">
        <v>1608</v>
      </c>
      <c r="S33" s="485" t="n">
        <v>1858</v>
      </c>
      <c r="T33" s="485" t="n">
        <v>2216</v>
      </c>
      <c r="U33" s="467" t="s">
        <v>827</v>
      </c>
      <c r="V33" s="468" t="s">
        <v>827</v>
      </c>
      <c r="W33" s="468" t="s">
        <v>750</v>
      </c>
      <c r="X33" s="485" t="n">
        <v>2362</v>
      </c>
      <c r="Y33" s="485" t="n">
        <v>2511</v>
      </c>
      <c r="Z33" s="485" t="n">
        <v>2437</v>
      </c>
      <c r="AA33" s="485" t="n">
        <v>2244</v>
      </c>
      <c r="AB33" s="485" t="n">
        <v>1652</v>
      </c>
      <c r="AC33" s="485" t="n">
        <v>873</v>
      </c>
      <c r="AD33" s="485" t="n">
        <v>454</v>
      </c>
      <c r="AE33" s="485" t="n">
        <v>258</v>
      </c>
      <c r="AF33" s="485" t="n">
        <v>102</v>
      </c>
      <c r="AG33" s="485" t="n">
        <v>51</v>
      </c>
      <c r="AH33" s="485" t="n">
        <v>20</v>
      </c>
      <c r="AI33" s="485" t="n">
        <v>8</v>
      </c>
      <c r="AJ33" s="485" t="n">
        <v>1</v>
      </c>
      <c r="AK33" s="485" t="n">
        <v>4</v>
      </c>
      <c r="AL33" s="485" t="s">
        <v>329</v>
      </c>
      <c r="AM33" s="485" t="n">
        <v>1</v>
      </c>
      <c r="AN33" s="485" t="n">
        <v>1</v>
      </c>
      <c r="AO33" s="485" t="s">
        <v>329</v>
      </c>
      <c r="AP33" s="467" t="s">
        <v>827</v>
      </c>
      <c r="AQ33" s="469"/>
    </row>
    <row r="34" customFormat="false" ht="15" hidden="false" customHeight="true" outlineLevel="0" collapsed="false">
      <c r="A34" s="468" t="s">
        <v>828</v>
      </c>
      <c r="B34" s="468" t="s">
        <v>751</v>
      </c>
      <c r="C34" s="482" t="n">
        <v>20812</v>
      </c>
      <c r="D34" s="480" t="n">
        <v>1</v>
      </c>
      <c r="E34" s="480" t="s">
        <v>329</v>
      </c>
      <c r="F34" s="485" t="n">
        <v>6</v>
      </c>
      <c r="G34" s="485" t="n">
        <v>13</v>
      </c>
      <c r="H34" s="485" t="n">
        <v>40</v>
      </c>
      <c r="I34" s="485" t="n">
        <v>47</v>
      </c>
      <c r="J34" s="485" t="n">
        <v>101</v>
      </c>
      <c r="K34" s="485" t="n">
        <v>120</v>
      </c>
      <c r="L34" s="485" t="n">
        <v>191</v>
      </c>
      <c r="M34" s="485" t="n">
        <v>306</v>
      </c>
      <c r="N34" s="485" t="n">
        <v>439</v>
      </c>
      <c r="O34" s="485" t="n">
        <v>622</v>
      </c>
      <c r="P34" s="485" t="n">
        <v>798</v>
      </c>
      <c r="Q34" s="485" t="n">
        <v>1057</v>
      </c>
      <c r="R34" s="485" t="n">
        <v>1300</v>
      </c>
      <c r="S34" s="485" t="n">
        <v>1425</v>
      </c>
      <c r="T34" s="485" t="n">
        <v>1717</v>
      </c>
      <c r="U34" s="467" t="s">
        <v>828</v>
      </c>
      <c r="V34" s="468" t="s">
        <v>828</v>
      </c>
      <c r="W34" s="468" t="s">
        <v>751</v>
      </c>
      <c r="X34" s="485" t="n">
        <v>1901</v>
      </c>
      <c r="Y34" s="485" t="n">
        <v>2103</v>
      </c>
      <c r="Z34" s="485" t="n">
        <v>2124</v>
      </c>
      <c r="AA34" s="485" t="n">
        <v>2084</v>
      </c>
      <c r="AB34" s="485" t="n">
        <v>1820</v>
      </c>
      <c r="AC34" s="485" t="n">
        <v>1260</v>
      </c>
      <c r="AD34" s="485" t="n">
        <v>702</v>
      </c>
      <c r="AE34" s="485" t="n">
        <v>344</v>
      </c>
      <c r="AF34" s="485" t="n">
        <v>167</v>
      </c>
      <c r="AG34" s="485" t="n">
        <v>72</v>
      </c>
      <c r="AH34" s="485" t="n">
        <v>29</v>
      </c>
      <c r="AI34" s="485" t="n">
        <v>15</v>
      </c>
      <c r="AJ34" s="485" t="n">
        <v>4</v>
      </c>
      <c r="AK34" s="485" t="n">
        <v>1</v>
      </c>
      <c r="AL34" s="485" t="s">
        <v>329</v>
      </c>
      <c r="AM34" s="485" t="n">
        <v>2</v>
      </c>
      <c r="AN34" s="485" t="n">
        <v>1</v>
      </c>
      <c r="AO34" s="485" t="s">
        <v>329</v>
      </c>
      <c r="AP34" s="467" t="s">
        <v>828</v>
      </c>
      <c r="AQ34" s="469"/>
    </row>
    <row r="35" customFormat="false" ht="15" hidden="false" customHeight="true" outlineLevel="0" collapsed="false">
      <c r="A35" s="468" t="s">
        <v>829</v>
      </c>
      <c r="B35" s="468" t="s">
        <v>753</v>
      </c>
      <c r="C35" s="482" t="n">
        <v>18489</v>
      </c>
      <c r="D35" s="480" t="n">
        <v>1</v>
      </c>
      <c r="E35" s="480" t="s">
        <v>329</v>
      </c>
      <c r="F35" s="485" t="n">
        <v>2</v>
      </c>
      <c r="G35" s="485" t="n">
        <v>11</v>
      </c>
      <c r="H35" s="485" t="n">
        <v>28</v>
      </c>
      <c r="I35" s="485" t="n">
        <v>49</v>
      </c>
      <c r="J35" s="485" t="n">
        <v>79</v>
      </c>
      <c r="K35" s="485" t="n">
        <v>119</v>
      </c>
      <c r="L35" s="485" t="n">
        <v>177</v>
      </c>
      <c r="M35" s="485" t="n">
        <v>245</v>
      </c>
      <c r="N35" s="485" t="n">
        <v>361</v>
      </c>
      <c r="O35" s="485" t="n">
        <v>468</v>
      </c>
      <c r="P35" s="485" t="n">
        <v>636</v>
      </c>
      <c r="Q35" s="485" t="n">
        <v>838</v>
      </c>
      <c r="R35" s="485" t="n">
        <v>1003</v>
      </c>
      <c r="S35" s="485" t="n">
        <v>1278</v>
      </c>
      <c r="T35" s="485" t="n">
        <v>1355</v>
      </c>
      <c r="U35" s="467" t="s">
        <v>829</v>
      </c>
      <c r="V35" s="468" t="s">
        <v>829</v>
      </c>
      <c r="W35" s="468" t="s">
        <v>753</v>
      </c>
      <c r="X35" s="485" t="n">
        <v>1569</v>
      </c>
      <c r="Y35" s="485" t="n">
        <v>1748</v>
      </c>
      <c r="Z35" s="485" t="n">
        <v>1761</v>
      </c>
      <c r="AA35" s="485" t="n">
        <v>1896</v>
      </c>
      <c r="AB35" s="485" t="n">
        <v>1689</v>
      </c>
      <c r="AC35" s="485" t="n">
        <v>1400</v>
      </c>
      <c r="AD35" s="485" t="n">
        <v>978</v>
      </c>
      <c r="AE35" s="485" t="n">
        <v>440</v>
      </c>
      <c r="AF35" s="485" t="n">
        <v>201</v>
      </c>
      <c r="AG35" s="485" t="n">
        <v>70</v>
      </c>
      <c r="AH35" s="485" t="n">
        <v>50</v>
      </c>
      <c r="AI35" s="485" t="n">
        <v>20</v>
      </c>
      <c r="AJ35" s="485" t="n">
        <v>7</v>
      </c>
      <c r="AK35" s="485" t="n">
        <v>4</v>
      </c>
      <c r="AL35" s="485" t="n">
        <v>4</v>
      </c>
      <c r="AM35" s="485" t="s">
        <v>329</v>
      </c>
      <c r="AN35" s="485" t="n">
        <v>2</v>
      </c>
      <c r="AO35" s="485" t="s">
        <v>329</v>
      </c>
      <c r="AP35" s="467" t="s">
        <v>829</v>
      </c>
      <c r="AQ35" s="469"/>
    </row>
    <row r="36" customFormat="false" ht="15" hidden="false" customHeight="true" outlineLevel="0" collapsed="false">
      <c r="A36" s="468" t="s">
        <v>831</v>
      </c>
      <c r="B36" s="468" t="s">
        <v>754</v>
      </c>
      <c r="C36" s="482" t="n">
        <v>15057</v>
      </c>
      <c r="D36" s="480" t="s">
        <v>329</v>
      </c>
      <c r="E36" s="480" t="n">
        <v>2</v>
      </c>
      <c r="F36" s="485" t="n">
        <v>4</v>
      </c>
      <c r="G36" s="485" t="n">
        <v>16</v>
      </c>
      <c r="H36" s="485" t="n">
        <v>24</v>
      </c>
      <c r="I36" s="485" t="n">
        <v>46</v>
      </c>
      <c r="J36" s="485" t="n">
        <v>56</v>
      </c>
      <c r="K36" s="485" t="n">
        <v>79</v>
      </c>
      <c r="L36" s="485" t="n">
        <v>135</v>
      </c>
      <c r="M36" s="485" t="n">
        <v>172</v>
      </c>
      <c r="N36" s="485" t="n">
        <v>276</v>
      </c>
      <c r="O36" s="485" t="n">
        <v>353</v>
      </c>
      <c r="P36" s="485" t="n">
        <v>487</v>
      </c>
      <c r="Q36" s="485" t="n">
        <v>610</v>
      </c>
      <c r="R36" s="485" t="n">
        <v>766</v>
      </c>
      <c r="S36" s="485" t="n">
        <v>885</v>
      </c>
      <c r="T36" s="485" t="n">
        <v>995</v>
      </c>
      <c r="U36" s="467" t="s">
        <v>831</v>
      </c>
      <c r="V36" s="468" t="s">
        <v>831</v>
      </c>
      <c r="W36" s="468" t="s">
        <v>754</v>
      </c>
      <c r="X36" s="485" t="n">
        <v>1142</v>
      </c>
      <c r="Y36" s="485" t="n">
        <v>1296</v>
      </c>
      <c r="Z36" s="485" t="n">
        <v>1409</v>
      </c>
      <c r="AA36" s="485" t="n">
        <v>1543</v>
      </c>
      <c r="AB36" s="485" t="n">
        <v>1440</v>
      </c>
      <c r="AC36" s="485" t="n">
        <v>1311</v>
      </c>
      <c r="AD36" s="485" t="n">
        <v>1006</v>
      </c>
      <c r="AE36" s="485" t="n">
        <v>564</v>
      </c>
      <c r="AF36" s="485" t="n">
        <v>251</v>
      </c>
      <c r="AG36" s="485" t="n">
        <v>118</v>
      </c>
      <c r="AH36" s="485" t="n">
        <v>41</v>
      </c>
      <c r="AI36" s="485" t="n">
        <v>20</v>
      </c>
      <c r="AJ36" s="485" t="n">
        <v>4</v>
      </c>
      <c r="AK36" s="485" t="n">
        <v>3</v>
      </c>
      <c r="AL36" s="485" t="s">
        <v>329</v>
      </c>
      <c r="AM36" s="485" t="n">
        <v>1</v>
      </c>
      <c r="AN36" s="485" t="n">
        <v>2</v>
      </c>
      <c r="AO36" s="485" t="s">
        <v>329</v>
      </c>
      <c r="AP36" s="467" t="s">
        <v>831</v>
      </c>
      <c r="AQ36" s="469"/>
    </row>
    <row r="37" customFormat="false" ht="15" hidden="false" customHeight="true" outlineLevel="0" collapsed="false">
      <c r="A37" s="468" t="s">
        <v>832</v>
      </c>
      <c r="B37" s="468" t="s">
        <v>755</v>
      </c>
      <c r="C37" s="482" t="n">
        <v>12042</v>
      </c>
      <c r="D37" s="480" t="s">
        <v>329</v>
      </c>
      <c r="E37" s="480" t="s">
        <v>329</v>
      </c>
      <c r="F37" s="485" t="n">
        <v>2</v>
      </c>
      <c r="G37" s="485" t="n">
        <v>13</v>
      </c>
      <c r="H37" s="485" t="n">
        <v>18</v>
      </c>
      <c r="I37" s="485" t="n">
        <v>31</v>
      </c>
      <c r="J37" s="485" t="n">
        <v>50</v>
      </c>
      <c r="K37" s="485" t="n">
        <v>83</v>
      </c>
      <c r="L37" s="485" t="n">
        <v>106</v>
      </c>
      <c r="M37" s="485" t="n">
        <v>161</v>
      </c>
      <c r="N37" s="485" t="n">
        <v>188</v>
      </c>
      <c r="O37" s="485" t="n">
        <v>301</v>
      </c>
      <c r="P37" s="485" t="n">
        <v>359</v>
      </c>
      <c r="Q37" s="485" t="n">
        <v>459</v>
      </c>
      <c r="R37" s="485" t="n">
        <v>525</v>
      </c>
      <c r="S37" s="485" t="n">
        <v>660</v>
      </c>
      <c r="T37" s="485" t="n">
        <v>785</v>
      </c>
      <c r="U37" s="467" t="s">
        <v>832</v>
      </c>
      <c r="V37" s="468" t="s">
        <v>832</v>
      </c>
      <c r="W37" s="468" t="s">
        <v>755</v>
      </c>
      <c r="X37" s="485" t="n">
        <v>863</v>
      </c>
      <c r="Y37" s="485" t="n">
        <v>973</v>
      </c>
      <c r="Z37" s="485" t="n">
        <v>984</v>
      </c>
      <c r="AA37" s="485" t="n">
        <v>1157</v>
      </c>
      <c r="AB37" s="485" t="n">
        <v>1142</v>
      </c>
      <c r="AC37" s="485" t="n">
        <v>1040</v>
      </c>
      <c r="AD37" s="485" t="n">
        <v>892</v>
      </c>
      <c r="AE37" s="485" t="n">
        <v>642</v>
      </c>
      <c r="AF37" s="485" t="n">
        <v>356</v>
      </c>
      <c r="AG37" s="485" t="n">
        <v>149</v>
      </c>
      <c r="AH37" s="485" t="n">
        <v>64</v>
      </c>
      <c r="AI37" s="485" t="n">
        <v>20</v>
      </c>
      <c r="AJ37" s="485" t="n">
        <v>13</v>
      </c>
      <c r="AK37" s="485" t="n">
        <v>4</v>
      </c>
      <c r="AL37" s="485" t="s">
        <v>329</v>
      </c>
      <c r="AM37" s="485" t="n">
        <v>2</v>
      </c>
      <c r="AN37" s="485" t="s">
        <v>329</v>
      </c>
      <c r="AO37" s="485" t="s">
        <v>329</v>
      </c>
      <c r="AP37" s="467" t="s">
        <v>832</v>
      </c>
      <c r="AQ37" s="469"/>
    </row>
    <row r="38" customFormat="false" ht="15" hidden="false" customHeight="true" outlineLevel="0" collapsed="false">
      <c r="A38" s="468" t="s">
        <v>833</v>
      </c>
      <c r="B38" s="468" t="s">
        <v>756</v>
      </c>
      <c r="C38" s="482" t="n">
        <v>9583</v>
      </c>
      <c r="D38" s="480" t="s">
        <v>329</v>
      </c>
      <c r="E38" s="480" t="n">
        <v>1</v>
      </c>
      <c r="F38" s="485" t="n">
        <v>4</v>
      </c>
      <c r="G38" s="485" t="n">
        <v>3</v>
      </c>
      <c r="H38" s="485" t="n">
        <v>13</v>
      </c>
      <c r="I38" s="485" t="n">
        <v>23</v>
      </c>
      <c r="J38" s="485" t="n">
        <v>33</v>
      </c>
      <c r="K38" s="485" t="n">
        <v>68</v>
      </c>
      <c r="L38" s="485" t="n">
        <v>81</v>
      </c>
      <c r="M38" s="485" t="n">
        <v>105</v>
      </c>
      <c r="N38" s="485" t="n">
        <v>154</v>
      </c>
      <c r="O38" s="485" t="n">
        <v>208</v>
      </c>
      <c r="P38" s="485" t="n">
        <v>283</v>
      </c>
      <c r="Q38" s="485" t="n">
        <v>337</v>
      </c>
      <c r="R38" s="485" t="n">
        <v>408</v>
      </c>
      <c r="S38" s="485" t="n">
        <v>451</v>
      </c>
      <c r="T38" s="485" t="n">
        <v>583</v>
      </c>
      <c r="U38" s="467" t="s">
        <v>833</v>
      </c>
      <c r="V38" s="468" t="s">
        <v>833</v>
      </c>
      <c r="W38" s="468" t="s">
        <v>756</v>
      </c>
      <c r="X38" s="485" t="n">
        <v>638</v>
      </c>
      <c r="Y38" s="485" t="n">
        <v>764</v>
      </c>
      <c r="Z38" s="485" t="n">
        <v>777</v>
      </c>
      <c r="AA38" s="485" t="n">
        <v>874</v>
      </c>
      <c r="AB38" s="485" t="n">
        <v>877</v>
      </c>
      <c r="AC38" s="485" t="n">
        <v>851</v>
      </c>
      <c r="AD38" s="485" t="n">
        <v>792</v>
      </c>
      <c r="AE38" s="485" t="n">
        <v>570</v>
      </c>
      <c r="AF38" s="485" t="n">
        <v>359</v>
      </c>
      <c r="AG38" s="485" t="n">
        <v>202</v>
      </c>
      <c r="AH38" s="485" t="n">
        <v>74</v>
      </c>
      <c r="AI38" s="485" t="n">
        <v>30</v>
      </c>
      <c r="AJ38" s="485" t="n">
        <v>6</v>
      </c>
      <c r="AK38" s="485" t="n">
        <v>8</v>
      </c>
      <c r="AL38" s="485" t="n">
        <v>5</v>
      </c>
      <c r="AM38" s="485" t="n">
        <v>1</v>
      </c>
      <c r="AN38" s="485" t="s">
        <v>329</v>
      </c>
      <c r="AO38" s="485" t="s">
        <v>329</v>
      </c>
      <c r="AP38" s="467" t="s">
        <v>833</v>
      </c>
      <c r="AQ38" s="469"/>
    </row>
    <row r="39" customFormat="false" ht="15" hidden="false" customHeight="true" outlineLevel="0" collapsed="false">
      <c r="A39" s="468" t="s">
        <v>834</v>
      </c>
      <c r="B39" s="468" t="s">
        <v>757</v>
      </c>
      <c r="C39" s="482" t="n">
        <v>7433</v>
      </c>
      <c r="D39" s="480" t="s">
        <v>329</v>
      </c>
      <c r="E39" s="480" t="s">
        <v>329</v>
      </c>
      <c r="F39" s="485" t="n">
        <v>4</v>
      </c>
      <c r="G39" s="485" t="n">
        <v>2</v>
      </c>
      <c r="H39" s="485" t="n">
        <v>16</v>
      </c>
      <c r="I39" s="485" t="n">
        <v>18</v>
      </c>
      <c r="J39" s="485" t="n">
        <v>29</v>
      </c>
      <c r="K39" s="485" t="n">
        <v>46</v>
      </c>
      <c r="L39" s="485" t="n">
        <v>68</v>
      </c>
      <c r="M39" s="485" t="n">
        <v>107</v>
      </c>
      <c r="N39" s="485" t="n">
        <v>116</v>
      </c>
      <c r="O39" s="485" t="n">
        <v>162</v>
      </c>
      <c r="P39" s="485" t="n">
        <v>221</v>
      </c>
      <c r="Q39" s="485" t="n">
        <v>250</v>
      </c>
      <c r="R39" s="485" t="n">
        <v>328</v>
      </c>
      <c r="S39" s="485" t="n">
        <v>364</v>
      </c>
      <c r="T39" s="485" t="n">
        <v>436</v>
      </c>
      <c r="U39" s="467" t="s">
        <v>834</v>
      </c>
      <c r="V39" s="468" t="s">
        <v>834</v>
      </c>
      <c r="W39" s="468" t="s">
        <v>757</v>
      </c>
      <c r="X39" s="485" t="n">
        <v>486</v>
      </c>
      <c r="Y39" s="485" t="n">
        <v>481</v>
      </c>
      <c r="Z39" s="485" t="n">
        <v>624</v>
      </c>
      <c r="AA39" s="485" t="n">
        <v>609</v>
      </c>
      <c r="AB39" s="485" t="n">
        <v>668</v>
      </c>
      <c r="AC39" s="485" t="n">
        <v>665</v>
      </c>
      <c r="AD39" s="485" t="n">
        <v>605</v>
      </c>
      <c r="AE39" s="485" t="n">
        <v>477</v>
      </c>
      <c r="AF39" s="485" t="n">
        <v>299</v>
      </c>
      <c r="AG39" s="485" t="n">
        <v>192</v>
      </c>
      <c r="AH39" s="485" t="n">
        <v>105</v>
      </c>
      <c r="AI39" s="485" t="n">
        <v>42</v>
      </c>
      <c r="AJ39" s="485" t="n">
        <v>8</v>
      </c>
      <c r="AK39" s="485" t="n">
        <v>2</v>
      </c>
      <c r="AL39" s="485" t="n">
        <v>2</v>
      </c>
      <c r="AM39" s="485" t="n">
        <v>1</v>
      </c>
      <c r="AN39" s="485" t="s">
        <v>329</v>
      </c>
      <c r="AO39" s="485" t="s">
        <v>329</v>
      </c>
      <c r="AP39" s="467" t="s">
        <v>834</v>
      </c>
      <c r="AQ39" s="469"/>
    </row>
    <row r="40" customFormat="false" ht="15" hidden="false" customHeight="true" outlineLevel="0" collapsed="false">
      <c r="A40" s="468" t="s">
        <v>835</v>
      </c>
      <c r="B40" s="468" t="s">
        <v>759</v>
      </c>
      <c r="C40" s="482" t="n">
        <v>5648</v>
      </c>
      <c r="D40" s="480" t="s">
        <v>329</v>
      </c>
      <c r="E40" s="480" t="s">
        <v>329</v>
      </c>
      <c r="F40" s="485" t="n">
        <v>4</v>
      </c>
      <c r="G40" s="485" t="n">
        <v>10</v>
      </c>
      <c r="H40" s="485" t="n">
        <v>7</v>
      </c>
      <c r="I40" s="485" t="n">
        <v>20</v>
      </c>
      <c r="J40" s="485" t="n">
        <v>17</v>
      </c>
      <c r="K40" s="485" t="n">
        <v>40</v>
      </c>
      <c r="L40" s="485" t="n">
        <v>54</v>
      </c>
      <c r="M40" s="485" t="n">
        <v>73</v>
      </c>
      <c r="N40" s="485" t="n">
        <v>88</v>
      </c>
      <c r="O40" s="485" t="n">
        <v>133</v>
      </c>
      <c r="P40" s="485" t="n">
        <v>173</v>
      </c>
      <c r="Q40" s="485" t="n">
        <v>197</v>
      </c>
      <c r="R40" s="485" t="n">
        <v>228</v>
      </c>
      <c r="S40" s="485" t="n">
        <v>294</v>
      </c>
      <c r="T40" s="485" t="n">
        <v>295</v>
      </c>
      <c r="U40" s="467" t="s">
        <v>835</v>
      </c>
      <c r="V40" s="468" t="s">
        <v>835</v>
      </c>
      <c r="W40" s="468" t="s">
        <v>759</v>
      </c>
      <c r="X40" s="485" t="n">
        <v>366</v>
      </c>
      <c r="Y40" s="485" t="n">
        <v>405</v>
      </c>
      <c r="Z40" s="485" t="n">
        <v>464</v>
      </c>
      <c r="AA40" s="485" t="n">
        <v>448</v>
      </c>
      <c r="AB40" s="485" t="n">
        <v>514</v>
      </c>
      <c r="AC40" s="485" t="n">
        <v>442</v>
      </c>
      <c r="AD40" s="485" t="n">
        <v>456</v>
      </c>
      <c r="AE40" s="485" t="n">
        <v>355</v>
      </c>
      <c r="AF40" s="485" t="n">
        <v>221</v>
      </c>
      <c r="AG40" s="485" t="n">
        <v>152</v>
      </c>
      <c r="AH40" s="485" t="n">
        <v>108</v>
      </c>
      <c r="AI40" s="485" t="n">
        <v>48</v>
      </c>
      <c r="AJ40" s="485" t="n">
        <v>25</v>
      </c>
      <c r="AK40" s="485" t="n">
        <v>8</v>
      </c>
      <c r="AL40" s="485" t="n">
        <v>2</v>
      </c>
      <c r="AM40" s="485" t="s">
        <v>329</v>
      </c>
      <c r="AN40" s="485" t="n">
        <v>1</v>
      </c>
      <c r="AO40" s="485" t="s">
        <v>329</v>
      </c>
      <c r="AP40" s="467" t="s">
        <v>835</v>
      </c>
      <c r="AQ40" s="469"/>
    </row>
    <row r="41" customFormat="false" ht="15" hidden="false" customHeight="true" outlineLevel="0" collapsed="false">
      <c r="A41" s="468" t="s">
        <v>837</v>
      </c>
      <c r="B41" s="468" t="s">
        <v>760</v>
      </c>
      <c r="C41" s="482" t="n">
        <v>4357</v>
      </c>
      <c r="D41" s="480" t="s">
        <v>329</v>
      </c>
      <c r="E41" s="480" t="n">
        <v>1</v>
      </c>
      <c r="F41" s="485" t="s">
        <v>329</v>
      </c>
      <c r="G41" s="485" t="n">
        <v>9</v>
      </c>
      <c r="H41" s="485" t="n">
        <v>10</v>
      </c>
      <c r="I41" s="485" t="n">
        <v>11</v>
      </c>
      <c r="J41" s="485" t="n">
        <v>23</v>
      </c>
      <c r="K41" s="485" t="n">
        <v>35</v>
      </c>
      <c r="L41" s="485" t="n">
        <v>40</v>
      </c>
      <c r="M41" s="485" t="n">
        <v>63</v>
      </c>
      <c r="N41" s="485" t="n">
        <v>71</v>
      </c>
      <c r="O41" s="485" t="n">
        <v>100</v>
      </c>
      <c r="P41" s="485" t="n">
        <v>110</v>
      </c>
      <c r="Q41" s="485" t="n">
        <v>144</v>
      </c>
      <c r="R41" s="485" t="n">
        <v>192</v>
      </c>
      <c r="S41" s="485" t="n">
        <v>233</v>
      </c>
      <c r="T41" s="485" t="n">
        <v>229</v>
      </c>
      <c r="U41" s="467" t="s">
        <v>837</v>
      </c>
      <c r="V41" s="468" t="s">
        <v>837</v>
      </c>
      <c r="W41" s="468" t="s">
        <v>760</v>
      </c>
      <c r="X41" s="485" t="n">
        <v>262</v>
      </c>
      <c r="Y41" s="485" t="n">
        <v>296</v>
      </c>
      <c r="Z41" s="485" t="n">
        <v>306</v>
      </c>
      <c r="AA41" s="485" t="n">
        <v>342</v>
      </c>
      <c r="AB41" s="485" t="n">
        <v>368</v>
      </c>
      <c r="AC41" s="485" t="n">
        <v>379</v>
      </c>
      <c r="AD41" s="485" t="n">
        <v>349</v>
      </c>
      <c r="AE41" s="485" t="n">
        <v>255</v>
      </c>
      <c r="AF41" s="485" t="n">
        <v>217</v>
      </c>
      <c r="AG41" s="485" t="n">
        <v>142</v>
      </c>
      <c r="AH41" s="485" t="n">
        <v>98</v>
      </c>
      <c r="AI41" s="485" t="n">
        <v>36</v>
      </c>
      <c r="AJ41" s="485" t="n">
        <v>22</v>
      </c>
      <c r="AK41" s="485" t="n">
        <v>11</v>
      </c>
      <c r="AL41" s="485" t="n">
        <v>3</v>
      </c>
      <c r="AM41" s="485" t="s">
        <v>329</v>
      </c>
      <c r="AN41" s="485" t="s">
        <v>329</v>
      </c>
      <c r="AO41" s="485" t="s">
        <v>329</v>
      </c>
      <c r="AP41" s="467" t="s">
        <v>837</v>
      </c>
      <c r="AQ41" s="469"/>
    </row>
    <row r="42" customFormat="false" ht="15" hidden="false" customHeight="true" outlineLevel="0" collapsed="false">
      <c r="A42" s="468" t="s">
        <v>838</v>
      </c>
      <c r="B42" s="468" t="s">
        <v>761</v>
      </c>
      <c r="C42" s="482" t="n">
        <v>3085</v>
      </c>
      <c r="D42" s="480" t="s">
        <v>329</v>
      </c>
      <c r="E42" s="480" t="s">
        <v>329</v>
      </c>
      <c r="F42" s="485" t="n">
        <v>1</v>
      </c>
      <c r="G42" s="485" t="n">
        <v>2</v>
      </c>
      <c r="H42" s="485" t="n">
        <v>5</v>
      </c>
      <c r="I42" s="485" t="n">
        <v>11</v>
      </c>
      <c r="J42" s="485" t="n">
        <v>11</v>
      </c>
      <c r="K42" s="485" t="n">
        <v>22</v>
      </c>
      <c r="L42" s="485" t="n">
        <v>30</v>
      </c>
      <c r="M42" s="485" t="n">
        <v>44</v>
      </c>
      <c r="N42" s="485" t="n">
        <v>58</v>
      </c>
      <c r="O42" s="485" t="n">
        <v>70</v>
      </c>
      <c r="P42" s="485" t="n">
        <v>83</v>
      </c>
      <c r="Q42" s="485" t="n">
        <v>107</v>
      </c>
      <c r="R42" s="485" t="n">
        <v>144</v>
      </c>
      <c r="S42" s="485" t="n">
        <v>161</v>
      </c>
      <c r="T42" s="485" t="n">
        <v>165</v>
      </c>
      <c r="U42" s="467" t="s">
        <v>838</v>
      </c>
      <c r="V42" s="468" t="s">
        <v>838</v>
      </c>
      <c r="W42" s="468" t="s">
        <v>761</v>
      </c>
      <c r="X42" s="485" t="n">
        <v>177</v>
      </c>
      <c r="Y42" s="485" t="n">
        <v>208</v>
      </c>
      <c r="Z42" s="485" t="n">
        <v>233</v>
      </c>
      <c r="AA42" s="485" t="n">
        <v>272</v>
      </c>
      <c r="AB42" s="485" t="n">
        <v>247</v>
      </c>
      <c r="AC42" s="485" t="n">
        <v>259</v>
      </c>
      <c r="AD42" s="485" t="n">
        <v>218</v>
      </c>
      <c r="AE42" s="485" t="n">
        <v>193</v>
      </c>
      <c r="AF42" s="485" t="n">
        <v>121</v>
      </c>
      <c r="AG42" s="485" t="n">
        <v>116</v>
      </c>
      <c r="AH42" s="485" t="n">
        <v>66</v>
      </c>
      <c r="AI42" s="485" t="n">
        <v>31</v>
      </c>
      <c r="AJ42" s="485" t="n">
        <v>17</v>
      </c>
      <c r="AK42" s="485" t="n">
        <v>4</v>
      </c>
      <c r="AL42" s="485" t="n">
        <v>4</v>
      </c>
      <c r="AM42" s="485" t="n">
        <v>3</v>
      </c>
      <c r="AN42" s="485" t="n">
        <v>2</v>
      </c>
      <c r="AO42" s="485" t="s">
        <v>329</v>
      </c>
      <c r="AP42" s="467" t="s">
        <v>838</v>
      </c>
      <c r="AQ42" s="469"/>
    </row>
    <row r="43" customFormat="false" ht="15" hidden="false" customHeight="true" outlineLevel="0" collapsed="false">
      <c r="A43" s="468" t="s">
        <v>839</v>
      </c>
      <c r="B43" s="468" t="s">
        <v>762</v>
      </c>
      <c r="C43" s="482" t="n">
        <v>2274</v>
      </c>
      <c r="D43" s="480" t="s">
        <v>329</v>
      </c>
      <c r="E43" s="480" t="s">
        <v>329</v>
      </c>
      <c r="F43" s="485" t="n">
        <v>2</v>
      </c>
      <c r="G43" s="485" t="n">
        <v>2</v>
      </c>
      <c r="H43" s="485" t="n">
        <v>3</v>
      </c>
      <c r="I43" s="485" t="n">
        <v>8</v>
      </c>
      <c r="J43" s="485" t="n">
        <v>7</v>
      </c>
      <c r="K43" s="485" t="n">
        <v>18</v>
      </c>
      <c r="L43" s="485" t="n">
        <v>28</v>
      </c>
      <c r="M43" s="485" t="n">
        <v>33</v>
      </c>
      <c r="N43" s="485" t="n">
        <v>44</v>
      </c>
      <c r="O43" s="485" t="n">
        <v>79</v>
      </c>
      <c r="P43" s="485" t="n">
        <v>79</v>
      </c>
      <c r="Q43" s="485" t="n">
        <v>83</v>
      </c>
      <c r="R43" s="485" t="n">
        <v>108</v>
      </c>
      <c r="S43" s="485" t="n">
        <v>104</v>
      </c>
      <c r="T43" s="485" t="n">
        <v>106</v>
      </c>
      <c r="U43" s="467" t="s">
        <v>839</v>
      </c>
      <c r="V43" s="468" t="s">
        <v>839</v>
      </c>
      <c r="W43" s="468" t="s">
        <v>762</v>
      </c>
      <c r="X43" s="485" t="n">
        <v>123</v>
      </c>
      <c r="Y43" s="485" t="n">
        <v>142</v>
      </c>
      <c r="Z43" s="485" t="n">
        <v>164</v>
      </c>
      <c r="AA43" s="485" t="n">
        <v>181</v>
      </c>
      <c r="AB43" s="485" t="n">
        <v>169</v>
      </c>
      <c r="AC43" s="485" t="n">
        <v>173</v>
      </c>
      <c r="AD43" s="485" t="n">
        <v>165</v>
      </c>
      <c r="AE43" s="485" t="n">
        <v>153</v>
      </c>
      <c r="AF43" s="485" t="n">
        <v>103</v>
      </c>
      <c r="AG43" s="485" t="n">
        <v>82</v>
      </c>
      <c r="AH43" s="485" t="n">
        <v>56</v>
      </c>
      <c r="AI43" s="485" t="n">
        <v>32</v>
      </c>
      <c r="AJ43" s="485" t="n">
        <v>15</v>
      </c>
      <c r="AK43" s="485" t="n">
        <v>7</v>
      </c>
      <c r="AL43" s="485" t="n">
        <v>2</v>
      </c>
      <c r="AM43" s="485" t="n">
        <v>1</v>
      </c>
      <c r="AN43" s="485" t="n">
        <v>2</v>
      </c>
      <c r="AO43" s="485" t="s">
        <v>329</v>
      </c>
      <c r="AP43" s="467" t="s">
        <v>839</v>
      </c>
      <c r="AQ43" s="469"/>
    </row>
    <row r="44" customFormat="false" ht="15" hidden="false" customHeight="true" outlineLevel="0" collapsed="false">
      <c r="A44" s="468" t="s">
        <v>840</v>
      </c>
      <c r="B44" s="468" t="s">
        <v>763</v>
      </c>
      <c r="C44" s="482" t="n">
        <v>1810</v>
      </c>
      <c r="D44" s="480" t="s">
        <v>329</v>
      </c>
      <c r="E44" s="480" t="n">
        <v>1</v>
      </c>
      <c r="F44" s="485" t="s">
        <v>329</v>
      </c>
      <c r="G44" s="485" t="n">
        <v>2</v>
      </c>
      <c r="H44" s="485" t="n">
        <v>2</v>
      </c>
      <c r="I44" s="485" t="n">
        <v>7</v>
      </c>
      <c r="J44" s="485" t="n">
        <v>15</v>
      </c>
      <c r="K44" s="485" t="n">
        <v>20</v>
      </c>
      <c r="L44" s="485" t="n">
        <v>24</v>
      </c>
      <c r="M44" s="485" t="n">
        <v>25</v>
      </c>
      <c r="N44" s="485" t="n">
        <v>29</v>
      </c>
      <c r="O44" s="485" t="n">
        <v>46</v>
      </c>
      <c r="P44" s="485" t="n">
        <v>52</v>
      </c>
      <c r="Q44" s="485" t="n">
        <v>71</v>
      </c>
      <c r="R44" s="485" t="n">
        <v>71</v>
      </c>
      <c r="S44" s="485" t="n">
        <v>77</v>
      </c>
      <c r="T44" s="485" t="n">
        <v>92</v>
      </c>
      <c r="U44" s="467" t="s">
        <v>840</v>
      </c>
      <c r="V44" s="468" t="s">
        <v>840</v>
      </c>
      <c r="W44" s="468" t="s">
        <v>763</v>
      </c>
      <c r="X44" s="485" t="n">
        <v>113</v>
      </c>
      <c r="Y44" s="485" t="n">
        <v>122</v>
      </c>
      <c r="Z44" s="485" t="n">
        <v>127</v>
      </c>
      <c r="AA44" s="485" t="n">
        <v>159</v>
      </c>
      <c r="AB44" s="485" t="n">
        <v>138</v>
      </c>
      <c r="AC44" s="485" t="n">
        <v>137</v>
      </c>
      <c r="AD44" s="485" t="n">
        <v>153</v>
      </c>
      <c r="AE44" s="485" t="n">
        <v>95</v>
      </c>
      <c r="AF44" s="485" t="n">
        <v>82</v>
      </c>
      <c r="AG44" s="485" t="n">
        <v>72</v>
      </c>
      <c r="AH44" s="485" t="n">
        <v>33</v>
      </c>
      <c r="AI44" s="485" t="n">
        <v>22</v>
      </c>
      <c r="AJ44" s="485" t="n">
        <v>6</v>
      </c>
      <c r="AK44" s="485" t="n">
        <v>10</v>
      </c>
      <c r="AL44" s="485" t="n">
        <v>1</v>
      </c>
      <c r="AM44" s="485" t="n">
        <v>4</v>
      </c>
      <c r="AN44" s="485" t="n">
        <v>2</v>
      </c>
      <c r="AO44" s="485" t="s">
        <v>329</v>
      </c>
      <c r="AP44" s="467" t="s">
        <v>840</v>
      </c>
      <c r="AQ44" s="469"/>
    </row>
    <row r="45" customFormat="false" ht="15" hidden="false" customHeight="true" outlineLevel="0" collapsed="false">
      <c r="A45" s="468" t="s">
        <v>841</v>
      </c>
      <c r="B45" s="468" t="s">
        <v>956</v>
      </c>
      <c r="C45" s="482" t="n">
        <v>1379</v>
      </c>
      <c r="D45" s="480" t="s">
        <v>329</v>
      </c>
      <c r="E45" s="480" t="s">
        <v>329</v>
      </c>
      <c r="F45" s="485" t="n">
        <v>2</v>
      </c>
      <c r="G45" s="485" t="n">
        <v>2</v>
      </c>
      <c r="H45" s="485" t="n">
        <v>4</v>
      </c>
      <c r="I45" s="485" t="n">
        <v>3</v>
      </c>
      <c r="J45" s="485" t="n">
        <v>9</v>
      </c>
      <c r="K45" s="485" t="n">
        <v>5</v>
      </c>
      <c r="L45" s="485" t="n">
        <v>14</v>
      </c>
      <c r="M45" s="485" t="n">
        <v>22</v>
      </c>
      <c r="N45" s="485" t="n">
        <v>26</v>
      </c>
      <c r="O45" s="485" t="n">
        <v>37</v>
      </c>
      <c r="P45" s="485" t="n">
        <v>41</v>
      </c>
      <c r="Q45" s="485" t="n">
        <v>52</v>
      </c>
      <c r="R45" s="485" t="n">
        <v>62</v>
      </c>
      <c r="S45" s="485" t="n">
        <v>59</v>
      </c>
      <c r="T45" s="485" t="n">
        <v>84</v>
      </c>
      <c r="U45" s="467" t="s">
        <v>841</v>
      </c>
      <c r="V45" s="468" t="s">
        <v>841</v>
      </c>
      <c r="W45" s="468" t="s">
        <v>956</v>
      </c>
      <c r="X45" s="485" t="n">
        <v>88</v>
      </c>
      <c r="Y45" s="485" t="n">
        <v>86</v>
      </c>
      <c r="Z45" s="485" t="n">
        <v>98</v>
      </c>
      <c r="AA45" s="485" t="n">
        <v>114</v>
      </c>
      <c r="AB45" s="485" t="n">
        <v>94</v>
      </c>
      <c r="AC45" s="485" t="n">
        <v>102</v>
      </c>
      <c r="AD45" s="485" t="n">
        <v>105</v>
      </c>
      <c r="AE45" s="485" t="n">
        <v>74</v>
      </c>
      <c r="AF45" s="485" t="n">
        <v>76</v>
      </c>
      <c r="AG45" s="485" t="n">
        <v>44</v>
      </c>
      <c r="AH45" s="485" t="n">
        <v>30</v>
      </c>
      <c r="AI45" s="485" t="n">
        <v>25</v>
      </c>
      <c r="AJ45" s="485" t="n">
        <v>10</v>
      </c>
      <c r="AK45" s="485" t="n">
        <v>5</v>
      </c>
      <c r="AL45" s="485" t="n">
        <v>2</v>
      </c>
      <c r="AM45" s="485" t="n">
        <v>2</v>
      </c>
      <c r="AN45" s="485" t="n">
        <v>2</v>
      </c>
      <c r="AO45" s="485" t="s">
        <v>329</v>
      </c>
      <c r="AP45" s="467" t="s">
        <v>841</v>
      </c>
      <c r="AQ45" s="469"/>
    </row>
    <row r="46" customFormat="false" ht="15" hidden="false" customHeight="true" outlineLevel="0" collapsed="false">
      <c r="A46" s="468" t="s">
        <v>843</v>
      </c>
      <c r="B46" s="468" t="s">
        <v>957</v>
      </c>
      <c r="C46" s="482" t="n">
        <v>976</v>
      </c>
      <c r="D46" s="480" t="s">
        <v>329</v>
      </c>
      <c r="E46" s="480" t="n">
        <v>1</v>
      </c>
      <c r="F46" s="485" t="s">
        <v>329</v>
      </c>
      <c r="G46" s="485" t="s">
        <v>329</v>
      </c>
      <c r="H46" s="485" t="n">
        <v>2</v>
      </c>
      <c r="I46" s="485" t="n">
        <v>6</v>
      </c>
      <c r="J46" s="485" t="n">
        <v>7</v>
      </c>
      <c r="K46" s="485" t="n">
        <v>9</v>
      </c>
      <c r="L46" s="485" t="n">
        <v>10</v>
      </c>
      <c r="M46" s="485" t="n">
        <v>17</v>
      </c>
      <c r="N46" s="485" t="n">
        <v>16</v>
      </c>
      <c r="O46" s="485" t="n">
        <v>28</v>
      </c>
      <c r="P46" s="485" t="n">
        <v>26</v>
      </c>
      <c r="Q46" s="485" t="n">
        <v>38</v>
      </c>
      <c r="R46" s="485" t="n">
        <v>49</v>
      </c>
      <c r="S46" s="485" t="n">
        <v>40</v>
      </c>
      <c r="T46" s="485" t="n">
        <v>61</v>
      </c>
      <c r="U46" s="467" t="s">
        <v>843</v>
      </c>
      <c r="V46" s="468" t="s">
        <v>843</v>
      </c>
      <c r="W46" s="468" t="s">
        <v>957</v>
      </c>
      <c r="X46" s="485" t="n">
        <v>53</v>
      </c>
      <c r="Y46" s="485" t="n">
        <v>63</v>
      </c>
      <c r="Z46" s="485" t="n">
        <v>82</v>
      </c>
      <c r="AA46" s="485" t="n">
        <v>64</v>
      </c>
      <c r="AB46" s="485" t="n">
        <v>71</v>
      </c>
      <c r="AC46" s="485" t="n">
        <v>69</v>
      </c>
      <c r="AD46" s="485" t="n">
        <v>67</v>
      </c>
      <c r="AE46" s="485" t="n">
        <v>52</v>
      </c>
      <c r="AF46" s="485" t="n">
        <v>49</v>
      </c>
      <c r="AG46" s="485" t="n">
        <v>35</v>
      </c>
      <c r="AH46" s="485" t="n">
        <v>21</v>
      </c>
      <c r="AI46" s="485" t="n">
        <v>19</v>
      </c>
      <c r="AJ46" s="485" t="n">
        <v>8</v>
      </c>
      <c r="AK46" s="485" t="n">
        <v>6</v>
      </c>
      <c r="AL46" s="485" t="n">
        <v>2</v>
      </c>
      <c r="AM46" s="485" t="n">
        <v>1</v>
      </c>
      <c r="AN46" s="485" t="n">
        <v>4</v>
      </c>
      <c r="AO46" s="485" t="s">
        <v>329</v>
      </c>
      <c r="AP46" s="467" t="s">
        <v>843</v>
      </c>
      <c r="AQ46" s="469"/>
    </row>
    <row r="47" customFormat="false" ht="15" hidden="false" customHeight="true" outlineLevel="0" collapsed="false">
      <c r="A47" s="468" t="s">
        <v>844</v>
      </c>
      <c r="B47" s="468" t="s">
        <v>958</v>
      </c>
      <c r="C47" s="482" t="n">
        <v>746</v>
      </c>
      <c r="D47" s="480" t="s">
        <v>329</v>
      </c>
      <c r="E47" s="480" t="s">
        <v>329</v>
      </c>
      <c r="F47" s="485" t="n">
        <v>1</v>
      </c>
      <c r="G47" s="485" t="n">
        <v>4</v>
      </c>
      <c r="H47" s="485" t="n">
        <v>3</v>
      </c>
      <c r="I47" s="485" t="n">
        <v>6</v>
      </c>
      <c r="J47" s="485" t="n">
        <v>5</v>
      </c>
      <c r="K47" s="485" t="n">
        <v>7</v>
      </c>
      <c r="L47" s="485" t="n">
        <v>11</v>
      </c>
      <c r="M47" s="485" t="n">
        <v>12</v>
      </c>
      <c r="N47" s="485" t="n">
        <v>16</v>
      </c>
      <c r="O47" s="485" t="n">
        <v>19</v>
      </c>
      <c r="P47" s="485" t="n">
        <v>23</v>
      </c>
      <c r="Q47" s="485" t="n">
        <v>38</v>
      </c>
      <c r="R47" s="485" t="n">
        <v>35</v>
      </c>
      <c r="S47" s="485" t="n">
        <v>36</v>
      </c>
      <c r="T47" s="485" t="n">
        <v>33</v>
      </c>
      <c r="U47" s="467" t="s">
        <v>844</v>
      </c>
      <c r="V47" s="468" t="s">
        <v>844</v>
      </c>
      <c r="W47" s="468" t="s">
        <v>958</v>
      </c>
      <c r="X47" s="485" t="n">
        <v>32</v>
      </c>
      <c r="Y47" s="485" t="n">
        <v>49</v>
      </c>
      <c r="Z47" s="485" t="n">
        <v>56</v>
      </c>
      <c r="AA47" s="485" t="n">
        <v>56</v>
      </c>
      <c r="AB47" s="485" t="n">
        <v>71</v>
      </c>
      <c r="AC47" s="485" t="n">
        <v>46</v>
      </c>
      <c r="AD47" s="485" t="n">
        <v>45</v>
      </c>
      <c r="AE47" s="485" t="n">
        <v>48</v>
      </c>
      <c r="AF47" s="485" t="n">
        <v>35</v>
      </c>
      <c r="AG47" s="485" t="n">
        <v>20</v>
      </c>
      <c r="AH47" s="485" t="n">
        <v>14</v>
      </c>
      <c r="AI47" s="485" t="n">
        <v>12</v>
      </c>
      <c r="AJ47" s="485" t="n">
        <v>5</v>
      </c>
      <c r="AK47" s="485" t="n">
        <v>4</v>
      </c>
      <c r="AL47" s="485" t="n">
        <v>1</v>
      </c>
      <c r="AM47" s="485" t="s">
        <v>329</v>
      </c>
      <c r="AN47" s="485" t="n">
        <v>3</v>
      </c>
      <c r="AO47" s="485" t="s">
        <v>329</v>
      </c>
      <c r="AP47" s="467" t="s">
        <v>844</v>
      </c>
      <c r="AQ47" s="469"/>
    </row>
    <row r="48" customFormat="false" ht="15" hidden="false" customHeight="true" outlineLevel="0" collapsed="false">
      <c r="A48" s="468" t="s">
        <v>845</v>
      </c>
      <c r="B48" s="468" t="s">
        <v>959</v>
      </c>
      <c r="C48" s="482" t="n">
        <v>620</v>
      </c>
      <c r="D48" s="480" t="s">
        <v>329</v>
      </c>
      <c r="E48" s="480" t="n">
        <v>1</v>
      </c>
      <c r="F48" s="485" t="n">
        <v>1</v>
      </c>
      <c r="G48" s="485" t="s">
        <v>329</v>
      </c>
      <c r="H48" s="485" t="n">
        <v>2</v>
      </c>
      <c r="I48" s="485" t="n">
        <v>6</v>
      </c>
      <c r="J48" s="485" t="n">
        <v>5</v>
      </c>
      <c r="K48" s="485" t="n">
        <v>9</v>
      </c>
      <c r="L48" s="485" t="n">
        <v>7</v>
      </c>
      <c r="M48" s="485" t="n">
        <v>11</v>
      </c>
      <c r="N48" s="485" t="n">
        <v>17</v>
      </c>
      <c r="O48" s="485" t="n">
        <v>10</v>
      </c>
      <c r="P48" s="485" t="n">
        <v>16</v>
      </c>
      <c r="Q48" s="485" t="n">
        <v>20</v>
      </c>
      <c r="R48" s="485" t="n">
        <v>36</v>
      </c>
      <c r="S48" s="485" t="n">
        <v>30</v>
      </c>
      <c r="T48" s="485" t="n">
        <v>37</v>
      </c>
      <c r="U48" s="467" t="s">
        <v>845</v>
      </c>
      <c r="V48" s="468" t="s">
        <v>845</v>
      </c>
      <c r="W48" s="468" t="s">
        <v>959</v>
      </c>
      <c r="X48" s="485" t="n">
        <v>32</v>
      </c>
      <c r="Y48" s="485" t="n">
        <v>37</v>
      </c>
      <c r="Z48" s="485" t="n">
        <v>42</v>
      </c>
      <c r="AA48" s="485" t="n">
        <v>56</v>
      </c>
      <c r="AB48" s="485" t="n">
        <v>48</v>
      </c>
      <c r="AC48" s="485" t="n">
        <v>39</v>
      </c>
      <c r="AD48" s="485" t="n">
        <v>34</v>
      </c>
      <c r="AE48" s="485" t="n">
        <v>45</v>
      </c>
      <c r="AF48" s="485" t="n">
        <v>31</v>
      </c>
      <c r="AG48" s="485" t="n">
        <v>26</v>
      </c>
      <c r="AH48" s="485" t="n">
        <v>9</v>
      </c>
      <c r="AI48" s="485" t="n">
        <v>3</v>
      </c>
      <c r="AJ48" s="485" t="n">
        <v>3</v>
      </c>
      <c r="AK48" s="485" t="n">
        <v>2</v>
      </c>
      <c r="AL48" s="485" t="n">
        <v>2</v>
      </c>
      <c r="AM48" s="485" t="n">
        <v>2</v>
      </c>
      <c r="AN48" s="485" t="n">
        <v>1</v>
      </c>
      <c r="AO48" s="485" t="s">
        <v>329</v>
      </c>
      <c r="AP48" s="467" t="s">
        <v>845</v>
      </c>
      <c r="AQ48" s="469"/>
    </row>
    <row r="49" customFormat="false" ht="15" hidden="false" customHeight="true" outlineLevel="0" collapsed="false">
      <c r="A49" s="468" t="s">
        <v>846</v>
      </c>
      <c r="B49" s="468" t="s">
        <v>960</v>
      </c>
      <c r="C49" s="482" t="n">
        <v>485</v>
      </c>
      <c r="D49" s="480" t="s">
        <v>329</v>
      </c>
      <c r="E49" s="480" t="s">
        <v>329</v>
      </c>
      <c r="F49" s="485" t="s">
        <v>329</v>
      </c>
      <c r="G49" s="485" t="n">
        <v>2</v>
      </c>
      <c r="H49" s="485" t="n">
        <v>1</v>
      </c>
      <c r="I49" s="485" t="n">
        <v>1</v>
      </c>
      <c r="J49" s="485" t="n">
        <v>2</v>
      </c>
      <c r="K49" s="485" t="n">
        <v>1</v>
      </c>
      <c r="L49" s="485" t="n">
        <v>5</v>
      </c>
      <c r="M49" s="485" t="n">
        <v>2</v>
      </c>
      <c r="N49" s="485" t="n">
        <v>18</v>
      </c>
      <c r="O49" s="485" t="n">
        <v>12</v>
      </c>
      <c r="P49" s="485" t="n">
        <v>19</v>
      </c>
      <c r="Q49" s="485" t="n">
        <v>19</v>
      </c>
      <c r="R49" s="485" t="n">
        <v>18</v>
      </c>
      <c r="S49" s="485" t="n">
        <v>29</v>
      </c>
      <c r="T49" s="485" t="n">
        <v>25</v>
      </c>
      <c r="U49" s="467" t="s">
        <v>846</v>
      </c>
      <c r="V49" s="468" t="s">
        <v>846</v>
      </c>
      <c r="W49" s="468" t="s">
        <v>960</v>
      </c>
      <c r="X49" s="485" t="n">
        <v>22</v>
      </c>
      <c r="Y49" s="485" t="n">
        <v>32</v>
      </c>
      <c r="Z49" s="485" t="n">
        <v>33</v>
      </c>
      <c r="AA49" s="485" t="n">
        <v>54</v>
      </c>
      <c r="AB49" s="485" t="n">
        <v>35</v>
      </c>
      <c r="AC49" s="485" t="n">
        <v>34</v>
      </c>
      <c r="AD49" s="485" t="n">
        <v>32</v>
      </c>
      <c r="AE49" s="485" t="n">
        <v>26</v>
      </c>
      <c r="AF49" s="485" t="n">
        <v>25</v>
      </c>
      <c r="AG49" s="485" t="n">
        <v>13</v>
      </c>
      <c r="AH49" s="485" t="n">
        <v>13</v>
      </c>
      <c r="AI49" s="485" t="n">
        <v>7</v>
      </c>
      <c r="AJ49" s="485" t="s">
        <v>329</v>
      </c>
      <c r="AK49" s="485" t="s">
        <v>329</v>
      </c>
      <c r="AL49" s="485" t="n">
        <v>2</v>
      </c>
      <c r="AM49" s="485" t="n">
        <v>2</v>
      </c>
      <c r="AN49" s="485" t="n">
        <v>1</v>
      </c>
      <c r="AO49" s="485" t="s">
        <v>329</v>
      </c>
      <c r="AP49" s="467" t="s">
        <v>846</v>
      </c>
      <c r="AQ49" s="469"/>
    </row>
    <row r="50" customFormat="false" ht="15" hidden="false" customHeight="true" outlineLevel="0" collapsed="false">
      <c r="A50" s="468" t="s">
        <v>847</v>
      </c>
      <c r="B50" s="468" t="s">
        <v>961</v>
      </c>
      <c r="C50" s="482" t="n">
        <v>340</v>
      </c>
      <c r="D50" s="480" t="s">
        <v>329</v>
      </c>
      <c r="E50" s="480" t="n">
        <v>1</v>
      </c>
      <c r="F50" s="485" t="s">
        <v>329</v>
      </c>
      <c r="G50" s="485" t="s">
        <v>329</v>
      </c>
      <c r="H50" s="485" t="n">
        <v>1</v>
      </c>
      <c r="I50" s="485" t="n">
        <v>1</v>
      </c>
      <c r="J50" s="485" t="n">
        <v>3</v>
      </c>
      <c r="K50" s="485" t="n">
        <v>6</v>
      </c>
      <c r="L50" s="485" t="n">
        <v>4</v>
      </c>
      <c r="M50" s="485" t="n">
        <v>13</v>
      </c>
      <c r="N50" s="485" t="n">
        <v>8</v>
      </c>
      <c r="O50" s="485" t="n">
        <v>14</v>
      </c>
      <c r="P50" s="485" t="n">
        <v>14</v>
      </c>
      <c r="Q50" s="485" t="n">
        <v>12</v>
      </c>
      <c r="R50" s="485" t="n">
        <v>10</v>
      </c>
      <c r="S50" s="485" t="n">
        <v>25</v>
      </c>
      <c r="T50" s="485" t="n">
        <v>13</v>
      </c>
      <c r="U50" s="467" t="s">
        <v>847</v>
      </c>
      <c r="V50" s="468" t="s">
        <v>847</v>
      </c>
      <c r="W50" s="468" t="s">
        <v>961</v>
      </c>
      <c r="X50" s="485" t="n">
        <v>12</v>
      </c>
      <c r="Y50" s="485" t="n">
        <v>21</v>
      </c>
      <c r="Z50" s="485" t="n">
        <v>26</v>
      </c>
      <c r="AA50" s="485" t="n">
        <v>27</v>
      </c>
      <c r="AB50" s="485" t="n">
        <v>26</v>
      </c>
      <c r="AC50" s="485" t="n">
        <v>19</v>
      </c>
      <c r="AD50" s="485" t="n">
        <v>23</v>
      </c>
      <c r="AE50" s="485" t="n">
        <v>18</v>
      </c>
      <c r="AF50" s="485" t="n">
        <v>11</v>
      </c>
      <c r="AG50" s="485" t="n">
        <v>14</v>
      </c>
      <c r="AH50" s="485" t="n">
        <v>8</v>
      </c>
      <c r="AI50" s="485" t="n">
        <v>5</v>
      </c>
      <c r="AJ50" s="485" t="n">
        <v>3</v>
      </c>
      <c r="AK50" s="485" t="s">
        <v>329</v>
      </c>
      <c r="AL50" s="485" t="n">
        <v>1</v>
      </c>
      <c r="AM50" s="485" t="s">
        <v>329</v>
      </c>
      <c r="AN50" s="485" t="n">
        <v>1</v>
      </c>
      <c r="AO50" s="485" t="s">
        <v>329</v>
      </c>
      <c r="AP50" s="467" t="s">
        <v>847</v>
      </c>
      <c r="AQ50" s="469"/>
    </row>
    <row r="51" customFormat="false" ht="15" hidden="false" customHeight="true" outlineLevel="0" collapsed="false">
      <c r="A51" s="468" t="s">
        <v>849</v>
      </c>
      <c r="B51" s="468" t="s">
        <v>962</v>
      </c>
      <c r="C51" s="482" t="n">
        <v>308</v>
      </c>
      <c r="D51" s="480" t="s">
        <v>329</v>
      </c>
      <c r="E51" s="480" t="s">
        <v>329</v>
      </c>
      <c r="F51" s="485" t="s">
        <v>329</v>
      </c>
      <c r="G51" s="485" t="s">
        <v>329</v>
      </c>
      <c r="H51" s="485" t="n">
        <v>1</v>
      </c>
      <c r="I51" s="485" t="n">
        <v>5</v>
      </c>
      <c r="J51" s="485" t="n">
        <v>3</v>
      </c>
      <c r="K51" s="485" t="n">
        <v>1</v>
      </c>
      <c r="L51" s="485" t="n">
        <v>6</v>
      </c>
      <c r="M51" s="485" t="n">
        <v>3</v>
      </c>
      <c r="N51" s="485" t="n">
        <v>7</v>
      </c>
      <c r="O51" s="485" t="n">
        <v>9</v>
      </c>
      <c r="P51" s="485" t="n">
        <v>5</v>
      </c>
      <c r="Q51" s="485" t="n">
        <v>18</v>
      </c>
      <c r="R51" s="485" t="n">
        <v>12</v>
      </c>
      <c r="S51" s="485" t="n">
        <v>19</v>
      </c>
      <c r="T51" s="485" t="n">
        <v>18</v>
      </c>
      <c r="U51" s="467" t="s">
        <v>849</v>
      </c>
      <c r="V51" s="468" t="s">
        <v>849</v>
      </c>
      <c r="W51" s="468" t="s">
        <v>962</v>
      </c>
      <c r="X51" s="485" t="n">
        <v>28</v>
      </c>
      <c r="Y51" s="485" t="n">
        <v>17</v>
      </c>
      <c r="Z51" s="485" t="n">
        <v>24</v>
      </c>
      <c r="AA51" s="485" t="n">
        <v>20</v>
      </c>
      <c r="AB51" s="485" t="n">
        <v>24</v>
      </c>
      <c r="AC51" s="485" t="n">
        <v>20</v>
      </c>
      <c r="AD51" s="485" t="n">
        <v>20</v>
      </c>
      <c r="AE51" s="485" t="n">
        <v>17</v>
      </c>
      <c r="AF51" s="485" t="n">
        <v>8</v>
      </c>
      <c r="AG51" s="485" t="n">
        <v>7</v>
      </c>
      <c r="AH51" s="485" t="n">
        <v>8</v>
      </c>
      <c r="AI51" s="485" t="n">
        <v>6</v>
      </c>
      <c r="AJ51" s="485" t="s">
        <v>329</v>
      </c>
      <c r="AK51" s="485" t="s">
        <v>329</v>
      </c>
      <c r="AL51" s="485" t="n">
        <v>1</v>
      </c>
      <c r="AM51" s="485" t="s">
        <v>329</v>
      </c>
      <c r="AN51" s="485" t="n">
        <v>1</v>
      </c>
      <c r="AO51" s="485" t="s">
        <v>329</v>
      </c>
      <c r="AP51" s="467" t="s">
        <v>849</v>
      </c>
      <c r="AQ51" s="469"/>
    </row>
    <row r="52" customFormat="false" ht="15" hidden="false" customHeight="true" outlineLevel="0" collapsed="false">
      <c r="A52" s="468" t="s">
        <v>850</v>
      </c>
      <c r="B52" s="468" t="s">
        <v>963</v>
      </c>
      <c r="C52" s="482" t="n">
        <v>250</v>
      </c>
      <c r="D52" s="480" t="s">
        <v>329</v>
      </c>
      <c r="E52" s="480" t="s">
        <v>329</v>
      </c>
      <c r="F52" s="485" t="s">
        <v>329</v>
      </c>
      <c r="G52" s="485" t="s">
        <v>329</v>
      </c>
      <c r="H52" s="485" t="n">
        <v>1</v>
      </c>
      <c r="I52" s="485" t="n">
        <v>3</v>
      </c>
      <c r="J52" s="485" t="n">
        <v>4</v>
      </c>
      <c r="K52" s="485" t="n">
        <v>5</v>
      </c>
      <c r="L52" s="485" t="n">
        <v>4</v>
      </c>
      <c r="M52" s="485" t="n">
        <v>6</v>
      </c>
      <c r="N52" s="485" t="n">
        <v>7</v>
      </c>
      <c r="O52" s="485" t="n">
        <v>9</v>
      </c>
      <c r="P52" s="485" t="n">
        <v>11</v>
      </c>
      <c r="Q52" s="485" t="n">
        <v>7</v>
      </c>
      <c r="R52" s="485" t="n">
        <v>10</v>
      </c>
      <c r="S52" s="485" t="n">
        <v>6</v>
      </c>
      <c r="T52" s="485" t="n">
        <v>10</v>
      </c>
      <c r="U52" s="467" t="s">
        <v>850</v>
      </c>
      <c r="V52" s="468" t="s">
        <v>850</v>
      </c>
      <c r="W52" s="468" t="s">
        <v>963</v>
      </c>
      <c r="X52" s="485" t="n">
        <v>20</v>
      </c>
      <c r="Y52" s="485" t="n">
        <v>18</v>
      </c>
      <c r="Z52" s="485" t="n">
        <v>12</v>
      </c>
      <c r="AA52" s="485" t="n">
        <v>24</v>
      </c>
      <c r="AB52" s="485" t="n">
        <v>16</v>
      </c>
      <c r="AC52" s="485" t="n">
        <v>16</v>
      </c>
      <c r="AD52" s="485" t="n">
        <v>12</v>
      </c>
      <c r="AE52" s="485" t="n">
        <v>13</v>
      </c>
      <c r="AF52" s="485" t="n">
        <v>14</v>
      </c>
      <c r="AG52" s="485" t="n">
        <v>9</v>
      </c>
      <c r="AH52" s="485" t="n">
        <v>3</v>
      </c>
      <c r="AI52" s="485" t="n">
        <v>5</v>
      </c>
      <c r="AJ52" s="485" t="n">
        <v>2</v>
      </c>
      <c r="AK52" s="485" t="s">
        <v>329</v>
      </c>
      <c r="AL52" s="485" t="s">
        <v>329</v>
      </c>
      <c r="AM52" s="485" t="s">
        <v>329</v>
      </c>
      <c r="AN52" s="485" t="n">
        <v>3</v>
      </c>
      <c r="AO52" s="485" t="s">
        <v>329</v>
      </c>
      <c r="AP52" s="467" t="s">
        <v>850</v>
      </c>
      <c r="AQ52" s="469"/>
    </row>
    <row r="53" customFormat="false" ht="15" hidden="false" customHeight="true" outlineLevel="0" collapsed="false">
      <c r="A53" s="468" t="s">
        <v>851</v>
      </c>
      <c r="B53" s="468" t="s">
        <v>964</v>
      </c>
      <c r="C53" s="482" t="n">
        <v>201</v>
      </c>
      <c r="D53" s="480" t="s">
        <v>329</v>
      </c>
      <c r="E53" s="480" t="s">
        <v>329</v>
      </c>
      <c r="F53" s="485" t="s">
        <v>329</v>
      </c>
      <c r="G53" s="485" t="n">
        <v>1</v>
      </c>
      <c r="H53" s="485" t="s">
        <v>329</v>
      </c>
      <c r="I53" s="485" t="n">
        <v>1</v>
      </c>
      <c r="J53" s="485" t="n">
        <v>1</v>
      </c>
      <c r="K53" s="485" t="n">
        <v>1</v>
      </c>
      <c r="L53" s="485" t="n">
        <v>2</v>
      </c>
      <c r="M53" s="485" t="n">
        <v>8</v>
      </c>
      <c r="N53" s="485" t="n">
        <v>6</v>
      </c>
      <c r="O53" s="485" t="n">
        <v>2</v>
      </c>
      <c r="P53" s="485" t="n">
        <v>8</v>
      </c>
      <c r="Q53" s="485" t="n">
        <v>5</v>
      </c>
      <c r="R53" s="485" t="n">
        <v>10</v>
      </c>
      <c r="S53" s="485" t="n">
        <v>12</v>
      </c>
      <c r="T53" s="485" t="n">
        <v>13</v>
      </c>
      <c r="U53" s="467" t="s">
        <v>851</v>
      </c>
      <c r="V53" s="468" t="s">
        <v>851</v>
      </c>
      <c r="W53" s="468" t="s">
        <v>964</v>
      </c>
      <c r="X53" s="485" t="n">
        <v>8</v>
      </c>
      <c r="Y53" s="485" t="n">
        <v>14</v>
      </c>
      <c r="Z53" s="485" t="n">
        <v>15</v>
      </c>
      <c r="AA53" s="485" t="n">
        <v>9</v>
      </c>
      <c r="AB53" s="485" t="n">
        <v>16</v>
      </c>
      <c r="AC53" s="485" t="n">
        <v>14</v>
      </c>
      <c r="AD53" s="485" t="n">
        <v>17</v>
      </c>
      <c r="AE53" s="485" t="n">
        <v>13</v>
      </c>
      <c r="AF53" s="485" t="n">
        <v>10</v>
      </c>
      <c r="AG53" s="485" t="n">
        <v>3</v>
      </c>
      <c r="AH53" s="485" t="n">
        <v>4</v>
      </c>
      <c r="AI53" s="485" t="n">
        <v>2</v>
      </c>
      <c r="AJ53" s="485" t="n">
        <v>2</v>
      </c>
      <c r="AK53" s="485" t="s">
        <v>329</v>
      </c>
      <c r="AL53" s="485" t="s">
        <v>329</v>
      </c>
      <c r="AM53" s="485" t="n">
        <v>2</v>
      </c>
      <c r="AN53" s="485" t="n">
        <v>2</v>
      </c>
      <c r="AO53" s="485" t="s">
        <v>329</v>
      </c>
      <c r="AP53" s="467" t="s">
        <v>851</v>
      </c>
      <c r="AQ53" s="469"/>
    </row>
    <row r="54" customFormat="false" ht="15" hidden="false" customHeight="true" outlineLevel="0" collapsed="false">
      <c r="A54" s="468" t="s">
        <v>852</v>
      </c>
      <c r="B54" s="468" t="s">
        <v>965</v>
      </c>
      <c r="C54" s="482" t="n">
        <v>184</v>
      </c>
      <c r="D54" s="480" t="s">
        <v>329</v>
      </c>
      <c r="E54" s="480" t="s">
        <v>329</v>
      </c>
      <c r="F54" s="485" t="s">
        <v>329</v>
      </c>
      <c r="G54" s="485" t="s">
        <v>329</v>
      </c>
      <c r="H54" s="485" t="s">
        <v>329</v>
      </c>
      <c r="I54" s="485" t="n">
        <v>1</v>
      </c>
      <c r="J54" s="485" t="n">
        <v>1</v>
      </c>
      <c r="K54" s="485" t="n">
        <v>3</v>
      </c>
      <c r="L54" s="485" t="n">
        <v>2</v>
      </c>
      <c r="M54" s="485" t="n">
        <v>5</v>
      </c>
      <c r="N54" s="485" t="n">
        <v>1</v>
      </c>
      <c r="O54" s="485" t="n">
        <v>4</v>
      </c>
      <c r="P54" s="485" t="n">
        <v>7</v>
      </c>
      <c r="Q54" s="485" t="n">
        <v>11</v>
      </c>
      <c r="R54" s="485" t="n">
        <v>9</v>
      </c>
      <c r="S54" s="485" t="n">
        <v>6</v>
      </c>
      <c r="T54" s="485" t="n">
        <v>11</v>
      </c>
      <c r="U54" s="467" t="s">
        <v>852</v>
      </c>
      <c r="V54" s="468" t="s">
        <v>852</v>
      </c>
      <c r="W54" s="468" t="s">
        <v>965</v>
      </c>
      <c r="X54" s="485" t="n">
        <v>15</v>
      </c>
      <c r="Y54" s="485" t="n">
        <v>14</v>
      </c>
      <c r="Z54" s="485" t="n">
        <v>13</v>
      </c>
      <c r="AA54" s="485" t="n">
        <v>16</v>
      </c>
      <c r="AB54" s="485" t="n">
        <v>9</v>
      </c>
      <c r="AC54" s="485" t="n">
        <v>11</v>
      </c>
      <c r="AD54" s="485" t="n">
        <v>9</v>
      </c>
      <c r="AE54" s="485" t="n">
        <v>10</v>
      </c>
      <c r="AF54" s="485" t="n">
        <v>8</v>
      </c>
      <c r="AG54" s="485" t="n">
        <v>8</v>
      </c>
      <c r="AH54" s="485" t="s">
        <v>329</v>
      </c>
      <c r="AI54" s="485" t="n">
        <v>3</v>
      </c>
      <c r="AJ54" s="485" t="s">
        <v>329</v>
      </c>
      <c r="AK54" s="485" t="n">
        <v>1</v>
      </c>
      <c r="AL54" s="485" t="n">
        <v>1</v>
      </c>
      <c r="AM54" s="485" t="n">
        <v>1</v>
      </c>
      <c r="AN54" s="485" t="n">
        <v>4</v>
      </c>
      <c r="AO54" s="485" t="s">
        <v>329</v>
      </c>
      <c r="AP54" s="467" t="s">
        <v>852</v>
      </c>
      <c r="AQ54" s="469"/>
    </row>
    <row r="55" customFormat="false" ht="15" hidden="false" customHeight="true" outlineLevel="0" collapsed="false">
      <c r="A55" s="468" t="s">
        <v>853</v>
      </c>
      <c r="B55" s="468" t="s">
        <v>966</v>
      </c>
      <c r="C55" s="482" t="n">
        <v>157</v>
      </c>
      <c r="D55" s="480" t="s">
        <v>329</v>
      </c>
      <c r="E55" s="480" t="s">
        <v>329</v>
      </c>
      <c r="F55" s="485" t="s">
        <v>329</v>
      </c>
      <c r="G55" s="485" t="s">
        <v>329</v>
      </c>
      <c r="H55" s="485" t="s">
        <v>329</v>
      </c>
      <c r="I55" s="485" t="n">
        <v>2</v>
      </c>
      <c r="J55" s="485" t="s">
        <v>329</v>
      </c>
      <c r="K55" s="485" t="n">
        <v>1</v>
      </c>
      <c r="L55" s="485" t="n">
        <v>1</v>
      </c>
      <c r="M55" s="485" t="s">
        <v>329</v>
      </c>
      <c r="N55" s="485" t="n">
        <v>2</v>
      </c>
      <c r="O55" s="485" t="n">
        <v>4</v>
      </c>
      <c r="P55" s="485" t="n">
        <v>3</v>
      </c>
      <c r="Q55" s="485" t="n">
        <v>6</v>
      </c>
      <c r="R55" s="485" t="n">
        <v>10</v>
      </c>
      <c r="S55" s="485" t="n">
        <v>5</v>
      </c>
      <c r="T55" s="485" t="n">
        <v>6</v>
      </c>
      <c r="U55" s="467" t="s">
        <v>853</v>
      </c>
      <c r="V55" s="468" t="s">
        <v>853</v>
      </c>
      <c r="W55" s="468" t="s">
        <v>966</v>
      </c>
      <c r="X55" s="485" t="n">
        <v>9</v>
      </c>
      <c r="Y55" s="485" t="n">
        <v>11</v>
      </c>
      <c r="Z55" s="485" t="n">
        <v>16</v>
      </c>
      <c r="AA55" s="485" t="n">
        <v>16</v>
      </c>
      <c r="AB55" s="485" t="n">
        <v>10</v>
      </c>
      <c r="AC55" s="485" t="n">
        <v>14</v>
      </c>
      <c r="AD55" s="485" t="n">
        <v>15</v>
      </c>
      <c r="AE55" s="485" t="n">
        <v>8</v>
      </c>
      <c r="AF55" s="485" t="n">
        <v>6</v>
      </c>
      <c r="AG55" s="485" t="n">
        <v>8</v>
      </c>
      <c r="AH55" s="485" t="s">
        <v>329</v>
      </c>
      <c r="AI55" s="485" t="n">
        <v>1</v>
      </c>
      <c r="AJ55" s="485" t="n">
        <v>2</v>
      </c>
      <c r="AK55" s="485" t="n">
        <v>1</v>
      </c>
      <c r="AL55" s="485" t="s">
        <v>329</v>
      </c>
      <c r="AM55" s="485" t="s">
        <v>329</v>
      </c>
      <c r="AN55" s="485" t="s">
        <v>329</v>
      </c>
      <c r="AO55" s="485" t="s">
        <v>329</v>
      </c>
      <c r="AP55" s="467" t="s">
        <v>853</v>
      </c>
      <c r="AQ55" s="469"/>
    </row>
    <row r="56" customFormat="false" ht="15" hidden="false" customHeight="true" outlineLevel="0" collapsed="false">
      <c r="A56" s="468" t="s">
        <v>855</v>
      </c>
      <c r="B56" s="468" t="s">
        <v>967</v>
      </c>
      <c r="C56" s="482" t="n">
        <v>115</v>
      </c>
      <c r="D56" s="480" t="s">
        <v>329</v>
      </c>
      <c r="E56" s="480" t="s">
        <v>329</v>
      </c>
      <c r="F56" s="485" t="s">
        <v>329</v>
      </c>
      <c r="G56" s="485" t="s">
        <v>329</v>
      </c>
      <c r="H56" s="485" t="s">
        <v>329</v>
      </c>
      <c r="I56" s="485" t="s">
        <v>329</v>
      </c>
      <c r="J56" s="485" t="n">
        <v>1</v>
      </c>
      <c r="K56" s="485" t="n">
        <v>1</v>
      </c>
      <c r="L56" s="485" t="s">
        <v>329</v>
      </c>
      <c r="M56" s="485" t="n">
        <v>3</v>
      </c>
      <c r="N56" s="485" t="n">
        <v>2</v>
      </c>
      <c r="O56" s="485" t="n">
        <v>5</v>
      </c>
      <c r="P56" s="485" t="n">
        <v>4</v>
      </c>
      <c r="Q56" s="485" t="n">
        <v>9</v>
      </c>
      <c r="R56" s="485" t="n">
        <v>11</v>
      </c>
      <c r="S56" s="485" t="n">
        <v>3</v>
      </c>
      <c r="T56" s="485" t="n">
        <v>11</v>
      </c>
      <c r="U56" s="467" t="s">
        <v>855</v>
      </c>
      <c r="V56" s="468" t="s">
        <v>855</v>
      </c>
      <c r="W56" s="468" t="s">
        <v>967</v>
      </c>
      <c r="X56" s="485" t="n">
        <v>9</v>
      </c>
      <c r="Y56" s="485" t="n">
        <v>4</v>
      </c>
      <c r="Z56" s="485" t="n">
        <v>9</v>
      </c>
      <c r="AA56" s="485" t="n">
        <v>12</v>
      </c>
      <c r="AB56" s="485" t="n">
        <v>10</v>
      </c>
      <c r="AC56" s="485" t="n">
        <v>4</v>
      </c>
      <c r="AD56" s="485" t="n">
        <v>5</v>
      </c>
      <c r="AE56" s="485" t="n">
        <v>2</v>
      </c>
      <c r="AF56" s="485" t="n">
        <v>2</v>
      </c>
      <c r="AG56" s="485" t="s">
        <v>329</v>
      </c>
      <c r="AH56" s="485" t="n">
        <v>2</v>
      </c>
      <c r="AI56" s="485" t="s">
        <v>329</v>
      </c>
      <c r="AJ56" s="485" t="s">
        <v>329</v>
      </c>
      <c r="AK56" s="485" t="n">
        <v>2</v>
      </c>
      <c r="AL56" s="485" t="n">
        <v>2</v>
      </c>
      <c r="AM56" s="485" t="n">
        <v>2</v>
      </c>
      <c r="AN56" s="485" t="s">
        <v>329</v>
      </c>
      <c r="AO56" s="485" t="s">
        <v>329</v>
      </c>
      <c r="AP56" s="467" t="s">
        <v>855</v>
      </c>
      <c r="AQ56" s="469"/>
    </row>
    <row r="57" customFormat="false" ht="15" hidden="false" customHeight="true" outlineLevel="0" collapsed="false">
      <c r="A57" s="468" t="s">
        <v>856</v>
      </c>
      <c r="B57" s="468" t="s">
        <v>968</v>
      </c>
      <c r="C57" s="482" t="n">
        <v>87</v>
      </c>
      <c r="D57" s="480" t="s">
        <v>329</v>
      </c>
      <c r="E57" s="480" t="s">
        <v>329</v>
      </c>
      <c r="F57" s="485" t="s">
        <v>329</v>
      </c>
      <c r="G57" s="485" t="s">
        <v>329</v>
      </c>
      <c r="H57" s="485" t="s">
        <v>329</v>
      </c>
      <c r="I57" s="485" t="s">
        <v>329</v>
      </c>
      <c r="J57" s="485" t="n">
        <v>1</v>
      </c>
      <c r="K57" s="485" t="n">
        <v>1</v>
      </c>
      <c r="L57" s="485" t="s">
        <v>329</v>
      </c>
      <c r="M57" s="485" t="n">
        <v>3</v>
      </c>
      <c r="N57" s="485" t="n">
        <v>1</v>
      </c>
      <c r="O57" s="485" t="s">
        <v>329</v>
      </c>
      <c r="P57" s="485" t="n">
        <v>4</v>
      </c>
      <c r="Q57" s="485" t="n">
        <v>1</v>
      </c>
      <c r="R57" s="485" t="n">
        <v>10</v>
      </c>
      <c r="S57" s="485" t="n">
        <v>5</v>
      </c>
      <c r="T57" s="485" t="n">
        <v>3</v>
      </c>
      <c r="U57" s="467" t="s">
        <v>856</v>
      </c>
      <c r="V57" s="468" t="s">
        <v>856</v>
      </c>
      <c r="W57" s="468" t="s">
        <v>968</v>
      </c>
      <c r="X57" s="485" t="n">
        <v>7</v>
      </c>
      <c r="Y57" s="485" t="n">
        <v>10</v>
      </c>
      <c r="Z57" s="485" t="n">
        <v>3</v>
      </c>
      <c r="AA57" s="485" t="n">
        <v>8</v>
      </c>
      <c r="AB57" s="485" t="n">
        <v>1</v>
      </c>
      <c r="AC57" s="485" t="n">
        <v>7</v>
      </c>
      <c r="AD57" s="485" t="n">
        <v>8</v>
      </c>
      <c r="AE57" s="485" t="n">
        <v>3</v>
      </c>
      <c r="AF57" s="485" t="n">
        <v>3</v>
      </c>
      <c r="AG57" s="485" t="n">
        <v>3</v>
      </c>
      <c r="AH57" s="485" t="s">
        <v>329</v>
      </c>
      <c r="AI57" s="485" t="n">
        <v>3</v>
      </c>
      <c r="AJ57" s="485" t="n">
        <v>1</v>
      </c>
      <c r="AK57" s="485" t="s">
        <v>329</v>
      </c>
      <c r="AL57" s="485" t="n">
        <v>1</v>
      </c>
      <c r="AM57" s="485" t="s">
        <v>329</v>
      </c>
      <c r="AN57" s="485" t="s">
        <v>329</v>
      </c>
      <c r="AO57" s="485" t="s">
        <v>329</v>
      </c>
      <c r="AP57" s="467" t="s">
        <v>856</v>
      </c>
      <c r="AQ57" s="469"/>
    </row>
    <row r="58" customFormat="false" ht="15" hidden="false" customHeight="true" outlineLevel="0" collapsed="false">
      <c r="A58" s="468" t="s">
        <v>857</v>
      </c>
      <c r="B58" s="468" t="s">
        <v>969</v>
      </c>
      <c r="C58" s="482" t="n">
        <v>62</v>
      </c>
      <c r="D58" s="480" t="s">
        <v>329</v>
      </c>
      <c r="E58" s="480" t="s">
        <v>329</v>
      </c>
      <c r="F58" s="485" t="s">
        <v>329</v>
      </c>
      <c r="G58" s="485" t="s">
        <v>329</v>
      </c>
      <c r="H58" s="485" t="s">
        <v>329</v>
      </c>
      <c r="I58" s="485" t="s">
        <v>329</v>
      </c>
      <c r="J58" s="485" t="s">
        <v>329</v>
      </c>
      <c r="K58" s="485" t="n">
        <v>1</v>
      </c>
      <c r="L58" s="485" t="s">
        <v>329</v>
      </c>
      <c r="M58" s="485" t="n">
        <v>1</v>
      </c>
      <c r="N58" s="485" t="n">
        <v>1</v>
      </c>
      <c r="O58" s="485" t="n">
        <v>3</v>
      </c>
      <c r="P58" s="485" t="n">
        <v>3</v>
      </c>
      <c r="Q58" s="485" t="n">
        <v>4</v>
      </c>
      <c r="R58" s="485" t="n">
        <v>2</v>
      </c>
      <c r="S58" s="485" t="n">
        <v>3</v>
      </c>
      <c r="T58" s="485" t="n">
        <v>5</v>
      </c>
      <c r="U58" s="467" t="s">
        <v>857</v>
      </c>
      <c r="V58" s="468" t="s">
        <v>857</v>
      </c>
      <c r="W58" s="468" t="s">
        <v>969</v>
      </c>
      <c r="X58" s="485" t="s">
        <v>329</v>
      </c>
      <c r="Y58" s="485" t="n">
        <v>10</v>
      </c>
      <c r="Z58" s="485" t="n">
        <v>4</v>
      </c>
      <c r="AA58" s="485" t="n">
        <v>3</v>
      </c>
      <c r="AB58" s="485" t="n">
        <v>3</v>
      </c>
      <c r="AC58" s="485" t="n">
        <v>5</v>
      </c>
      <c r="AD58" s="485" t="n">
        <v>5</v>
      </c>
      <c r="AE58" s="485" t="n">
        <v>3</v>
      </c>
      <c r="AF58" s="485" t="n">
        <v>3</v>
      </c>
      <c r="AG58" s="485" t="n">
        <v>2</v>
      </c>
      <c r="AH58" s="485" t="s">
        <v>329</v>
      </c>
      <c r="AI58" s="485" t="s">
        <v>329</v>
      </c>
      <c r="AJ58" s="485" t="s">
        <v>329</v>
      </c>
      <c r="AK58" s="485" t="s">
        <v>329</v>
      </c>
      <c r="AL58" s="485" t="n">
        <v>1</v>
      </c>
      <c r="AM58" s="485" t="s">
        <v>329</v>
      </c>
      <c r="AN58" s="485" t="s">
        <v>329</v>
      </c>
      <c r="AO58" s="485" t="s">
        <v>329</v>
      </c>
      <c r="AP58" s="467" t="s">
        <v>857</v>
      </c>
      <c r="AQ58" s="469"/>
    </row>
    <row r="59" customFormat="false" ht="15" hidden="false" customHeight="true" outlineLevel="0" collapsed="false">
      <c r="A59" s="468" t="s">
        <v>858</v>
      </c>
      <c r="B59" s="468" t="s">
        <v>970</v>
      </c>
      <c r="C59" s="482" t="n">
        <v>37</v>
      </c>
      <c r="D59" s="480" t="s">
        <v>329</v>
      </c>
      <c r="E59" s="480" t="s">
        <v>329</v>
      </c>
      <c r="F59" s="485" t="s">
        <v>329</v>
      </c>
      <c r="G59" s="485" t="s">
        <v>329</v>
      </c>
      <c r="H59" s="485" t="s">
        <v>329</v>
      </c>
      <c r="I59" s="485" t="s">
        <v>329</v>
      </c>
      <c r="J59" s="485" t="s">
        <v>329</v>
      </c>
      <c r="K59" s="485" t="s">
        <v>329</v>
      </c>
      <c r="L59" s="485" t="n">
        <v>1</v>
      </c>
      <c r="M59" s="485" t="s">
        <v>329</v>
      </c>
      <c r="N59" s="485" t="s">
        <v>329</v>
      </c>
      <c r="O59" s="485" t="s">
        <v>329</v>
      </c>
      <c r="P59" s="485" t="n">
        <v>1</v>
      </c>
      <c r="Q59" s="485" t="s">
        <v>329</v>
      </c>
      <c r="R59" s="485" t="n">
        <v>3</v>
      </c>
      <c r="S59" s="485" t="n">
        <v>2</v>
      </c>
      <c r="T59" s="485" t="n">
        <v>6</v>
      </c>
      <c r="U59" s="467" t="s">
        <v>858</v>
      </c>
      <c r="V59" s="468" t="s">
        <v>858</v>
      </c>
      <c r="W59" s="468" t="s">
        <v>970</v>
      </c>
      <c r="X59" s="485" t="n">
        <v>2</v>
      </c>
      <c r="Y59" s="485" t="n">
        <v>4</v>
      </c>
      <c r="Z59" s="485" t="n">
        <v>3</v>
      </c>
      <c r="AA59" s="485" t="n">
        <v>3</v>
      </c>
      <c r="AB59" s="485" t="n">
        <v>4</v>
      </c>
      <c r="AC59" s="485" t="n">
        <v>2</v>
      </c>
      <c r="AD59" s="485" t="s">
        <v>329</v>
      </c>
      <c r="AE59" s="485" t="n">
        <v>3</v>
      </c>
      <c r="AF59" s="485" t="s">
        <v>329</v>
      </c>
      <c r="AG59" s="485" t="s">
        <v>329</v>
      </c>
      <c r="AH59" s="485" t="n">
        <v>2</v>
      </c>
      <c r="AI59" s="485" t="s">
        <v>329</v>
      </c>
      <c r="AJ59" s="485" t="s">
        <v>329</v>
      </c>
      <c r="AK59" s="485" t="s">
        <v>329</v>
      </c>
      <c r="AL59" s="485" t="s">
        <v>329</v>
      </c>
      <c r="AM59" s="485" t="n">
        <v>1</v>
      </c>
      <c r="AN59" s="485" t="s">
        <v>329</v>
      </c>
      <c r="AO59" s="485" t="s">
        <v>329</v>
      </c>
      <c r="AP59" s="467" t="s">
        <v>858</v>
      </c>
      <c r="AQ59" s="469"/>
    </row>
    <row r="60" customFormat="false" ht="15" hidden="false" customHeight="true" outlineLevel="0" collapsed="false">
      <c r="A60" s="468" t="s">
        <v>859</v>
      </c>
      <c r="B60" s="468" t="s">
        <v>971</v>
      </c>
      <c r="C60" s="482" t="n">
        <v>49</v>
      </c>
      <c r="D60" s="480" t="s">
        <v>329</v>
      </c>
      <c r="E60" s="480" t="s">
        <v>329</v>
      </c>
      <c r="F60" s="485" t="s">
        <v>329</v>
      </c>
      <c r="G60" s="485" t="n">
        <v>1</v>
      </c>
      <c r="H60" s="485" t="s">
        <v>329</v>
      </c>
      <c r="I60" s="485" t="s">
        <v>329</v>
      </c>
      <c r="J60" s="485" t="s">
        <v>329</v>
      </c>
      <c r="K60" s="485" t="s">
        <v>329</v>
      </c>
      <c r="L60" s="485" t="s">
        <v>329</v>
      </c>
      <c r="M60" s="485" t="n">
        <v>1</v>
      </c>
      <c r="N60" s="485" t="s">
        <v>329</v>
      </c>
      <c r="O60" s="485" t="n">
        <v>1</v>
      </c>
      <c r="P60" s="485" t="n">
        <v>2</v>
      </c>
      <c r="Q60" s="485" t="n">
        <v>1</v>
      </c>
      <c r="R60" s="485" t="n">
        <v>2</v>
      </c>
      <c r="S60" s="485" t="n">
        <v>4</v>
      </c>
      <c r="T60" s="485" t="n">
        <v>1</v>
      </c>
      <c r="U60" s="467" t="s">
        <v>859</v>
      </c>
      <c r="V60" s="468" t="s">
        <v>859</v>
      </c>
      <c r="W60" s="468" t="s">
        <v>971</v>
      </c>
      <c r="X60" s="485" t="s">
        <v>329</v>
      </c>
      <c r="Y60" s="485" t="n">
        <v>4</v>
      </c>
      <c r="Z60" s="485" t="n">
        <v>3</v>
      </c>
      <c r="AA60" s="485" t="n">
        <v>2</v>
      </c>
      <c r="AB60" s="485" t="n">
        <v>4</v>
      </c>
      <c r="AC60" s="485" t="n">
        <v>7</v>
      </c>
      <c r="AD60" s="485" t="n">
        <v>7</v>
      </c>
      <c r="AE60" s="485" t="n">
        <v>3</v>
      </c>
      <c r="AF60" s="485" t="n">
        <v>3</v>
      </c>
      <c r="AG60" s="485" t="n">
        <v>2</v>
      </c>
      <c r="AH60" s="485" t="s">
        <v>329</v>
      </c>
      <c r="AI60" s="485" t="s">
        <v>329</v>
      </c>
      <c r="AJ60" s="485" t="n">
        <v>1</v>
      </c>
      <c r="AK60" s="485" t="s">
        <v>329</v>
      </c>
      <c r="AL60" s="485" t="s">
        <v>329</v>
      </c>
      <c r="AM60" s="485" t="s">
        <v>329</v>
      </c>
      <c r="AN60" s="485" t="s">
        <v>329</v>
      </c>
      <c r="AO60" s="485" t="s">
        <v>329</v>
      </c>
      <c r="AP60" s="467" t="s">
        <v>859</v>
      </c>
      <c r="AQ60" s="469"/>
    </row>
    <row r="61" customFormat="false" ht="15" hidden="false" customHeight="true" outlineLevel="0" collapsed="false">
      <c r="A61" s="468" t="s">
        <v>972</v>
      </c>
      <c r="B61" s="468" t="s">
        <v>973</v>
      </c>
      <c r="C61" s="482" t="n">
        <v>41</v>
      </c>
      <c r="D61" s="480" t="s">
        <v>329</v>
      </c>
      <c r="E61" s="480" t="s">
        <v>329</v>
      </c>
      <c r="F61" s="485" t="s">
        <v>329</v>
      </c>
      <c r="G61" s="485" t="s">
        <v>329</v>
      </c>
      <c r="H61" s="485" t="s">
        <v>329</v>
      </c>
      <c r="I61" s="485" t="s">
        <v>329</v>
      </c>
      <c r="J61" s="485" t="s">
        <v>329</v>
      </c>
      <c r="K61" s="485" t="n">
        <v>1</v>
      </c>
      <c r="L61" s="485" t="n">
        <v>1</v>
      </c>
      <c r="M61" s="485" t="n">
        <v>3</v>
      </c>
      <c r="N61" s="485" t="n">
        <v>1</v>
      </c>
      <c r="O61" s="485" t="n">
        <v>2</v>
      </c>
      <c r="P61" s="485" t="n">
        <v>3</v>
      </c>
      <c r="Q61" s="485" t="n">
        <v>3</v>
      </c>
      <c r="R61" s="485" t="n">
        <v>2</v>
      </c>
      <c r="S61" s="485" t="n">
        <v>1</v>
      </c>
      <c r="T61" s="485" t="n">
        <v>5</v>
      </c>
      <c r="U61" s="467" t="s">
        <v>972</v>
      </c>
      <c r="V61" s="468" t="s">
        <v>972</v>
      </c>
      <c r="W61" s="468" t="s">
        <v>973</v>
      </c>
      <c r="X61" s="485" t="n">
        <v>2</v>
      </c>
      <c r="Y61" s="485" t="s">
        <v>329</v>
      </c>
      <c r="Z61" s="485" t="n">
        <v>5</v>
      </c>
      <c r="AA61" s="485" t="n">
        <v>2</v>
      </c>
      <c r="AB61" s="485" t="n">
        <v>3</v>
      </c>
      <c r="AC61" s="485" t="n">
        <v>1</v>
      </c>
      <c r="AD61" s="485" t="s">
        <v>329</v>
      </c>
      <c r="AE61" s="485" t="n">
        <v>2</v>
      </c>
      <c r="AF61" s="485" t="s">
        <v>329</v>
      </c>
      <c r="AG61" s="485" t="s">
        <v>329</v>
      </c>
      <c r="AH61" s="485" t="n">
        <v>3</v>
      </c>
      <c r="AI61" s="485" t="n">
        <v>1</v>
      </c>
      <c r="AJ61" s="485" t="s">
        <v>329</v>
      </c>
      <c r="AK61" s="485" t="s">
        <v>329</v>
      </c>
      <c r="AL61" s="485" t="s">
        <v>329</v>
      </c>
      <c r="AM61" s="485" t="s">
        <v>329</v>
      </c>
      <c r="AN61" s="485" t="s">
        <v>329</v>
      </c>
      <c r="AO61" s="485" t="s">
        <v>329</v>
      </c>
      <c r="AP61" s="467" t="s">
        <v>972</v>
      </c>
      <c r="AQ61" s="469"/>
    </row>
    <row r="62" customFormat="false" ht="15" hidden="false" customHeight="true" outlineLevel="0" collapsed="false">
      <c r="A62" s="468" t="s">
        <v>974</v>
      </c>
      <c r="B62" s="468" t="s">
        <v>975</v>
      </c>
      <c r="C62" s="482" t="n">
        <v>32</v>
      </c>
      <c r="D62" s="480" t="s">
        <v>329</v>
      </c>
      <c r="E62" s="480" t="s">
        <v>329</v>
      </c>
      <c r="F62" s="485" t="s">
        <v>329</v>
      </c>
      <c r="G62" s="485" t="s">
        <v>329</v>
      </c>
      <c r="H62" s="485" t="s">
        <v>329</v>
      </c>
      <c r="I62" s="485" t="n">
        <v>1</v>
      </c>
      <c r="J62" s="485" t="s">
        <v>329</v>
      </c>
      <c r="K62" s="485" t="s">
        <v>329</v>
      </c>
      <c r="L62" s="485" t="n">
        <v>1</v>
      </c>
      <c r="M62" s="485" t="s">
        <v>329</v>
      </c>
      <c r="N62" s="485" t="s">
        <v>329</v>
      </c>
      <c r="O62" s="485" t="n">
        <v>1</v>
      </c>
      <c r="P62" s="485" t="s">
        <v>329</v>
      </c>
      <c r="Q62" s="485" t="n">
        <v>1</v>
      </c>
      <c r="R62" s="485" t="s">
        <v>329</v>
      </c>
      <c r="S62" s="485" t="n">
        <v>1</v>
      </c>
      <c r="T62" s="485" t="n">
        <v>3</v>
      </c>
      <c r="U62" s="467" t="s">
        <v>974</v>
      </c>
      <c r="V62" s="468" t="s">
        <v>974</v>
      </c>
      <c r="W62" s="468" t="s">
        <v>975</v>
      </c>
      <c r="X62" s="485" t="n">
        <v>4</v>
      </c>
      <c r="Y62" s="485" t="n">
        <v>4</v>
      </c>
      <c r="Z62" s="485" t="n">
        <v>2</v>
      </c>
      <c r="AA62" s="485" t="n">
        <v>2</v>
      </c>
      <c r="AB62" s="485" t="n">
        <v>2</v>
      </c>
      <c r="AC62" s="485" t="n">
        <v>2</v>
      </c>
      <c r="AD62" s="485" t="n">
        <v>4</v>
      </c>
      <c r="AE62" s="485" t="n">
        <v>2</v>
      </c>
      <c r="AF62" s="485" t="s">
        <v>329</v>
      </c>
      <c r="AG62" s="485" t="n">
        <v>1</v>
      </c>
      <c r="AH62" s="485" t="n">
        <v>1</v>
      </c>
      <c r="AI62" s="485" t="s">
        <v>329</v>
      </c>
      <c r="AJ62" s="485" t="s">
        <v>329</v>
      </c>
      <c r="AK62" s="485" t="s">
        <v>329</v>
      </c>
      <c r="AL62" s="485" t="s">
        <v>329</v>
      </c>
      <c r="AM62" s="485" t="s">
        <v>329</v>
      </c>
      <c r="AN62" s="485" t="s">
        <v>329</v>
      </c>
      <c r="AO62" s="485" t="s">
        <v>329</v>
      </c>
      <c r="AP62" s="467" t="s">
        <v>974</v>
      </c>
      <c r="AQ62" s="469"/>
    </row>
    <row r="63" customFormat="false" ht="15" hidden="false" customHeight="true" outlineLevel="0" collapsed="false">
      <c r="A63" s="468" t="s">
        <v>976</v>
      </c>
      <c r="B63" s="468" t="s">
        <v>977</v>
      </c>
      <c r="C63" s="482" t="n">
        <v>30</v>
      </c>
      <c r="D63" s="480" t="s">
        <v>329</v>
      </c>
      <c r="E63" s="480" t="s">
        <v>329</v>
      </c>
      <c r="F63" s="485" t="s">
        <v>329</v>
      </c>
      <c r="G63" s="485" t="s">
        <v>329</v>
      </c>
      <c r="H63" s="485" t="s">
        <v>329</v>
      </c>
      <c r="I63" s="485" t="s">
        <v>329</v>
      </c>
      <c r="J63" s="485" t="s">
        <v>329</v>
      </c>
      <c r="K63" s="485" t="n">
        <v>1</v>
      </c>
      <c r="L63" s="485" t="n">
        <v>1</v>
      </c>
      <c r="M63" s="485" t="n">
        <v>1</v>
      </c>
      <c r="N63" s="485" t="s">
        <v>329</v>
      </c>
      <c r="O63" s="485" t="n">
        <v>1</v>
      </c>
      <c r="P63" s="485" t="n">
        <v>2</v>
      </c>
      <c r="Q63" s="485" t="n">
        <v>1</v>
      </c>
      <c r="R63" s="485" t="n">
        <v>1</v>
      </c>
      <c r="S63" s="485" t="n">
        <v>2</v>
      </c>
      <c r="T63" s="485" t="n">
        <v>7</v>
      </c>
      <c r="U63" s="467" t="s">
        <v>976</v>
      </c>
      <c r="V63" s="468" t="s">
        <v>976</v>
      </c>
      <c r="W63" s="468" t="s">
        <v>977</v>
      </c>
      <c r="X63" s="485" t="n">
        <v>1</v>
      </c>
      <c r="Y63" s="485" t="n">
        <v>1</v>
      </c>
      <c r="Z63" s="485" t="n">
        <v>2</v>
      </c>
      <c r="AA63" s="485" t="n">
        <v>3</v>
      </c>
      <c r="AB63" s="485" t="n">
        <v>1</v>
      </c>
      <c r="AC63" s="485" t="n">
        <v>1</v>
      </c>
      <c r="AD63" s="485" t="n">
        <v>1</v>
      </c>
      <c r="AE63" s="485" t="n">
        <v>1</v>
      </c>
      <c r="AF63" s="485" t="n">
        <v>1</v>
      </c>
      <c r="AG63" s="485" t="n">
        <v>1</v>
      </c>
      <c r="AH63" s="485" t="s">
        <v>329</v>
      </c>
      <c r="AI63" s="485" t="s">
        <v>329</v>
      </c>
      <c r="AJ63" s="485" t="s">
        <v>329</v>
      </c>
      <c r="AK63" s="485" t="s">
        <v>329</v>
      </c>
      <c r="AL63" s="485" t="s">
        <v>329</v>
      </c>
      <c r="AM63" s="485" t="s">
        <v>329</v>
      </c>
      <c r="AN63" s="485" t="s">
        <v>329</v>
      </c>
      <c r="AO63" s="485" t="s">
        <v>329</v>
      </c>
      <c r="AP63" s="467" t="s">
        <v>976</v>
      </c>
      <c r="AQ63" s="469"/>
    </row>
    <row r="64" customFormat="false" ht="15" hidden="false" customHeight="true" outlineLevel="0" collapsed="false">
      <c r="A64" s="468" t="s">
        <v>978</v>
      </c>
      <c r="B64" s="468" t="s">
        <v>979</v>
      </c>
      <c r="C64" s="482" t="n">
        <v>16</v>
      </c>
      <c r="D64" s="480" t="s">
        <v>329</v>
      </c>
      <c r="E64" s="480" t="s">
        <v>329</v>
      </c>
      <c r="F64" s="485" t="s">
        <v>329</v>
      </c>
      <c r="G64" s="485" t="s">
        <v>329</v>
      </c>
      <c r="H64" s="485" t="s">
        <v>329</v>
      </c>
      <c r="I64" s="485" t="s">
        <v>329</v>
      </c>
      <c r="J64" s="485" t="s">
        <v>329</v>
      </c>
      <c r="K64" s="485" t="s">
        <v>329</v>
      </c>
      <c r="L64" s="485" t="n">
        <v>1</v>
      </c>
      <c r="M64" s="485" t="s">
        <v>329</v>
      </c>
      <c r="N64" s="485" t="s">
        <v>329</v>
      </c>
      <c r="O64" s="485" t="s">
        <v>329</v>
      </c>
      <c r="P64" s="485" t="n">
        <v>2</v>
      </c>
      <c r="Q64" s="485" t="s">
        <v>329</v>
      </c>
      <c r="R64" s="485" t="n">
        <v>1</v>
      </c>
      <c r="S64" s="485" t="n">
        <v>1</v>
      </c>
      <c r="T64" s="485" t="n">
        <v>1</v>
      </c>
      <c r="U64" s="467" t="s">
        <v>978</v>
      </c>
      <c r="V64" s="468" t="s">
        <v>978</v>
      </c>
      <c r="W64" s="468" t="s">
        <v>979</v>
      </c>
      <c r="X64" s="485" t="s">
        <v>329</v>
      </c>
      <c r="Y64" s="485" t="n">
        <v>1</v>
      </c>
      <c r="Z64" s="485" t="s">
        <v>329</v>
      </c>
      <c r="AA64" s="485" t="s">
        <v>329</v>
      </c>
      <c r="AB64" s="485" t="n">
        <v>2</v>
      </c>
      <c r="AC64" s="485" t="n">
        <v>3</v>
      </c>
      <c r="AD64" s="485" t="n">
        <v>1</v>
      </c>
      <c r="AE64" s="485" t="n">
        <v>1</v>
      </c>
      <c r="AF64" s="485" t="s">
        <v>329</v>
      </c>
      <c r="AG64" s="485" t="s">
        <v>329</v>
      </c>
      <c r="AH64" s="485" t="n">
        <v>1</v>
      </c>
      <c r="AI64" s="485" t="s">
        <v>329</v>
      </c>
      <c r="AJ64" s="485" t="s">
        <v>329</v>
      </c>
      <c r="AK64" s="485" t="s">
        <v>329</v>
      </c>
      <c r="AL64" s="485" t="s">
        <v>329</v>
      </c>
      <c r="AM64" s="485" t="n">
        <v>1</v>
      </c>
      <c r="AN64" s="485" t="s">
        <v>329</v>
      </c>
      <c r="AO64" s="485" t="s">
        <v>329</v>
      </c>
      <c r="AP64" s="467" t="s">
        <v>978</v>
      </c>
      <c r="AQ64" s="469"/>
    </row>
    <row r="65" customFormat="false" ht="15" hidden="false" customHeight="true" outlineLevel="0" collapsed="false">
      <c r="A65" s="468" t="s">
        <v>980</v>
      </c>
      <c r="B65" s="468" t="s">
        <v>981</v>
      </c>
      <c r="C65" s="482" t="n">
        <v>47</v>
      </c>
      <c r="D65" s="480" t="s">
        <v>329</v>
      </c>
      <c r="E65" s="480" t="s">
        <v>329</v>
      </c>
      <c r="F65" s="485" t="s">
        <v>329</v>
      </c>
      <c r="G65" s="485" t="s">
        <v>329</v>
      </c>
      <c r="H65" s="485" t="s">
        <v>329</v>
      </c>
      <c r="I65" s="485" t="s">
        <v>329</v>
      </c>
      <c r="J65" s="485" t="s">
        <v>329</v>
      </c>
      <c r="K65" s="485" t="n">
        <v>1</v>
      </c>
      <c r="L65" s="485" t="s">
        <v>329</v>
      </c>
      <c r="M65" s="485" t="s">
        <v>329</v>
      </c>
      <c r="N65" s="485" t="n">
        <v>2</v>
      </c>
      <c r="O65" s="485" t="n">
        <v>3</v>
      </c>
      <c r="P65" s="485" t="n">
        <v>1</v>
      </c>
      <c r="Q65" s="485" t="n">
        <v>1</v>
      </c>
      <c r="R65" s="485" t="n">
        <v>2</v>
      </c>
      <c r="S65" s="485" t="s">
        <v>329</v>
      </c>
      <c r="T65" s="485" t="n">
        <v>2</v>
      </c>
      <c r="U65" s="467" t="s">
        <v>980</v>
      </c>
      <c r="V65" s="468" t="s">
        <v>980</v>
      </c>
      <c r="W65" s="468" t="s">
        <v>981</v>
      </c>
      <c r="X65" s="485" t="n">
        <v>3</v>
      </c>
      <c r="Y65" s="485" t="n">
        <v>1</v>
      </c>
      <c r="Z65" s="485" t="n">
        <v>8</v>
      </c>
      <c r="AA65" s="485" t="n">
        <v>8</v>
      </c>
      <c r="AB65" s="485" t="n">
        <v>2</v>
      </c>
      <c r="AC65" s="485" t="n">
        <v>3</v>
      </c>
      <c r="AD65" s="485" t="n">
        <v>6</v>
      </c>
      <c r="AE65" s="485" t="s">
        <v>329</v>
      </c>
      <c r="AF65" s="485" t="s">
        <v>329</v>
      </c>
      <c r="AG65" s="485" t="s">
        <v>329</v>
      </c>
      <c r="AH65" s="485" t="s">
        <v>329</v>
      </c>
      <c r="AI65" s="485" t="n">
        <v>3</v>
      </c>
      <c r="AJ65" s="485" t="s">
        <v>329</v>
      </c>
      <c r="AK65" s="485" t="s">
        <v>329</v>
      </c>
      <c r="AL65" s="485" t="n">
        <v>1</v>
      </c>
      <c r="AM65" s="485" t="s">
        <v>329</v>
      </c>
      <c r="AN65" s="485" t="s">
        <v>329</v>
      </c>
      <c r="AO65" s="485" t="s">
        <v>329</v>
      </c>
      <c r="AP65" s="467" t="s">
        <v>980</v>
      </c>
      <c r="AQ65" s="469"/>
    </row>
    <row r="66" customFormat="false" ht="15" hidden="false" customHeight="true" outlineLevel="0" collapsed="false">
      <c r="A66" s="468" t="s">
        <v>982</v>
      </c>
      <c r="B66" s="468" t="s">
        <v>766</v>
      </c>
      <c r="C66" s="482" t="s">
        <v>329</v>
      </c>
      <c r="D66" s="480" t="s">
        <v>329</v>
      </c>
      <c r="E66" s="480" t="s">
        <v>329</v>
      </c>
      <c r="F66" s="485" t="s">
        <v>329</v>
      </c>
      <c r="G66" s="485" t="s">
        <v>329</v>
      </c>
      <c r="H66" s="485" t="s">
        <v>329</v>
      </c>
      <c r="I66" s="485" t="s">
        <v>329</v>
      </c>
      <c r="J66" s="485" t="s">
        <v>329</v>
      </c>
      <c r="K66" s="485" t="s">
        <v>329</v>
      </c>
      <c r="L66" s="485" t="s">
        <v>329</v>
      </c>
      <c r="M66" s="485" t="s">
        <v>329</v>
      </c>
      <c r="N66" s="485" t="s">
        <v>329</v>
      </c>
      <c r="O66" s="485" t="s">
        <v>329</v>
      </c>
      <c r="P66" s="485" t="s">
        <v>329</v>
      </c>
      <c r="Q66" s="485" t="s">
        <v>329</v>
      </c>
      <c r="R66" s="485" t="s">
        <v>329</v>
      </c>
      <c r="S66" s="485" t="s">
        <v>329</v>
      </c>
      <c r="T66" s="485" t="s">
        <v>329</v>
      </c>
      <c r="U66" s="467" t="s">
        <v>982</v>
      </c>
      <c r="V66" s="468" t="s">
        <v>982</v>
      </c>
      <c r="W66" s="468" t="s">
        <v>766</v>
      </c>
      <c r="X66" s="485" t="s">
        <v>329</v>
      </c>
      <c r="Y66" s="485" t="s">
        <v>329</v>
      </c>
      <c r="Z66" s="485" t="s">
        <v>329</v>
      </c>
      <c r="AA66" s="485" t="s">
        <v>329</v>
      </c>
      <c r="AB66" s="485" t="s">
        <v>329</v>
      </c>
      <c r="AC66" s="485" t="s">
        <v>329</v>
      </c>
      <c r="AD66" s="485" t="s">
        <v>329</v>
      </c>
      <c r="AE66" s="485" t="s">
        <v>329</v>
      </c>
      <c r="AF66" s="485" t="s">
        <v>329</v>
      </c>
      <c r="AG66" s="485" t="s">
        <v>329</v>
      </c>
      <c r="AH66" s="485" t="s">
        <v>329</v>
      </c>
      <c r="AI66" s="485" t="s">
        <v>329</v>
      </c>
      <c r="AJ66" s="485" t="s">
        <v>329</v>
      </c>
      <c r="AK66" s="485" t="s">
        <v>329</v>
      </c>
      <c r="AL66" s="485" t="s">
        <v>329</v>
      </c>
      <c r="AM66" s="485" t="s">
        <v>329</v>
      </c>
      <c r="AN66" s="485" t="s">
        <v>329</v>
      </c>
      <c r="AO66" s="485" t="s">
        <v>329</v>
      </c>
      <c r="AP66" s="467" t="s">
        <v>982</v>
      </c>
      <c r="AQ66" s="469"/>
    </row>
    <row r="67" customFormat="false" ht="15" hidden="false" customHeight="true" outlineLevel="0" collapsed="false">
      <c r="A67" s="468"/>
      <c r="B67" s="468"/>
      <c r="U67" s="467"/>
      <c r="V67" s="468"/>
      <c r="W67" s="468"/>
      <c r="AP67" s="467"/>
      <c r="AQ67" s="469"/>
    </row>
    <row r="68" customFormat="false" ht="15" hidden="false" customHeight="true" outlineLevel="0" collapsed="false">
      <c r="A68" s="468" t="s">
        <v>983</v>
      </c>
      <c r="B68" s="468" t="s">
        <v>681</v>
      </c>
      <c r="C68" s="486" t="n">
        <v>447368</v>
      </c>
      <c r="D68" s="487" t="n">
        <v>114</v>
      </c>
      <c r="E68" s="487" t="n">
        <v>651</v>
      </c>
      <c r="F68" s="487" t="n">
        <v>1993</v>
      </c>
      <c r="G68" s="487" t="n">
        <v>3674</v>
      </c>
      <c r="H68" s="487" t="n">
        <v>5786</v>
      </c>
      <c r="I68" s="487" t="n">
        <v>8401</v>
      </c>
      <c r="J68" s="487" t="n">
        <v>11015</v>
      </c>
      <c r="K68" s="487" t="n">
        <v>14416</v>
      </c>
      <c r="L68" s="487" t="n">
        <v>18616</v>
      </c>
      <c r="M68" s="487" t="n">
        <v>23024</v>
      </c>
      <c r="N68" s="487" t="n">
        <v>27089</v>
      </c>
      <c r="O68" s="487" t="n">
        <v>30779</v>
      </c>
      <c r="P68" s="487" t="n">
        <v>33243</v>
      </c>
      <c r="Q68" s="487" t="n">
        <v>33918</v>
      </c>
      <c r="R68" s="488" t="n">
        <v>34413</v>
      </c>
      <c r="S68" s="487" t="n">
        <v>32874</v>
      </c>
      <c r="T68" s="487" t="n">
        <v>30342</v>
      </c>
      <c r="U68" s="467" t="s">
        <v>983</v>
      </c>
      <c r="V68" s="468" t="s">
        <v>983</v>
      </c>
      <c r="W68" s="468" t="s">
        <v>681</v>
      </c>
      <c r="X68" s="487" t="n">
        <v>27329</v>
      </c>
      <c r="Y68" s="487" t="n">
        <v>24406</v>
      </c>
      <c r="Z68" s="487" t="n">
        <v>20782</v>
      </c>
      <c r="AA68" s="487" t="n">
        <v>18201</v>
      </c>
      <c r="AB68" s="487" t="n">
        <v>14622</v>
      </c>
      <c r="AC68" s="487" t="n">
        <v>11275</v>
      </c>
      <c r="AD68" s="487" t="n">
        <v>8415</v>
      </c>
      <c r="AE68" s="487" t="n">
        <v>5318</v>
      </c>
      <c r="AF68" s="487" t="n">
        <v>3072</v>
      </c>
      <c r="AG68" s="487" t="n">
        <v>1804</v>
      </c>
      <c r="AH68" s="487" t="n">
        <v>934</v>
      </c>
      <c r="AI68" s="487" t="n">
        <v>449</v>
      </c>
      <c r="AJ68" s="487" t="n">
        <v>182</v>
      </c>
      <c r="AK68" s="487" t="n">
        <v>99</v>
      </c>
      <c r="AL68" s="487" t="n">
        <v>50</v>
      </c>
      <c r="AM68" s="487" t="n">
        <v>35</v>
      </c>
      <c r="AN68" s="487" t="n">
        <v>47</v>
      </c>
      <c r="AO68" s="489" t="s">
        <v>329</v>
      </c>
      <c r="AP68" s="467" t="s">
        <v>983</v>
      </c>
      <c r="AQ68" s="469"/>
    </row>
    <row r="69" customFormat="false" ht="15" hidden="false" customHeight="true" outlineLevel="0" collapsed="false">
      <c r="A69" s="490"/>
      <c r="B69" s="490"/>
      <c r="C69" s="491"/>
      <c r="D69" s="491"/>
      <c r="E69" s="491"/>
      <c r="F69" s="491"/>
      <c r="G69" s="491"/>
      <c r="H69" s="491"/>
      <c r="I69" s="491"/>
      <c r="J69" s="491"/>
      <c r="K69" s="491"/>
      <c r="L69" s="491"/>
      <c r="M69" s="491"/>
      <c r="N69" s="491"/>
      <c r="O69" s="491"/>
      <c r="P69" s="491"/>
      <c r="Q69" s="491"/>
      <c r="R69" s="491"/>
      <c r="S69" s="491"/>
      <c r="T69" s="491"/>
      <c r="U69" s="491"/>
      <c r="V69" s="491"/>
      <c r="W69" s="491"/>
      <c r="X69" s="491"/>
      <c r="Y69" s="491"/>
      <c r="Z69" s="491"/>
      <c r="AA69" s="491"/>
      <c r="AB69" s="491"/>
      <c r="AC69" s="491"/>
      <c r="AD69" s="491"/>
      <c r="AE69" s="491"/>
      <c r="AF69" s="491"/>
      <c r="AG69" s="491"/>
      <c r="AH69" s="491"/>
      <c r="AI69" s="491"/>
      <c r="AJ69" s="491"/>
      <c r="AK69" s="491"/>
      <c r="AL69" s="491"/>
      <c r="AM69" s="491"/>
      <c r="AN69" s="491"/>
      <c r="AO69" s="491"/>
      <c r="AP69" s="492"/>
      <c r="AQ69" s="469"/>
    </row>
    <row r="70" customFormat="false" ht="15" hidden="false" customHeight="true" outlineLevel="0" collapsed="false">
      <c r="M70" s="480"/>
      <c r="N70" s="480"/>
      <c r="O70" s="480"/>
      <c r="P70" s="480"/>
      <c r="Q70" s="480"/>
      <c r="R70" s="480"/>
      <c r="S70" s="480"/>
      <c r="V70" s="493"/>
      <c r="W70" s="469"/>
      <c r="AQ70" s="469"/>
    </row>
    <row r="71" customFormat="false" ht="15" hidden="false" customHeight="true" outlineLevel="0" collapsed="false">
      <c r="R71" s="469"/>
    </row>
    <row r="72" customFormat="false" ht="15" hidden="false" customHeight="true" outlineLevel="0" collapsed="false">
      <c r="R72" s="469"/>
    </row>
    <row r="73" customFormat="false" ht="15" hidden="false" customHeight="true" outlineLevel="0" collapsed="false">
      <c r="R73" s="469"/>
    </row>
    <row r="74" customFormat="false" ht="15" hidden="false" customHeight="true" outlineLevel="0" collapsed="false">
      <c r="R74" s="469"/>
    </row>
    <row r="75" customFormat="false" ht="15" hidden="false" customHeight="true" outlineLevel="0" collapsed="false">
      <c r="R75" s="469"/>
    </row>
    <row r="76" customFormat="false" ht="15" hidden="false" customHeight="true" outlineLevel="0" collapsed="false">
      <c r="R76" s="469"/>
    </row>
    <row r="77" customFormat="false" ht="15" hidden="false" customHeight="true" outlineLevel="0" collapsed="false">
      <c r="R77" s="469"/>
    </row>
    <row r="78" customFormat="false" ht="15" hidden="false" customHeight="true" outlineLevel="0" collapsed="false">
      <c r="R78" s="469"/>
    </row>
    <row r="79" customFormat="false" ht="15" hidden="false" customHeight="true" outlineLevel="0" collapsed="false">
      <c r="R79" s="469"/>
    </row>
    <row r="80" customFormat="false" ht="15" hidden="false" customHeight="true" outlineLevel="0" collapsed="false">
      <c r="R80" s="469"/>
    </row>
    <row r="81" customFormat="false" ht="15" hidden="false" customHeight="true" outlineLevel="0" collapsed="false">
      <c r="R81" s="469"/>
    </row>
    <row r="82" customFormat="false" ht="15" hidden="false" customHeight="true" outlineLevel="0" collapsed="false">
      <c r="R82" s="469"/>
    </row>
    <row r="83" customFormat="false" ht="15" hidden="false" customHeight="true" outlineLevel="0" collapsed="false">
      <c r="R83" s="469"/>
    </row>
    <row r="84" customFormat="false" ht="15" hidden="false" customHeight="true" outlineLevel="0" collapsed="false">
      <c r="R84" s="469"/>
    </row>
    <row r="85" customFormat="false" ht="15" hidden="false" customHeight="true" outlineLevel="0" collapsed="false">
      <c r="R85" s="469"/>
    </row>
    <row r="86" customFormat="false" ht="15" hidden="false" customHeight="true" outlineLevel="0" collapsed="false">
      <c r="R86" s="469"/>
    </row>
    <row r="87" customFormat="false" ht="15" hidden="false" customHeight="true" outlineLevel="0" collapsed="false">
      <c r="R87" s="469"/>
    </row>
    <row r="88" customFormat="false" ht="15" hidden="false" customHeight="true" outlineLevel="0" collapsed="false">
      <c r="R88" s="469"/>
    </row>
    <row r="89" customFormat="false" ht="15" hidden="false" customHeight="true" outlineLevel="0" collapsed="false">
      <c r="R89" s="469"/>
    </row>
    <row r="90" customFormat="false" ht="15" hidden="false" customHeight="true" outlineLevel="0" collapsed="false">
      <c r="R90" s="469"/>
    </row>
    <row r="91" customFormat="false" ht="15" hidden="false" customHeight="true" outlineLevel="0" collapsed="false">
      <c r="R91" s="469"/>
    </row>
    <row r="92" customFormat="false" ht="15" hidden="false" customHeight="true" outlineLevel="0" collapsed="false">
      <c r="R92" s="469"/>
    </row>
    <row r="93" customFormat="false" ht="15" hidden="false" customHeight="true" outlineLevel="0" collapsed="false">
      <c r="R93" s="469"/>
    </row>
    <row r="94" customFormat="false" ht="15" hidden="false" customHeight="true" outlineLevel="0" collapsed="false">
      <c r="R94" s="469"/>
    </row>
    <row r="95" customFormat="false" ht="15" hidden="false" customHeight="true" outlineLevel="0" collapsed="false">
      <c r="R95" s="469"/>
    </row>
    <row r="96" customFormat="false" ht="15" hidden="false" customHeight="true" outlineLevel="0" collapsed="false">
      <c r="R96" s="469"/>
    </row>
    <row r="97" customFormat="false" ht="15" hidden="false" customHeight="true" outlineLevel="0" collapsed="false">
      <c r="R97" s="469"/>
    </row>
    <row r="98" customFormat="false" ht="15" hidden="false" customHeight="true" outlineLevel="0" collapsed="false">
      <c r="R98" s="469"/>
    </row>
    <row r="99" customFormat="false" ht="15" hidden="false" customHeight="true" outlineLevel="0" collapsed="false">
      <c r="R99" s="469"/>
    </row>
    <row r="100" customFormat="false" ht="15" hidden="false" customHeight="true" outlineLevel="0" collapsed="false">
      <c r="R100" s="469"/>
    </row>
    <row r="101" customFormat="false" ht="15" hidden="false" customHeight="true" outlineLevel="0" collapsed="false">
      <c r="R101" s="469"/>
    </row>
    <row r="102" customFormat="false" ht="15" hidden="false" customHeight="true" outlineLevel="0" collapsed="false">
      <c r="R102" s="469"/>
    </row>
    <row r="103" customFormat="false" ht="15" hidden="false" customHeight="true" outlineLevel="0" collapsed="false">
      <c r="R103" s="469"/>
    </row>
    <row r="104" customFormat="false" ht="15" hidden="false" customHeight="true" outlineLevel="0" collapsed="false">
      <c r="R104" s="469"/>
    </row>
    <row r="105" customFormat="false" ht="15" hidden="false" customHeight="true" outlineLevel="0" collapsed="false">
      <c r="R105" s="469"/>
    </row>
    <row r="106" customFormat="false" ht="15" hidden="false" customHeight="true" outlineLevel="0" collapsed="false">
      <c r="R106" s="469"/>
    </row>
    <row r="107" customFormat="false" ht="15" hidden="false" customHeight="true" outlineLevel="0" collapsed="false">
      <c r="R107" s="469"/>
    </row>
    <row r="108" customFormat="false" ht="15" hidden="false" customHeight="true" outlineLevel="0" collapsed="false">
      <c r="R108" s="469"/>
    </row>
    <row r="109" customFormat="false" ht="15" hidden="false" customHeight="true" outlineLevel="0" collapsed="false">
      <c r="R109" s="469"/>
    </row>
    <row r="110" customFormat="false" ht="15" hidden="false" customHeight="true" outlineLevel="0" collapsed="false">
      <c r="R110" s="469"/>
    </row>
    <row r="111" customFormat="false" ht="15" hidden="false" customHeight="true" outlineLevel="0" collapsed="false">
      <c r="R111" s="469"/>
    </row>
    <row r="112" customFormat="false" ht="15" hidden="false" customHeight="true" outlineLevel="0" collapsed="false">
      <c r="R112" s="469"/>
    </row>
    <row r="113" customFormat="false" ht="15" hidden="false" customHeight="true" outlineLevel="0" collapsed="false">
      <c r="R113" s="469"/>
    </row>
    <row r="114" customFormat="false" ht="15" hidden="false" customHeight="true" outlineLevel="0" collapsed="false">
      <c r="R114" s="469"/>
    </row>
    <row r="115" customFormat="false" ht="15" hidden="false" customHeight="true" outlineLevel="0" collapsed="false">
      <c r="R115" s="469"/>
    </row>
    <row r="116" customFormat="false" ht="15" hidden="false" customHeight="true" outlineLevel="0" collapsed="false">
      <c r="R116" s="469"/>
    </row>
    <row r="117" customFormat="false" ht="15" hidden="false" customHeight="true" outlineLevel="0" collapsed="false">
      <c r="R117" s="469"/>
    </row>
    <row r="118" customFormat="false" ht="15" hidden="false" customHeight="true" outlineLevel="0" collapsed="false">
      <c r="R118" s="469"/>
    </row>
    <row r="119" customFormat="false" ht="15" hidden="false" customHeight="true" outlineLevel="0" collapsed="false">
      <c r="R119" s="469"/>
    </row>
    <row r="120" customFormat="false" ht="15" hidden="false" customHeight="true" outlineLevel="0" collapsed="false">
      <c r="R120" s="469"/>
    </row>
    <row r="121" customFormat="false" ht="15" hidden="false" customHeight="true" outlineLevel="0" collapsed="false">
      <c r="R121" s="469"/>
    </row>
    <row r="122" customFormat="false" ht="15" hidden="false" customHeight="true" outlineLevel="0" collapsed="false">
      <c r="R122" s="469"/>
    </row>
    <row r="123" customFormat="false" ht="15" hidden="false" customHeight="true" outlineLevel="0" collapsed="false">
      <c r="R123" s="469"/>
    </row>
    <row r="124" customFormat="false" ht="15" hidden="false" customHeight="true" outlineLevel="0" collapsed="false">
      <c r="R124" s="469"/>
    </row>
    <row r="125" customFormat="false" ht="15" hidden="false" customHeight="true" outlineLevel="0" collapsed="false">
      <c r="R125" s="469"/>
    </row>
    <row r="126" customFormat="false" ht="15" hidden="false" customHeight="true" outlineLevel="0" collapsed="false">
      <c r="R126" s="469"/>
    </row>
    <row r="127" customFormat="false" ht="15" hidden="false" customHeight="true" outlineLevel="0" collapsed="false">
      <c r="R127" s="469"/>
    </row>
    <row r="128" customFormat="false" ht="15" hidden="false" customHeight="true" outlineLevel="0" collapsed="false">
      <c r="R128" s="469"/>
    </row>
    <row r="129" customFormat="false" ht="15" hidden="false" customHeight="true" outlineLevel="0" collapsed="false">
      <c r="R129" s="469"/>
    </row>
    <row r="130" customFormat="false" ht="15" hidden="false" customHeight="true" outlineLevel="0" collapsed="false">
      <c r="R130" s="469"/>
    </row>
    <row r="131" customFormat="false" ht="15" hidden="false" customHeight="true" outlineLevel="0" collapsed="false">
      <c r="R131" s="469"/>
    </row>
    <row r="132" customFormat="false" ht="15" hidden="false" customHeight="true" outlineLevel="0" collapsed="false">
      <c r="R132" s="469"/>
    </row>
    <row r="133" customFormat="false" ht="15" hidden="false" customHeight="true" outlineLevel="0" collapsed="false">
      <c r="R133" s="469"/>
    </row>
    <row r="134" customFormat="false" ht="15" hidden="false" customHeight="true" outlineLevel="0" collapsed="false">
      <c r="R134" s="469"/>
    </row>
    <row r="135" customFormat="false" ht="15" hidden="false" customHeight="true" outlineLevel="0" collapsed="false">
      <c r="R135" s="469"/>
    </row>
    <row r="136" customFormat="false" ht="15" hidden="false" customHeight="true" outlineLevel="0" collapsed="false">
      <c r="R136" s="469"/>
    </row>
    <row r="137" customFormat="false" ht="15" hidden="false" customHeight="true" outlineLevel="0" collapsed="false">
      <c r="R137" s="469"/>
    </row>
    <row r="138" customFormat="false" ht="15" hidden="false" customHeight="true" outlineLevel="0" collapsed="false">
      <c r="R138" s="469"/>
    </row>
    <row r="139" customFormat="false" ht="15" hidden="false" customHeight="true" outlineLevel="0" collapsed="false">
      <c r="R139" s="469"/>
    </row>
    <row r="140" customFormat="false" ht="15" hidden="false" customHeight="true" outlineLevel="0" collapsed="false">
      <c r="R140" s="469"/>
    </row>
    <row r="141" customFormat="false" ht="15" hidden="false" customHeight="true" outlineLevel="0" collapsed="false">
      <c r="R141" s="469"/>
    </row>
    <row r="142" customFormat="false" ht="15" hidden="false" customHeight="true" outlineLevel="0" collapsed="false">
      <c r="R142" s="469"/>
    </row>
    <row r="143" customFormat="false" ht="15" hidden="false" customHeight="true" outlineLevel="0" collapsed="false">
      <c r="R143" s="469"/>
    </row>
    <row r="144" customFormat="false" ht="15" hidden="false" customHeight="true" outlineLevel="0" collapsed="false">
      <c r="R144" s="469"/>
    </row>
    <row r="145" customFormat="false" ht="15" hidden="false" customHeight="true" outlineLevel="0" collapsed="false">
      <c r="R145" s="469"/>
    </row>
    <row r="146" customFormat="false" ht="15" hidden="false" customHeight="true" outlineLevel="0" collapsed="false">
      <c r="R146" s="469"/>
    </row>
    <row r="147" customFormat="false" ht="15" hidden="false" customHeight="true" outlineLevel="0" collapsed="false">
      <c r="R147" s="469"/>
    </row>
    <row r="148" customFormat="false" ht="15" hidden="false" customHeight="true" outlineLevel="0" collapsed="false">
      <c r="R148" s="469"/>
    </row>
    <row r="149" customFormat="false" ht="15" hidden="false" customHeight="true" outlineLevel="0" collapsed="false">
      <c r="R149" s="469"/>
    </row>
    <row r="150" customFormat="false" ht="15" hidden="false" customHeight="true" outlineLevel="0" collapsed="false">
      <c r="R150" s="469"/>
    </row>
    <row r="151" customFormat="false" ht="15" hidden="false" customHeight="true" outlineLevel="0" collapsed="false">
      <c r="R151" s="469"/>
    </row>
    <row r="152" customFormat="false" ht="15" hidden="false" customHeight="true" outlineLevel="0" collapsed="false">
      <c r="R152" s="469"/>
    </row>
    <row r="153" customFormat="false" ht="15" hidden="false" customHeight="true" outlineLevel="0" collapsed="false">
      <c r="R153" s="469"/>
    </row>
    <row r="154" customFormat="false" ht="15" hidden="false" customHeight="true" outlineLevel="0" collapsed="false">
      <c r="R154" s="469"/>
    </row>
    <row r="155" customFormat="false" ht="15" hidden="false" customHeight="true" outlineLevel="0" collapsed="false">
      <c r="R155" s="469"/>
    </row>
    <row r="156" customFormat="false" ht="15" hidden="false" customHeight="true" outlineLevel="0" collapsed="false">
      <c r="R156" s="469"/>
    </row>
    <row r="157" customFormat="false" ht="15" hidden="false" customHeight="true" outlineLevel="0" collapsed="false">
      <c r="R157" s="469"/>
    </row>
    <row r="158" customFormat="false" ht="15" hidden="false" customHeight="true" outlineLevel="0" collapsed="false">
      <c r="R158" s="469"/>
    </row>
    <row r="159" customFormat="false" ht="15" hidden="false" customHeight="true" outlineLevel="0" collapsed="false">
      <c r="R159" s="469"/>
    </row>
    <row r="160" customFormat="false" ht="15" hidden="false" customHeight="true" outlineLevel="0" collapsed="false">
      <c r="R160" s="469"/>
    </row>
    <row r="161" customFormat="false" ht="15" hidden="false" customHeight="true" outlineLevel="0" collapsed="false">
      <c r="R161" s="469"/>
    </row>
    <row r="162" customFormat="false" ht="15" hidden="false" customHeight="true" outlineLevel="0" collapsed="false">
      <c r="R162" s="469"/>
    </row>
    <row r="163" customFormat="false" ht="15" hidden="false" customHeight="true" outlineLevel="0" collapsed="false">
      <c r="R163" s="469"/>
    </row>
    <row r="164" customFormat="false" ht="15" hidden="false" customHeight="true" outlineLevel="0" collapsed="false">
      <c r="R164" s="469"/>
    </row>
    <row r="165" customFormat="false" ht="15" hidden="false" customHeight="true" outlineLevel="0" collapsed="false">
      <c r="R165" s="469"/>
    </row>
    <row r="166" customFormat="false" ht="15" hidden="false" customHeight="true" outlineLevel="0" collapsed="false">
      <c r="R166" s="469"/>
    </row>
    <row r="167" customFormat="false" ht="15" hidden="false" customHeight="true" outlineLevel="0" collapsed="false">
      <c r="R167" s="469"/>
    </row>
    <row r="168" customFormat="false" ht="15" hidden="false" customHeight="true" outlineLevel="0" collapsed="false">
      <c r="R168" s="469"/>
    </row>
    <row r="169" customFormat="false" ht="15" hidden="false" customHeight="true" outlineLevel="0" collapsed="false">
      <c r="R169" s="469"/>
    </row>
    <row r="170" customFormat="false" ht="15" hidden="false" customHeight="true" outlineLevel="0" collapsed="false">
      <c r="R170" s="469"/>
    </row>
    <row r="171" customFormat="false" ht="15" hidden="false" customHeight="true" outlineLevel="0" collapsed="false">
      <c r="R171" s="469"/>
    </row>
    <row r="172" customFormat="false" ht="15" hidden="false" customHeight="true" outlineLevel="0" collapsed="false">
      <c r="R172" s="469"/>
    </row>
    <row r="173" customFormat="false" ht="15" hidden="false" customHeight="true" outlineLevel="0" collapsed="false">
      <c r="R173" s="469"/>
    </row>
    <row r="174" customFormat="false" ht="15" hidden="false" customHeight="true" outlineLevel="0" collapsed="false">
      <c r="R174" s="469"/>
    </row>
    <row r="175" customFormat="false" ht="15" hidden="false" customHeight="true" outlineLevel="0" collapsed="false">
      <c r="R175" s="469"/>
    </row>
    <row r="176" customFormat="false" ht="15" hidden="false" customHeight="true" outlineLevel="0" collapsed="false">
      <c r="R176" s="469"/>
    </row>
    <row r="177" customFormat="false" ht="15" hidden="false" customHeight="true" outlineLevel="0" collapsed="false">
      <c r="R177" s="469"/>
    </row>
    <row r="178" customFormat="false" ht="15" hidden="false" customHeight="true" outlineLevel="0" collapsed="false">
      <c r="R178" s="469"/>
    </row>
    <row r="179" customFormat="false" ht="15" hidden="false" customHeight="true" outlineLevel="0" collapsed="false">
      <c r="R179" s="469"/>
    </row>
    <row r="180" customFormat="false" ht="15" hidden="false" customHeight="true" outlineLevel="0" collapsed="false">
      <c r="R180" s="469"/>
    </row>
    <row r="181" customFormat="false" ht="15" hidden="false" customHeight="true" outlineLevel="0" collapsed="false">
      <c r="R181" s="469"/>
    </row>
    <row r="182" customFormat="false" ht="15" hidden="false" customHeight="true" outlineLevel="0" collapsed="false">
      <c r="R182" s="469"/>
    </row>
    <row r="183" customFormat="false" ht="15" hidden="false" customHeight="true" outlineLevel="0" collapsed="false">
      <c r="R183" s="469"/>
    </row>
    <row r="184" customFormat="false" ht="15" hidden="false" customHeight="true" outlineLevel="0" collapsed="false">
      <c r="R184" s="469"/>
    </row>
    <row r="185" customFormat="false" ht="15" hidden="false" customHeight="true" outlineLevel="0" collapsed="false">
      <c r="R185" s="469"/>
    </row>
    <row r="186" customFormat="false" ht="15" hidden="false" customHeight="true" outlineLevel="0" collapsed="false">
      <c r="R186" s="469"/>
    </row>
    <row r="187" customFormat="false" ht="15" hidden="false" customHeight="true" outlineLevel="0" collapsed="false">
      <c r="R187" s="469"/>
    </row>
    <row r="188" customFormat="false" ht="15" hidden="false" customHeight="true" outlineLevel="0" collapsed="false">
      <c r="R188" s="469"/>
    </row>
    <row r="189" customFormat="false" ht="15" hidden="false" customHeight="true" outlineLevel="0" collapsed="false">
      <c r="R189" s="469"/>
    </row>
    <row r="190" customFormat="false" ht="15" hidden="false" customHeight="true" outlineLevel="0" collapsed="false">
      <c r="R190" s="469"/>
    </row>
    <row r="191" customFormat="false" ht="15" hidden="false" customHeight="true" outlineLevel="0" collapsed="false">
      <c r="R191" s="469"/>
    </row>
    <row r="192" customFormat="false" ht="15" hidden="false" customHeight="true" outlineLevel="0" collapsed="false">
      <c r="R192" s="469"/>
    </row>
    <row r="193" customFormat="false" ht="15" hidden="false" customHeight="true" outlineLevel="0" collapsed="false">
      <c r="R193" s="469"/>
    </row>
    <row r="194" customFormat="false" ht="15" hidden="false" customHeight="true" outlineLevel="0" collapsed="false">
      <c r="R194" s="469"/>
    </row>
    <row r="195" customFormat="false" ht="15" hidden="false" customHeight="true" outlineLevel="0" collapsed="false">
      <c r="R195" s="469"/>
    </row>
    <row r="196" customFormat="false" ht="15" hidden="false" customHeight="true" outlineLevel="0" collapsed="false">
      <c r="R196" s="469"/>
    </row>
    <row r="197" customFormat="false" ht="15" hidden="false" customHeight="true" outlineLevel="0" collapsed="false">
      <c r="R197" s="469"/>
    </row>
    <row r="198" customFormat="false" ht="15" hidden="false" customHeight="true" outlineLevel="0" collapsed="false">
      <c r="R198" s="469"/>
    </row>
    <row r="199" customFormat="false" ht="15" hidden="false" customHeight="true" outlineLevel="0" collapsed="false">
      <c r="R199" s="469"/>
    </row>
    <row r="200" customFormat="false" ht="15" hidden="false" customHeight="true" outlineLevel="0" collapsed="false">
      <c r="R200" s="469"/>
    </row>
    <row r="201" customFormat="false" ht="15" hidden="false" customHeight="true" outlineLevel="0" collapsed="false">
      <c r="R201" s="469"/>
    </row>
    <row r="202" customFormat="false" ht="15" hidden="false" customHeight="true" outlineLevel="0" collapsed="false">
      <c r="R202" s="469"/>
    </row>
    <row r="203" customFormat="false" ht="15" hidden="false" customHeight="true" outlineLevel="0" collapsed="false">
      <c r="R203" s="469"/>
    </row>
    <row r="204" customFormat="false" ht="15" hidden="false" customHeight="true" outlineLevel="0" collapsed="false">
      <c r="R204" s="469"/>
    </row>
    <row r="205" customFormat="false" ht="15" hidden="false" customHeight="true" outlineLevel="0" collapsed="false">
      <c r="R205" s="469"/>
    </row>
    <row r="206" customFormat="false" ht="15" hidden="false" customHeight="true" outlineLevel="0" collapsed="false">
      <c r="R206" s="469"/>
    </row>
    <row r="207" customFormat="false" ht="15" hidden="false" customHeight="true" outlineLevel="0" collapsed="false">
      <c r="R207" s="469"/>
    </row>
    <row r="208" customFormat="false" ht="15" hidden="false" customHeight="true" outlineLevel="0" collapsed="false">
      <c r="R208" s="469"/>
    </row>
  </sheetData>
  <mergeCells count="21">
    <mergeCell ref="A1:J1"/>
    <mergeCell ref="K1:T1"/>
    <mergeCell ref="V1:AE1"/>
    <mergeCell ref="AF1:AO1"/>
    <mergeCell ref="V3:AE3"/>
    <mergeCell ref="AF3:AP3"/>
    <mergeCell ref="A4:B4"/>
    <mergeCell ref="T4:U4"/>
    <mergeCell ref="V4:W4"/>
    <mergeCell ref="AO4:AP4"/>
    <mergeCell ref="B5:B10"/>
    <mergeCell ref="C5:C10"/>
    <mergeCell ref="W5:W10"/>
    <mergeCell ref="D6:J6"/>
    <mergeCell ref="K6:T6"/>
    <mergeCell ref="X6:AE6"/>
    <mergeCell ref="AF6:AO6"/>
    <mergeCell ref="E7:T7"/>
    <mergeCell ref="X7:AO7"/>
    <mergeCell ref="A11:C11"/>
    <mergeCell ref="V11:W11"/>
  </mergeCells>
  <printOptions headings="false" gridLines="false" gridLinesSet="true" horizontalCentered="true" verticalCentered="false"/>
  <pageMargins left="0.39375" right="0.39375" top="0.7875" bottom="0.393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0" man="true" max="65535" min="0"/>
    <brk id="21" man="true" max="65535" min="0"/>
    <brk id="31"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6.5" zeroHeight="false" outlineLevelRow="0" outlineLevelCol="0"/>
  <cols>
    <col collapsed="false" customWidth="true" hidden="false" outlineLevel="0" max="1" min="1" style="40" width="10.85"/>
    <col collapsed="false" customWidth="true" hidden="false" outlineLevel="0" max="2" min="2" style="40" width="1.28"/>
    <col collapsed="false" customWidth="true" hidden="false" outlineLevel="0" max="3" min="3" style="40" width="14.7"/>
    <col collapsed="false" customWidth="true" hidden="false" outlineLevel="0" max="4" min="4" style="272" width="14.7"/>
    <col collapsed="false" customWidth="true" hidden="false" outlineLevel="0" max="5" min="5" style="40" width="2.42"/>
    <col collapsed="false" customWidth="true" hidden="false" outlineLevel="0" max="12" min="6" style="40" width="14.7"/>
    <col collapsed="false" customWidth="false" hidden="false" outlineLevel="0" max="257" min="13" style="40" width="11.42"/>
  </cols>
  <sheetData>
    <row r="1" s="96" customFormat="true" ht="16.5" hidden="false" customHeight="true" outlineLevel="0" collapsed="false">
      <c r="A1" s="227" t="s">
        <v>674</v>
      </c>
      <c r="B1" s="227"/>
      <c r="C1" s="227"/>
      <c r="D1" s="227"/>
      <c r="E1" s="227"/>
      <c r="F1" s="227"/>
      <c r="G1" s="227"/>
      <c r="H1" s="227"/>
      <c r="I1" s="227"/>
      <c r="J1" s="227"/>
      <c r="K1" s="227"/>
      <c r="L1" s="227"/>
    </row>
    <row r="2" s="97" customFormat="true" ht="16.5" hidden="false" customHeight="true" outlineLevel="0" collapsed="false">
      <c r="D2" s="272"/>
    </row>
    <row r="3" s="97" customFormat="true" ht="16.5" hidden="false" customHeight="true" outlineLevel="0" collapsed="false">
      <c r="A3" s="195" t="s">
        <v>984</v>
      </c>
      <c r="B3" s="195"/>
      <c r="C3" s="195"/>
      <c r="D3" s="195"/>
      <c r="E3" s="195"/>
      <c r="F3" s="195"/>
      <c r="G3" s="195"/>
      <c r="H3" s="195"/>
      <c r="I3" s="195"/>
      <c r="J3" s="195"/>
      <c r="K3" s="195"/>
      <c r="L3" s="195"/>
    </row>
    <row r="4" customFormat="false" ht="16.5" hidden="false" customHeight="true" outlineLevel="0" collapsed="false">
      <c r="A4" s="157"/>
      <c r="B4" s="157"/>
      <c r="C4" s="157"/>
      <c r="D4" s="494"/>
      <c r="E4" s="157"/>
      <c r="F4" s="157"/>
      <c r="G4" s="157"/>
      <c r="H4" s="157"/>
      <c r="I4" s="157"/>
      <c r="J4" s="157"/>
      <c r="K4" s="157"/>
      <c r="L4" s="157"/>
    </row>
    <row r="5" customFormat="false" ht="16.5" hidden="false" customHeight="true" outlineLevel="0" collapsed="false">
      <c r="A5" s="133"/>
      <c r="B5" s="423"/>
      <c r="C5" s="200" t="s">
        <v>345</v>
      </c>
      <c r="D5" s="200"/>
      <c r="E5" s="200"/>
      <c r="F5" s="200"/>
      <c r="G5" s="200"/>
      <c r="H5" s="200"/>
      <c r="I5" s="200"/>
      <c r="J5" s="200"/>
      <c r="K5" s="200"/>
      <c r="L5" s="200"/>
    </row>
    <row r="6" customFormat="false" ht="16.5" hidden="false" customHeight="true" outlineLevel="0" collapsed="false">
      <c r="A6" s="437" t="s">
        <v>352</v>
      </c>
      <c r="B6" s="437"/>
      <c r="C6" s="130"/>
      <c r="D6" s="202" t="s">
        <v>985</v>
      </c>
      <c r="E6" s="202"/>
      <c r="F6" s="202"/>
      <c r="G6" s="202"/>
      <c r="H6" s="202"/>
      <c r="I6" s="202"/>
      <c r="J6" s="202"/>
      <c r="K6" s="202"/>
      <c r="L6" s="127" t="s">
        <v>986</v>
      </c>
    </row>
    <row r="7" customFormat="false" ht="16.5" hidden="false" customHeight="true" outlineLevel="0" collapsed="false">
      <c r="A7" s="437"/>
      <c r="B7" s="437"/>
      <c r="C7" s="437" t="s">
        <v>524</v>
      </c>
      <c r="D7" s="495" t="s">
        <v>987</v>
      </c>
      <c r="E7" s="495"/>
      <c r="F7" s="426" t="s">
        <v>780</v>
      </c>
      <c r="G7" s="426" t="s">
        <v>781</v>
      </c>
      <c r="H7" s="426" t="s">
        <v>782</v>
      </c>
      <c r="I7" s="426" t="s">
        <v>783</v>
      </c>
      <c r="J7" s="426" t="s">
        <v>784</v>
      </c>
      <c r="K7" s="131" t="s">
        <v>810</v>
      </c>
      <c r="L7" s="127"/>
    </row>
    <row r="8" customFormat="false" ht="16.5" hidden="false" customHeight="true" outlineLevel="0" collapsed="false">
      <c r="A8" s="157"/>
      <c r="B8" s="205"/>
      <c r="C8" s="426"/>
      <c r="D8" s="495"/>
      <c r="E8" s="495"/>
      <c r="F8" s="426"/>
      <c r="G8" s="426"/>
      <c r="H8" s="426"/>
      <c r="I8" s="426"/>
      <c r="J8" s="426"/>
      <c r="K8" s="131"/>
      <c r="L8" s="127"/>
    </row>
    <row r="10" s="97" customFormat="true" ht="16.5" hidden="false" customHeight="true" outlineLevel="0" collapsed="false">
      <c r="B10" s="231"/>
      <c r="C10" s="96" t="s">
        <v>562</v>
      </c>
      <c r="D10" s="496"/>
      <c r="E10" s="231"/>
      <c r="F10" s="231"/>
      <c r="G10" s="231"/>
      <c r="H10" s="231"/>
      <c r="I10" s="231"/>
      <c r="J10" s="231"/>
      <c r="K10" s="231"/>
      <c r="L10" s="231"/>
    </row>
    <row r="12" customFormat="false" ht="16.5" hidden="false" customHeight="true" outlineLevel="0" collapsed="false">
      <c r="A12" s="40" t="s">
        <v>988</v>
      </c>
      <c r="B12" s="140" t="s">
        <v>364</v>
      </c>
      <c r="C12" s="497" t="n">
        <v>830019</v>
      </c>
      <c r="D12" s="498" t="n">
        <v>704832</v>
      </c>
      <c r="E12" s="497"/>
      <c r="F12" s="497" t="n">
        <v>338361</v>
      </c>
      <c r="G12" s="497" t="n">
        <v>246993</v>
      </c>
      <c r="H12" s="497" t="n">
        <v>82984</v>
      </c>
      <c r="I12" s="497" t="n">
        <v>23263</v>
      </c>
      <c r="J12" s="497" t="n">
        <v>7262</v>
      </c>
      <c r="K12" s="497" t="n">
        <v>5969</v>
      </c>
      <c r="L12" s="497" t="n">
        <v>125187</v>
      </c>
      <c r="M12" s="497"/>
    </row>
    <row r="13" customFormat="false" ht="16.5" hidden="false" customHeight="true" outlineLevel="0" collapsed="false">
      <c r="A13" s="40" t="s">
        <v>989</v>
      </c>
      <c r="B13" s="140" t="s">
        <v>364</v>
      </c>
      <c r="C13" s="497" t="n">
        <v>809114</v>
      </c>
      <c r="D13" s="498" t="n">
        <v>688666</v>
      </c>
      <c r="E13" s="497"/>
      <c r="F13" s="497" t="n">
        <v>322479</v>
      </c>
      <c r="G13" s="497" t="n">
        <v>245645</v>
      </c>
      <c r="H13" s="497" t="n">
        <v>82944</v>
      </c>
      <c r="I13" s="497" t="n">
        <v>23813</v>
      </c>
      <c r="J13" s="497" t="n">
        <v>7627</v>
      </c>
      <c r="K13" s="497" t="n">
        <v>6158</v>
      </c>
      <c r="L13" s="497" t="n">
        <v>120448</v>
      </c>
      <c r="M13" s="497"/>
    </row>
    <row r="14" customFormat="false" ht="16.5" hidden="false" customHeight="true" outlineLevel="0" collapsed="false">
      <c r="A14" s="40" t="s">
        <v>990</v>
      </c>
      <c r="B14" s="140" t="s">
        <v>364</v>
      </c>
      <c r="C14" s="497" t="n">
        <v>798447</v>
      </c>
      <c r="D14" s="498" t="n">
        <v>680163</v>
      </c>
      <c r="E14" s="497"/>
      <c r="F14" s="497" t="n">
        <v>315130</v>
      </c>
      <c r="G14" s="497" t="n">
        <v>248101</v>
      </c>
      <c r="H14" s="497" t="n">
        <v>80616</v>
      </c>
      <c r="I14" s="497" t="n">
        <v>22764</v>
      </c>
      <c r="J14" s="497" t="n">
        <v>7222</v>
      </c>
      <c r="K14" s="497" t="n">
        <v>6330</v>
      </c>
      <c r="L14" s="497" t="n">
        <v>118284</v>
      </c>
      <c r="M14" s="497"/>
    </row>
    <row r="15" customFormat="false" ht="16.5" hidden="false" customHeight="true" outlineLevel="0" collapsed="false">
      <c r="A15" s="40" t="s">
        <v>991</v>
      </c>
      <c r="B15" s="140" t="s">
        <v>364</v>
      </c>
      <c r="C15" s="497" t="n">
        <v>769603</v>
      </c>
      <c r="D15" s="498" t="n">
        <v>651143</v>
      </c>
      <c r="E15" s="497"/>
      <c r="F15" s="497" t="n">
        <v>306504</v>
      </c>
      <c r="G15" s="497" t="n">
        <v>234572</v>
      </c>
      <c r="H15" s="497" t="n">
        <v>76107</v>
      </c>
      <c r="I15" s="497" t="n">
        <v>21628</v>
      </c>
      <c r="J15" s="497" t="n">
        <v>6731</v>
      </c>
      <c r="K15" s="497" t="n">
        <v>5595</v>
      </c>
      <c r="L15" s="497" t="n">
        <v>118460</v>
      </c>
      <c r="M15" s="497"/>
    </row>
    <row r="16" customFormat="false" ht="16.5" hidden="false" customHeight="true" outlineLevel="0" collapsed="false">
      <c r="B16" s="140"/>
      <c r="C16" s="497"/>
      <c r="D16" s="498"/>
      <c r="E16" s="497"/>
      <c r="F16" s="497"/>
      <c r="G16" s="497"/>
      <c r="H16" s="497"/>
      <c r="I16" s="497"/>
      <c r="J16" s="497"/>
      <c r="K16" s="497"/>
      <c r="L16" s="497"/>
      <c r="M16" s="497"/>
    </row>
    <row r="17" customFormat="false" ht="16.5" hidden="false" customHeight="true" outlineLevel="0" collapsed="false">
      <c r="A17" s="40" t="s">
        <v>992</v>
      </c>
      <c r="B17" s="140" t="s">
        <v>364</v>
      </c>
      <c r="C17" s="497" t="n">
        <v>765221</v>
      </c>
      <c r="D17" s="498" t="n">
        <v>642345</v>
      </c>
      <c r="E17" s="497"/>
      <c r="F17" s="497" t="n">
        <v>299057</v>
      </c>
      <c r="G17" s="497" t="n">
        <v>235566</v>
      </c>
      <c r="H17" s="497" t="n">
        <v>75056</v>
      </c>
      <c r="I17" s="497" t="n">
        <v>20815</v>
      </c>
      <c r="J17" s="497" t="n">
        <v>6516</v>
      </c>
      <c r="K17" s="497" t="n">
        <v>5335</v>
      </c>
      <c r="L17" s="497" t="n">
        <v>122876</v>
      </c>
      <c r="M17" s="497"/>
    </row>
    <row r="18" customFormat="false" ht="16.5" hidden="false" customHeight="true" outlineLevel="0" collapsed="false">
      <c r="A18" s="40" t="s">
        <v>993</v>
      </c>
      <c r="B18" s="140" t="s">
        <v>364</v>
      </c>
      <c r="C18" s="497" t="n">
        <v>796013</v>
      </c>
      <c r="D18" s="498" t="n">
        <v>660313</v>
      </c>
      <c r="E18" s="497"/>
      <c r="F18" s="497" t="n">
        <v>304947</v>
      </c>
      <c r="G18" s="497" t="n">
        <v>242463</v>
      </c>
      <c r="H18" s="497" t="n">
        <v>79001</v>
      </c>
      <c r="I18" s="497" t="n">
        <v>21672</v>
      </c>
      <c r="J18" s="497" t="n">
        <v>6761</v>
      </c>
      <c r="K18" s="497" t="n">
        <v>5469</v>
      </c>
      <c r="L18" s="497" t="n">
        <v>135700</v>
      </c>
      <c r="M18" s="497"/>
    </row>
    <row r="19" customFormat="false" ht="16.5" hidden="false" customHeight="true" outlineLevel="0" collapsed="false">
      <c r="A19" s="40" t="s">
        <v>994</v>
      </c>
      <c r="B19" s="140" t="s">
        <v>364</v>
      </c>
      <c r="C19" s="497" t="n">
        <v>812173</v>
      </c>
      <c r="D19" s="498" t="n">
        <v>666340</v>
      </c>
      <c r="E19" s="497"/>
      <c r="F19" s="497" t="n">
        <v>303955</v>
      </c>
      <c r="G19" s="497" t="n">
        <v>246112</v>
      </c>
      <c r="H19" s="497" t="n">
        <v>82084</v>
      </c>
      <c r="I19" s="497" t="n">
        <v>21930</v>
      </c>
      <c r="J19" s="497" t="n">
        <v>6743</v>
      </c>
      <c r="K19" s="497" t="n">
        <v>5516</v>
      </c>
      <c r="L19" s="497" t="n">
        <v>145833</v>
      </c>
      <c r="M19" s="497"/>
    </row>
    <row r="20" customFormat="false" ht="16.5" hidden="false" customHeight="true" outlineLevel="0" collapsed="false">
      <c r="A20" s="40" t="s">
        <v>995</v>
      </c>
      <c r="B20" s="140" t="s">
        <v>364</v>
      </c>
      <c r="C20" s="497" t="n">
        <v>785034</v>
      </c>
      <c r="D20" s="498" t="n">
        <v>627917</v>
      </c>
      <c r="E20" s="497"/>
      <c r="F20" s="497" t="n">
        <v>283768</v>
      </c>
      <c r="G20" s="497" t="n">
        <v>233898</v>
      </c>
      <c r="H20" s="497" t="n">
        <v>77575</v>
      </c>
      <c r="I20" s="497" t="n">
        <v>21030</v>
      </c>
      <c r="J20" s="497" t="n">
        <v>6407</v>
      </c>
      <c r="K20" s="497" t="n">
        <v>5239</v>
      </c>
      <c r="L20" s="497" t="n">
        <v>157117</v>
      </c>
      <c r="M20" s="497"/>
    </row>
    <row r="21" customFormat="false" ht="16.5" hidden="false" customHeight="true" outlineLevel="0" collapsed="false">
      <c r="A21" s="40" t="s">
        <v>996</v>
      </c>
      <c r="B21" s="140" t="s">
        <v>364</v>
      </c>
      <c r="C21" s="497" t="n">
        <v>770744</v>
      </c>
      <c r="D21" s="498" t="n">
        <v>600110</v>
      </c>
      <c r="E21" s="497"/>
      <c r="F21" s="497" t="n">
        <v>268922</v>
      </c>
      <c r="G21" s="497" t="n">
        <v>226166</v>
      </c>
      <c r="H21" s="497" t="n">
        <v>73739</v>
      </c>
      <c r="I21" s="497" t="n">
        <v>20045</v>
      </c>
      <c r="J21" s="497" t="n">
        <v>6080</v>
      </c>
      <c r="K21" s="497" t="n">
        <v>5158</v>
      </c>
      <c r="L21" s="497" t="n">
        <v>170634</v>
      </c>
      <c r="M21" s="497"/>
    </row>
    <row r="22" customFormat="false" ht="16.5" hidden="false" customHeight="true" outlineLevel="0" collapsed="false">
      <c r="B22" s="140"/>
      <c r="C22" s="497"/>
      <c r="D22" s="498"/>
      <c r="E22" s="497"/>
      <c r="F22" s="497"/>
      <c r="G22" s="497"/>
      <c r="H22" s="497"/>
      <c r="I22" s="497"/>
      <c r="J22" s="497"/>
      <c r="K22" s="497"/>
      <c r="L22" s="497"/>
      <c r="M22" s="497"/>
    </row>
    <row r="23" customFormat="false" ht="16.5" hidden="false" customHeight="true" outlineLevel="0" collapsed="false">
      <c r="A23" s="40" t="s">
        <v>997</v>
      </c>
      <c r="B23" s="140" t="s">
        <v>364</v>
      </c>
      <c r="C23" s="497" t="n">
        <v>766999</v>
      </c>
      <c r="D23" s="498" t="n">
        <v>587425</v>
      </c>
      <c r="E23" s="497"/>
      <c r="F23" s="497" t="n">
        <v>262328</v>
      </c>
      <c r="G23" s="497" t="n">
        <v>222956</v>
      </c>
      <c r="H23" s="497" t="n">
        <v>71611</v>
      </c>
      <c r="I23" s="497" t="n">
        <v>19550</v>
      </c>
      <c r="J23" s="497" t="n">
        <v>5906</v>
      </c>
      <c r="K23" s="497" t="n">
        <v>5074</v>
      </c>
      <c r="L23" s="497" t="n">
        <v>179574</v>
      </c>
      <c r="M23" s="497"/>
    </row>
    <row r="24" customFormat="false" ht="16.5" hidden="false" customHeight="true" outlineLevel="0" collapsed="false">
      <c r="A24" s="40" t="s">
        <v>998</v>
      </c>
      <c r="B24" s="140" t="s">
        <v>364</v>
      </c>
      <c r="C24" s="497" t="n">
        <v>734475</v>
      </c>
      <c r="D24" s="498" t="n">
        <v>550659</v>
      </c>
      <c r="E24" s="497"/>
      <c r="F24" s="497" t="n">
        <v>245611</v>
      </c>
      <c r="G24" s="497" t="n">
        <v>209958</v>
      </c>
      <c r="H24" s="497" t="n">
        <v>66801</v>
      </c>
      <c r="I24" s="497" t="n">
        <v>18138</v>
      </c>
      <c r="J24" s="497" t="n">
        <v>5522</v>
      </c>
      <c r="K24" s="497" t="n">
        <v>4629</v>
      </c>
      <c r="L24" s="497" t="n">
        <v>183816</v>
      </c>
      <c r="M24" s="497"/>
    </row>
    <row r="25" customFormat="false" ht="16.5" hidden="false" customHeight="true" outlineLevel="0" collapsed="false">
      <c r="A25" s="40" t="s">
        <v>999</v>
      </c>
      <c r="B25" s="140" t="s">
        <v>364</v>
      </c>
      <c r="C25" s="497" t="n">
        <v>719250</v>
      </c>
      <c r="D25" s="498" t="n">
        <v>531289</v>
      </c>
      <c r="E25" s="497"/>
      <c r="F25" s="497" t="n">
        <v>237717</v>
      </c>
      <c r="G25" s="497" t="n">
        <v>203199</v>
      </c>
      <c r="H25" s="497" t="n">
        <v>63502</v>
      </c>
      <c r="I25" s="497" t="n">
        <v>17138</v>
      </c>
      <c r="J25" s="497" t="n">
        <v>5288</v>
      </c>
      <c r="K25" s="497" t="n">
        <v>4445</v>
      </c>
      <c r="L25" s="497" t="n">
        <v>187961</v>
      </c>
      <c r="M25" s="497"/>
    </row>
    <row r="26" customFormat="false" ht="16.5" hidden="false" customHeight="true" outlineLevel="0" collapsed="false">
      <c r="A26" s="40" t="s">
        <v>1000</v>
      </c>
      <c r="B26" s="140" t="s">
        <v>364</v>
      </c>
      <c r="C26" s="497" t="n">
        <v>706721</v>
      </c>
      <c r="D26" s="498" t="n">
        <v>516080</v>
      </c>
      <c r="E26" s="497"/>
      <c r="F26" s="497" t="n">
        <v>231290</v>
      </c>
      <c r="G26" s="497" t="n">
        <v>197391</v>
      </c>
      <c r="H26" s="497" t="n">
        <v>61373</v>
      </c>
      <c r="I26" s="497" t="n">
        <v>16581</v>
      </c>
      <c r="J26" s="497" t="n">
        <v>5149</v>
      </c>
      <c r="K26" s="497" t="n">
        <v>4296</v>
      </c>
      <c r="L26" s="497" t="n">
        <v>190641</v>
      </c>
      <c r="M26" s="497"/>
    </row>
    <row r="27" customFormat="false" ht="16.5" hidden="false" customHeight="true" outlineLevel="0" collapsed="false">
      <c r="A27" s="40" t="s">
        <v>1001</v>
      </c>
      <c r="B27" s="140" t="s">
        <v>364</v>
      </c>
      <c r="C27" s="497" t="n">
        <v>705622</v>
      </c>
      <c r="D27" s="498" t="n">
        <v>508493</v>
      </c>
      <c r="E27" s="497"/>
      <c r="F27" s="497" t="n">
        <v>227483</v>
      </c>
      <c r="G27" s="497" t="n">
        <v>193951</v>
      </c>
      <c r="H27" s="497" t="n">
        <v>61383</v>
      </c>
      <c r="I27" s="497" t="n">
        <v>16503</v>
      </c>
      <c r="J27" s="497" t="n">
        <v>4976</v>
      </c>
      <c r="K27" s="497" t="n">
        <v>4197</v>
      </c>
      <c r="L27" s="497" t="n">
        <v>197129</v>
      </c>
      <c r="M27" s="497"/>
    </row>
    <row r="28" customFormat="false" ht="16.5" hidden="false" customHeight="true" outlineLevel="0" collapsed="false">
      <c r="B28" s="140"/>
      <c r="C28" s="497"/>
      <c r="D28" s="498"/>
      <c r="E28" s="497"/>
      <c r="F28" s="497"/>
      <c r="G28" s="497"/>
      <c r="H28" s="497"/>
      <c r="I28" s="497"/>
      <c r="J28" s="497"/>
      <c r="K28" s="497"/>
      <c r="L28" s="497"/>
      <c r="M28" s="497"/>
    </row>
    <row r="29" customFormat="false" ht="16.5" hidden="false" customHeight="true" outlineLevel="0" collapsed="false">
      <c r="A29" s="40" t="s">
        <v>1002</v>
      </c>
      <c r="B29" s="140" t="s">
        <v>364</v>
      </c>
      <c r="C29" s="497" t="n">
        <v>685795</v>
      </c>
      <c r="D29" s="498" t="n">
        <v>485673</v>
      </c>
      <c r="E29" s="497"/>
      <c r="F29" s="497" t="n">
        <v>214452</v>
      </c>
      <c r="G29" s="497" t="n">
        <v>187148</v>
      </c>
      <c r="H29" s="497" t="n">
        <v>59117</v>
      </c>
      <c r="I29" s="497" t="n">
        <v>15932</v>
      </c>
      <c r="J29" s="497" t="n">
        <v>4996</v>
      </c>
      <c r="K29" s="497" t="n">
        <v>4028</v>
      </c>
      <c r="L29" s="497" t="n">
        <v>200122</v>
      </c>
      <c r="M29" s="497"/>
    </row>
    <row r="30" customFormat="false" ht="16.5" hidden="false" customHeight="true" outlineLevel="0" collapsed="false">
      <c r="A30" s="40" t="s">
        <v>420</v>
      </c>
      <c r="B30" s="140"/>
      <c r="C30" s="497" t="n">
        <v>672724</v>
      </c>
      <c r="D30" s="498" t="n">
        <v>471205</v>
      </c>
      <c r="E30" s="497"/>
      <c r="F30" s="497" t="n">
        <v>208081</v>
      </c>
      <c r="G30" s="497" t="n">
        <v>179586</v>
      </c>
      <c r="H30" s="497" t="n">
        <v>58580</v>
      </c>
      <c r="I30" s="497" t="n">
        <v>16135</v>
      </c>
      <c r="J30" s="497" t="n">
        <v>4833</v>
      </c>
      <c r="K30" s="497" t="n">
        <v>3990</v>
      </c>
      <c r="L30" s="497" t="n">
        <v>201519</v>
      </c>
      <c r="M30" s="497"/>
    </row>
    <row r="31" customFormat="false" ht="16.5" hidden="false" customHeight="true" outlineLevel="0" collapsed="false">
      <c r="A31" s="40" t="s">
        <v>421</v>
      </c>
      <c r="B31" s="140"/>
      <c r="C31" s="497" t="n">
        <v>684862</v>
      </c>
      <c r="D31" s="498" t="n">
        <v>473809</v>
      </c>
      <c r="E31" s="497"/>
      <c r="F31" s="497" t="n">
        <v>209041</v>
      </c>
      <c r="G31" s="497" t="n">
        <v>180490</v>
      </c>
      <c r="H31" s="497" t="n">
        <v>59304</v>
      </c>
      <c r="I31" s="497" t="n">
        <v>16206</v>
      </c>
      <c r="J31" s="497" t="n">
        <v>4995</v>
      </c>
      <c r="K31" s="497" t="n">
        <v>3773</v>
      </c>
      <c r="L31" s="497" t="n">
        <v>211053</v>
      </c>
      <c r="M31" s="497"/>
    </row>
    <row r="32" customFormat="false" ht="16.5" hidden="false" customHeight="true" outlineLevel="0" collapsed="false">
      <c r="A32" s="40" t="s">
        <v>664</v>
      </c>
      <c r="B32" s="140"/>
      <c r="C32" s="497" t="n">
        <v>682514</v>
      </c>
      <c r="D32" s="498" t="n">
        <v>463627</v>
      </c>
      <c r="E32" s="497"/>
      <c r="F32" s="497" t="n">
        <v>208371</v>
      </c>
      <c r="G32" s="497" t="n">
        <v>174360</v>
      </c>
      <c r="H32" s="497" t="n">
        <v>57040</v>
      </c>
      <c r="I32" s="497" t="n">
        <v>15658</v>
      </c>
      <c r="J32" s="497" t="n">
        <v>4685</v>
      </c>
      <c r="K32" s="497" t="n">
        <v>3513</v>
      </c>
      <c r="L32" s="497" t="n">
        <v>218887</v>
      </c>
      <c r="M32" s="497"/>
    </row>
    <row r="33" customFormat="false" ht="16.5" hidden="false" customHeight="true" outlineLevel="0" collapsed="false">
      <c r="A33" s="40" t="s">
        <v>665</v>
      </c>
      <c r="B33" s="140"/>
      <c r="C33" s="497" t="n">
        <v>665126</v>
      </c>
      <c r="D33" s="498" t="n">
        <v>447368</v>
      </c>
      <c r="E33" s="497"/>
      <c r="F33" s="497" t="n">
        <v>205797</v>
      </c>
      <c r="G33" s="497" t="n">
        <v>165374</v>
      </c>
      <c r="H33" s="497" t="n">
        <v>53790</v>
      </c>
      <c r="I33" s="497" t="n">
        <v>14667</v>
      </c>
      <c r="J33" s="497" t="n">
        <v>4354</v>
      </c>
      <c r="K33" s="497" t="n">
        <v>3386</v>
      </c>
      <c r="L33" s="499" t="n">
        <v>217758</v>
      </c>
      <c r="M33" s="497"/>
    </row>
    <row r="34" customFormat="false" ht="16.5" hidden="false" customHeight="true" outlineLevel="0" collapsed="false">
      <c r="B34" s="133"/>
      <c r="C34" s="497"/>
      <c r="D34" s="498"/>
      <c r="E34" s="497"/>
      <c r="F34" s="497"/>
      <c r="G34" s="497"/>
      <c r="H34" s="497"/>
      <c r="I34" s="497"/>
      <c r="J34" s="497"/>
      <c r="K34" s="497"/>
      <c r="L34" s="497"/>
      <c r="M34" s="497"/>
    </row>
    <row r="35" customFormat="false" ht="16.5" hidden="false" customHeight="true" outlineLevel="0" collapsed="false">
      <c r="B35" s="40" t="s">
        <v>364</v>
      </c>
      <c r="M35" s="497"/>
    </row>
    <row r="36" s="97" customFormat="true" ht="16.5" hidden="false" customHeight="true" outlineLevel="0" collapsed="false">
      <c r="B36" s="231"/>
      <c r="C36" s="96" t="s">
        <v>1003</v>
      </c>
      <c r="D36" s="496"/>
      <c r="E36" s="231"/>
      <c r="F36" s="231"/>
      <c r="G36" s="231"/>
      <c r="H36" s="231"/>
      <c r="I36" s="231"/>
      <c r="J36" s="231"/>
      <c r="K36" s="231"/>
      <c r="L36" s="231"/>
      <c r="M36" s="500"/>
    </row>
    <row r="37" customFormat="false" ht="16.5" hidden="false" customHeight="true" outlineLevel="0" collapsed="false">
      <c r="B37" s="40" t="s">
        <v>364</v>
      </c>
      <c r="M37" s="497"/>
    </row>
    <row r="38" customFormat="false" ht="16.5" hidden="false" customHeight="true" outlineLevel="0" collapsed="false">
      <c r="A38" s="40" t="s">
        <v>1004</v>
      </c>
      <c r="B38" s="140" t="s">
        <v>364</v>
      </c>
      <c r="C38" s="497" t="n">
        <v>820128</v>
      </c>
      <c r="D38" s="498" t="n">
        <v>738563</v>
      </c>
      <c r="E38" s="501" t="s">
        <v>610</v>
      </c>
      <c r="F38" s="497" t="n">
        <v>313677</v>
      </c>
      <c r="G38" s="497" t="n">
        <v>224042</v>
      </c>
      <c r="H38" s="497" t="n">
        <v>109433</v>
      </c>
      <c r="I38" s="497" t="n">
        <v>48902</v>
      </c>
      <c r="J38" s="497" t="n">
        <v>21950</v>
      </c>
      <c r="K38" s="497" t="n">
        <v>20486</v>
      </c>
      <c r="L38" s="497" t="n">
        <v>64427</v>
      </c>
      <c r="M38" s="497"/>
      <c r="N38" s="497"/>
      <c r="O38" s="497"/>
    </row>
    <row r="39" customFormat="false" ht="16.5" hidden="false" customHeight="true" outlineLevel="0" collapsed="false">
      <c r="A39" s="40" t="s">
        <v>1005</v>
      </c>
      <c r="B39" s="140" t="s">
        <v>364</v>
      </c>
      <c r="C39" s="497" t="n">
        <v>968629</v>
      </c>
      <c r="D39" s="498" t="n">
        <v>907299</v>
      </c>
      <c r="E39" s="497"/>
      <c r="F39" s="497" t="n">
        <v>380125</v>
      </c>
      <c r="G39" s="497" t="n">
        <v>271005</v>
      </c>
      <c r="H39" s="497" t="n">
        <v>134828</v>
      </c>
      <c r="I39" s="497" t="n">
        <v>62236</v>
      </c>
      <c r="J39" s="497" t="n">
        <v>29443</v>
      </c>
      <c r="K39" s="497" t="n">
        <v>29646</v>
      </c>
      <c r="L39" s="497" t="n">
        <v>61330</v>
      </c>
      <c r="M39" s="497"/>
      <c r="N39" s="497"/>
      <c r="O39" s="497"/>
    </row>
    <row r="40" customFormat="false" ht="16.5" hidden="false" customHeight="true" outlineLevel="0" collapsed="false">
      <c r="A40" s="40" t="s">
        <v>1006</v>
      </c>
      <c r="B40" s="140" t="s">
        <v>364</v>
      </c>
      <c r="C40" s="497" t="n">
        <v>1044328</v>
      </c>
      <c r="D40" s="498" t="n">
        <v>995351</v>
      </c>
      <c r="E40" s="497"/>
      <c r="F40" s="497" t="n">
        <v>398128</v>
      </c>
      <c r="G40" s="497" t="n">
        <v>312352</v>
      </c>
      <c r="H40" s="497" t="n">
        <v>153106</v>
      </c>
      <c r="I40" s="497" t="n">
        <v>67634</v>
      </c>
      <c r="J40" s="497" t="n">
        <v>31092</v>
      </c>
      <c r="K40" s="497" t="n">
        <v>33024</v>
      </c>
      <c r="L40" s="497" t="n">
        <v>48977</v>
      </c>
      <c r="M40" s="497"/>
      <c r="N40" s="497"/>
      <c r="O40" s="497"/>
    </row>
    <row r="41" customFormat="false" ht="16.5" hidden="false" customHeight="true" outlineLevel="0" collapsed="false">
      <c r="A41" s="40" t="s">
        <v>1007</v>
      </c>
      <c r="B41" s="140" t="s">
        <v>364</v>
      </c>
      <c r="C41" s="497" t="n">
        <v>810808</v>
      </c>
      <c r="D41" s="498" t="n">
        <v>766528</v>
      </c>
      <c r="E41" s="497"/>
      <c r="F41" s="497" t="n">
        <v>321366</v>
      </c>
      <c r="G41" s="497" t="n">
        <v>243828</v>
      </c>
      <c r="H41" s="497" t="n">
        <v>112636</v>
      </c>
      <c r="I41" s="497" t="n">
        <v>46936</v>
      </c>
      <c r="J41" s="497" t="n">
        <v>20583</v>
      </c>
      <c r="K41" s="497" t="n">
        <v>21170</v>
      </c>
      <c r="L41" s="497" t="n">
        <v>44280</v>
      </c>
      <c r="M41" s="497"/>
      <c r="N41" s="497"/>
      <c r="O41" s="497"/>
    </row>
    <row r="42" customFormat="false" ht="16.5" hidden="false" customHeight="true" outlineLevel="0" collapsed="false">
      <c r="A42" s="40" t="s">
        <v>1008</v>
      </c>
      <c r="B42" s="140" t="s">
        <v>364</v>
      </c>
      <c r="C42" s="497" t="n">
        <v>600512</v>
      </c>
      <c r="D42" s="498" t="n">
        <v>563738</v>
      </c>
      <c r="E42" s="497"/>
      <c r="F42" s="497" t="n">
        <v>262998</v>
      </c>
      <c r="G42" s="497" t="n">
        <v>186251</v>
      </c>
      <c r="H42" s="497" t="n">
        <v>66503</v>
      </c>
      <c r="I42" s="497" t="n">
        <v>26087</v>
      </c>
      <c r="J42" s="497" t="n">
        <v>11200</v>
      </c>
      <c r="K42" s="497" t="n">
        <v>10699</v>
      </c>
      <c r="L42" s="497" t="n">
        <v>36774</v>
      </c>
      <c r="M42" s="497"/>
      <c r="N42" s="497"/>
      <c r="O42" s="497"/>
    </row>
    <row r="43" customFormat="false" ht="16.5" hidden="false" customHeight="true" outlineLevel="0" collapsed="false">
      <c r="B43" s="140" t="s">
        <v>364</v>
      </c>
      <c r="C43" s="497"/>
      <c r="D43" s="498"/>
      <c r="E43" s="497"/>
      <c r="F43" s="497"/>
      <c r="G43" s="497"/>
      <c r="H43" s="497"/>
      <c r="I43" s="497"/>
      <c r="J43" s="497"/>
      <c r="K43" s="497"/>
      <c r="L43" s="497"/>
      <c r="M43" s="497"/>
      <c r="N43" s="497"/>
      <c r="O43" s="497"/>
    </row>
    <row r="44" customFormat="false" ht="16.5" hidden="false" customHeight="true" outlineLevel="0" collapsed="false">
      <c r="A44" s="40" t="s">
        <v>1009</v>
      </c>
      <c r="B44" s="140" t="s">
        <v>364</v>
      </c>
      <c r="C44" s="497" t="n">
        <v>620657</v>
      </c>
      <c r="D44" s="498" t="n">
        <v>573734</v>
      </c>
      <c r="E44" s="497"/>
      <c r="F44" s="497" t="n">
        <v>279273</v>
      </c>
      <c r="G44" s="497" t="n">
        <v>196898</v>
      </c>
      <c r="H44" s="497" t="n">
        <v>63680</v>
      </c>
      <c r="I44" s="497" t="n">
        <v>19774</v>
      </c>
      <c r="J44" s="497" t="n">
        <v>7702</v>
      </c>
      <c r="K44" s="497" t="n">
        <v>6407</v>
      </c>
      <c r="L44" s="497" t="n">
        <v>46923</v>
      </c>
      <c r="M44" s="497"/>
      <c r="N44" s="497"/>
      <c r="O44" s="497"/>
    </row>
    <row r="45" customFormat="false" ht="16.5" hidden="false" customHeight="true" outlineLevel="0" collapsed="false">
      <c r="A45" s="40" t="s">
        <v>1010</v>
      </c>
      <c r="B45" s="140" t="s">
        <v>364</v>
      </c>
      <c r="C45" s="497" t="n">
        <v>624557</v>
      </c>
      <c r="D45" s="498" t="n">
        <v>575194</v>
      </c>
      <c r="E45" s="497"/>
      <c r="F45" s="497" t="n">
        <v>279952</v>
      </c>
      <c r="G45" s="497" t="n">
        <v>197491</v>
      </c>
      <c r="H45" s="497" t="n">
        <v>65180</v>
      </c>
      <c r="I45" s="497" t="n">
        <v>19433</v>
      </c>
      <c r="J45" s="497" t="n">
        <v>7129</v>
      </c>
      <c r="K45" s="497" t="n">
        <v>6009</v>
      </c>
      <c r="L45" s="497" t="n">
        <v>49363</v>
      </c>
      <c r="M45" s="497"/>
      <c r="N45" s="497"/>
      <c r="O45" s="497"/>
    </row>
    <row r="46" customFormat="false" ht="16.5" hidden="false" customHeight="true" outlineLevel="0" collapsed="false">
      <c r="A46" s="40" t="s">
        <v>1011</v>
      </c>
      <c r="B46" s="140" t="s">
        <v>364</v>
      </c>
      <c r="C46" s="497" t="n">
        <v>621173</v>
      </c>
      <c r="D46" s="498" t="n">
        <v>568423</v>
      </c>
      <c r="E46" s="497"/>
      <c r="F46" s="497" t="n">
        <v>279872</v>
      </c>
      <c r="G46" s="497" t="n">
        <v>196261</v>
      </c>
      <c r="H46" s="497" t="n">
        <v>62751</v>
      </c>
      <c r="I46" s="497" t="n">
        <v>18035</v>
      </c>
      <c r="J46" s="497" t="n">
        <v>6186</v>
      </c>
      <c r="K46" s="497" t="n">
        <v>5318</v>
      </c>
      <c r="L46" s="497" t="n">
        <v>52750</v>
      </c>
      <c r="M46" s="497"/>
      <c r="N46" s="497"/>
      <c r="O46" s="497"/>
    </row>
    <row r="47" customFormat="false" ht="16.5" hidden="false" customHeight="true" outlineLevel="0" collapsed="false">
      <c r="A47" s="40" t="s">
        <v>1012</v>
      </c>
      <c r="B47" s="140" t="s">
        <v>364</v>
      </c>
      <c r="C47" s="497" t="n">
        <v>594177</v>
      </c>
      <c r="D47" s="498" t="n">
        <v>541735</v>
      </c>
      <c r="E47" s="497"/>
      <c r="F47" s="497" t="n">
        <v>267807</v>
      </c>
      <c r="G47" s="497" t="n">
        <v>188252</v>
      </c>
      <c r="H47" s="497" t="n">
        <v>59122</v>
      </c>
      <c r="I47" s="497" t="n">
        <v>16859</v>
      </c>
      <c r="J47" s="497" t="n">
        <v>5527</v>
      </c>
      <c r="K47" s="497" t="n">
        <v>4168</v>
      </c>
      <c r="L47" s="497" t="n">
        <v>52442</v>
      </c>
      <c r="M47" s="497"/>
      <c r="N47" s="497"/>
      <c r="O47" s="497"/>
    </row>
    <row r="48" customFormat="false" ht="16.5" hidden="false" customHeight="true" outlineLevel="0" collapsed="false">
      <c r="A48" s="40" t="s">
        <v>1013</v>
      </c>
      <c r="B48" s="140" t="s">
        <v>364</v>
      </c>
      <c r="C48" s="497" t="n">
        <v>584157</v>
      </c>
      <c r="D48" s="498" t="n">
        <v>531159</v>
      </c>
      <c r="E48" s="497"/>
      <c r="F48" s="497" t="n">
        <v>257706</v>
      </c>
      <c r="G48" s="497" t="n">
        <v>189856</v>
      </c>
      <c r="H48" s="497" t="n">
        <v>58752</v>
      </c>
      <c r="I48" s="497" t="n">
        <v>16157</v>
      </c>
      <c r="J48" s="497" t="n">
        <v>5088</v>
      </c>
      <c r="K48" s="497" t="n">
        <v>3600</v>
      </c>
      <c r="L48" s="497" t="n">
        <v>52998</v>
      </c>
      <c r="M48" s="497"/>
      <c r="N48" s="497"/>
      <c r="O48" s="497"/>
    </row>
    <row r="49" customFormat="false" ht="16.5" hidden="false" customHeight="true" outlineLevel="0" collapsed="false">
      <c r="B49" s="140" t="s">
        <v>364</v>
      </c>
      <c r="C49" s="497"/>
      <c r="D49" s="498"/>
      <c r="E49" s="497"/>
      <c r="F49" s="497"/>
      <c r="G49" s="497"/>
      <c r="H49" s="497"/>
      <c r="I49" s="497"/>
      <c r="J49" s="497"/>
      <c r="K49" s="497"/>
      <c r="L49" s="497"/>
      <c r="M49" s="497"/>
      <c r="N49" s="497"/>
      <c r="O49" s="497"/>
    </row>
    <row r="50" customFormat="false" ht="16.5" hidden="false" customHeight="true" outlineLevel="0" collapsed="false">
      <c r="A50" s="40" t="s">
        <v>1014</v>
      </c>
      <c r="B50" s="140" t="s">
        <v>364</v>
      </c>
      <c r="C50" s="497" t="n">
        <v>586155</v>
      </c>
      <c r="D50" s="498" t="n">
        <v>531085</v>
      </c>
      <c r="E50" s="497"/>
      <c r="F50" s="497" t="n">
        <v>257123</v>
      </c>
      <c r="G50" s="497" t="n">
        <v>189630</v>
      </c>
      <c r="H50" s="497" t="n">
        <v>59832</v>
      </c>
      <c r="I50" s="497" t="n">
        <v>16123</v>
      </c>
      <c r="J50" s="497" t="n">
        <v>4854</v>
      </c>
      <c r="K50" s="497" t="n">
        <v>3523</v>
      </c>
      <c r="L50" s="497" t="n">
        <v>55070</v>
      </c>
      <c r="M50" s="497"/>
      <c r="N50" s="497"/>
      <c r="O50" s="497"/>
    </row>
    <row r="51" customFormat="false" ht="16.5" hidden="false" customHeight="true" outlineLevel="0" collapsed="false">
      <c r="A51" s="40" t="s">
        <v>1015</v>
      </c>
      <c r="B51" s="140" t="s">
        <v>364</v>
      </c>
      <c r="C51" s="497" t="n">
        <v>625963</v>
      </c>
      <c r="D51" s="498" t="n">
        <v>566155</v>
      </c>
      <c r="E51" s="497"/>
      <c r="F51" s="497" t="n">
        <v>270446</v>
      </c>
      <c r="G51" s="497" t="n">
        <v>203782</v>
      </c>
      <c r="H51" s="497" t="n">
        <v>65517</v>
      </c>
      <c r="I51" s="497" t="n">
        <v>17459</v>
      </c>
      <c r="J51" s="497" t="n">
        <v>5214</v>
      </c>
      <c r="K51" s="497" t="n">
        <v>3737</v>
      </c>
      <c r="L51" s="497" t="n">
        <v>59808</v>
      </c>
      <c r="M51" s="497"/>
      <c r="N51" s="497"/>
      <c r="O51" s="497"/>
    </row>
    <row r="52" customFormat="false" ht="16.5" hidden="false" customHeight="true" outlineLevel="0" collapsed="false">
      <c r="A52" s="40" t="s">
        <v>401</v>
      </c>
      <c r="B52" s="140" t="s">
        <v>364</v>
      </c>
      <c r="C52" s="497" t="n">
        <v>642010</v>
      </c>
      <c r="D52" s="498" t="n">
        <v>579652</v>
      </c>
      <c r="E52" s="497"/>
      <c r="F52" s="497" t="n">
        <v>279572</v>
      </c>
      <c r="G52" s="497" t="n">
        <v>203481</v>
      </c>
      <c r="H52" s="497" t="n">
        <v>68658</v>
      </c>
      <c r="I52" s="497" t="n">
        <v>18382</v>
      </c>
      <c r="J52" s="497" t="n">
        <v>5551</v>
      </c>
      <c r="K52" s="497" t="n">
        <v>4008</v>
      </c>
      <c r="L52" s="497" t="n">
        <v>62358</v>
      </c>
      <c r="M52" s="497"/>
      <c r="N52" s="497"/>
      <c r="O52" s="497"/>
    </row>
    <row r="53" customFormat="false" ht="16.5" hidden="false" customHeight="true" outlineLevel="0" collapsed="false">
      <c r="A53" s="40" t="s">
        <v>402</v>
      </c>
      <c r="B53" s="140" t="s">
        <v>364</v>
      </c>
      <c r="C53" s="497" t="n">
        <v>677259</v>
      </c>
      <c r="D53" s="498" t="n">
        <v>609302</v>
      </c>
      <c r="E53" s="497"/>
      <c r="F53" s="497" t="n">
        <v>291524</v>
      </c>
      <c r="G53" s="497" t="n">
        <v>214976</v>
      </c>
      <c r="H53" s="497" t="n">
        <v>72878</v>
      </c>
      <c r="I53" s="497" t="n">
        <v>19686</v>
      </c>
      <c r="J53" s="497" t="n">
        <v>5829</v>
      </c>
      <c r="K53" s="497" t="n">
        <v>4409</v>
      </c>
      <c r="L53" s="497" t="n">
        <v>67957</v>
      </c>
      <c r="M53" s="497"/>
      <c r="N53" s="497"/>
      <c r="O53" s="497"/>
    </row>
    <row r="54" customFormat="false" ht="16.5" hidden="false" customHeight="true" outlineLevel="0" collapsed="false">
      <c r="A54" s="40" t="s">
        <v>403</v>
      </c>
      <c r="B54" s="140" t="s">
        <v>364</v>
      </c>
      <c r="C54" s="497" t="n">
        <v>681537</v>
      </c>
      <c r="D54" s="498" t="n">
        <v>611869</v>
      </c>
      <c r="E54" s="497"/>
      <c r="F54" s="497" t="n">
        <v>291656</v>
      </c>
      <c r="G54" s="497" t="n">
        <v>215872</v>
      </c>
      <c r="H54" s="497" t="n">
        <v>73425</v>
      </c>
      <c r="I54" s="497" t="n">
        <v>20034</v>
      </c>
      <c r="J54" s="497" t="n">
        <v>6193</v>
      </c>
      <c r="K54" s="497" t="n">
        <v>4689</v>
      </c>
      <c r="L54" s="497" t="n">
        <v>69668</v>
      </c>
      <c r="M54" s="497"/>
      <c r="N54" s="497"/>
      <c r="O54" s="497"/>
    </row>
    <row r="55" customFormat="false" ht="16.5" hidden="false" customHeight="true" outlineLevel="0" collapsed="false">
      <c r="B55" s="140" t="s">
        <v>364</v>
      </c>
      <c r="C55" s="497"/>
      <c r="D55" s="498"/>
      <c r="E55" s="497"/>
      <c r="F55" s="497"/>
      <c r="G55" s="497"/>
      <c r="H55" s="497"/>
      <c r="I55" s="497"/>
      <c r="J55" s="497"/>
      <c r="K55" s="497"/>
      <c r="L55" s="497"/>
      <c r="M55" s="497"/>
      <c r="N55" s="497"/>
      <c r="O55" s="497"/>
    </row>
    <row r="56" customFormat="false" ht="16.5" hidden="false" customHeight="true" outlineLevel="0" collapsed="false">
      <c r="A56" s="40" t="s">
        <v>1016</v>
      </c>
      <c r="B56" s="140" t="s">
        <v>364</v>
      </c>
      <c r="C56" s="497" t="n">
        <v>727199</v>
      </c>
      <c r="D56" s="498" t="n">
        <v>650899</v>
      </c>
      <c r="E56" s="497"/>
      <c r="F56" s="497" t="n">
        <v>308499</v>
      </c>
      <c r="G56" s="497" t="n">
        <v>229951</v>
      </c>
      <c r="H56" s="497" t="n">
        <v>78823</v>
      </c>
      <c r="I56" s="497" t="n">
        <v>21790</v>
      </c>
      <c r="J56" s="497" t="n">
        <v>6550</v>
      </c>
      <c r="K56" s="497" t="n">
        <v>5286</v>
      </c>
      <c r="L56" s="497" t="n">
        <v>76300</v>
      </c>
      <c r="M56" s="497"/>
      <c r="N56" s="497"/>
      <c r="O56" s="497"/>
    </row>
    <row r="58" customFormat="false" ht="16.5" hidden="false" customHeight="true" outlineLevel="0" collapsed="false">
      <c r="A58" s="157"/>
    </row>
    <row r="59" customFormat="false" ht="16.5" hidden="false" customHeight="true" outlineLevel="0" collapsed="false">
      <c r="A59" s="40" t="s">
        <v>1017</v>
      </c>
      <c r="I59" s="40" t="s">
        <v>1018</v>
      </c>
    </row>
    <row r="60" customFormat="false" ht="16.5" hidden="false" customHeight="true" outlineLevel="0" collapsed="false">
      <c r="A60" s="40" t="s">
        <v>1019</v>
      </c>
      <c r="I60" s="40" t="s">
        <v>1020</v>
      </c>
    </row>
    <row r="61" customFormat="false" ht="16.5" hidden="false" customHeight="true" outlineLevel="0" collapsed="false">
      <c r="A61" s="40" t="s">
        <v>1021</v>
      </c>
    </row>
  </sheetData>
  <mergeCells count="13">
    <mergeCell ref="A1:L1"/>
    <mergeCell ref="A3:L3"/>
    <mergeCell ref="C5:L5"/>
    <mergeCell ref="A6:B7"/>
    <mergeCell ref="D6:K6"/>
    <mergeCell ref="L6:L8"/>
    <mergeCell ref="D7:E8"/>
    <mergeCell ref="F7:F8"/>
    <mergeCell ref="G7:G8"/>
    <mergeCell ref="H7:H8"/>
    <mergeCell ref="I7:I8"/>
    <mergeCell ref="J7:J8"/>
    <mergeCell ref="K7:K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502" width="18.28"/>
    <col collapsed="false" customWidth="true" hidden="false" outlineLevel="0" max="7" min="2" style="502" width="17.7"/>
    <col collapsed="false" customWidth="false" hidden="false" outlineLevel="0" max="257" min="8" style="502" width="12.56"/>
  </cols>
  <sheetData>
    <row r="1" s="503" customFormat="true" ht="15" hidden="false" customHeight="false" outlineLevel="0" collapsed="false">
      <c r="A1" s="503" t="s">
        <v>674</v>
      </c>
    </row>
    <row r="2" s="504" customFormat="true" ht="15.75" hidden="false" customHeight="false" outlineLevel="0" collapsed="false"/>
    <row r="3" s="504" customFormat="true" ht="15.95" hidden="false" customHeight="true" outlineLevel="0" collapsed="false">
      <c r="A3" s="504" t="s">
        <v>1022</v>
      </c>
      <c r="B3" s="503"/>
      <c r="C3" s="503"/>
      <c r="D3" s="503"/>
      <c r="E3" s="503"/>
      <c r="F3" s="503"/>
      <c r="G3" s="503"/>
    </row>
    <row r="4" s="504" customFormat="true" ht="15.95" hidden="false" customHeight="true" outlineLevel="0" collapsed="false">
      <c r="A4" s="504" t="s">
        <v>1023</v>
      </c>
      <c r="B4" s="503"/>
      <c r="C4" s="503"/>
      <c r="D4" s="503"/>
      <c r="E4" s="503"/>
      <c r="F4" s="503"/>
      <c r="G4" s="503"/>
    </row>
    <row r="5" customFormat="false" ht="15.75" hidden="false" customHeight="false" outlineLevel="0" collapsed="false">
      <c r="G5" s="505"/>
    </row>
    <row r="6" customFormat="false" ht="15.75" hidden="false" customHeight="false" outlineLevel="0" collapsed="false">
      <c r="A6" s="506" t="s">
        <v>352</v>
      </c>
      <c r="B6" s="507" t="s">
        <v>1024</v>
      </c>
      <c r="C6" s="507"/>
      <c r="D6" s="507"/>
      <c r="E6" s="507"/>
      <c r="F6" s="507"/>
      <c r="G6" s="507"/>
    </row>
    <row r="7" customFormat="false" ht="15.75" hidden="false" customHeight="false" outlineLevel="0" collapsed="false">
      <c r="A7" s="506"/>
      <c r="B7" s="507"/>
      <c r="C7" s="507"/>
      <c r="D7" s="507"/>
      <c r="E7" s="507"/>
      <c r="F7" s="507"/>
      <c r="G7" s="507"/>
    </row>
    <row r="8" customFormat="false" ht="15.75" hidden="false" customHeight="false" outlineLevel="0" collapsed="false">
      <c r="A8" s="506"/>
      <c r="B8" s="508" t="s">
        <v>524</v>
      </c>
      <c r="C8" s="508" t="s">
        <v>780</v>
      </c>
      <c r="D8" s="508" t="s">
        <v>781</v>
      </c>
      <c r="E8" s="508" t="s">
        <v>782</v>
      </c>
      <c r="F8" s="508" t="s">
        <v>783</v>
      </c>
      <c r="G8" s="509" t="s">
        <v>1025</v>
      </c>
    </row>
    <row r="9" customFormat="false" ht="7.5" hidden="false" customHeight="true" outlineLevel="0" collapsed="false">
      <c r="A9" s="506"/>
      <c r="B9" s="508"/>
      <c r="C9" s="508"/>
      <c r="D9" s="508"/>
      <c r="E9" s="508"/>
      <c r="F9" s="508"/>
      <c r="G9" s="509"/>
    </row>
    <row r="10" customFormat="false" ht="15.75" hidden="false" customHeight="false" outlineLevel="0" collapsed="false">
      <c r="A10" s="510"/>
      <c r="B10" s="511"/>
      <c r="C10" s="511"/>
      <c r="D10" s="511"/>
      <c r="E10" s="511"/>
      <c r="F10" s="511"/>
      <c r="G10" s="511"/>
    </row>
    <row r="11" s="504" customFormat="true" ht="15.75" hidden="false" customHeight="false" outlineLevel="0" collapsed="false">
      <c r="B11" s="503" t="s">
        <v>562</v>
      </c>
    </row>
    <row r="12" s="504" customFormat="true" ht="15.75" hidden="false" customHeight="false" outlineLevel="0" collapsed="false">
      <c r="B12" s="503" t="s">
        <v>1026</v>
      </c>
    </row>
    <row r="13" customFormat="false" ht="15.75" hidden="false" customHeight="false" outlineLevel="0" collapsed="false">
      <c r="A13" s="512"/>
      <c r="B13" s="513"/>
      <c r="C13" s="513"/>
      <c r="D13" s="513"/>
      <c r="E13" s="513"/>
      <c r="F13" s="513"/>
      <c r="G13" s="513"/>
    </row>
    <row r="14" customFormat="false" ht="15.75" hidden="false" customHeight="false" outlineLevel="0" collapsed="false">
      <c r="A14" s="514" t="s">
        <v>1027</v>
      </c>
      <c r="B14" s="515" t="n">
        <v>30.31</v>
      </c>
      <c r="C14" s="515" t="n">
        <v>29.02</v>
      </c>
      <c r="D14" s="515" t="n">
        <v>30.74</v>
      </c>
      <c r="E14" s="515" t="n">
        <v>32.2</v>
      </c>
      <c r="F14" s="515" t="n">
        <v>33.21</v>
      </c>
      <c r="G14" s="515" t="n">
        <v>34.89</v>
      </c>
    </row>
    <row r="15" customFormat="false" ht="15.75" hidden="false" customHeight="false" outlineLevel="0" collapsed="false">
      <c r="A15" s="514" t="s">
        <v>1028</v>
      </c>
      <c r="B15" s="515" t="n">
        <v>30.45</v>
      </c>
      <c r="C15" s="515" t="n">
        <v>29.15</v>
      </c>
      <c r="D15" s="515" t="n">
        <v>30.9</v>
      </c>
      <c r="E15" s="515" t="n">
        <v>32.35</v>
      </c>
      <c r="F15" s="515" t="n">
        <v>33.36</v>
      </c>
      <c r="G15" s="515" t="n">
        <v>35</v>
      </c>
    </row>
    <row r="16" customFormat="false" ht="15.75" hidden="false" customHeight="false" outlineLevel="0" collapsed="false">
      <c r="A16" s="514" t="s">
        <v>1029</v>
      </c>
      <c r="B16" s="515" t="n">
        <v>30.62</v>
      </c>
      <c r="C16" s="515" t="n">
        <v>29.32</v>
      </c>
      <c r="D16" s="515" t="n">
        <v>31.08</v>
      </c>
      <c r="E16" s="515" t="n">
        <v>32.52</v>
      </c>
      <c r="F16" s="515" t="n">
        <v>33.48</v>
      </c>
      <c r="G16" s="515" t="n">
        <v>35.21</v>
      </c>
    </row>
    <row r="17" customFormat="false" ht="15.75" hidden="false" customHeight="false" outlineLevel="0" collapsed="false">
      <c r="A17" s="514" t="s">
        <v>1030</v>
      </c>
      <c r="B17" s="515" t="n">
        <v>30.72</v>
      </c>
      <c r="C17" s="515" t="n">
        <v>29.43</v>
      </c>
      <c r="D17" s="515" t="n">
        <v>31.19</v>
      </c>
      <c r="E17" s="515" t="n">
        <v>32.62</v>
      </c>
      <c r="F17" s="515" t="n">
        <v>33.66</v>
      </c>
      <c r="G17" s="515" t="n">
        <v>35.17</v>
      </c>
    </row>
    <row r="18" customFormat="false" ht="15.75" hidden="false" customHeight="false" outlineLevel="0" collapsed="false">
      <c r="A18" s="514" t="s">
        <v>1031</v>
      </c>
      <c r="B18" s="502" t="n">
        <v>30.85</v>
      </c>
      <c r="C18" s="502" t="n">
        <v>29.58</v>
      </c>
      <c r="D18" s="502" t="n">
        <v>31.28</v>
      </c>
      <c r="E18" s="502" t="n">
        <v>32.71</v>
      </c>
      <c r="F18" s="502" t="n">
        <v>33.73</v>
      </c>
      <c r="G18" s="502" t="n">
        <v>35.31</v>
      </c>
    </row>
    <row r="19" customFormat="false" ht="15.75" hidden="false" customHeight="false" outlineLevel="0" collapsed="false">
      <c r="A19" s="514"/>
    </row>
    <row r="20" customFormat="false" ht="15.75" hidden="false" customHeight="false" outlineLevel="0" collapsed="false">
      <c r="A20" s="514" t="s">
        <v>1032</v>
      </c>
      <c r="B20" s="515" t="n">
        <v>30.96</v>
      </c>
      <c r="C20" s="515" t="n">
        <v>29.69</v>
      </c>
      <c r="D20" s="515" t="n">
        <v>31.37</v>
      </c>
      <c r="E20" s="515" t="n">
        <v>32.8</v>
      </c>
      <c r="F20" s="515" t="n">
        <v>33.81</v>
      </c>
      <c r="G20" s="515" t="n">
        <v>35.36</v>
      </c>
    </row>
    <row r="21" customFormat="false" ht="15.75" hidden="false" customHeight="false" outlineLevel="0" collapsed="false">
      <c r="A21" s="514" t="s">
        <v>1033</v>
      </c>
      <c r="B21" s="502" t="n">
        <v>31.06</v>
      </c>
      <c r="C21" s="502" t="n">
        <v>29.79</v>
      </c>
      <c r="D21" s="502" t="n">
        <v>31.48</v>
      </c>
      <c r="E21" s="502" t="n">
        <v>32.86</v>
      </c>
      <c r="F21" s="515" t="n">
        <v>33.9</v>
      </c>
      <c r="G21" s="502" t="n">
        <v>35.49</v>
      </c>
    </row>
    <row r="22" customFormat="false" ht="15.75" hidden="false" customHeight="false" outlineLevel="0" collapsed="false">
      <c r="A22" s="514" t="s">
        <v>1034</v>
      </c>
      <c r="B22" s="515" t="n">
        <v>31.18</v>
      </c>
      <c r="C22" s="515" t="n">
        <v>29.9</v>
      </c>
      <c r="D22" s="515" t="n">
        <v>31.62</v>
      </c>
      <c r="E22" s="515" t="n">
        <v>33.02</v>
      </c>
      <c r="F22" s="515" t="n">
        <v>33.95</v>
      </c>
      <c r="G22" s="515" t="n">
        <v>35.42</v>
      </c>
    </row>
    <row r="23" customFormat="false" ht="15.75" hidden="false" customHeight="false" outlineLevel="0" collapsed="false">
      <c r="A23" s="514" t="s">
        <v>1035</v>
      </c>
      <c r="B23" s="502" t="n">
        <v>31.32</v>
      </c>
      <c r="C23" s="515" t="n">
        <v>30.05</v>
      </c>
      <c r="D23" s="515" t="n">
        <v>31.78</v>
      </c>
      <c r="E23" s="515" t="n">
        <v>33.17</v>
      </c>
      <c r="F23" s="515" t="n">
        <v>34.08</v>
      </c>
      <c r="G23" s="515" t="n">
        <v>35.55</v>
      </c>
    </row>
    <row r="24" customFormat="false" ht="15.75" hidden="false" customHeight="false" outlineLevel="0" collapsed="false">
      <c r="A24" s="514" t="s">
        <v>4</v>
      </c>
      <c r="B24" s="515" t="n">
        <v>31.42</v>
      </c>
      <c r="C24" s="515" t="n">
        <v>30.2</v>
      </c>
      <c r="D24" s="515" t="n">
        <v>31.89</v>
      </c>
      <c r="E24" s="515" t="n">
        <v>33.26</v>
      </c>
      <c r="F24" s="515" t="n">
        <v>34.18</v>
      </c>
      <c r="G24" s="515" t="n">
        <v>35.7</v>
      </c>
    </row>
    <row r="25" customFormat="false" ht="15.75" hidden="false" customHeight="false" outlineLevel="0" collapsed="false">
      <c r="A25" s="516"/>
    </row>
    <row r="26" s="504" customFormat="true" ht="15.75" hidden="false" customHeight="false" outlineLevel="0" collapsed="false">
      <c r="B26" s="503" t="s">
        <v>562</v>
      </c>
    </row>
    <row r="27" s="504" customFormat="true" ht="15.75" hidden="false" customHeight="false" outlineLevel="0" collapsed="false">
      <c r="B27" s="503" t="s">
        <v>1036</v>
      </c>
    </row>
    <row r="29" customFormat="false" ht="15.75" hidden="false" customHeight="false" outlineLevel="0" collapsed="false">
      <c r="A29" s="514" t="s">
        <v>563</v>
      </c>
      <c r="B29" s="515" t="n">
        <v>28.32</v>
      </c>
      <c r="C29" s="515" t="n">
        <v>26.91</v>
      </c>
      <c r="D29" s="515" t="n">
        <v>28.81</v>
      </c>
      <c r="E29" s="517" t="n">
        <v>30.7</v>
      </c>
      <c r="F29" s="515" t="n">
        <v>31.93</v>
      </c>
      <c r="G29" s="515" t="n">
        <v>33.74</v>
      </c>
    </row>
    <row r="30" customFormat="false" ht="15.75" hidden="false" customHeight="false" outlineLevel="0" collapsed="false">
      <c r="A30" s="514" t="s">
        <v>564</v>
      </c>
      <c r="B30" s="515" t="n">
        <v>28.55</v>
      </c>
      <c r="C30" s="517" t="n">
        <v>27.2</v>
      </c>
      <c r="D30" s="515" t="n">
        <v>28.95</v>
      </c>
      <c r="E30" s="515" t="n">
        <v>30.78</v>
      </c>
      <c r="F30" s="515" t="n">
        <v>31.92</v>
      </c>
      <c r="G30" s="515" t="n">
        <v>33.66</v>
      </c>
    </row>
    <row r="31" customFormat="false" ht="15.75" hidden="false" customHeight="false" outlineLevel="0" collapsed="false">
      <c r="A31" s="514" t="s">
        <v>565</v>
      </c>
      <c r="B31" s="515" t="n">
        <v>28.78</v>
      </c>
      <c r="C31" s="517" t="n">
        <v>27.49</v>
      </c>
      <c r="D31" s="515" t="n">
        <v>29.16</v>
      </c>
      <c r="E31" s="515" t="n">
        <v>30.93</v>
      </c>
      <c r="F31" s="515" t="n">
        <v>32.03</v>
      </c>
      <c r="G31" s="515" t="n">
        <v>33.71</v>
      </c>
    </row>
    <row r="32" customFormat="false" ht="15.75" hidden="false" customHeight="false" outlineLevel="0" collapsed="false">
      <c r="A32" s="514" t="s">
        <v>566</v>
      </c>
      <c r="B32" s="515" t="n">
        <v>29.02</v>
      </c>
      <c r="C32" s="515" t="n">
        <v>27.78</v>
      </c>
      <c r="D32" s="515" t="n">
        <v>29.42</v>
      </c>
      <c r="E32" s="515" t="n">
        <v>31.1</v>
      </c>
      <c r="F32" s="515" t="n">
        <v>32.21</v>
      </c>
      <c r="G32" s="515" t="n">
        <v>33.84</v>
      </c>
    </row>
    <row r="33" customFormat="false" ht="14.1" hidden="false" customHeight="true" outlineLevel="0" collapsed="false">
      <c r="A33" s="514"/>
      <c r="B33" s="515"/>
      <c r="C33" s="515"/>
      <c r="D33" s="515"/>
      <c r="E33" s="515"/>
      <c r="F33" s="515"/>
      <c r="G33" s="515"/>
    </row>
    <row r="34" customFormat="false" ht="15.75" hidden="false" customHeight="false" outlineLevel="0" collapsed="false">
      <c r="A34" s="514" t="s">
        <v>567</v>
      </c>
      <c r="B34" s="515" t="n">
        <v>29.28</v>
      </c>
      <c r="C34" s="515" t="n">
        <v>28.07</v>
      </c>
      <c r="D34" s="515" t="n">
        <v>29.66</v>
      </c>
      <c r="E34" s="517" t="n">
        <v>31.3</v>
      </c>
      <c r="F34" s="515" t="n">
        <v>32.36</v>
      </c>
      <c r="G34" s="515" t="n">
        <v>34.02</v>
      </c>
    </row>
    <row r="35" customFormat="false" ht="15.75" hidden="false" customHeight="false" outlineLevel="0" collapsed="false">
      <c r="A35" s="514" t="s">
        <v>568</v>
      </c>
      <c r="B35" s="515" t="n">
        <v>29.47</v>
      </c>
      <c r="C35" s="515" t="n">
        <v>28.27</v>
      </c>
      <c r="D35" s="515" t="n">
        <v>29.86</v>
      </c>
      <c r="E35" s="515" t="n">
        <v>31.41</v>
      </c>
      <c r="F35" s="515" t="n">
        <v>32.49</v>
      </c>
      <c r="G35" s="515" t="n">
        <v>34.1</v>
      </c>
    </row>
    <row r="36" customFormat="false" ht="15.75" hidden="false" customHeight="false" outlineLevel="0" collapsed="false">
      <c r="A36" s="514" t="s">
        <v>569</v>
      </c>
      <c r="B36" s="515" t="n">
        <v>29.73</v>
      </c>
      <c r="C36" s="515" t="n">
        <v>28.49</v>
      </c>
      <c r="D36" s="515" t="n">
        <v>30.12</v>
      </c>
      <c r="E36" s="515" t="n">
        <v>31.68</v>
      </c>
      <c r="F36" s="515" t="n">
        <v>32.79</v>
      </c>
      <c r="G36" s="515" t="n">
        <v>34.37</v>
      </c>
    </row>
    <row r="37" customFormat="false" ht="15.75" hidden="false" customHeight="false" outlineLevel="0" collapsed="false">
      <c r="A37" s="514" t="s">
        <v>570</v>
      </c>
      <c r="B37" s="515" t="n">
        <v>29.93</v>
      </c>
      <c r="C37" s="515" t="n">
        <v>28.66</v>
      </c>
      <c r="D37" s="515" t="n">
        <v>30.34</v>
      </c>
      <c r="E37" s="515" t="n">
        <v>31.84</v>
      </c>
      <c r="F37" s="515" t="n">
        <v>32.93</v>
      </c>
      <c r="G37" s="515" t="n">
        <v>34.41</v>
      </c>
    </row>
    <row r="38" customFormat="false" ht="15.75" hidden="false" customHeight="false" outlineLevel="0" collapsed="false">
      <c r="A38" s="514" t="s">
        <v>1037</v>
      </c>
      <c r="B38" s="515" t="n">
        <v>30.1</v>
      </c>
      <c r="C38" s="515" t="n">
        <v>28.83</v>
      </c>
      <c r="D38" s="515" t="n">
        <v>30.51</v>
      </c>
      <c r="E38" s="515" t="n">
        <v>31.99</v>
      </c>
      <c r="F38" s="515" t="n">
        <v>33.11</v>
      </c>
      <c r="G38" s="515" t="n">
        <v>34.67</v>
      </c>
    </row>
    <row r="39" customFormat="false" ht="14.1" hidden="false" customHeight="true" outlineLevel="0" collapsed="false">
      <c r="A39" s="514"/>
      <c r="B39" s="515"/>
      <c r="C39" s="515"/>
      <c r="D39" s="515"/>
      <c r="E39" s="515"/>
      <c r="F39" s="515"/>
      <c r="G39" s="515"/>
    </row>
    <row r="40" customFormat="false" ht="15.75" hidden="false" customHeight="false" outlineLevel="0" collapsed="false">
      <c r="A40" s="514" t="s">
        <v>1027</v>
      </c>
      <c r="B40" s="515" t="n">
        <v>30.26</v>
      </c>
      <c r="C40" s="515" t="n">
        <v>28.97</v>
      </c>
      <c r="D40" s="515" t="n">
        <v>30.69</v>
      </c>
      <c r="E40" s="515" t="n">
        <v>32.15</v>
      </c>
      <c r="F40" s="515" t="n">
        <v>33.15</v>
      </c>
      <c r="G40" s="515" t="n">
        <v>34.81</v>
      </c>
    </row>
    <row r="41" customFormat="false" ht="15.75" hidden="false" customHeight="false" outlineLevel="0" collapsed="false">
      <c r="A41" s="514" t="s">
        <v>1028</v>
      </c>
      <c r="B41" s="515" t="n">
        <v>30.4</v>
      </c>
      <c r="C41" s="515" t="n">
        <v>29.09</v>
      </c>
      <c r="D41" s="515" t="n">
        <v>30.85</v>
      </c>
      <c r="E41" s="515" t="n">
        <v>32.3</v>
      </c>
      <c r="F41" s="515" t="n">
        <v>33.31</v>
      </c>
      <c r="G41" s="515" t="n">
        <v>34.92</v>
      </c>
    </row>
    <row r="42" customFormat="false" ht="15.75" hidden="false" customHeight="false" outlineLevel="0" collapsed="false">
      <c r="A42" s="514" t="s">
        <v>1029</v>
      </c>
      <c r="B42" s="515" t="n">
        <v>30.56</v>
      </c>
      <c r="C42" s="515" t="n">
        <v>29.26</v>
      </c>
      <c r="D42" s="515" t="n">
        <v>31.03</v>
      </c>
      <c r="E42" s="515" t="n">
        <v>32.47</v>
      </c>
      <c r="F42" s="515" t="n">
        <v>33.42</v>
      </c>
      <c r="G42" s="515" t="n">
        <v>35.13</v>
      </c>
    </row>
    <row r="43" customFormat="false" ht="15.75" hidden="false" customHeight="false" outlineLevel="0" collapsed="false">
      <c r="A43" s="514" t="s">
        <v>1030</v>
      </c>
      <c r="B43" s="515" t="n">
        <v>30.67</v>
      </c>
      <c r="C43" s="515" t="n">
        <v>29.38</v>
      </c>
      <c r="D43" s="515" t="n">
        <v>31.14</v>
      </c>
      <c r="E43" s="515" t="n">
        <v>32.57</v>
      </c>
      <c r="F43" s="515" t="n">
        <v>33.59</v>
      </c>
      <c r="G43" s="515" t="n">
        <v>35.09</v>
      </c>
    </row>
    <row r="44" customFormat="false" ht="15.75" hidden="false" customHeight="false" outlineLevel="0" collapsed="false">
      <c r="A44" s="514" t="s">
        <v>1031</v>
      </c>
      <c r="B44" s="515" t="n">
        <v>30.79</v>
      </c>
      <c r="C44" s="515" t="n">
        <v>29.53</v>
      </c>
      <c r="D44" s="515" t="n">
        <v>31.24</v>
      </c>
      <c r="E44" s="515" t="n">
        <v>32.65</v>
      </c>
      <c r="F44" s="515" t="n">
        <v>33.67</v>
      </c>
      <c r="G44" s="515" t="n">
        <v>35.24</v>
      </c>
    </row>
    <row r="45" customFormat="false" ht="14.1" hidden="false" customHeight="true" outlineLevel="0" collapsed="false">
      <c r="A45" s="514"/>
      <c r="B45" s="515"/>
      <c r="C45" s="515"/>
      <c r="D45" s="515"/>
      <c r="E45" s="515"/>
      <c r="F45" s="515"/>
      <c r="G45" s="515"/>
    </row>
    <row r="46" customFormat="false" ht="15.75" hidden="false" customHeight="false" outlineLevel="0" collapsed="false">
      <c r="A46" s="514" t="s">
        <v>1032</v>
      </c>
      <c r="B46" s="515" t="n">
        <v>30.9</v>
      </c>
      <c r="C46" s="515" t="n">
        <v>29.63</v>
      </c>
      <c r="D46" s="515" t="n">
        <v>31.32</v>
      </c>
      <c r="E46" s="515" t="n">
        <v>32.74</v>
      </c>
      <c r="F46" s="515" t="n">
        <v>33.75</v>
      </c>
      <c r="G46" s="515" t="n">
        <v>35.28</v>
      </c>
    </row>
    <row r="47" customFormat="false" ht="15.75" hidden="false" customHeight="false" outlineLevel="0" collapsed="false">
      <c r="A47" s="514" t="s">
        <v>1033</v>
      </c>
      <c r="B47" s="515" t="n">
        <v>31.0062329559321</v>
      </c>
      <c r="C47" s="515" t="n">
        <v>29.7296245212201</v>
      </c>
      <c r="D47" s="515" t="n">
        <v>31.4255843996748</v>
      </c>
      <c r="E47" s="515" t="n">
        <v>32.8112666439058</v>
      </c>
      <c r="F47" s="515" t="n">
        <v>33.8328478462969</v>
      </c>
      <c r="G47" s="515" t="n">
        <v>35.4244588008614</v>
      </c>
    </row>
    <row r="48" customFormat="false" ht="15.75" hidden="false" customHeight="false" outlineLevel="0" collapsed="false">
      <c r="A48" s="514" t="s">
        <v>1034</v>
      </c>
      <c r="B48" s="515" t="n">
        <v>31.13</v>
      </c>
      <c r="C48" s="515" t="n">
        <v>29.84</v>
      </c>
      <c r="D48" s="515" t="n">
        <v>31.56</v>
      </c>
      <c r="E48" s="515" t="n">
        <v>32.96</v>
      </c>
      <c r="F48" s="515" t="n">
        <v>33.89</v>
      </c>
      <c r="G48" s="515" t="n">
        <v>35.35</v>
      </c>
    </row>
    <row r="49" customFormat="false" ht="15.75" hidden="false" customHeight="false" outlineLevel="0" collapsed="false">
      <c r="A49" s="514" t="s">
        <v>1035</v>
      </c>
      <c r="B49" s="515" t="n">
        <v>31.27</v>
      </c>
      <c r="C49" s="515" t="n">
        <v>30</v>
      </c>
      <c r="D49" s="515" t="n">
        <v>31.74</v>
      </c>
      <c r="E49" s="515" t="n">
        <v>33.13</v>
      </c>
      <c r="F49" s="515" t="n">
        <v>34.03</v>
      </c>
      <c r="G49" s="515" t="n">
        <v>35.48</v>
      </c>
    </row>
    <row r="50" customFormat="false" ht="15.75" hidden="false" customHeight="false" outlineLevel="0" collapsed="false">
      <c r="A50" s="514" t="s">
        <v>4</v>
      </c>
      <c r="B50" s="515" t="n">
        <v>31.37</v>
      </c>
      <c r="C50" s="515" t="n">
        <v>30.14</v>
      </c>
      <c r="D50" s="515" t="n">
        <v>31.85</v>
      </c>
      <c r="E50" s="515" t="n">
        <v>33.21</v>
      </c>
      <c r="F50" s="515" t="n">
        <v>34.13</v>
      </c>
      <c r="G50" s="515" t="n">
        <v>35.64</v>
      </c>
    </row>
    <row r="51" customFormat="false" ht="15.75" hidden="false" customHeight="false" outlineLevel="0" collapsed="false">
      <c r="A51" s="516"/>
      <c r="B51" s="515"/>
      <c r="C51" s="515"/>
      <c r="D51" s="515"/>
      <c r="E51" s="515"/>
      <c r="F51" s="515"/>
      <c r="G51" s="515"/>
    </row>
    <row r="52" customFormat="false" ht="15.75" hidden="false" customHeight="false" outlineLevel="0" collapsed="false">
      <c r="B52" s="503" t="s">
        <v>1003</v>
      </c>
      <c r="C52" s="504"/>
      <c r="D52" s="513"/>
      <c r="E52" s="513"/>
      <c r="F52" s="513"/>
      <c r="G52" s="513"/>
    </row>
    <row r="53" customFormat="false" ht="15.75" hidden="false" customHeight="false" outlineLevel="0" collapsed="false">
      <c r="B53" s="503" t="s">
        <v>1036</v>
      </c>
      <c r="C53" s="504"/>
      <c r="D53" s="513"/>
      <c r="E53" s="513"/>
      <c r="F53" s="513"/>
      <c r="G53" s="513"/>
    </row>
    <row r="55" customFormat="false" ht="15.75" hidden="false" customHeight="false" outlineLevel="0" collapsed="false">
      <c r="A55" s="514" t="s">
        <v>1038</v>
      </c>
      <c r="B55" s="517" t="n">
        <v>27.65</v>
      </c>
      <c r="C55" s="517" t="n">
        <v>24.86</v>
      </c>
      <c r="D55" s="517" t="n">
        <v>27.78</v>
      </c>
      <c r="E55" s="517" t="n">
        <v>30.34</v>
      </c>
      <c r="F55" s="517" t="n">
        <v>32.07</v>
      </c>
      <c r="G55" s="517" t="n">
        <v>34.11</v>
      </c>
    </row>
    <row r="56" customFormat="false" ht="15.75" hidden="false" customHeight="false" outlineLevel="0" collapsed="false">
      <c r="A56" s="514" t="s">
        <v>1039</v>
      </c>
      <c r="B56" s="517" t="n">
        <v>27.56</v>
      </c>
      <c r="C56" s="517" t="n">
        <v>24.88</v>
      </c>
      <c r="D56" s="517" t="n">
        <v>27.5</v>
      </c>
      <c r="E56" s="517" t="n">
        <v>29.92</v>
      </c>
      <c r="F56" s="517" t="n">
        <v>31.85</v>
      </c>
      <c r="G56" s="517" t="n">
        <v>34.24</v>
      </c>
    </row>
    <row r="57" customFormat="false" ht="15.75" hidden="false" customHeight="false" outlineLevel="0" collapsed="false">
      <c r="A57" s="514" t="s">
        <v>1040</v>
      </c>
      <c r="B57" s="517" t="n">
        <v>27.38</v>
      </c>
      <c r="C57" s="517" t="n">
        <v>24.34</v>
      </c>
      <c r="D57" s="517" t="n">
        <v>27.71</v>
      </c>
      <c r="E57" s="517" t="n">
        <v>30.49</v>
      </c>
      <c r="F57" s="517" t="n">
        <v>32.5</v>
      </c>
      <c r="G57" s="517" t="n">
        <v>34.81</v>
      </c>
    </row>
    <row r="58" customFormat="false" ht="15.75" hidden="false" customHeight="false" outlineLevel="0" collapsed="false">
      <c r="A58" s="514" t="s">
        <v>1041</v>
      </c>
      <c r="B58" s="517" t="n">
        <v>27.02</v>
      </c>
      <c r="C58" s="517" t="n">
        <v>24.81</v>
      </c>
      <c r="D58" s="517" t="n">
        <v>27.41</v>
      </c>
      <c r="E58" s="517" t="n">
        <v>30.12</v>
      </c>
      <c r="F58" s="517" t="n">
        <v>32.11</v>
      </c>
      <c r="G58" s="517" t="n">
        <v>34.72</v>
      </c>
    </row>
    <row r="59" customFormat="false" ht="14.1" hidden="false" customHeight="true" outlineLevel="0" collapsed="false">
      <c r="A59" s="518"/>
      <c r="B59" s="517"/>
      <c r="C59" s="517"/>
      <c r="D59" s="517"/>
      <c r="E59" s="517"/>
      <c r="F59" s="517"/>
      <c r="G59" s="517"/>
    </row>
    <row r="60" customFormat="false" ht="15.75" hidden="false" customHeight="false" outlineLevel="0" collapsed="false">
      <c r="A60" s="514" t="s">
        <v>1042</v>
      </c>
      <c r="B60" s="517" t="n">
        <v>27.02</v>
      </c>
      <c r="C60" s="517" t="n">
        <v>25.19</v>
      </c>
      <c r="D60" s="517" t="n">
        <v>27.65</v>
      </c>
      <c r="E60" s="517" t="n">
        <v>30.04</v>
      </c>
      <c r="F60" s="517" t="n">
        <v>31.82</v>
      </c>
      <c r="G60" s="517" t="n">
        <v>34.23</v>
      </c>
    </row>
    <row r="61" customFormat="false" ht="15.75" hidden="false" customHeight="false" outlineLevel="0" collapsed="false">
      <c r="A61" s="514" t="s">
        <v>1043</v>
      </c>
      <c r="B61" s="517" t="n">
        <v>27.11</v>
      </c>
      <c r="C61" s="517" t="n">
        <v>25.31</v>
      </c>
      <c r="D61" s="517" t="n">
        <v>27.75</v>
      </c>
      <c r="E61" s="517" t="n">
        <v>30.08</v>
      </c>
      <c r="F61" s="517" t="n">
        <v>31.85</v>
      </c>
      <c r="G61" s="517" t="n">
        <v>34.35</v>
      </c>
    </row>
    <row r="62" customFormat="false" ht="15.75" hidden="false" customHeight="false" outlineLevel="0" collapsed="false">
      <c r="A62" s="514" t="s">
        <v>1044</v>
      </c>
      <c r="B62" s="517" t="n">
        <v>27.2</v>
      </c>
      <c r="C62" s="517" t="n">
        <v>25.49</v>
      </c>
      <c r="D62" s="517" t="n">
        <v>27.83</v>
      </c>
      <c r="E62" s="517" t="n">
        <v>30.18</v>
      </c>
      <c r="F62" s="517" t="n">
        <v>31.82</v>
      </c>
      <c r="G62" s="517" t="n">
        <v>34.46</v>
      </c>
    </row>
    <row r="63" customFormat="false" ht="15.75" hidden="false" customHeight="false" outlineLevel="0" collapsed="false">
      <c r="A63" s="514" t="s">
        <v>1045</v>
      </c>
      <c r="B63" s="517" t="n">
        <v>27.34</v>
      </c>
      <c r="C63" s="517" t="n">
        <v>25.74</v>
      </c>
      <c r="D63" s="517" t="n">
        <v>27.94</v>
      </c>
      <c r="E63" s="517" t="n">
        <v>30.24</v>
      </c>
      <c r="F63" s="517" t="n">
        <v>31.99</v>
      </c>
      <c r="G63" s="517" t="n">
        <v>34.33</v>
      </c>
    </row>
    <row r="64" customFormat="false" ht="15.75" hidden="false" customHeight="false" outlineLevel="0" collapsed="false">
      <c r="A64" s="514" t="s">
        <v>1046</v>
      </c>
      <c r="B64" s="517" t="n">
        <v>27.52</v>
      </c>
      <c r="C64" s="517" t="n">
        <v>25.98</v>
      </c>
      <c r="D64" s="517" t="n">
        <v>28.07</v>
      </c>
      <c r="E64" s="517" t="n">
        <v>30.31</v>
      </c>
      <c r="F64" s="517" t="n">
        <v>32.05</v>
      </c>
      <c r="G64" s="517" t="n">
        <v>34.18</v>
      </c>
    </row>
    <row r="65" customFormat="false" ht="14.1" hidden="false" customHeight="true" outlineLevel="0" collapsed="false">
      <c r="A65" s="518"/>
      <c r="B65" s="517"/>
      <c r="C65" s="517"/>
      <c r="D65" s="517"/>
      <c r="E65" s="517"/>
      <c r="F65" s="517"/>
      <c r="G65" s="517"/>
    </row>
    <row r="66" customFormat="false" ht="15.75" hidden="false" customHeight="false" outlineLevel="0" collapsed="false">
      <c r="A66" s="514" t="s">
        <v>1047</v>
      </c>
      <c r="B66" s="517" t="n">
        <v>27.7</v>
      </c>
      <c r="C66" s="517" t="n">
        <v>26.18</v>
      </c>
      <c r="D66" s="517" t="n">
        <v>28.25</v>
      </c>
      <c r="E66" s="517" t="n">
        <v>30.38</v>
      </c>
      <c r="F66" s="517" t="n">
        <v>32.01</v>
      </c>
      <c r="G66" s="517" t="n">
        <v>34.19</v>
      </c>
    </row>
    <row r="67" customFormat="false" ht="15.75" hidden="false" customHeight="false" outlineLevel="0" collapsed="false">
      <c r="A67" s="514" t="s">
        <v>1048</v>
      </c>
      <c r="B67" s="517" t="n">
        <v>27.85</v>
      </c>
      <c r="C67" s="517" t="n">
        <v>26.37</v>
      </c>
      <c r="D67" s="517" t="n">
        <v>28.37</v>
      </c>
      <c r="E67" s="517" t="n">
        <v>30.39</v>
      </c>
      <c r="F67" s="517" t="n">
        <v>31.95</v>
      </c>
      <c r="G67" s="517" t="n">
        <v>34.01</v>
      </c>
    </row>
    <row r="68" customFormat="false" ht="15.75" hidden="false" customHeight="false" outlineLevel="0" collapsed="false">
      <c r="A68" s="514" t="s">
        <v>1049</v>
      </c>
      <c r="B68" s="517" t="n">
        <v>28</v>
      </c>
      <c r="C68" s="517" t="n">
        <v>26.53</v>
      </c>
      <c r="D68" s="517" t="n">
        <v>28.53</v>
      </c>
      <c r="E68" s="517" t="n">
        <v>30.53</v>
      </c>
      <c r="F68" s="517" t="n">
        <v>31.91</v>
      </c>
      <c r="G68" s="517" t="n">
        <v>34.05</v>
      </c>
    </row>
    <row r="69" customFormat="false" ht="15.75" hidden="false" customHeight="false" outlineLevel="0" collapsed="false">
      <c r="A69" s="514" t="s">
        <v>1050</v>
      </c>
      <c r="B69" s="517" t="n">
        <v>28.12</v>
      </c>
      <c r="C69" s="517" t="n">
        <v>26.67</v>
      </c>
      <c r="D69" s="517" t="n">
        <v>28.64</v>
      </c>
      <c r="E69" s="517" t="n">
        <v>30.58</v>
      </c>
      <c r="F69" s="517" t="n">
        <v>31.88</v>
      </c>
      <c r="G69" s="517" t="n">
        <v>33.96</v>
      </c>
    </row>
    <row r="70" customFormat="false" ht="15.75" hidden="false" customHeight="false" outlineLevel="0" collapsed="false">
      <c r="A70" s="514" t="s">
        <v>1051</v>
      </c>
      <c r="B70" s="517" t="n">
        <v>28.24</v>
      </c>
      <c r="C70" s="517" t="n">
        <v>26.79</v>
      </c>
      <c r="D70" s="517" t="n">
        <v>28.77</v>
      </c>
      <c r="E70" s="517" t="n">
        <v>30.62</v>
      </c>
      <c r="F70" s="517" t="n">
        <v>31.93</v>
      </c>
      <c r="G70" s="517" t="n">
        <v>33.84</v>
      </c>
    </row>
    <row r="71" customFormat="false" ht="14.1" hidden="false" customHeight="true" outlineLevel="0" collapsed="false">
      <c r="A71" s="518"/>
      <c r="B71" s="517"/>
      <c r="C71" s="517"/>
      <c r="D71" s="517"/>
      <c r="E71" s="517"/>
      <c r="F71" s="517"/>
      <c r="G71" s="517"/>
    </row>
    <row r="72" customFormat="false" ht="15.75" hidden="false" customHeight="false" outlineLevel="0" collapsed="false">
      <c r="A72" s="514" t="s">
        <v>1052</v>
      </c>
      <c r="B72" s="517" t="n">
        <v>28.36</v>
      </c>
      <c r="C72" s="517" t="n">
        <v>26.93</v>
      </c>
      <c r="D72" s="517" t="n">
        <v>28.87</v>
      </c>
      <c r="E72" s="517" t="n">
        <v>30.69</v>
      </c>
      <c r="F72" s="517" t="n">
        <v>31.96</v>
      </c>
      <c r="G72" s="517" t="n">
        <v>33.79</v>
      </c>
    </row>
    <row r="73" customFormat="false" ht="15.75" hidden="false" customHeight="false" outlineLevel="0" collapsed="false">
      <c r="A73" s="510"/>
    </row>
    <row r="74" customFormat="false" ht="15.75" hidden="false" customHeight="false" outlineLevel="0" collapsed="false">
      <c r="A74" s="502" t="s">
        <v>1053</v>
      </c>
    </row>
  </sheetData>
  <mergeCells count="8">
    <mergeCell ref="A6:A9"/>
    <mergeCell ref="B6:G7"/>
    <mergeCell ref="B8:B9"/>
    <mergeCell ref="C8:C9"/>
    <mergeCell ref="D8:D9"/>
    <mergeCell ref="E8:E9"/>
    <mergeCell ref="F8:F9"/>
    <mergeCell ref="G8:G9"/>
  </mergeCells>
  <printOptions headings="false" gridLines="false" gridLinesSet="true" horizontalCentered="true" verticalCentered="false"/>
  <pageMargins left="0.196527777777778" right="0.196527777777778" top="0.59027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5.75" zeroHeight="false" outlineLevelRow="0" outlineLevelCol="0"/>
  <cols>
    <col collapsed="false" customWidth="true" hidden="false" outlineLevel="0" max="1" min="1" style="185" width="34.56"/>
    <col collapsed="false" customWidth="true" hidden="false" outlineLevel="0" max="3" min="2" style="185" width="11.13"/>
    <col collapsed="false" customWidth="true" hidden="false" outlineLevel="0" max="6" min="4" style="185" width="9.99"/>
    <col collapsed="false" customWidth="true" hidden="false" outlineLevel="0" max="10" min="7" style="185" width="8.14"/>
    <col collapsed="false" customWidth="true" hidden="false" outlineLevel="0" max="11" min="11" style="185" width="7.85"/>
    <col collapsed="false" customWidth="false" hidden="false" outlineLevel="0" max="257" min="12" style="185" width="9.14"/>
  </cols>
  <sheetData>
    <row r="1" s="198" customFormat="true" ht="15" hidden="false" customHeight="false" outlineLevel="0" collapsed="false">
      <c r="A1" s="519" t="s">
        <v>674</v>
      </c>
      <c r="B1" s="519"/>
      <c r="C1" s="519"/>
      <c r="D1" s="519"/>
      <c r="E1" s="519"/>
      <c r="F1" s="519"/>
      <c r="G1" s="519"/>
      <c r="H1" s="519"/>
      <c r="I1" s="519"/>
      <c r="J1" s="519"/>
      <c r="K1" s="519"/>
    </row>
    <row r="2" s="180" customFormat="true" ht="15.75" hidden="false" customHeight="false" outlineLevel="0" collapsed="false">
      <c r="A2" s="330"/>
      <c r="B2" s="330"/>
      <c r="C2" s="330"/>
      <c r="D2" s="330"/>
      <c r="E2" s="330"/>
      <c r="F2" s="330"/>
      <c r="G2" s="330"/>
      <c r="H2" s="330"/>
      <c r="I2" s="330"/>
      <c r="J2" s="330"/>
      <c r="K2" s="330"/>
    </row>
    <row r="3" s="180" customFormat="true" ht="15.75" hidden="false" customHeight="false" outlineLevel="0" collapsed="false">
      <c r="A3" s="329" t="s">
        <v>1054</v>
      </c>
      <c r="B3" s="329"/>
      <c r="C3" s="329"/>
      <c r="D3" s="329"/>
      <c r="E3" s="329"/>
      <c r="F3" s="329"/>
      <c r="G3" s="329"/>
      <c r="H3" s="329"/>
      <c r="I3" s="329"/>
      <c r="J3" s="329"/>
      <c r="K3" s="329"/>
    </row>
    <row r="4" s="180" customFormat="true" ht="15.75" hidden="false" customHeight="false" outlineLevel="0" collapsed="false">
      <c r="A4" s="520" t="s">
        <v>1055</v>
      </c>
      <c r="B4" s="520"/>
      <c r="C4" s="520"/>
      <c r="D4" s="520"/>
      <c r="E4" s="520"/>
      <c r="F4" s="520"/>
      <c r="G4" s="520"/>
      <c r="H4" s="520"/>
      <c r="I4" s="520"/>
      <c r="J4" s="520"/>
      <c r="K4" s="520"/>
    </row>
    <row r="5" customFormat="false" ht="15.75" hidden="false" customHeight="false" outlineLevel="0" collapsed="false">
      <c r="A5" s="521"/>
      <c r="B5" s="521"/>
      <c r="C5" s="521"/>
      <c r="D5" s="521"/>
      <c r="E5" s="521"/>
      <c r="F5" s="521"/>
      <c r="G5" s="521"/>
      <c r="H5" s="521"/>
      <c r="I5" s="521"/>
      <c r="J5" s="521"/>
      <c r="K5" s="521"/>
    </row>
    <row r="6" customFormat="false" ht="15.75" hidden="false" customHeight="false" outlineLevel="0" collapsed="false">
      <c r="A6" s="522"/>
      <c r="B6" s="523"/>
      <c r="C6" s="524"/>
      <c r="D6" s="524"/>
      <c r="E6" s="524"/>
      <c r="F6" s="524"/>
      <c r="G6" s="524"/>
      <c r="H6" s="524"/>
      <c r="I6" s="524"/>
      <c r="J6" s="524"/>
      <c r="K6" s="524"/>
    </row>
    <row r="7" customFormat="false" ht="15.75" hidden="false" customHeight="false" outlineLevel="0" collapsed="false">
      <c r="A7" s="525" t="s">
        <v>1056</v>
      </c>
      <c r="B7" s="526" t="s">
        <v>1057</v>
      </c>
      <c r="C7" s="526"/>
      <c r="D7" s="526"/>
      <c r="E7" s="526"/>
      <c r="F7" s="526"/>
      <c r="G7" s="526"/>
      <c r="H7" s="526"/>
      <c r="I7" s="526"/>
      <c r="J7" s="526"/>
      <c r="K7" s="526"/>
    </row>
    <row r="8" customFormat="false" ht="15.75" hidden="false" customHeight="false" outlineLevel="0" collapsed="false">
      <c r="A8" s="525" t="s">
        <v>1058</v>
      </c>
      <c r="B8" s="527"/>
      <c r="C8" s="527"/>
      <c r="D8" s="527"/>
      <c r="E8" s="527"/>
      <c r="F8" s="527"/>
      <c r="G8" s="527"/>
      <c r="H8" s="527"/>
      <c r="I8" s="527"/>
      <c r="J8" s="527"/>
      <c r="K8" s="527"/>
    </row>
    <row r="9" customFormat="false" ht="18" hidden="false" customHeight="false" outlineLevel="0" collapsed="false">
      <c r="A9" s="525" t="s">
        <v>1059</v>
      </c>
      <c r="B9" s="528"/>
      <c r="C9" s="528"/>
      <c r="D9" s="528"/>
      <c r="E9" s="528"/>
      <c r="F9" s="528"/>
      <c r="G9" s="528"/>
      <c r="H9" s="528"/>
      <c r="I9" s="528"/>
      <c r="J9" s="528"/>
      <c r="K9" s="523"/>
    </row>
    <row r="10" customFormat="false" ht="15.75" hidden="false" customHeight="false" outlineLevel="0" collapsed="false">
      <c r="A10" s="525" t="s">
        <v>1060</v>
      </c>
      <c r="B10" s="529" t="s">
        <v>356</v>
      </c>
      <c r="C10" s="529" t="s">
        <v>780</v>
      </c>
      <c r="D10" s="529" t="s">
        <v>781</v>
      </c>
      <c r="E10" s="529" t="s">
        <v>782</v>
      </c>
      <c r="F10" s="529" t="s">
        <v>783</v>
      </c>
      <c r="G10" s="529" t="s">
        <v>784</v>
      </c>
      <c r="H10" s="529" t="s">
        <v>1061</v>
      </c>
      <c r="I10" s="529" t="s">
        <v>1062</v>
      </c>
      <c r="J10" s="529" t="s">
        <v>1063</v>
      </c>
      <c r="K10" s="526" t="s">
        <v>1064</v>
      </c>
    </row>
    <row r="11" customFormat="false" ht="15.75" hidden="false" customHeight="false" outlineLevel="0" collapsed="false">
      <c r="A11" s="525" t="s">
        <v>1065</v>
      </c>
      <c r="B11" s="529" t="s">
        <v>362</v>
      </c>
      <c r="C11" s="529"/>
      <c r="D11" s="529"/>
      <c r="E11" s="529"/>
      <c r="F11" s="529"/>
      <c r="G11" s="529"/>
      <c r="H11" s="529"/>
      <c r="I11" s="529"/>
      <c r="J11" s="529"/>
      <c r="K11" s="526" t="s">
        <v>1066</v>
      </c>
    </row>
    <row r="12" customFormat="false" ht="15.75" hidden="false" customHeight="false" outlineLevel="0" collapsed="false">
      <c r="A12" s="525" t="s">
        <v>1067</v>
      </c>
      <c r="B12" s="530"/>
      <c r="C12" s="531"/>
      <c r="D12" s="531"/>
      <c r="E12" s="531"/>
      <c r="F12" s="531"/>
      <c r="G12" s="531"/>
      <c r="H12" s="531"/>
      <c r="I12" s="531"/>
      <c r="J12" s="531"/>
      <c r="K12" s="532"/>
    </row>
    <row r="13" customFormat="false" ht="18" hidden="false" customHeight="false" outlineLevel="0" collapsed="false">
      <c r="A13" s="525" t="s">
        <v>1068</v>
      </c>
      <c r="B13" s="530"/>
      <c r="C13" s="533" t="s">
        <v>1069</v>
      </c>
      <c r="D13" s="533"/>
      <c r="E13" s="533"/>
      <c r="F13" s="533"/>
      <c r="G13" s="533"/>
      <c r="H13" s="533"/>
      <c r="I13" s="533"/>
      <c r="J13" s="533"/>
      <c r="K13" s="533"/>
    </row>
    <row r="14" customFormat="false" ht="15.75" hidden="false" customHeight="false" outlineLevel="0" collapsed="false">
      <c r="A14" s="525"/>
      <c r="B14" s="530"/>
      <c r="C14" s="533"/>
      <c r="D14" s="533"/>
      <c r="E14" s="533"/>
      <c r="F14" s="533"/>
      <c r="G14" s="533"/>
      <c r="H14" s="533"/>
      <c r="I14" s="533"/>
      <c r="J14" s="533"/>
      <c r="K14" s="533"/>
    </row>
    <row r="15" customFormat="false" ht="15.75" hidden="false" customHeight="false" outlineLevel="0" collapsed="false">
      <c r="A15" s="524"/>
      <c r="B15" s="524"/>
      <c r="C15" s="524"/>
      <c r="D15" s="524"/>
      <c r="E15" s="524"/>
      <c r="F15" s="524"/>
      <c r="G15" s="524"/>
      <c r="H15" s="524"/>
      <c r="I15" s="524"/>
      <c r="J15" s="524"/>
      <c r="K15" s="524"/>
    </row>
    <row r="16" customFormat="false" ht="15.75" hidden="false" customHeight="false" outlineLevel="0" collapsed="false">
      <c r="A16" s="525" t="s">
        <v>1070</v>
      </c>
      <c r="B16" s="207" t="n">
        <v>4669</v>
      </c>
      <c r="C16" s="208" t="n">
        <v>4669</v>
      </c>
      <c r="D16" s="208" t="s">
        <v>329</v>
      </c>
      <c r="E16" s="208" t="s">
        <v>329</v>
      </c>
      <c r="F16" s="208" t="s">
        <v>329</v>
      </c>
      <c r="G16" s="208" t="s">
        <v>329</v>
      </c>
      <c r="H16" s="208" t="s">
        <v>329</v>
      </c>
      <c r="I16" s="208" t="s">
        <v>329</v>
      </c>
      <c r="J16" s="208" t="s">
        <v>329</v>
      </c>
      <c r="K16" s="208" t="s">
        <v>329</v>
      </c>
    </row>
    <row r="17" customFormat="false" ht="15.75" hidden="false" customHeight="false" outlineLevel="0" collapsed="false">
      <c r="A17" s="525" t="s">
        <v>1071</v>
      </c>
      <c r="B17" s="207" t="n">
        <v>8929</v>
      </c>
      <c r="C17" s="208" t="n">
        <v>8929</v>
      </c>
      <c r="D17" s="208" t="s">
        <v>329</v>
      </c>
      <c r="E17" s="208" t="s">
        <v>329</v>
      </c>
      <c r="F17" s="208" t="s">
        <v>329</v>
      </c>
      <c r="G17" s="208" t="s">
        <v>329</v>
      </c>
      <c r="H17" s="208" t="s">
        <v>329</v>
      </c>
      <c r="I17" s="208" t="s">
        <v>329</v>
      </c>
      <c r="J17" s="208" t="s">
        <v>329</v>
      </c>
      <c r="K17" s="208" t="s">
        <v>329</v>
      </c>
    </row>
    <row r="18" customFormat="false" ht="15.75" hidden="false" customHeight="false" outlineLevel="0" collapsed="false">
      <c r="A18" s="525" t="s">
        <v>1072</v>
      </c>
      <c r="B18" s="207" t="n">
        <v>9493</v>
      </c>
      <c r="C18" s="208" t="n">
        <v>9493</v>
      </c>
      <c r="D18" s="208" t="s">
        <v>329</v>
      </c>
      <c r="E18" s="208" t="s">
        <v>329</v>
      </c>
      <c r="F18" s="208" t="s">
        <v>329</v>
      </c>
      <c r="G18" s="208" t="s">
        <v>329</v>
      </c>
      <c r="H18" s="208" t="s">
        <v>329</v>
      </c>
      <c r="I18" s="208" t="s">
        <v>329</v>
      </c>
      <c r="J18" s="208" t="s">
        <v>329</v>
      </c>
      <c r="K18" s="208" t="s">
        <v>329</v>
      </c>
    </row>
    <row r="19" customFormat="false" ht="15.75" hidden="false" customHeight="false" outlineLevel="0" collapsed="false">
      <c r="A19" s="525" t="s">
        <v>1073</v>
      </c>
      <c r="B19" s="207" t="n">
        <v>9331</v>
      </c>
      <c r="C19" s="208" t="n">
        <v>9331</v>
      </c>
      <c r="D19" s="208" t="s">
        <v>329</v>
      </c>
      <c r="E19" s="208" t="s">
        <v>329</v>
      </c>
      <c r="F19" s="208" t="s">
        <v>329</v>
      </c>
      <c r="G19" s="208" t="s">
        <v>329</v>
      </c>
      <c r="H19" s="208" t="s">
        <v>329</v>
      </c>
      <c r="I19" s="208" t="s">
        <v>329</v>
      </c>
      <c r="J19" s="208" t="s">
        <v>329</v>
      </c>
      <c r="K19" s="208" t="s">
        <v>329</v>
      </c>
    </row>
    <row r="20" customFormat="false" ht="15.75" hidden="false" customHeight="false" outlineLevel="0" collapsed="false">
      <c r="A20" s="525" t="s">
        <v>1074</v>
      </c>
      <c r="B20" s="207" t="n">
        <v>8103</v>
      </c>
      <c r="C20" s="208" t="n">
        <v>8103</v>
      </c>
      <c r="D20" s="208" t="s">
        <v>329</v>
      </c>
      <c r="E20" s="208" t="s">
        <v>329</v>
      </c>
      <c r="F20" s="208" t="s">
        <v>329</v>
      </c>
      <c r="G20" s="208" t="s">
        <v>329</v>
      </c>
      <c r="H20" s="208" t="s">
        <v>329</v>
      </c>
      <c r="I20" s="208" t="s">
        <v>329</v>
      </c>
      <c r="J20" s="208" t="s">
        <v>329</v>
      </c>
      <c r="K20" s="208" t="s">
        <v>329</v>
      </c>
    </row>
    <row r="21" customFormat="false" ht="15.75" hidden="false" customHeight="false" outlineLevel="0" collapsed="false">
      <c r="A21" s="525" t="s">
        <v>1075</v>
      </c>
      <c r="B21" s="207" t="n">
        <v>6191</v>
      </c>
      <c r="C21" s="208" t="n">
        <v>6191</v>
      </c>
      <c r="D21" s="208" t="s">
        <v>329</v>
      </c>
      <c r="E21" s="208" t="s">
        <v>329</v>
      </c>
      <c r="F21" s="208" t="s">
        <v>329</v>
      </c>
      <c r="G21" s="208" t="s">
        <v>329</v>
      </c>
      <c r="H21" s="208" t="s">
        <v>329</v>
      </c>
      <c r="I21" s="208" t="s">
        <v>329</v>
      </c>
      <c r="J21" s="208" t="s">
        <v>329</v>
      </c>
      <c r="K21" s="208" t="s">
        <v>329</v>
      </c>
    </row>
    <row r="22" customFormat="false" ht="15.75" hidden="false" customHeight="false" outlineLevel="0" collapsed="false">
      <c r="A22" s="525" t="s">
        <v>1076</v>
      </c>
      <c r="B22" s="207" t="n">
        <v>4147</v>
      </c>
      <c r="C22" s="208" t="n">
        <v>4147</v>
      </c>
      <c r="D22" s="208" t="s">
        <v>329</v>
      </c>
      <c r="E22" s="208" t="s">
        <v>329</v>
      </c>
      <c r="F22" s="208" t="s">
        <v>329</v>
      </c>
      <c r="G22" s="208" t="s">
        <v>329</v>
      </c>
      <c r="H22" s="208" t="s">
        <v>329</v>
      </c>
      <c r="I22" s="208" t="s">
        <v>329</v>
      </c>
      <c r="J22" s="208" t="s">
        <v>329</v>
      </c>
      <c r="K22" s="208" t="s">
        <v>329</v>
      </c>
    </row>
    <row r="23" customFormat="false" ht="15.75" hidden="false" customHeight="false" outlineLevel="0" collapsed="false">
      <c r="A23" s="525" t="s">
        <v>1077</v>
      </c>
      <c r="B23" s="207" t="n">
        <v>3295</v>
      </c>
      <c r="C23" s="208" t="n">
        <v>3273</v>
      </c>
      <c r="D23" s="208" t="n">
        <v>13</v>
      </c>
      <c r="E23" s="208" t="n">
        <v>8</v>
      </c>
      <c r="F23" s="208" t="n">
        <v>1</v>
      </c>
      <c r="G23" s="208" t="s">
        <v>329</v>
      </c>
      <c r="H23" s="208" t="s">
        <v>329</v>
      </c>
      <c r="I23" s="208" t="s">
        <v>329</v>
      </c>
      <c r="J23" s="208" t="s">
        <v>329</v>
      </c>
      <c r="K23" s="208" t="s">
        <v>329</v>
      </c>
    </row>
    <row r="24" customFormat="false" ht="15.75" hidden="false" customHeight="false" outlineLevel="0" collapsed="false">
      <c r="A24" s="525" t="s">
        <v>1078</v>
      </c>
      <c r="B24" s="207" t="n">
        <v>3788</v>
      </c>
      <c r="C24" s="208" t="n">
        <v>3751</v>
      </c>
      <c r="D24" s="208" t="n">
        <v>22</v>
      </c>
      <c r="E24" s="208" t="n">
        <v>8</v>
      </c>
      <c r="F24" s="208" t="n">
        <v>3</v>
      </c>
      <c r="G24" s="208" t="n">
        <v>1</v>
      </c>
      <c r="H24" s="208" t="n">
        <v>3</v>
      </c>
      <c r="I24" s="208" t="s">
        <v>329</v>
      </c>
      <c r="J24" s="208" t="s">
        <v>329</v>
      </c>
      <c r="K24" s="208" t="s">
        <v>329</v>
      </c>
    </row>
    <row r="25" customFormat="false" ht="15.75" hidden="false" customHeight="false" outlineLevel="0" collapsed="false">
      <c r="A25" s="525" t="s">
        <v>1079</v>
      </c>
      <c r="B25" s="207" t="n">
        <v>4720</v>
      </c>
      <c r="C25" s="208" t="n">
        <v>4639</v>
      </c>
      <c r="D25" s="208" t="n">
        <v>44</v>
      </c>
      <c r="E25" s="208" t="n">
        <v>18</v>
      </c>
      <c r="F25" s="208" t="n">
        <v>14</v>
      </c>
      <c r="G25" s="208" t="n">
        <v>2</v>
      </c>
      <c r="H25" s="208" t="n">
        <v>3</v>
      </c>
      <c r="I25" s="208" t="s">
        <v>329</v>
      </c>
      <c r="J25" s="208" t="s">
        <v>329</v>
      </c>
      <c r="K25" s="208" t="s">
        <v>329</v>
      </c>
    </row>
    <row r="26" customFormat="false" ht="15.75" hidden="false" customHeight="false" outlineLevel="0" collapsed="false">
      <c r="A26" s="525" t="s">
        <v>1080</v>
      </c>
      <c r="B26" s="207" t="n">
        <v>5032</v>
      </c>
      <c r="C26" s="208" t="n">
        <v>4629</v>
      </c>
      <c r="D26" s="208" t="n">
        <v>229</v>
      </c>
      <c r="E26" s="208" t="n">
        <v>117</v>
      </c>
      <c r="F26" s="208" t="n">
        <v>35</v>
      </c>
      <c r="G26" s="208" t="n">
        <v>10</v>
      </c>
      <c r="H26" s="208" t="n">
        <v>6</v>
      </c>
      <c r="I26" s="208" t="n">
        <v>5</v>
      </c>
      <c r="J26" s="208" t="s">
        <v>329</v>
      </c>
      <c r="K26" s="208" t="n">
        <v>1</v>
      </c>
    </row>
    <row r="27" customFormat="false" ht="15.75" hidden="false" customHeight="false" outlineLevel="0" collapsed="false">
      <c r="A27" s="525" t="s">
        <v>1081</v>
      </c>
      <c r="B27" s="207" t="n">
        <v>5718</v>
      </c>
      <c r="C27" s="208" t="n">
        <v>4776</v>
      </c>
      <c r="D27" s="208" t="n">
        <v>596</v>
      </c>
      <c r="E27" s="208" t="n">
        <v>206</v>
      </c>
      <c r="F27" s="208" t="n">
        <v>85</v>
      </c>
      <c r="G27" s="208" t="n">
        <v>27</v>
      </c>
      <c r="H27" s="208" t="n">
        <v>13</v>
      </c>
      <c r="I27" s="208" t="n">
        <v>5</v>
      </c>
      <c r="J27" s="208" t="n">
        <v>1</v>
      </c>
      <c r="K27" s="208" t="n">
        <v>9</v>
      </c>
    </row>
    <row r="28" customFormat="false" ht="15.75" hidden="false" customHeight="false" outlineLevel="0" collapsed="false">
      <c r="A28" s="525"/>
      <c r="B28" s="207"/>
      <c r="C28" s="208"/>
      <c r="D28" s="208"/>
      <c r="E28" s="208"/>
      <c r="F28" s="208"/>
      <c r="G28" s="208"/>
      <c r="H28" s="208"/>
      <c r="I28" s="208"/>
      <c r="J28" s="208"/>
      <c r="K28" s="208"/>
    </row>
    <row r="29" customFormat="false" ht="15.75" hidden="false" customHeight="false" outlineLevel="0" collapsed="false">
      <c r="A29" s="525" t="s">
        <v>1082</v>
      </c>
      <c r="B29" s="207" t="n">
        <v>73416</v>
      </c>
      <c r="C29" s="208" t="n">
        <v>71931</v>
      </c>
      <c r="D29" s="208" t="n">
        <v>904</v>
      </c>
      <c r="E29" s="208" t="n">
        <v>357</v>
      </c>
      <c r="F29" s="208" t="n">
        <v>138</v>
      </c>
      <c r="G29" s="208" t="n">
        <v>40</v>
      </c>
      <c r="H29" s="208" t="n">
        <v>25</v>
      </c>
      <c r="I29" s="208" t="n">
        <v>10</v>
      </c>
      <c r="J29" s="208" t="n">
        <v>1</v>
      </c>
      <c r="K29" s="208" t="n">
        <v>10</v>
      </c>
    </row>
    <row r="30" customFormat="false" ht="15.75" hidden="false" customHeight="false" outlineLevel="0" collapsed="false">
      <c r="A30" s="525"/>
      <c r="B30" s="207"/>
      <c r="C30" s="208"/>
      <c r="D30" s="208"/>
      <c r="E30" s="208"/>
      <c r="F30" s="208"/>
      <c r="G30" s="208"/>
      <c r="H30" s="208"/>
      <c r="I30" s="208"/>
      <c r="J30" s="208"/>
      <c r="K30" s="208"/>
    </row>
    <row r="31" customFormat="false" ht="15.75" hidden="false" customHeight="false" outlineLevel="0" collapsed="false">
      <c r="A31" s="525" t="s">
        <v>1083</v>
      </c>
      <c r="B31" s="207" t="n">
        <v>5973</v>
      </c>
      <c r="C31" s="208" t="n">
        <v>4752</v>
      </c>
      <c r="D31" s="208" t="n">
        <v>758</v>
      </c>
      <c r="E31" s="208" t="n">
        <v>288</v>
      </c>
      <c r="F31" s="208" t="n">
        <v>95</v>
      </c>
      <c r="G31" s="208" t="n">
        <v>41</v>
      </c>
      <c r="H31" s="208" t="n">
        <v>17</v>
      </c>
      <c r="I31" s="208" t="n">
        <v>11</v>
      </c>
      <c r="J31" s="208" t="n">
        <v>6</v>
      </c>
      <c r="K31" s="208" t="n">
        <v>5</v>
      </c>
    </row>
    <row r="32" customFormat="false" ht="15.75" hidden="false" customHeight="false" outlineLevel="0" collapsed="false">
      <c r="A32" s="525" t="s">
        <v>1084</v>
      </c>
      <c r="B32" s="207" t="n">
        <v>6380</v>
      </c>
      <c r="C32" s="208" t="n">
        <v>4802</v>
      </c>
      <c r="D32" s="208" t="n">
        <v>1007</v>
      </c>
      <c r="E32" s="208" t="n">
        <v>365</v>
      </c>
      <c r="F32" s="208" t="n">
        <v>116</v>
      </c>
      <c r="G32" s="208" t="n">
        <v>42</v>
      </c>
      <c r="H32" s="208" t="n">
        <v>14</v>
      </c>
      <c r="I32" s="208" t="n">
        <v>12</v>
      </c>
      <c r="J32" s="208" t="n">
        <v>12</v>
      </c>
      <c r="K32" s="208" t="n">
        <v>10</v>
      </c>
    </row>
    <row r="33" customFormat="false" ht="15.75" hidden="false" customHeight="false" outlineLevel="0" collapsed="false">
      <c r="A33" s="525" t="s">
        <v>1085</v>
      </c>
      <c r="B33" s="207" t="n">
        <v>6329</v>
      </c>
      <c r="C33" s="208" t="n">
        <v>4365</v>
      </c>
      <c r="D33" s="208" t="n">
        <v>1287</v>
      </c>
      <c r="E33" s="208" t="n">
        <v>392</v>
      </c>
      <c r="F33" s="208" t="n">
        <v>166</v>
      </c>
      <c r="G33" s="208" t="n">
        <v>52</v>
      </c>
      <c r="H33" s="208" t="n">
        <v>26</v>
      </c>
      <c r="I33" s="208" t="n">
        <v>13</v>
      </c>
      <c r="J33" s="208" t="n">
        <v>11</v>
      </c>
      <c r="K33" s="208" t="n">
        <v>17</v>
      </c>
    </row>
    <row r="34" customFormat="false" ht="15.75" hidden="false" customHeight="false" outlineLevel="0" collapsed="false">
      <c r="A34" s="525" t="s">
        <v>1086</v>
      </c>
      <c r="B34" s="207" t="n">
        <v>6696</v>
      </c>
      <c r="C34" s="208" t="n">
        <v>4343</v>
      </c>
      <c r="D34" s="208" t="n">
        <v>1542</v>
      </c>
      <c r="E34" s="208" t="n">
        <v>468</v>
      </c>
      <c r="F34" s="208" t="n">
        <v>205</v>
      </c>
      <c r="G34" s="208" t="n">
        <v>66</v>
      </c>
      <c r="H34" s="208" t="n">
        <v>28</v>
      </c>
      <c r="I34" s="208" t="n">
        <v>12</v>
      </c>
      <c r="J34" s="208" t="n">
        <v>16</v>
      </c>
      <c r="K34" s="208" t="n">
        <v>16</v>
      </c>
    </row>
    <row r="35" customFormat="false" ht="15.75" hidden="false" customHeight="false" outlineLevel="0" collapsed="false">
      <c r="A35" s="525" t="s">
        <v>1087</v>
      </c>
      <c r="B35" s="207" t="n">
        <v>6917</v>
      </c>
      <c r="C35" s="208" t="n">
        <v>4054</v>
      </c>
      <c r="D35" s="208" t="n">
        <v>1927</v>
      </c>
      <c r="E35" s="208" t="n">
        <v>569</v>
      </c>
      <c r="F35" s="208" t="n">
        <v>193</v>
      </c>
      <c r="G35" s="208" t="n">
        <v>76</v>
      </c>
      <c r="H35" s="208" t="n">
        <v>42</v>
      </c>
      <c r="I35" s="208" t="n">
        <v>17</v>
      </c>
      <c r="J35" s="208" t="n">
        <v>12</v>
      </c>
      <c r="K35" s="208" t="n">
        <v>27</v>
      </c>
    </row>
    <row r="36" customFormat="false" ht="15.75" hidden="false" customHeight="false" outlineLevel="0" collapsed="false">
      <c r="A36" s="525" t="s">
        <v>1088</v>
      </c>
      <c r="B36" s="207" t="n">
        <v>7209</v>
      </c>
      <c r="C36" s="208" t="n">
        <v>3779</v>
      </c>
      <c r="D36" s="208" t="n">
        <v>2356</v>
      </c>
      <c r="E36" s="208" t="n">
        <v>663</v>
      </c>
      <c r="F36" s="208" t="n">
        <v>232</v>
      </c>
      <c r="G36" s="208" t="n">
        <v>93</v>
      </c>
      <c r="H36" s="208" t="n">
        <v>42</v>
      </c>
      <c r="I36" s="208" t="n">
        <v>21</v>
      </c>
      <c r="J36" s="208" t="n">
        <v>9</v>
      </c>
      <c r="K36" s="208" t="n">
        <v>14</v>
      </c>
    </row>
    <row r="37" customFormat="false" ht="15.75" hidden="false" customHeight="false" outlineLevel="0" collapsed="false">
      <c r="A37" s="525" t="s">
        <v>1089</v>
      </c>
      <c r="B37" s="207" t="n">
        <v>24147</v>
      </c>
      <c r="C37" s="208" t="n">
        <v>11094</v>
      </c>
      <c r="D37" s="208" t="n">
        <v>9326</v>
      </c>
      <c r="E37" s="208" t="n">
        <v>2352</v>
      </c>
      <c r="F37" s="208" t="n">
        <v>821</v>
      </c>
      <c r="G37" s="208" t="n">
        <v>261</v>
      </c>
      <c r="H37" s="208" t="n">
        <v>133</v>
      </c>
      <c r="I37" s="208" t="n">
        <v>59</v>
      </c>
      <c r="J37" s="208" t="n">
        <v>33</v>
      </c>
      <c r="K37" s="208" t="n">
        <v>68</v>
      </c>
    </row>
    <row r="38" customFormat="false" ht="15.75" hidden="false" customHeight="false" outlineLevel="0" collapsed="false">
      <c r="A38" s="525" t="s">
        <v>1090</v>
      </c>
      <c r="B38" s="207" t="n">
        <v>25900</v>
      </c>
      <c r="C38" s="208" t="n">
        <v>10046</v>
      </c>
      <c r="D38" s="208" t="n">
        <v>11615</v>
      </c>
      <c r="E38" s="208" t="n">
        <v>2800</v>
      </c>
      <c r="F38" s="208" t="n">
        <v>857</v>
      </c>
      <c r="G38" s="208" t="n">
        <v>274</v>
      </c>
      <c r="H38" s="208" t="n">
        <v>127</v>
      </c>
      <c r="I38" s="208" t="n">
        <v>80</v>
      </c>
      <c r="J38" s="208" t="n">
        <v>36</v>
      </c>
      <c r="K38" s="208" t="n">
        <v>65</v>
      </c>
    </row>
    <row r="39" customFormat="false" ht="15.75" hidden="false" customHeight="false" outlineLevel="0" collapsed="false">
      <c r="A39" s="525"/>
      <c r="B39" s="207"/>
      <c r="C39" s="208"/>
      <c r="D39" s="208"/>
      <c r="E39" s="208"/>
      <c r="F39" s="208"/>
      <c r="G39" s="208"/>
      <c r="H39" s="208"/>
      <c r="I39" s="208"/>
      <c r="J39" s="208"/>
      <c r="K39" s="208"/>
    </row>
    <row r="40" customFormat="false" ht="15.75" hidden="false" customHeight="false" outlineLevel="0" collapsed="false">
      <c r="A40" s="525" t="s">
        <v>1091</v>
      </c>
      <c r="B40" s="534" t="n">
        <v>89551</v>
      </c>
      <c r="C40" s="208" t="n">
        <v>47235</v>
      </c>
      <c r="D40" s="209" t="n">
        <v>29818</v>
      </c>
      <c r="E40" s="208" t="n">
        <v>7897</v>
      </c>
      <c r="F40" s="208" t="n">
        <v>2685</v>
      </c>
      <c r="G40" s="208" t="n">
        <v>905</v>
      </c>
      <c r="H40" s="208" t="n">
        <v>429</v>
      </c>
      <c r="I40" s="208" t="n">
        <v>225</v>
      </c>
      <c r="J40" s="208" t="n">
        <v>135</v>
      </c>
      <c r="K40" s="208" t="n">
        <v>222</v>
      </c>
    </row>
    <row r="41" customFormat="false" ht="15.75" hidden="false" customHeight="false" outlineLevel="0" collapsed="false">
      <c r="A41" s="525"/>
      <c r="B41" s="534"/>
      <c r="C41" s="209"/>
      <c r="D41" s="209"/>
      <c r="E41" s="208"/>
      <c r="F41" s="208"/>
      <c r="G41" s="208"/>
      <c r="H41" s="208"/>
      <c r="I41" s="208"/>
      <c r="J41" s="208"/>
      <c r="K41" s="208"/>
    </row>
    <row r="42" customFormat="false" ht="15.75" hidden="false" customHeight="false" outlineLevel="0" collapsed="false">
      <c r="A42" s="525" t="s">
        <v>1092</v>
      </c>
      <c r="B42" s="534" t="n">
        <v>93861</v>
      </c>
      <c r="C42" s="209" t="n">
        <v>30132</v>
      </c>
      <c r="D42" s="209" t="n">
        <v>48159</v>
      </c>
      <c r="E42" s="208" t="n">
        <v>10702</v>
      </c>
      <c r="F42" s="208" t="n">
        <v>3026</v>
      </c>
      <c r="G42" s="208" t="n">
        <v>971</v>
      </c>
      <c r="H42" s="208" t="n">
        <v>423</v>
      </c>
      <c r="I42" s="208" t="n">
        <v>204</v>
      </c>
      <c r="J42" s="208" t="n">
        <v>107</v>
      </c>
      <c r="K42" s="208" t="n">
        <v>137</v>
      </c>
    </row>
    <row r="43" customFormat="false" ht="15.75" hidden="false" customHeight="false" outlineLevel="0" collapsed="false">
      <c r="A43" s="525" t="s">
        <v>1093</v>
      </c>
      <c r="B43" s="207" t="n">
        <v>60630</v>
      </c>
      <c r="C43" s="208" t="n">
        <v>18494</v>
      </c>
      <c r="D43" s="208" t="n">
        <v>30700</v>
      </c>
      <c r="E43" s="208" t="n">
        <v>8278</v>
      </c>
      <c r="F43" s="208" t="n">
        <v>2060</v>
      </c>
      <c r="G43" s="208" t="n">
        <v>638</v>
      </c>
      <c r="H43" s="208" t="n">
        <v>244</v>
      </c>
      <c r="I43" s="208" t="n">
        <v>108</v>
      </c>
      <c r="J43" s="208" t="n">
        <v>54</v>
      </c>
      <c r="K43" s="208" t="n">
        <v>54</v>
      </c>
    </row>
    <row r="44" customFormat="false" ht="15.75" hidden="false" customHeight="false" outlineLevel="0" collapsed="false">
      <c r="A44" s="525" t="s">
        <v>1094</v>
      </c>
      <c r="B44" s="207" t="n">
        <v>38160</v>
      </c>
      <c r="C44" s="208" t="n">
        <v>11942</v>
      </c>
      <c r="D44" s="208" t="n">
        <v>17779</v>
      </c>
      <c r="E44" s="208" t="n">
        <v>6100</v>
      </c>
      <c r="F44" s="208" t="n">
        <v>1581</v>
      </c>
      <c r="G44" s="208" t="n">
        <v>466</v>
      </c>
      <c r="H44" s="208" t="n">
        <v>166</v>
      </c>
      <c r="I44" s="208" t="n">
        <v>60</v>
      </c>
      <c r="J44" s="208" t="n">
        <v>38</v>
      </c>
      <c r="K44" s="208" t="n">
        <v>28</v>
      </c>
    </row>
    <row r="45" customFormat="false" ht="15.75" hidden="false" customHeight="false" outlineLevel="0" collapsed="false">
      <c r="A45" s="525" t="s">
        <v>1095</v>
      </c>
      <c r="B45" s="207" t="n">
        <v>25192</v>
      </c>
      <c r="C45" s="208" t="n">
        <v>8104</v>
      </c>
      <c r="D45" s="208" t="n">
        <v>10759</v>
      </c>
      <c r="E45" s="208" t="n">
        <v>4645</v>
      </c>
      <c r="F45" s="208" t="n">
        <v>1160</v>
      </c>
      <c r="G45" s="208" t="n">
        <v>336</v>
      </c>
      <c r="H45" s="208" t="n">
        <v>111</v>
      </c>
      <c r="I45" s="208" t="n">
        <v>46</v>
      </c>
      <c r="J45" s="208" t="n">
        <v>19</v>
      </c>
      <c r="K45" s="208" t="n">
        <v>12</v>
      </c>
    </row>
    <row r="46" customFormat="false" ht="15.75" hidden="false" customHeight="false" outlineLevel="0" collapsed="false">
      <c r="A46" s="525" t="s">
        <v>1096</v>
      </c>
      <c r="B46" s="207" t="n">
        <v>17347</v>
      </c>
      <c r="C46" s="208" t="n">
        <v>5412</v>
      </c>
      <c r="D46" s="208" t="n">
        <v>7155</v>
      </c>
      <c r="E46" s="208" t="n">
        <v>3516</v>
      </c>
      <c r="F46" s="208" t="n">
        <v>896</v>
      </c>
      <c r="G46" s="208" t="n">
        <v>235</v>
      </c>
      <c r="H46" s="208" t="n">
        <v>85</v>
      </c>
      <c r="I46" s="208" t="n">
        <v>25</v>
      </c>
      <c r="J46" s="208" t="n">
        <v>14</v>
      </c>
      <c r="K46" s="208" t="n">
        <v>9</v>
      </c>
    </row>
    <row r="47" customFormat="false" ht="15.75" hidden="false" customHeight="false" outlineLevel="0" collapsed="false">
      <c r="A47" s="525" t="s">
        <v>1097</v>
      </c>
      <c r="B47" s="207" t="n">
        <v>11471</v>
      </c>
      <c r="C47" s="208" t="n">
        <v>3732</v>
      </c>
      <c r="D47" s="208" t="n">
        <v>4323</v>
      </c>
      <c r="E47" s="208" t="n">
        <v>2521</v>
      </c>
      <c r="F47" s="208" t="n">
        <v>650</v>
      </c>
      <c r="G47" s="208" t="n">
        <v>160</v>
      </c>
      <c r="H47" s="208" t="n">
        <v>55</v>
      </c>
      <c r="I47" s="208" t="n">
        <v>18</v>
      </c>
      <c r="J47" s="208" t="n">
        <v>7</v>
      </c>
      <c r="K47" s="208" t="n">
        <v>5</v>
      </c>
    </row>
    <row r="48" customFormat="false" ht="15.75" hidden="false" customHeight="false" outlineLevel="0" collapsed="false">
      <c r="A48" s="525" t="s">
        <v>1098</v>
      </c>
      <c r="B48" s="207" t="n">
        <v>8048</v>
      </c>
      <c r="C48" s="208" t="n">
        <v>2644</v>
      </c>
      <c r="D48" s="208" t="n">
        <v>2825</v>
      </c>
      <c r="E48" s="208" t="n">
        <v>1923</v>
      </c>
      <c r="F48" s="208" t="n">
        <v>468</v>
      </c>
      <c r="G48" s="208" t="n">
        <v>119</v>
      </c>
      <c r="H48" s="208" t="n">
        <v>45</v>
      </c>
      <c r="I48" s="208" t="n">
        <v>11</v>
      </c>
      <c r="J48" s="208" t="n">
        <v>11</v>
      </c>
      <c r="K48" s="208" t="n">
        <v>2</v>
      </c>
    </row>
    <row r="49" customFormat="false" ht="15.75" hidden="false" customHeight="false" outlineLevel="0" collapsed="false">
      <c r="A49" s="525" t="s">
        <v>1099</v>
      </c>
      <c r="B49" s="207" t="n">
        <v>5759</v>
      </c>
      <c r="C49" s="208" t="n">
        <v>1974</v>
      </c>
      <c r="D49" s="208" t="n">
        <v>1888</v>
      </c>
      <c r="E49" s="208" t="n">
        <v>1410</v>
      </c>
      <c r="F49" s="208" t="n">
        <v>362</v>
      </c>
      <c r="G49" s="208" t="n">
        <v>82</v>
      </c>
      <c r="H49" s="208" t="n">
        <v>28</v>
      </c>
      <c r="I49" s="208" t="n">
        <v>7</v>
      </c>
      <c r="J49" s="208" t="n">
        <v>2</v>
      </c>
      <c r="K49" s="208" t="n">
        <v>6</v>
      </c>
    </row>
    <row r="50" customFormat="false" ht="15.75" hidden="false" customHeight="false" outlineLevel="0" collapsed="false">
      <c r="A50" s="525"/>
      <c r="B50" s="207"/>
      <c r="C50" s="208"/>
      <c r="D50" s="208"/>
      <c r="E50" s="208"/>
      <c r="F50" s="208"/>
      <c r="G50" s="208"/>
      <c r="H50" s="208"/>
      <c r="I50" s="208"/>
      <c r="J50" s="208"/>
      <c r="K50" s="208"/>
    </row>
    <row r="51" customFormat="false" ht="15.75" hidden="false" customHeight="false" outlineLevel="0" collapsed="false">
      <c r="A51" s="525" t="s">
        <v>1100</v>
      </c>
      <c r="B51" s="207" t="n">
        <v>10985</v>
      </c>
      <c r="C51" s="208" t="n">
        <v>3560</v>
      </c>
      <c r="D51" s="208" t="n">
        <v>3482</v>
      </c>
      <c r="E51" s="208" t="n">
        <v>2934</v>
      </c>
      <c r="F51" s="208" t="n">
        <v>781</v>
      </c>
      <c r="G51" s="208" t="n">
        <v>172</v>
      </c>
      <c r="H51" s="208" t="n">
        <v>40</v>
      </c>
      <c r="I51" s="208" t="n">
        <v>11</v>
      </c>
      <c r="J51" s="208" t="n">
        <v>1</v>
      </c>
      <c r="K51" s="208" t="n">
        <v>4</v>
      </c>
    </row>
    <row r="52" customFormat="false" ht="15.75" hidden="false" customHeight="false" outlineLevel="0" collapsed="false">
      <c r="A52" s="525" t="s">
        <v>1101</v>
      </c>
      <c r="B52" s="207" t="n">
        <v>1928</v>
      </c>
      <c r="C52" s="208" t="n">
        <v>689</v>
      </c>
      <c r="D52" s="208" t="n">
        <v>672</v>
      </c>
      <c r="E52" s="208" t="n">
        <v>458</v>
      </c>
      <c r="F52" s="208" t="n">
        <v>87</v>
      </c>
      <c r="G52" s="208" t="n">
        <v>15</v>
      </c>
      <c r="H52" s="208" t="n">
        <v>6</v>
      </c>
      <c r="I52" s="208" t="s">
        <v>329</v>
      </c>
      <c r="J52" s="208" t="n">
        <v>1</v>
      </c>
      <c r="K52" s="208" t="s">
        <v>329</v>
      </c>
    </row>
    <row r="53" customFormat="false" ht="15.75" hidden="false" customHeight="false" outlineLevel="0" collapsed="false">
      <c r="A53" s="525" t="s">
        <v>1102</v>
      </c>
      <c r="B53" s="207" t="n">
        <v>255</v>
      </c>
      <c r="C53" s="208" t="n">
        <v>116</v>
      </c>
      <c r="D53" s="208" t="n">
        <v>91</v>
      </c>
      <c r="E53" s="208" t="n">
        <v>37</v>
      </c>
      <c r="F53" s="208" t="n">
        <v>9</v>
      </c>
      <c r="G53" s="208" t="n">
        <v>2</v>
      </c>
      <c r="H53" s="208" t="s">
        <v>329</v>
      </c>
      <c r="I53" s="208" t="s">
        <v>329</v>
      </c>
      <c r="J53" s="208" t="s">
        <v>329</v>
      </c>
      <c r="K53" s="208" t="s">
        <v>329</v>
      </c>
    </row>
    <row r="54" customFormat="false" ht="15.75" hidden="false" customHeight="false" outlineLevel="0" collapsed="false">
      <c r="A54" s="525"/>
      <c r="B54" s="208"/>
      <c r="C54" s="208"/>
      <c r="D54" s="208"/>
      <c r="E54" s="208"/>
      <c r="F54" s="208"/>
      <c r="G54" s="208"/>
      <c r="H54" s="208"/>
      <c r="I54" s="208"/>
      <c r="J54" s="208"/>
      <c r="K54" s="208"/>
    </row>
    <row r="55" customFormat="false" ht="18" hidden="false" customHeight="false" outlineLevel="0" collapsed="false">
      <c r="A55" s="525" t="s">
        <v>1103</v>
      </c>
      <c r="B55" s="209" t="n">
        <v>8893</v>
      </c>
      <c r="C55" s="209" t="s">
        <v>329</v>
      </c>
      <c r="D55" s="209" t="n">
        <v>5079</v>
      </c>
      <c r="E55" s="208" t="n">
        <v>2712</v>
      </c>
      <c r="F55" s="208" t="n">
        <v>770</v>
      </c>
      <c r="G55" s="208" t="n">
        <v>207</v>
      </c>
      <c r="H55" s="208" t="n">
        <v>61</v>
      </c>
      <c r="I55" s="208" t="n">
        <v>33</v>
      </c>
      <c r="J55" s="208" t="n">
        <v>16</v>
      </c>
      <c r="K55" s="208" t="n">
        <v>15</v>
      </c>
    </row>
    <row r="56" customFormat="false" ht="15.75" hidden="false" customHeight="false" outlineLevel="0" collapsed="false">
      <c r="A56" s="525"/>
      <c r="B56" s="209"/>
      <c r="C56" s="209"/>
      <c r="D56" s="209"/>
      <c r="E56" s="208"/>
      <c r="F56" s="208"/>
      <c r="G56" s="208"/>
      <c r="H56" s="208"/>
      <c r="I56" s="208"/>
      <c r="J56" s="208"/>
      <c r="K56" s="208"/>
    </row>
    <row r="57" customFormat="false" ht="15.75" hidden="false" customHeight="false" outlineLevel="0" collapsed="false">
      <c r="A57" s="525" t="s">
        <v>1104</v>
      </c>
      <c r="B57" s="534" t="n">
        <v>3326</v>
      </c>
      <c r="C57" s="208" t="n">
        <v>39</v>
      </c>
      <c r="D57" s="209" t="n">
        <v>2134</v>
      </c>
      <c r="E57" s="208" t="n">
        <v>782</v>
      </c>
      <c r="F57" s="208" t="n">
        <v>230</v>
      </c>
      <c r="G57" s="208" t="n">
        <v>75</v>
      </c>
      <c r="H57" s="208" t="n">
        <v>38</v>
      </c>
      <c r="I57" s="208" t="n">
        <v>14</v>
      </c>
      <c r="J57" s="208" t="n">
        <v>8</v>
      </c>
      <c r="K57" s="208" t="n">
        <v>6</v>
      </c>
    </row>
    <row r="58" customFormat="false" ht="15.75" hidden="false" customHeight="false" outlineLevel="0" collapsed="false">
      <c r="A58" s="525"/>
      <c r="B58" s="534"/>
      <c r="C58" s="208"/>
      <c r="D58" s="209"/>
      <c r="E58" s="208"/>
      <c r="F58" s="208"/>
      <c r="G58" s="208"/>
      <c r="H58" s="208"/>
      <c r="I58" s="208"/>
      <c r="J58" s="208"/>
      <c r="K58" s="208"/>
    </row>
    <row r="59" customFormat="false" ht="15.75" hidden="false" customHeight="false" outlineLevel="0" collapsed="false">
      <c r="A59" s="525" t="s">
        <v>681</v>
      </c>
      <c r="B59" s="535" t="n">
        <v>448822</v>
      </c>
      <c r="C59" s="210" t="n">
        <v>206004</v>
      </c>
      <c r="D59" s="212" t="n">
        <v>165768</v>
      </c>
      <c r="E59" s="208" t="n">
        <v>54272</v>
      </c>
      <c r="F59" s="208" t="n">
        <v>14903</v>
      </c>
      <c r="G59" s="208" t="n">
        <v>4423</v>
      </c>
      <c r="H59" s="208" t="n">
        <v>1756</v>
      </c>
      <c r="I59" s="208" t="n">
        <v>772</v>
      </c>
      <c r="J59" s="208" t="n">
        <v>414</v>
      </c>
      <c r="K59" s="208" t="n">
        <v>510</v>
      </c>
    </row>
    <row r="60" customFormat="false" ht="15.75" hidden="false" customHeight="false" outlineLevel="0" collapsed="false">
      <c r="A60" s="536"/>
      <c r="B60" s="537"/>
      <c r="C60" s="537"/>
      <c r="D60" s="537"/>
      <c r="E60" s="537"/>
      <c r="G60" s="537"/>
      <c r="H60" s="537"/>
      <c r="I60" s="537"/>
      <c r="J60" s="537"/>
      <c r="K60" s="537"/>
    </row>
    <row r="61" customFormat="false" ht="15.75" hidden="false" customHeight="false" outlineLevel="0" collapsed="false">
      <c r="A61" s="538" t="s">
        <v>1105</v>
      </c>
      <c r="B61" s="538"/>
      <c r="C61" s="538"/>
      <c r="D61" s="538"/>
      <c r="E61" s="538"/>
      <c r="G61" s="527" t="s">
        <v>1106</v>
      </c>
      <c r="H61" s="538"/>
      <c r="I61" s="538"/>
      <c r="J61" s="538"/>
      <c r="K61" s="538"/>
    </row>
    <row r="62" customFormat="false" ht="15.75" hidden="false" customHeight="false" outlineLevel="0" collapsed="false">
      <c r="A62" s="527" t="s">
        <v>1107</v>
      </c>
      <c r="B62" s="527"/>
      <c r="C62" s="527"/>
      <c r="D62" s="527"/>
      <c r="E62" s="527"/>
      <c r="F62" s="537"/>
      <c r="G62" s="527" t="s">
        <v>1108</v>
      </c>
      <c r="H62" s="527"/>
      <c r="I62" s="527"/>
      <c r="J62" s="527"/>
      <c r="K62" s="527"/>
    </row>
    <row r="63" customFormat="false" ht="15.75" hidden="false" customHeight="false" outlineLevel="0" collapsed="false">
      <c r="A63" s="527" t="s">
        <v>1109</v>
      </c>
      <c r="B63" s="527"/>
      <c r="C63" s="527"/>
      <c r="D63" s="527"/>
      <c r="E63" s="527"/>
      <c r="F63" s="527"/>
      <c r="G63" s="527"/>
      <c r="H63" s="527"/>
      <c r="I63" s="527"/>
      <c r="J63" s="527"/>
      <c r="K63" s="527"/>
    </row>
    <row r="64" customFormat="false" ht="15.75" hidden="false" customHeight="false" outlineLevel="0" collapsed="false">
      <c r="A64" s="527"/>
      <c r="B64" s="527"/>
      <c r="C64" s="527"/>
      <c r="D64" s="527"/>
      <c r="E64" s="527"/>
      <c r="F64" s="527"/>
      <c r="G64" s="527"/>
      <c r="H64" s="527"/>
      <c r="I64" s="527"/>
      <c r="J64" s="527"/>
      <c r="K64" s="527"/>
    </row>
  </sheetData>
  <mergeCells count="12">
    <mergeCell ref="A1:K1"/>
    <mergeCell ref="A3:K3"/>
    <mergeCell ref="B7:K7"/>
    <mergeCell ref="C10:C11"/>
    <mergeCell ref="D10:D11"/>
    <mergeCell ref="E10:E11"/>
    <mergeCell ref="F10:F11"/>
    <mergeCell ref="G10:G11"/>
    <mergeCell ref="H10:H11"/>
    <mergeCell ref="I10:I11"/>
    <mergeCell ref="J10:J11"/>
    <mergeCell ref="C13:K14"/>
  </mergeCells>
  <printOptions headings="false" gridLines="false" gridLinesSet="true" horizontalCentered="true" verticalCentered="false"/>
  <pageMargins left="0.23611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5.75" zeroHeight="false" outlineLevelRow="0" outlineLevelCol="0"/>
  <cols>
    <col collapsed="false" customWidth="true" hidden="false" outlineLevel="0" max="1" min="1" style="539" width="34.56"/>
    <col collapsed="false" customWidth="true" hidden="false" outlineLevel="0" max="3" min="2" style="539" width="11.13"/>
    <col collapsed="false" customWidth="true" hidden="false" outlineLevel="0" max="4" min="4" style="539" width="9.99"/>
    <col collapsed="false" customWidth="true" hidden="false" outlineLevel="0" max="10" min="5" style="539" width="8.14"/>
    <col collapsed="false" customWidth="false" hidden="false" outlineLevel="0" max="257" min="11" style="539" width="9.14"/>
  </cols>
  <sheetData>
    <row r="1" s="198" customFormat="true" ht="15" hidden="false" customHeight="false" outlineLevel="0" collapsed="false">
      <c r="A1" s="519" t="s">
        <v>674</v>
      </c>
      <c r="B1" s="519"/>
      <c r="C1" s="519"/>
      <c r="D1" s="519"/>
      <c r="E1" s="519"/>
      <c r="F1" s="519"/>
      <c r="G1" s="519"/>
      <c r="H1" s="519"/>
      <c r="I1" s="519"/>
      <c r="J1" s="519"/>
      <c r="K1" s="519"/>
    </row>
    <row r="2" s="180" customFormat="true" ht="15.75" hidden="false" customHeight="false" outlineLevel="0" collapsed="false"/>
    <row r="3" s="180" customFormat="true" ht="15.75" hidden="false" customHeight="false" outlineLevel="0" collapsed="false">
      <c r="A3" s="329" t="s">
        <v>1110</v>
      </c>
      <c r="B3" s="329"/>
      <c r="C3" s="329"/>
      <c r="D3" s="329"/>
      <c r="E3" s="329"/>
      <c r="F3" s="329"/>
      <c r="G3" s="329"/>
      <c r="H3" s="329"/>
      <c r="I3" s="329"/>
      <c r="J3" s="329"/>
      <c r="K3" s="329"/>
    </row>
    <row r="4" s="180" customFormat="true" ht="15.75" hidden="false" customHeight="false" outlineLevel="0" collapsed="false">
      <c r="A4" s="329" t="s">
        <v>1111</v>
      </c>
      <c r="B4" s="329"/>
      <c r="C4" s="329"/>
      <c r="D4" s="329"/>
      <c r="E4" s="329"/>
      <c r="F4" s="329"/>
      <c r="G4" s="329"/>
      <c r="H4" s="329"/>
      <c r="I4" s="329"/>
      <c r="J4" s="329"/>
      <c r="K4" s="329"/>
    </row>
    <row r="5" customFormat="false" ht="15.75" hidden="false" customHeight="false" outlineLevel="0" collapsed="false">
      <c r="A5" s="521"/>
      <c r="B5" s="521"/>
      <c r="C5" s="521"/>
      <c r="D5" s="521"/>
      <c r="E5" s="521"/>
      <c r="F5" s="521"/>
      <c r="G5" s="521"/>
      <c r="H5" s="521"/>
      <c r="I5" s="521"/>
      <c r="J5" s="521"/>
      <c r="K5" s="521"/>
    </row>
    <row r="6" customFormat="false" ht="15.75" hidden="false" customHeight="false" outlineLevel="0" collapsed="false">
      <c r="A6" s="522"/>
      <c r="B6" s="523"/>
      <c r="C6" s="524"/>
      <c r="D6" s="524"/>
      <c r="E6" s="524"/>
      <c r="F6" s="524"/>
      <c r="G6" s="524"/>
      <c r="H6" s="524"/>
      <c r="I6" s="524"/>
      <c r="J6" s="524"/>
      <c r="K6" s="524"/>
    </row>
    <row r="7" customFormat="false" ht="15.75" hidden="false" customHeight="false" outlineLevel="0" collapsed="false">
      <c r="A7" s="525" t="s">
        <v>1056</v>
      </c>
      <c r="B7" s="526" t="s">
        <v>778</v>
      </c>
      <c r="C7" s="526"/>
      <c r="D7" s="526"/>
      <c r="E7" s="526"/>
      <c r="F7" s="526"/>
      <c r="G7" s="526"/>
      <c r="H7" s="526"/>
      <c r="I7" s="526"/>
      <c r="J7" s="526"/>
      <c r="K7" s="526"/>
    </row>
    <row r="8" customFormat="false" ht="15.75" hidden="false" customHeight="false" outlineLevel="0" collapsed="false">
      <c r="A8" s="525" t="s">
        <v>1058</v>
      </c>
      <c r="B8" s="527"/>
      <c r="C8" s="527"/>
      <c r="D8" s="527"/>
      <c r="E8" s="527"/>
      <c r="F8" s="527"/>
      <c r="G8" s="527"/>
      <c r="H8" s="527"/>
      <c r="I8" s="527"/>
      <c r="J8" s="527"/>
      <c r="K8" s="527"/>
    </row>
    <row r="9" customFormat="false" ht="18" hidden="false" customHeight="false" outlineLevel="0" collapsed="false">
      <c r="A9" s="525" t="s">
        <v>1112</v>
      </c>
      <c r="B9" s="528"/>
      <c r="C9" s="528"/>
      <c r="D9" s="528"/>
      <c r="E9" s="528"/>
      <c r="F9" s="528"/>
      <c r="G9" s="528"/>
      <c r="H9" s="528"/>
      <c r="I9" s="528"/>
      <c r="J9" s="528"/>
      <c r="K9" s="523"/>
    </row>
    <row r="10" customFormat="false" ht="15.75" hidden="false" customHeight="false" outlineLevel="0" collapsed="false">
      <c r="A10" s="525" t="s">
        <v>1060</v>
      </c>
      <c r="B10" s="529" t="s">
        <v>356</v>
      </c>
      <c r="C10" s="529" t="s">
        <v>780</v>
      </c>
      <c r="D10" s="529" t="s">
        <v>781</v>
      </c>
      <c r="E10" s="529" t="s">
        <v>782</v>
      </c>
      <c r="F10" s="529" t="s">
        <v>783</v>
      </c>
      <c r="G10" s="529" t="s">
        <v>784</v>
      </c>
      <c r="H10" s="529" t="s">
        <v>1061</v>
      </c>
      <c r="I10" s="529" t="s">
        <v>1062</v>
      </c>
      <c r="J10" s="529" t="s">
        <v>1063</v>
      </c>
      <c r="K10" s="526" t="s">
        <v>1064</v>
      </c>
    </row>
    <row r="11" customFormat="false" ht="15.75" hidden="false" customHeight="false" outlineLevel="0" collapsed="false">
      <c r="A11" s="525" t="s">
        <v>1065</v>
      </c>
      <c r="B11" s="529" t="s">
        <v>362</v>
      </c>
      <c r="C11" s="529"/>
      <c r="D11" s="529"/>
      <c r="E11" s="529"/>
      <c r="F11" s="529"/>
      <c r="G11" s="529"/>
      <c r="H11" s="529"/>
      <c r="I11" s="529"/>
      <c r="J11" s="529"/>
      <c r="K11" s="526" t="s">
        <v>1066</v>
      </c>
    </row>
    <row r="12" customFormat="false" ht="15.75" hidden="false" customHeight="false" outlineLevel="0" collapsed="false">
      <c r="A12" s="525" t="s">
        <v>1067</v>
      </c>
      <c r="B12" s="530"/>
      <c r="C12" s="531"/>
      <c r="D12" s="531"/>
      <c r="E12" s="531"/>
      <c r="F12" s="531"/>
      <c r="G12" s="531"/>
      <c r="H12" s="531"/>
      <c r="I12" s="531"/>
      <c r="J12" s="531"/>
      <c r="K12" s="532"/>
    </row>
    <row r="13" customFormat="false" ht="18" hidden="false" customHeight="false" outlineLevel="0" collapsed="false">
      <c r="A13" s="525" t="s">
        <v>1113</v>
      </c>
      <c r="B13" s="530"/>
      <c r="C13" s="533" t="s">
        <v>1114</v>
      </c>
      <c r="D13" s="533"/>
      <c r="E13" s="533"/>
      <c r="F13" s="533"/>
      <c r="G13" s="533"/>
      <c r="H13" s="533"/>
      <c r="I13" s="533"/>
      <c r="J13" s="533"/>
      <c r="K13" s="533"/>
    </row>
    <row r="14" customFormat="false" ht="15.75" hidden="false" customHeight="false" outlineLevel="0" collapsed="false">
      <c r="A14" s="525"/>
      <c r="B14" s="530"/>
      <c r="C14" s="533"/>
      <c r="D14" s="533"/>
      <c r="E14" s="533"/>
      <c r="F14" s="533"/>
      <c r="G14" s="533"/>
      <c r="H14" s="533"/>
      <c r="I14" s="533"/>
      <c r="J14" s="533"/>
      <c r="K14" s="533"/>
    </row>
    <row r="15" customFormat="false" ht="15.75" hidden="false" customHeight="false" outlineLevel="0" collapsed="false">
      <c r="A15" s="524"/>
      <c r="B15" s="524"/>
      <c r="C15" s="524"/>
      <c r="D15" s="524"/>
      <c r="E15" s="524"/>
      <c r="F15" s="524"/>
      <c r="G15" s="524"/>
      <c r="H15" s="524"/>
      <c r="I15" s="524"/>
      <c r="J15" s="524"/>
      <c r="K15" s="524"/>
    </row>
    <row r="16" customFormat="false" ht="15.75" hidden="false" customHeight="false" outlineLevel="0" collapsed="false">
      <c r="A16" s="525" t="s">
        <v>1070</v>
      </c>
      <c r="B16" s="207" t="n">
        <v>4656</v>
      </c>
      <c r="C16" s="208" t="n">
        <v>4656</v>
      </c>
      <c r="D16" s="208" t="s">
        <v>329</v>
      </c>
      <c r="E16" s="208" t="s">
        <v>329</v>
      </c>
      <c r="F16" s="208" t="s">
        <v>329</v>
      </c>
      <c r="G16" s="208" t="s">
        <v>329</v>
      </c>
      <c r="H16" s="208" t="s">
        <v>329</v>
      </c>
      <c r="I16" s="208" t="s">
        <v>329</v>
      </c>
      <c r="J16" s="208" t="s">
        <v>329</v>
      </c>
      <c r="K16" s="208" t="s">
        <v>329</v>
      </c>
    </row>
    <row r="17" customFormat="false" ht="15.75" hidden="false" customHeight="false" outlineLevel="0" collapsed="false">
      <c r="A17" s="525" t="s">
        <v>1071</v>
      </c>
      <c r="B17" s="207" t="n">
        <v>8908</v>
      </c>
      <c r="C17" s="208" t="n">
        <v>8908</v>
      </c>
      <c r="D17" s="208" t="s">
        <v>329</v>
      </c>
      <c r="E17" s="208" t="s">
        <v>329</v>
      </c>
      <c r="F17" s="208" t="s">
        <v>329</v>
      </c>
      <c r="G17" s="208" t="s">
        <v>329</v>
      </c>
      <c r="H17" s="208" t="s">
        <v>329</v>
      </c>
      <c r="I17" s="208" t="s">
        <v>329</v>
      </c>
      <c r="J17" s="208" t="s">
        <v>329</v>
      </c>
      <c r="K17" s="208" t="s">
        <v>329</v>
      </c>
    </row>
    <row r="18" customFormat="false" ht="15.75" hidden="false" customHeight="false" outlineLevel="0" collapsed="false">
      <c r="A18" s="525" t="s">
        <v>1072</v>
      </c>
      <c r="B18" s="207" t="n">
        <v>9479</v>
      </c>
      <c r="C18" s="208" t="n">
        <v>9479</v>
      </c>
      <c r="D18" s="208" t="s">
        <v>329</v>
      </c>
      <c r="E18" s="208" t="s">
        <v>329</v>
      </c>
      <c r="F18" s="208" t="s">
        <v>329</v>
      </c>
      <c r="G18" s="208" t="s">
        <v>329</v>
      </c>
      <c r="H18" s="208" t="s">
        <v>329</v>
      </c>
      <c r="I18" s="208" t="s">
        <v>329</v>
      </c>
      <c r="J18" s="208" t="s">
        <v>329</v>
      </c>
      <c r="K18" s="208" t="s">
        <v>329</v>
      </c>
    </row>
    <row r="19" customFormat="false" ht="15.75" hidden="false" customHeight="false" outlineLevel="0" collapsed="false">
      <c r="A19" s="525" t="s">
        <v>1073</v>
      </c>
      <c r="B19" s="207" t="n">
        <v>9314</v>
      </c>
      <c r="C19" s="208" t="n">
        <v>9314</v>
      </c>
      <c r="D19" s="208" t="s">
        <v>329</v>
      </c>
      <c r="E19" s="208" t="s">
        <v>329</v>
      </c>
      <c r="F19" s="208" t="s">
        <v>329</v>
      </c>
      <c r="G19" s="208" t="s">
        <v>329</v>
      </c>
      <c r="H19" s="208" t="s">
        <v>329</v>
      </c>
      <c r="I19" s="208" t="s">
        <v>329</v>
      </c>
      <c r="J19" s="208" t="s">
        <v>329</v>
      </c>
      <c r="K19" s="208" t="s">
        <v>329</v>
      </c>
    </row>
    <row r="20" customFormat="false" ht="15.75" hidden="false" customHeight="false" outlineLevel="0" collapsed="false">
      <c r="A20" s="525" t="s">
        <v>1074</v>
      </c>
      <c r="B20" s="207" t="n">
        <v>8094</v>
      </c>
      <c r="C20" s="208" t="n">
        <v>8094</v>
      </c>
      <c r="D20" s="208" t="s">
        <v>329</v>
      </c>
      <c r="E20" s="208" t="s">
        <v>329</v>
      </c>
      <c r="F20" s="208" t="s">
        <v>329</v>
      </c>
      <c r="G20" s="208" t="s">
        <v>329</v>
      </c>
      <c r="H20" s="208" t="s">
        <v>329</v>
      </c>
      <c r="I20" s="208" t="s">
        <v>329</v>
      </c>
      <c r="J20" s="208" t="s">
        <v>329</v>
      </c>
      <c r="K20" s="208" t="s">
        <v>329</v>
      </c>
    </row>
    <row r="21" customFormat="false" ht="15.75" hidden="false" customHeight="false" outlineLevel="0" collapsed="false">
      <c r="A21" s="525" t="s">
        <v>1075</v>
      </c>
      <c r="B21" s="207" t="n">
        <v>6174</v>
      </c>
      <c r="C21" s="208" t="n">
        <v>6174</v>
      </c>
      <c r="D21" s="208" t="s">
        <v>329</v>
      </c>
      <c r="E21" s="208" t="s">
        <v>329</v>
      </c>
      <c r="F21" s="208" t="s">
        <v>329</v>
      </c>
      <c r="G21" s="208" t="s">
        <v>329</v>
      </c>
      <c r="H21" s="208" t="s">
        <v>329</v>
      </c>
      <c r="I21" s="208" t="s">
        <v>329</v>
      </c>
      <c r="J21" s="208" t="s">
        <v>329</v>
      </c>
      <c r="K21" s="208" t="s">
        <v>329</v>
      </c>
    </row>
    <row r="22" customFormat="false" ht="15.75" hidden="false" customHeight="false" outlineLevel="0" collapsed="false">
      <c r="A22" s="525" t="s">
        <v>1076</v>
      </c>
      <c r="B22" s="207" t="n">
        <v>4138</v>
      </c>
      <c r="C22" s="208" t="n">
        <v>4138</v>
      </c>
      <c r="D22" s="208" t="s">
        <v>329</v>
      </c>
      <c r="E22" s="208" t="s">
        <v>329</v>
      </c>
      <c r="F22" s="208" t="s">
        <v>329</v>
      </c>
      <c r="G22" s="208" t="s">
        <v>329</v>
      </c>
      <c r="H22" s="208" t="s">
        <v>329</v>
      </c>
      <c r="I22" s="208" t="s">
        <v>329</v>
      </c>
      <c r="J22" s="208" t="s">
        <v>329</v>
      </c>
      <c r="K22" s="208" t="s">
        <v>329</v>
      </c>
    </row>
    <row r="23" customFormat="false" ht="15.75" hidden="false" customHeight="false" outlineLevel="0" collapsed="false">
      <c r="A23" s="525" t="s">
        <v>1077</v>
      </c>
      <c r="B23" s="207" t="n">
        <v>3282</v>
      </c>
      <c r="C23" s="208" t="n">
        <v>3264</v>
      </c>
      <c r="D23" s="208" t="n">
        <v>12</v>
      </c>
      <c r="E23" s="208" t="n">
        <v>6</v>
      </c>
      <c r="F23" s="208" t="s">
        <v>329</v>
      </c>
      <c r="G23" s="208" t="s">
        <v>329</v>
      </c>
      <c r="H23" s="208" t="s">
        <v>329</v>
      </c>
      <c r="I23" s="208" t="s">
        <v>329</v>
      </c>
      <c r="J23" s="208" t="s">
        <v>329</v>
      </c>
      <c r="K23" s="208" t="s">
        <v>329</v>
      </c>
    </row>
    <row r="24" customFormat="false" ht="15.75" hidden="false" customHeight="false" outlineLevel="0" collapsed="false">
      <c r="A24" s="525" t="s">
        <v>1078</v>
      </c>
      <c r="B24" s="207" t="n">
        <v>3776</v>
      </c>
      <c r="C24" s="208" t="n">
        <v>3742</v>
      </c>
      <c r="D24" s="208" t="n">
        <v>20</v>
      </c>
      <c r="E24" s="208" t="n">
        <v>7</v>
      </c>
      <c r="F24" s="208" t="n">
        <v>3</v>
      </c>
      <c r="G24" s="208" t="n">
        <v>2</v>
      </c>
      <c r="H24" s="208" t="n">
        <v>2</v>
      </c>
      <c r="I24" s="208" t="s">
        <v>329</v>
      </c>
      <c r="J24" s="208" t="s">
        <v>329</v>
      </c>
      <c r="K24" s="208" t="s">
        <v>329</v>
      </c>
    </row>
    <row r="25" customFormat="false" ht="15.75" hidden="false" customHeight="false" outlineLevel="0" collapsed="false">
      <c r="A25" s="525" t="s">
        <v>1079</v>
      </c>
      <c r="B25" s="207" t="n">
        <v>4698</v>
      </c>
      <c r="C25" s="208" t="n">
        <v>4621</v>
      </c>
      <c r="D25" s="208" t="n">
        <v>41</v>
      </c>
      <c r="E25" s="208" t="n">
        <v>18</v>
      </c>
      <c r="F25" s="208" t="n">
        <v>13</v>
      </c>
      <c r="G25" s="208" t="n">
        <v>3</v>
      </c>
      <c r="H25" s="208" t="n">
        <v>2</v>
      </c>
      <c r="I25" s="208" t="s">
        <v>329</v>
      </c>
      <c r="J25" s="208" t="s">
        <v>329</v>
      </c>
      <c r="K25" s="208" t="s">
        <v>329</v>
      </c>
    </row>
    <row r="26" customFormat="false" ht="15.75" hidden="false" customHeight="false" outlineLevel="0" collapsed="false">
      <c r="A26" s="525" t="s">
        <v>1080</v>
      </c>
      <c r="B26" s="207" t="n">
        <v>4996</v>
      </c>
      <c r="C26" s="208" t="n">
        <v>4613</v>
      </c>
      <c r="D26" s="208" t="n">
        <v>221</v>
      </c>
      <c r="E26" s="208" t="n">
        <v>106</v>
      </c>
      <c r="F26" s="208" t="n">
        <v>34</v>
      </c>
      <c r="G26" s="208" t="n">
        <v>10</v>
      </c>
      <c r="H26" s="208" t="n">
        <v>6</v>
      </c>
      <c r="I26" s="208" t="n">
        <v>5</v>
      </c>
      <c r="J26" s="208" t="s">
        <v>329</v>
      </c>
      <c r="K26" s="208" t="n">
        <v>1</v>
      </c>
    </row>
    <row r="27" customFormat="false" ht="15.75" hidden="false" customHeight="false" outlineLevel="0" collapsed="false">
      <c r="A27" s="525" t="s">
        <v>1081</v>
      </c>
      <c r="B27" s="207" t="n">
        <v>5672</v>
      </c>
      <c r="C27" s="208" t="n">
        <v>4763</v>
      </c>
      <c r="D27" s="208" t="n">
        <v>583</v>
      </c>
      <c r="E27" s="208" t="n">
        <v>191</v>
      </c>
      <c r="F27" s="208" t="n">
        <v>82</v>
      </c>
      <c r="G27" s="208" t="n">
        <v>25</v>
      </c>
      <c r="H27" s="208" t="n">
        <v>13</v>
      </c>
      <c r="I27" s="208" t="n">
        <v>5</v>
      </c>
      <c r="J27" s="208" t="n">
        <v>1</v>
      </c>
      <c r="K27" s="208" t="n">
        <v>9</v>
      </c>
    </row>
    <row r="28" customFormat="false" ht="15.75" hidden="false" customHeight="false" outlineLevel="0" collapsed="false">
      <c r="A28" s="525"/>
      <c r="B28" s="207"/>
      <c r="C28" s="208"/>
      <c r="D28" s="208"/>
      <c r="E28" s="208"/>
      <c r="F28" s="208"/>
      <c r="G28" s="208"/>
      <c r="H28" s="208"/>
      <c r="I28" s="208"/>
      <c r="J28" s="208"/>
      <c r="K28" s="208"/>
    </row>
    <row r="29" customFormat="false" ht="15.75" hidden="false" customHeight="false" outlineLevel="0" collapsed="false">
      <c r="A29" s="525" t="s">
        <v>1082</v>
      </c>
      <c r="B29" s="207" t="n">
        <v>73187</v>
      </c>
      <c r="C29" s="208" t="n">
        <v>71766</v>
      </c>
      <c r="D29" s="208" t="n">
        <v>877</v>
      </c>
      <c r="E29" s="208" t="n">
        <v>328</v>
      </c>
      <c r="F29" s="208" t="n">
        <v>132</v>
      </c>
      <c r="G29" s="208" t="n">
        <v>40</v>
      </c>
      <c r="H29" s="208" t="n">
        <v>23</v>
      </c>
      <c r="I29" s="208" t="n">
        <v>10</v>
      </c>
      <c r="J29" s="208" t="n">
        <v>1</v>
      </c>
      <c r="K29" s="208" t="n">
        <v>10</v>
      </c>
    </row>
    <row r="30" customFormat="false" ht="15.75" hidden="false" customHeight="false" outlineLevel="0" collapsed="false">
      <c r="A30" s="525"/>
      <c r="B30" s="207"/>
      <c r="C30" s="208"/>
      <c r="D30" s="208"/>
      <c r="E30" s="208"/>
      <c r="F30" s="208"/>
      <c r="G30" s="208"/>
      <c r="H30" s="208"/>
      <c r="I30" s="208"/>
      <c r="J30" s="208"/>
      <c r="K30" s="208"/>
    </row>
    <row r="31" customFormat="false" ht="15.75" hidden="false" customHeight="false" outlineLevel="0" collapsed="false">
      <c r="A31" s="525" t="s">
        <v>1083</v>
      </c>
      <c r="B31" s="207" t="n">
        <v>5928</v>
      </c>
      <c r="C31" s="208" t="n">
        <v>4736</v>
      </c>
      <c r="D31" s="208" t="n">
        <v>744</v>
      </c>
      <c r="E31" s="208" t="n">
        <v>281</v>
      </c>
      <c r="F31" s="208" t="n">
        <v>90</v>
      </c>
      <c r="G31" s="208" t="n">
        <v>38</v>
      </c>
      <c r="H31" s="208" t="n">
        <v>17</v>
      </c>
      <c r="I31" s="208" t="n">
        <v>11</v>
      </c>
      <c r="J31" s="208" t="n">
        <v>6</v>
      </c>
      <c r="K31" s="208" t="n">
        <v>5</v>
      </c>
    </row>
    <row r="32" customFormat="false" ht="15.75" hidden="false" customHeight="false" outlineLevel="0" collapsed="false">
      <c r="A32" s="525" t="s">
        <v>1084</v>
      </c>
      <c r="B32" s="207" t="n">
        <v>6332</v>
      </c>
      <c r="C32" s="208" t="n">
        <v>4793</v>
      </c>
      <c r="D32" s="208" t="n">
        <v>985</v>
      </c>
      <c r="E32" s="208" t="n">
        <v>355</v>
      </c>
      <c r="F32" s="208" t="n">
        <v>112</v>
      </c>
      <c r="G32" s="208" t="n">
        <v>39</v>
      </c>
      <c r="H32" s="208" t="n">
        <v>14</v>
      </c>
      <c r="I32" s="208" t="n">
        <v>12</v>
      </c>
      <c r="J32" s="208" t="n">
        <v>12</v>
      </c>
      <c r="K32" s="208" t="n">
        <v>10</v>
      </c>
    </row>
    <row r="33" customFormat="false" ht="15.75" hidden="false" customHeight="false" outlineLevel="0" collapsed="false">
      <c r="A33" s="525" t="s">
        <v>1085</v>
      </c>
      <c r="B33" s="207" t="n">
        <v>6283</v>
      </c>
      <c r="C33" s="208" t="n">
        <v>4350</v>
      </c>
      <c r="D33" s="208" t="n">
        <v>1276</v>
      </c>
      <c r="E33" s="208" t="n">
        <v>380</v>
      </c>
      <c r="F33" s="208" t="n">
        <v>159</v>
      </c>
      <c r="G33" s="208" t="n">
        <v>52</v>
      </c>
      <c r="H33" s="208" t="n">
        <v>25</v>
      </c>
      <c r="I33" s="208" t="n">
        <v>14</v>
      </c>
      <c r="J33" s="208" t="n">
        <v>11</v>
      </c>
      <c r="K33" s="208" t="n">
        <v>16</v>
      </c>
    </row>
    <row r="34" customFormat="false" ht="15.75" hidden="false" customHeight="false" outlineLevel="0" collapsed="false">
      <c r="A34" s="525" t="s">
        <v>1086</v>
      </c>
      <c r="B34" s="207" t="n">
        <v>6671</v>
      </c>
      <c r="C34" s="208" t="n">
        <v>4346</v>
      </c>
      <c r="D34" s="208" t="n">
        <v>1537</v>
      </c>
      <c r="E34" s="208" t="n">
        <v>454</v>
      </c>
      <c r="F34" s="208" t="n">
        <v>199</v>
      </c>
      <c r="G34" s="208" t="n">
        <v>64</v>
      </c>
      <c r="H34" s="208" t="n">
        <v>28</v>
      </c>
      <c r="I34" s="208" t="n">
        <v>12</v>
      </c>
      <c r="J34" s="208" t="n">
        <v>15</v>
      </c>
      <c r="K34" s="208" t="n">
        <v>16</v>
      </c>
    </row>
    <row r="35" customFormat="false" ht="15.75" hidden="false" customHeight="false" outlineLevel="0" collapsed="false">
      <c r="A35" s="525" t="s">
        <v>1087</v>
      </c>
      <c r="B35" s="207" t="n">
        <v>6874</v>
      </c>
      <c r="C35" s="208" t="n">
        <v>4041</v>
      </c>
      <c r="D35" s="208" t="n">
        <v>1921</v>
      </c>
      <c r="E35" s="208" t="n">
        <v>551</v>
      </c>
      <c r="F35" s="208" t="n">
        <v>191</v>
      </c>
      <c r="G35" s="208" t="n">
        <v>76</v>
      </c>
      <c r="H35" s="208" t="n">
        <v>40</v>
      </c>
      <c r="I35" s="208" t="n">
        <v>16</v>
      </c>
      <c r="J35" s="208" t="n">
        <v>11</v>
      </c>
      <c r="K35" s="208" t="n">
        <v>27</v>
      </c>
    </row>
    <row r="36" customFormat="false" ht="15.75" hidden="false" customHeight="false" outlineLevel="0" collapsed="false">
      <c r="A36" s="525" t="s">
        <v>1088</v>
      </c>
      <c r="B36" s="207" t="n">
        <v>7176</v>
      </c>
      <c r="C36" s="208" t="n">
        <v>3773</v>
      </c>
      <c r="D36" s="208" t="n">
        <v>2348</v>
      </c>
      <c r="E36" s="208" t="n">
        <v>649</v>
      </c>
      <c r="F36" s="208" t="n">
        <v>229</v>
      </c>
      <c r="G36" s="208" t="n">
        <v>91</v>
      </c>
      <c r="H36" s="208" t="n">
        <v>42</v>
      </c>
      <c r="I36" s="208" t="n">
        <v>21</v>
      </c>
      <c r="J36" s="208" t="n">
        <v>10</v>
      </c>
      <c r="K36" s="208" t="n">
        <v>13</v>
      </c>
    </row>
    <row r="37" customFormat="false" ht="15.75" hidden="false" customHeight="false" outlineLevel="0" collapsed="false">
      <c r="A37" s="525" t="s">
        <v>1089</v>
      </c>
      <c r="B37" s="207" t="n">
        <v>24066</v>
      </c>
      <c r="C37" s="208" t="n">
        <v>11085</v>
      </c>
      <c r="D37" s="208" t="n">
        <v>9308</v>
      </c>
      <c r="E37" s="208" t="n">
        <v>2324</v>
      </c>
      <c r="F37" s="208" t="n">
        <v>804</v>
      </c>
      <c r="G37" s="208" t="n">
        <v>258</v>
      </c>
      <c r="H37" s="208" t="n">
        <v>132</v>
      </c>
      <c r="I37" s="208" t="n">
        <v>54</v>
      </c>
      <c r="J37" s="208" t="n">
        <v>33</v>
      </c>
      <c r="K37" s="208" t="n">
        <v>68</v>
      </c>
    </row>
    <row r="38" customFormat="false" ht="15.75" hidden="false" customHeight="false" outlineLevel="0" collapsed="false">
      <c r="A38" s="525" t="s">
        <v>1090</v>
      </c>
      <c r="B38" s="207" t="n">
        <v>25823</v>
      </c>
      <c r="C38" s="208" t="n">
        <v>10043</v>
      </c>
      <c r="D38" s="208" t="n">
        <v>11585</v>
      </c>
      <c r="E38" s="208" t="n">
        <v>2772</v>
      </c>
      <c r="F38" s="208" t="n">
        <v>845</v>
      </c>
      <c r="G38" s="208" t="n">
        <v>271</v>
      </c>
      <c r="H38" s="208" t="n">
        <v>129</v>
      </c>
      <c r="I38" s="208" t="n">
        <v>78</v>
      </c>
      <c r="J38" s="208" t="n">
        <v>35</v>
      </c>
      <c r="K38" s="208" t="n">
        <v>65</v>
      </c>
    </row>
    <row r="39" customFormat="false" ht="15.75" hidden="false" customHeight="false" outlineLevel="0" collapsed="false">
      <c r="A39" s="525"/>
      <c r="B39" s="207"/>
      <c r="C39" s="208"/>
      <c r="D39" s="208"/>
      <c r="E39" s="208"/>
      <c r="F39" s="208"/>
      <c r="G39" s="208"/>
      <c r="H39" s="208"/>
      <c r="I39" s="208"/>
      <c r="J39" s="208"/>
      <c r="K39" s="208"/>
    </row>
    <row r="40" customFormat="false" ht="15.75" hidden="false" customHeight="false" outlineLevel="0" collapsed="false">
      <c r="A40" s="525" t="s">
        <v>1091</v>
      </c>
      <c r="B40" s="207" t="n">
        <v>89153</v>
      </c>
      <c r="C40" s="208" t="n">
        <v>47167</v>
      </c>
      <c r="D40" s="208" t="n">
        <v>29704</v>
      </c>
      <c r="E40" s="208" t="n">
        <v>7766</v>
      </c>
      <c r="F40" s="208" t="n">
        <v>2629</v>
      </c>
      <c r="G40" s="208" t="n">
        <v>889</v>
      </c>
      <c r="H40" s="208" t="n">
        <v>427</v>
      </c>
      <c r="I40" s="208" t="n">
        <v>218</v>
      </c>
      <c r="J40" s="208" t="n">
        <v>133</v>
      </c>
      <c r="K40" s="208" t="n">
        <v>220</v>
      </c>
    </row>
    <row r="41" customFormat="false" ht="15.75" hidden="false" customHeight="false" outlineLevel="0" collapsed="false">
      <c r="A41" s="525"/>
      <c r="B41" s="207"/>
      <c r="C41" s="208"/>
      <c r="D41" s="208"/>
      <c r="E41" s="208"/>
      <c r="F41" s="208"/>
      <c r="G41" s="208"/>
      <c r="H41" s="208"/>
      <c r="I41" s="208"/>
      <c r="J41" s="208"/>
      <c r="K41" s="208"/>
    </row>
    <row r="42" customFormat="false" ht="15.75" hidden="false" customHeight="false" outlineLevel="0" collapsed="false">
      <c r="A42" s="525" t="s">
        <v>1092</v>
      </c>
      <c r="B42" s="207" t="n">
        <v>93596</v>
      </c>
      <c r="C42" s="208" t="n">
        <v>30119</v>
      </c>
      <c r="D42" s="208" t="n">
        <v>48088</v>
      </c>
      <c r="E42" s="208" t="n">
        <v>10591</v>
      </c>
      <c r="F42" s="208" t="n">
        <v>2985</v>
      </c>
      <c r="G42" s="208" t="n">
        <v>959</v>
      </c>
      <c r="H42" s="208" t="n">
        <v>415</v>
      </c>
      <c r="I42" s="208" t="n">
        <v>199</v>
      </c>
      <c r="J42" s="208" t="n">
        <v>107</v>
      </c>
      <c r="K42" s="208" t="n">
        <v>133</v>
      </c>
    </row>
    <row r="43" customFormat="false" ht="15.75" hidden="false" customHeight="false" outlineLevel="0" collapsed="false">
      <c r="A43" s="525" t="s">
        <v>1093</v>
      </c>
      <c r="B43" s="207" t="n">
        <v>60486</v>
      </c>
      <c r="C43" s="208" t="n">
        <v>18488</v>
      </c>
      <c r="D43" s="208" t="n">
        <v>30664</v>
      </c>
      <c r="E43" s="208" t="n">
        <v>8221</v>
      </c>
      <c r="F43" s="208" t="n">
        <v>2029</v>
      </c>
      <c r="G43" s="208" t="n">
        <v>633</v>
      </c>
      <c r="H43" s="208" t="n">
        <v>240</v>
      </c>
      <c r="I43" s="208" t="n">
        <v>108</v>
      </c>
      <c r="J43" s="208" t="n">
        <v>51</v>
      </c>
      <c r="K43" s="208" t="n">
        <v>52</v>
      </c>
    </row>
    <row r="44" customFormat="false" ht="15.75" hidden="false" customHeight="false" outlineLevel="0" collapsed="false">
      <c r="A44" s="525" t="s">
        <v>1094</v>
      </c>
      <c r="B44" s="207" t="n">
        <v>38086</v>
      </c>
      <c r="C44" s="208" t="n">
        <v>11953</v>
      </c>
      <c r="D44" s="208" t="n">
        <v>17757</v>
      </c>
      <c r="E44" s="208" t="n">
        <v>6078</v>
      </c>
      <c r="F44" s="208" t="n">
        <v>1550</v>
      </c>
      <c r="G44" s="208" t="n">
        <v>461</v>
      </c>
      <c r="H44" s="208" t="n">
        <v>162</v>
      </c>
      <c r="I44" s="208" t="n">
        <v>59</v>
      </c>
      <c r="J44" s="208" t="n">
        <v>38</v>
      </c>
      <c r="K44" s="208" t="n">
        <v>28</v>
      </c>
    </row>
    <row r="45" customFormat="false" ht="15.75" hidden="false" customHeight="false" outlineLevel="0" collapsed="false">
      <c r="A45" s="525" t="s">
        <v>1095</v>
      </c>
      <c r="B45" s="207" t="n">
        <v>25144</v>
      </c>
      <c r="C45" s="208" t="n">
        <v>8123</v>
      </c>
      <c r="D45" s="208" t="n">
        <v>10744</v>
      </c>
      <c r="E45" s="208" t="n">
        <v>4622</v>
      </c>
      <c r="F45" s="208" t="n">
        <v>1143</v>
      </c>
      <c r="G45" s="208" t="n">
        <v>328</v>
      </c>
      <c r="H45" s="208" t="n">
        <v>107</v>
      </c>
      <c r="I45" s="208" t="n">
        <v>46</v>
      </c>
      <c r="J45" s="208" t="n">
        <v>19</v>
      </c>
      <c r="K45" s="208" t="n">
        <v>12</v>
      </c>
    </row>
    <row r="46" customFormat="false" ht="15.75" hidden="false" customHeight="false" outlineLevel="0" collapsed="false">
      <c r="A46" s="525" t="s">
        <v>1096</v>
      </c>
      <c r="B46" s="207" t="n">
        <v>17295</v>
      </c>
      <c r="C46" s="208" t="n">
        <v>5411</v>
      </c>
      <c r="D46" s="208" t="n">
        <v>7143</v>
      </c>
      <c r="E46" s="208" t="n">
        <v>3494</v>
      </c>
      <c r="F46" s="208" t="n">
        <v>889</v>
      </c>
      <c r="G46" s="208" t="n">
        <v>228</v>
      </c>
      <c r="H46" s="208" t="n">
        <v>83</v>
      </c>
      <c r="I46" s="208" t="n">
        <v>24</v>
      </c>
      <c r="J46" s="208" t="n">
        <v>15</v>
      </c>
      <c r="K46" s="208" t="n">
        <v>8</v>
      </c>
    </row>
    <row r="47" customFormat="false" ht="15.75" hidden="false" customHeight="false" outlineLevel="0" collapsed="false">
      <c r="A47" s="525" t="s">
        <v>1097</v>
      </c>
      <c r="B47" s="207" t="n">
        <v>11440</v>
      </c>
      <c r="C47" s="208" t="n">
        <v>3729</v>
      </c>
      <c r="D47" s="208" t="n">
        <v>4317</v>
      </c>
      <c r="E47" s="208" t="n">
        <v>2514</v>
      </c>
      <c r="F47" s="208" t="n">
        <v>643</v>
      </c>
      <c r="G47" s="208" t="n">
        <v>154</v>
      </c>
      <c r="H47" s="208" t="n">
        <v>54</v>
      </c>
      <c r="I47" s="208" t="n">
        <v>18</v>
      </c>
      <c r="J47" s="208" t="n">
        <v>6</v>
      </c>
      <c r="K47" s="208" t="n">
        <v>5</v>
      </c>
    </row>
    <row r="48" customFormat="false" ht="15.75" hidden="false" customHeight="false" outlineLevel="0" collapsed="false">
      <c r="A48" s="525" t="s">
        <v>1098</v>
      </c>
      <c r="B48" s="207" t="n">
        <v>8030</v>
      </c>
      <c r="C48" s="208" t="n">
        <v>2651</v>
      </c>
      <c r="D48" s="208" t="n">
        <v>2828</v>
      </c>
      <c r="E48" s="208" t="n">
        <v>1907</v>
      </c>
      <c r="F48" s="208" t="n">
        <v>461</v>
      </c>
      <c r="G48" s="208" t="n">
        <v>115</v>
      </c>
      <c r="H48" s="208" t="n">
        <v>44</v>
      </c>
      <c r="I48" s="208" t="n">
        <v>11</v>
      </c>
      <c r="J48" s="208" t="n">
        <v>11</v>
      </c>
      <c r="K48" s="208" t="n">
        <v>2</v>
      </c>
    </row>
    <row r="49" customFormat="false" ht="15.75" hidden="false" customHeight="false" outlineLevel="0" collapsed="false">
      <c r="A49" s="525" t="s">
        <v>1099</v>
      </c>
      <c r="B49" s="207" t="n">
        <v>5753</v>
      </c>
      <c r="C49" s="208" t="n">
        <v>1982</v>
      </c>
      <c r="D49" s="208" t="n">
        <v>1883</v>
      </c>
      <c r="E49" s="208" t="n">
        <v>1404</v>
      </c>
      <c r="F49" s="208" t="n">
        <v>360</v>
      </c>
      <c r="G49" s="208" t="n">
        <v>81</v>
      </c>
      <c r="H49" s="208" t="n">
        <v>28</v>
      </c>
      <c r="I49" s="208" t="n">
        <v>8</v>
      </c>
      <c r="J49" s="208" t="n">
        <v>2</v>
      </c>
      <c r="K49" s="208" t="n">
        <v>5</v>
      </c>
    </row>
    <row r="50" customFormat="false" ht="15.75" hidden="false" customHeight="false" outlineLevel="0" collapsed="false">
      <c r="A50" s="525"/>
      <c r="B50" s="207"/>
      <c r="C50" s="208"/>
      <c r="D50" s="208"/>
      <c r="E50" s="208"/>
      <c r="F50" s="208"/>
      <c r="G50" s="208"/>
      <c r="H50" s="208"/>
      <c r="I50" s="208"/>
      <c r="J50" s="208"/>
      <c r="K50" s="208"/>
    </row>
    <row r="51" customFormat="false" ht="15.75" hidden="false" customHeight="false" outlineLevel="0" collapsed="false">
      <c r="A51" s="525" t="s">
        <v>1100</v>
      </c>
      <c r="B51" s="207" t="n">
        <v>10957</v>
      </c>
      <c r="C51" s="208" t="n">
        <v>3562</v>
      </c>
      <c r="D51" s="208" t="n">
        <v>3471</v>
      </c>
      <c r="E51" s="208" t="n">
        <v>2925</v>
      </c>
      <c r="F51" s="208" t="n">
        <v>775</v>
      </c>
      <c r="G51" s="208" t="n">
        <v>172</v>
      </c>
      <c r="H51" s="208" t="n">
        <v>38</v>
      </c>
      <c r="I51" s="208" t="n">
        <v>10</v>
      </c>
      <c r="J51" s="208" t="n">
        <v>1</v>
      </c>
      <c r="K51" s="208" t="n">
        <v>3</v>
      </c>
    </row>
    <row r="52" customFormat="false" ht="15.75" hidden="false" customHeight="false" outlineLevel="0" collapsed="false">
      <c r="A52" s="525" t="s">
        <v>1101</v>
      </c>
      <c r="B52" s="207" t="n">
        <v>1921</v>
      </c>
      <c r="C52" s="208" t="n">
        <v>691</v>
      </c>
      <c r="D52" s="208" t="n">
        <v>668</v>
      </c>
      <c r="E52" s="208" t="n">
        <v>457</v>
      </c>
      <c r="F52" s="208" t="n">
        <v>84</v>
      </c>
      <c r="G52" s="208" t="n">
        <v>15</v>
      </c>
      <c r="H52" s="208" t="n">
        <v>6</v>
      </c>
      <c r="I52" s="208" t="s">
        <v>329</v>
      </c>
      <c r="J52" s="208" t="s">
        <v>329</v>
      </c>
      <c r="K52" s="208" t="s">
        <v>329</v>
      </c>
    </row>
    <row r="53" customFormat="false" ht="15.75" hidden="false" customHeight="false" outlineLevel="0" collapsed="false">
      <c r="A53" s="525" t="s">
        <v>1102</v>
      </c>
      <c r="B53" s="207" t="n">
        <v>253</v>
      </c>
      <c r="C53" s="208" t="n">
        <v>116</v>
      </c>
      <c r="D53" s="208" t="n">
        <v>90</v>
      </c>
      <c r="E53" s="208" t="n">
        <v>36</v>
      </c>
      <c r="F53" s="208" t="n">
        <v>9</v>
      </c>
      <c r="G53" s="208" t="n">
        <v>2</v>
      </c>
      <c r="H53" s="208" t="s">
        <v>329</v>
      </c>
      <c r="I53" s="208" t="s">
        <v>329</v>
      </c>
      <c r="J53" s="208" t="s">
        <v>329</v>
      </c>
      <c r="K53" s="208" t="s">
        <v>329</v>
      </c>
    </row>
    <row r="54" customFormat="false" ht="15.75" hidden="false" customHeight="false" outlineLevel="0" collapsed="false">
      <c r="A54" s="525"/>
      <c r="B54" s="207"/>
      <c r="C54" s="208"/>
      <c r="D54" s="208"/>
      <c r="E54" s="208"/>
      <c r="F54" s="208"/>
      <c r="G54" s="208"/>
      <c r="H54" s="208"/>
      <c r="I54" s="208"/>
      <c r="J54" s="208"/>
      <c r="K54" s="208"/>
    </row>
    <row r="55" customFormat="false" ht="18" hidden="false" customHeight="false" outlineLevel="0" collapsed="false">
      <c r="A55" s="525" t="s">
        <v>1115</v>
      </c>
      <c r="B55" s="207" t="n">
        <v>8785</v>
      </c>
      <c r="C55" s="208" t="s">
        <v>329</v>
      </c>
      <c r="D55" s="208" t="n">
        <v>5034</v>
      </c>
      <c r="E55" s="208" t="n">
        <v>2670</v>
      </c>
      <c r="F55" s="208" t="n">
        <v>754</v>
      </c>
      <c r="G55" s="208" t="n">
        <v>204</v>
      </c>
      <c r="H55" s="208" t="n">
        <v>62</v>
      </c>
      <c r="I55" s="208" t="n">
        <v>30</v>
      </c>
      <c r="J55" s="208" t="n">
        <v>17</v>
      </c>
      <c r="K55" s="208" t="n">
        <v>14</v>
      </c>
    </row>
    <row r="56" customFormat="false" ht="15.75" hidden="false" customHeight="false" outlineLevel="0" collapsed="false">
      <c r="A56" s="525"/>
      <c r="B56" s="207"/>
      <c r="C56" s="208"/>
      <c r="D56" s="208"/>
      <c r="E56" s="208"/>
      <c r="F56" s="208"/>
      <c r="G56" s="208"/>
      <c r="H56" s="208"/>
      <c r="I56" s="208"/>
      <c r="J56" s="208"/>
      <c r="K56" s="208"/>
    </row>
    <row r="57" customFormat="false" ht="15.75" hidden="false" customHeight="false" outlineLevel="0" collapsed="false">
      <c r="A57" s="525" t="s">
        <v>1104</v>
      </c>
      <c r="B57" s="534" t="n">
        <v>3282</v>
      </c>
      <c r="C57" s="209" t="n">
        <v>39</v>
      </c>
      <c r="D57" s="209" t="n">
        <v>2106</v>
      </c>
      <c r="E57" s="209" t="n">
        <v>777</v>
      </c>
      <c r="F57" s="208" t="n">
        <v>224</v>
      </c>
      <c r="G57" s="208" t="n">
        <v>73</v>
      </c>
      <c r="H57" s="208" t="n">
        <v>35</v>
      </c>
      <c r="I57" s="208" t="n">
        <v>14</v>
      </c>
      <c r="J57" s="208" t="n">
        <v>8</v>
      </c>
      <c r="K57" s="208" t="n">
        <v>6</v>
      </c>
    </row>
    <row r="58" customFormat="false" ht="15.75" hidden="false" customHeight="false" outlineLevel="0" collapsed="false">
      <c r="A58" s="525"/>
      <c r="B58" s="534"/>
      <c r="C58" s="209"/>
      <c r="D58" s="209"/>
      <c r="E58" s="209"/>
      <c r="F58" s="208"/>
      <c r="G58" s="208"/>
      <c r="H58" s="208"/>
      <c r="I58" s="208"/>
      <c r="J58" s="208"/>
      <c r="K58" s="208"/>
    </row>
    <row r="59" customFormat="false" ht="15.75" hidden="false" customHeight="false" outlineLevel="0" collapsed="false">
      <c r="A59" s="525" t="s">
        <v>681</v>
      </c>
      <c r="B59" s="535" t="n">
        <v>447368</v>
      </c>
      <c r="C59" s="212" t="n">
        <v>205797</v>
      </c>
      <c r="D59" s="212" t="n">
        <v>165374</v>
      </c>
      <c r="E59" s="209" t="n">
        <v>53790</v>
      </c>
      <c r="F59" s="208" t="n">
        <v>14667</v>
      </c>
      <c r="G59" s="208" t="n">
        <v>4354</v>
      </c>
      <c r="H59" s="208" t="n">
        <v>1724</v>
      </c>
      <c r="I59" s="208" t="n">
        <v>755</v>
      </c>
      <c r="J59" s="208" t="n">
        <v>409</v>
      </c>
      <c r="K59" s="208" t="n">
        <v>498</v>
      </c>
    </row>
    <row r="60" customFormat="false" ht="15.75" hidden="false" customHeight="false" outlineLevel="0" collapsed="false">
      <c r="A60" s="536"/>
      <c r="B60" s="207"/>
      <c r="C60" s="208"/>
      <c r="D60" s="208"/>
      <c r="E60" s="208"/>
      <c r="F60" s="208"/>
      <c r="G60" s="208"/>
      <c r="H60" s="208"/>
      <c r="I60" s="208"/>
      <c r="J60" s="208"/>
      <c r="K60" s="208"/>
    </row>
    <row r="61" customFormat="false" ht="15.75" hidden="false" customHeight="false" outlineLevel="0" collapsed="false">
      <c r="A61" s="538" t="s">
        <v>1105</v>
      </c>
      <c r="B61" s="538"/>
      <c r="C61" s="538"/>
      <c r="D61" s="538"/>
      <c r="E61" s="538"/>
      <c r="F61" s="185"/>
      <c r="G61" s="527" t="s">
        <v>1106</v>
      </c>
      <c r="H61" s="538"/>
      <c r="I61" s="538"/>
      <c r="J61" s="538"/>
      <c r="K61" s="538"/>
    </row>
    <row r="62" customFormat="false" ht="15.75" hidden="false" customHeight="false" outlineLevel="0" collapsed="false">
      <c r="A62" s="527" t="s">
        <v>1107</v>
      </c>
      <c r="B62" s="527"/>
      <c r="C62" s="527"/>
      <c r="D62" s="527"/>
      <c r="E62" s="527"/>
      <c r="F62" s="185"/>
      <c r="G62" s="527" t="s">
        <v>1108</v>
      </c>
      <c r="H62" s="527"/>
      <c r="I62" s="527"/>
      <c r="J62" s="527"/>
      <c r="K62" s="527"/>
    </row>
    <row r="63" customFormat="false" ht="15.75" hidden="false" customHeight="false" outlineLevel="0" collapsed="false">
      <c r="A63" s="527" t="s">
        <v>1116</v>
      </c>
      <c r="B63" s="527"/>
      <c r="C63" s="527"/>
      <c r="D63" s="527"/>
      <c r="E63" s="527"/>
      <c r="F63" s="527"/>
      <c r="G63" s="527"/>
      <c r="H63" s="527"/>
      <c r="I63" s="527"/>
      <c r="J63" s="527"/>
      <c r="K63" s="527"/>
    </row>
    <row r="64" customFormat="false" ht="15.75" hidden="false" customHeight="false" outlineLevel="0" collapsed="false">
      <c r="A64" s="527"/>
      <c r="B64" s="540"/>
      <c r="C64" s="540"/>
      <c r="D64" s="540"/>
      <c r="E64" s="540"/>
      <c r="F64" s="540"/>
      <c r="G64" s="540"/>
      <c r="H64" s="540"/>
      <c r="I64" s="540"/>
      <c r="J64" s="540"/>
      <c r="K64" s="540"/>
    </row>
  </sheetData>
  <mergeCells count="13">
    <mergeCell ref="A1:K1"/>
    <mergeCell ref="A3:K3"/>
    <mergeCell ref="A4:K4"/>
    <mergeCell ref="B7:K7"/>
    <mergeCell ref="C10:C11"/>
    <mergeCell ref="D10:D11"/>
    <mergeCell ref="E10:E11"/>
    <mergeCell ref="F10:F11"/>
    <mergeCell ref="G10:G11"/>
    <mergeCell ref="H10:H11"/>
    <mergeCell ref="I10:I11"/>
    <mergeCell ref="J10:J11"/>
    <mergeCell ref="C13:K14"/>
  </mergeCells>
  <printOptions headings="false" gridLines="false" gridLinesSet="true" horizontalCentered="true" verticalCentered="false"/>
  <pageMargins left="0.590277777777778"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L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1.0546875" defaultRowHeight="15" zeroHeight="false" outlineLevelRow="0" outlineLevelCol="0"/>
  <cols>
    <col collapsed="false" customWidth="true" hidden="false" outlineLevel="0" max="9" min="1" style="44" width="11.42"/>
    <col collapsed="false" customWidth="true" hidden="false" outlineLevel="0" max="10" min="10" style="0" width="7.7"/>
  </cols>
  <sheetData>
    <row r="4" customFormat="false" ht="20.25" hidden="false" customHeight="false" outlineLevel="0" collapsed="false">
      <c r="A4" s="24" t="s">
        <v>215</v>
      </c>
      <c r="B4" s="24"/>
      <c r="C4" s="24"/>
      <c r="D4" s="24"/>
      <c r="E4" s="24"/>
      <c r="F4" s="24"/>
      <c r="G4" s="24"/>
    </row>
    <row r="6" customFormat="false" ht="75" hidden="false" customHeight="true" outlineLevel="0" collapsed="false">
      <c r="A6" s="51" t="s">
        <v>216</v>
      </c>
      <c r="B6" s="51"/>
      <c r="C6" s="51"/>
      <c r="D6" s="51"/>
      <c r="E6" s="51"/>
      <c r="F6" s="51"/>
      <c r="G6" s="51"/>
      <c r="H6" s="51"/>
      <c r="I6" s="51"/>
      <c r="J6" s="51"/>
      <c r="K6" s="51"/>
    </row>
    <row r="7" customFormat="false" ht="18" hidden="false" customHeight="false" outlineLevel="0" collapsed="false">
      <c r="A7" s="28"/>
      <c r="B7" s="28"/>
      <c r="C7" s="28"/>
      <c r="D7" s="28"/>
      <c r="E7" s="28"/>
      <c r="F7" s="28"/>
      <c r="G7" s="28"/>
      <c r="H7" s="28"/>
      <c r="I7" s="28"/>
      <c r="J7" s="35"/>
    </row>
    <row r="8" customFormat="false" ht="18" hidden="false" customHeight="false" outlineLevel="0" collapsed="false">
      <c r="A8" s="28"/>
      <c r="B8" s="28"/>
      <c r="C8" s="37" t="s">
        <v>0</v>
      </c>
      <c r="D8" s="37"/>
      <c r="E8" s="37"/>
      <c r="F8" s="37"/>
      <c r="G8" s="37"/>
      <c r="H8" s="28"/>
      <c r="I8" s="28"/>
      <c r="J8" s="35"/>
    </row>
    <row r="9" customFormat="false" ht="18" hidden="false" customHeight="false" outlineLevel="0" collapsed="false">
      <c r="A9" s="28"/>
      <c r="B9" s="28"/>
      <c r="C9" s="37" t="s">
        <v>217</v>
      </c>
      <c r="D9" s="37"/>
      <c r="E9" s="37"/>
      <c r="F9" s="37"/>
      <c r="G9" s="37"/>
      <c r="H9" s="28"/>
      <c r="I9" s="28"/>
      <c r="J9" s="35"/>
    </row>
    <row r="10" customFormat="false" ht="18" hidden="false" customHeight="false" outlineLevel="0" collapsed="false">
      <c r="A10" s="28"/>
      <c r="B10" s="28"/>
      <c r="C10" s="37" t="s">
        <v>218</v>
      </c>
      <c r="D10" s="37"/>
      <c r="E10" s="37"/>
      <c r="F10" s="37"/>
      <c r="G10" s="37"/>
      <c r="H10" s="28"/>
      <c r="I10" s="28"/>
      <c r="J10" s="35"/>
    </row>
    <row r="11" customFormat="false" ht="18" hidden="false" customHeight="false" outlineLevel="0" collapsed="false">
      <c r="A11" s="28"/>
      <c r="B11" s="28"/>
      <c r="C11" s="52" t="s">
        <v>219</v>
      </c>
      <c r="D11" s="52"/>
      <c r="E11" s="52"/>
      <c r="I11" s="28"/>
      <c r="J11" s="35"/>
    </row>
    <row r="12" customFormat="false" ht="18" hidden="false" customHeight="false" outlineLevel="0" collapsed="false">
      <c r="A12" s="28"/>
      <c r="B12" s="28"/>
      <c r="C12" s="52" t="s">
        <v>220</v>
      </c>
      <c r="D12" s="52"/>
      <c r="E12" s="52"/>
      <c r="F12" s="52"/>
      <c r="G12" s="52"/>
      <c r="H12" s="52"/>
      <c r="I12" s="28"/>
      <c r="J12" s="35"/>
    </row>
    <row r="13" customFormat="false" ht="18" hidden="false" customHeight="false" outlineLevel="0" collapsed="false">
      <c r="A13" s="28"/>
      <c r="B13" s="28"/>
      <c r="C13" s="28"/>
      <c r="D13" s="28"/>
      <c r="E13" s="28"/>
      <c r="F13" s="28"/>
      <c r="G13" s="28"/>
      <c r="H13" s="28"/>
      <c r="I13" s="28"/>
      <c r="J13" s="35"/>
    </row>
    <row r="14" customFormat="false" ht="18" hidden="false" customHeight="false" outlineLevel="0" collapsed="false">
      <c r="A14" s="28" t="s">
        <v>221</v>
      </c>
      <c r="B14" s="28"/>
      <c r="C14" s="28"/>
      <c r="D14" s="28"/>
      <c r="E14" s="28"/>
      <c r="F14" s="28"/>
      <c r="G14" s="28"/>
      <c r="H14" s="28"/>
      <c r="I14" s="28"/>
      <c r="J14" s="35"/>
    </row>
    <row r="15" customFormat="false" ht="32.25" hidden="false" customHeight="true" outlineLevel="0" collapsed="false">
      <c r="A15" s="15" t="s">
        <v>222</v>
      </c>
      <c r="B15" s="15"/>
      <c r="C15" s="15"/>
      <c r="D15" s="15"/>
      <c r="E15" s="15"/>
      <c r="F15" s="15"/>
      <c r="G15" s="15"/>
      <c r="H15" s="15"/>
      <c r="I15" s="15"/>
      <c r="J15" s="15"/>
      <c r="K15" s="15"/>
      <c r="L15" s="15"/>
    </row>
    <row r="16" customFormat="false" ht="18" hidden="false" customHeight="false" outlineLevel="0" collapsed="false">
      <c r="A16" s="28"/>
      <c r="B16" s="53"/>
      <c r="C16" s="53"/>
      <c r="D16" s="53"/>
      <c r="E16" s="53"/>
      <c r="F16" s="53"/>
      <c r="G16" s="53"/>
      <c r="H16" s="53"/>
      <c r="I16" s="53"/>
      <c r="J16" s="53"/>
    </row>
    <row r="17" customFormat="false" ht="18" hidden="false" customHeight="false" outlineLevel="0" collapsed="false">
      <c r="A17" s="28"/>
      <c r="B17" s="28"/>
      <c r="C17" s="28"/>
      <c r="D17" s="28"/>
      <c r="E17" s="28"/>
      <c r="F17" s="28"/>
      <c r="G17" s="28"/>
      <c r="H17" s="28"/>
      <c r="I17" s="28"/>
      <c r="J17" s="35"/>
    </row>
    <row r="18" customFormat="false" ht="18" hidden="false" customHeight="false" outlineLevel="0" collapsed="false">
      <c r="A18" s="28"/>
      <c r="B18" s="28"/>
      <c r="C18" s="28"/>
      <c r="D18" s="28"/>
      <c r="E18" s="28"/>
      <c r="F18" s="28"/>
      <c r="G18" s="28"/>
      <c r="H18" s="28"/>
      <c r="I18" s="28"/>
      <c r="J18" s="35"/>
    </row>
  </sheetData>
  <mergeCells count="4">
    <mergeCell ref="A4:G4"/>
    <mergeCell ref="A6:K6"/>
    <mergeCell ref="C11:E11"/>
    <mergeCell ref="C12:H12"/>
  </mergeCells>
  <hyperlinks>
    <hyperlink ref="C11" r:id="rId1" display="www.destatis.de/kontakt"/>
    <hyperlink ref="C12" r:id="rId2" display="natuerliche-bevoelkerungsbewegung@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541" width="18.14"/>
    <col collapsed="false" customWidth="true" hidden="false" outlineLevel="0" max="6" min="2" style="541" width="22.85"/>
    <col collapsed="false" customWidth="false" hidden="false" outlineLevel="0" max="257" min="7" style="541" width="12.56"/>
  </cols>
  <sheetData>
    <row r="1" s="542" customFormat="true" ht="15.75" hidden="false" customHeight="true" outlineLevel="0" collapsed="false">
      <c r="A1" s="542" t="s">
        <v>674</v>
      </c>
    </row>
    <row r="2" s="543" customFormat="true" ht="15.75" hidden="false" customHeight="true" outlineLevel="0" collapsed="false">
      <c r="F2" s="544"/>
    </row>
    <row r="3" s="543" customFormat="true" ht="15.75" hidden="false" customHeight="true" outlineLevel="0" collapsed="false">
      <c r="A3" s="543" t="s">
        <v>1117</v>
      </c>
      <c r="B3" s="542"/>
      <c r="C3" s="542"/>
      <c r="D3" s="542"/>
      <c r="E3" s="542"/>
      <c r="F3" s="542"/>
    </row>
    <row r="4" s="543" customFormat="true" ht="15.75" hidden="false" customHeight="true" outlineLevel="0" collapsed="false">
      <c r="F4" s="542"/>
    </row>
    <row r="5" customFormat="false" ht="15.75" hidden="false" customHeight="true" outlineLevel="0" collapsed="false">
      <c r="A5" s="545"/>
      <c r="B5" s="546" t="s">
        <v>1118</v>
      </c>
      <c r="C5" s="546"/>
      <c r="D5" s="546"/>
      <c r="E5" s="546"/>
      <c r="F5" s="546"/>
    </row>
    <row r="6" customFormat="false" ht="15.75" hidden="false" customHeight="true" outlineLevel="0" collapsed="false">
      <c r="A6" s="547" t="s">
        <v>352</v>
      </c>
      <c r="B6" s="546"/>
      <c r="C6" s="546"/>
      <c r="D6" s="546"/>
      <c r="E6" s="546"/>
      <c r="F6" s="546"/>
    </row>
    <row r="7" customFormat="false" ht="15.75" hidden="false" customHeight="true" outlineLevel="0" collapsed="false">
      <c r="A7" s="548"/>
      <c r="B7" s="549" t="s">
        <v>780</v>
      </c>
      <c r="C7" s="549" t="s">
        <v>781</v>
      </c>
      <c r="D7" s="549" t="s">
        <v>782</v>
      </c>
      <c r="E7" s="549" t="s">
        <v>783</v>
      </c>
      <c r="F7" s="550" t="s">
        <v>1025</v>
      </c>
    </row>
    <row r="8" customFormat="false" ht="15.75" hidden="false" customHeight="true" outlineLevel="0" collapsed="false">
      <c r="A8" s="551"/>
      <c r="B8" s="552"/>
      <c r="C8" s="552"/>
      <c r="D8" s="552"/>
      <c r="E8" s="552"/>
      <c r="F8" s="552"/>
    </row>
    <row r="9" customFormat="false" ht="15.75" hidden="false" customHeight="true" outlineLevel="0" collapsed="false">
      <c r="B9" s="553" t="s">
        <v>562</v>
      </c>
      <c r="C9" s="554"/>
      <c r="D9" s="555"/>
      <c r="E9" s="554"/>
      <c r="F9" s="554"/>
    </row>
    <row r="10" customFormat="false" ht="15.75" hidden="false" customHeight="true" outlineLevel="0" collapsed="false">
      <c r="A10" s="556"/>
      <c r="B10" s="556"/>
      <c r="C10" s="556"/>
      <c r="D10" s="556"/>
      <c r="E10" s="556"/>
      <c r="F10" s="556"/>
    </row>
    <row r="11" customFormat="false" ht="15.75" hidden="false" customHeight="true" outlineLevel="0" collapsed="false">
      <c r="A11" s="557" t="s">
        <v>563</v>
      </c>
      <c r="B11" s="558" t="n">
        <v>2.36</v>
      </c>
      <c r="C11" s="558" t="n">
        <v>5.17</v>
      </c>
      <c r="D11" s="558" t="n">
        <v>8.19</v>
      </c>
      <c r="E11" s="558" t="n">
        <v>10.14</v>
      </c>
      <c r="F11" s="558" t="n">
        <v>12.84</v>
      </c>
    </row>
    <row r="12" customFormat="false" ht="15.75" hidden="false" customHeight="true" outlineLevel="0" collapsed="false">
      <c r="A12" s="557" t="s">
        <v>564</v>
      </c>
      <c r="B12" s="558" t="n">
        <v>2.39</v>
      </c>
      <c r="C12" s="558" t="n">
        <v>5.14</v>
      </c>
      <c r="D12" s="558" t="n">
        <v>8.14</v>
      </c>
      <c r="E12" s="559" t="n">
        <v>10.1</v>
      </c>
      <c r="F12" s="558" t="n">
        <v>12.65</v>
      </c>
    </row>
    <row r="13" customFormat="false" ht="15.75" hidden="false" customHeight="true" outlineLevel="0" collapsed="false">
      <c r="A13" s="557" t="s">
        <v>565</v>
      </c>
      <c r="B13" s="558" t="n">
        <v>2.41</v>
      </c>
      <c r="C13" s="558" t="n">
        <v>5.15</v>
      </c>
      <c r="D13" s="558" t="n">
        <v>8.09</v>
      </c>
      <c r="E13" s="559" t="n">
        <v>10.07</v>
      </c>
      <c r="F13" s="558" t="n">
        <v>12.48</v>
      </c>
    </row>
    <row r="14" customFormat="false" ht="15.75" hidden="false" customHeight="true" outlineLevel="0" collapsed="false">
      <c r="A14" s="557" t="s">
        <v>566</v>
      </c>
      <c r="B14" s="559" t="n">
        <v>2.43</v>
      </c>
      <c r="C14" s="558" t="n">
        <v>5.16</v>
      </c>
      <c r="D14" s="558" t="n">
        <v>8.09</v>
      </c>
      <c r="E14" s="558" t="n">
        <v>10.15</v>
      </c>
      <c r="F14" s="558" t="n">
        <v>12.61</v>
      </c>
    </row>
    <row r="15" customFormat="false" ht="15.75" hidden="false" customHeight="true" outlineLevel="0" collapsed="false">
      <c r="A15" s="557"/>
      <c r="B15" s="559"/>
      <c r="C15" s="558"/>
      <c r="D15" s="558"/>
      <c r="E15" s="558"/>
      <c r="F15" s="558"/>
    </row>
    <row r="16" customFormat="false" ht="15.75" hidden="false" customHeight="true" outlineLevel="0" collapsed="false">
      <c r="A16" s="557" t="s">
        <v>567</v>
      </c>
      <c r="B16" s="559" t="n">
        <v>2.45</v>
      </c>
      <c r="C16" s="558" t="n">
        <v>5.21</v>
      </c>
      <c r="D16" s="558" t="n">
        <v>8.15</v>
      </c>
      <c r="E16" s="558" t="n">
        <v>10.13</v>
      </c>
      <c r="F16" s="558" t="n">
        <v>12.66</v>
      </c>
    </row>
    <row r="17" customFormat="false" ht="15.75" hidden="false" customHeight="true" outlineLevel="0" collapsed="false">
      <c r="A17" s="557" t="s">
        <v>568</v>
      </c>
      <c r="B17" s="558" t="n">
        <v>2.47</v>
      </c>
      <c r="C17" s="558" t="n">
        <v>5.25</v>
      </c>
      <c r="D17" s="558" t="n">
        <v>8.19</v>
      </c>
      <c r="E17" s="558" t="n">
        <v>10.2</v>
      </c>
      <c r="F17" s="558" t="n">
        <v>12.72</v>
      </c>
    </row>
    <row r="18" customFormat="false" ht="15.75" hidden="false" customHeight="true" outlineLevel="0" collapsed="false">
      <c r="A18" s="557" t="s">
        <v>569</v>
      </c>
      <c r="B18" s="559" t="n">
        <v>2.5</v>
      </c>
      <c r="C18" s="556" t="n">
        <v>5.29</v>
      </c>
      <c r="D18" s="556" t="n">
        <v>8.32</v>
      </c>
      <c r="E18" s="556" t="n">
        <v>10.42</v>
      </c>
      <c r="F18" s="556" t="n">
        <v>12.87</v>
      </c>
    </row>
    <row r="19" customFormat="false" ht="15.75" hidden="false" customHeight="true" outlineLevel="0" collapsed="false">
      <c r="A19" s="557" t="s">
        <v>570</v>
      </c>
      <c r="B19" s="559" t="n">
        <v>2.52</v>
      </c>
      <c r="C19" s="556" t="n">
        <v>5.26</v>
      </c>
      <c r="D19" s="556" t="n">
        <v>8.29</v>
      </c>
      <c r="E19" s="559" t="n">
        <v>10.4</v>
      </c>
      <c r="F19" s="556" t="n">
        <v>12.87</v>
      </c>
    </row>
    <row r="20" customFormat="false" ht="15.75" hidden="false" customHeight="true" outlineLevel="0" collapsed="false">
      <c r="A20" s="557" t="s">
        <v>1037</v>
      </c>
      <c r="B20" s="559" t="n">
        <v>2.52</v>
      </c>
      <c r="C20" s="556" t="n">
        <v>5.22</v>
      </c>
      <c r="D20" s="556" t="n">
        <v>8.27</v>
      </c>
      <c r="E20" s="559" t="n">
        <v>10.47</v>
      </c>
      <c r="F20" s="556" t="n">
        <v>12.96</v>
      </c>
    </row>
    <row r="21" customFormat="false" ht="15.75" hidden="false" customHeight="true" outlineLevel="0" collapsed="false">
      <c r="A21" s="557"/>
      <c r="B21" s="559"/>
      <c r="C21" s="556"/>
      <c r="D21" s="556"/>
      <c r="E21" s="559"/>
      <c r="F21" s="556"/>
    </row>
    <row r="22" customFormat="false" ht="15.75" hidden="false" customHeight="true" outlineLevel="0" collapsed="false">
      <c r="A22" s="557" t="s">
        <v>1027</v>
      </c>
      <c r="B22" s="559" t="n">
        <v>2.52</v>
      </c>
      <c r="C22" s="556" t="n">
        <v>5.24</v>
      </c>
      <c r="D22" s="556" t="n">
        <v>8.27</v>
      </c>
      <c r="E22" s="559" t="n">
        <v>10.41</v>
      </c>
      <c r="F22" s="556" t="n">
        <v>12.97</v>
      </c>
    </row>
    <row r="23" customFormat="false" ht="15.75" hidden="false" customHeight="true" outlineLevel="0" collapsed="false">
      <c r="A23" s="557" t="s">
        <v>1028</v>
      </c>
      <c r="B23" s="559" t="n">
        <v>2.52</v>
      </c>
      <c r="C23" s="556" t="n">
        <v>5.18</v>
      </c>
      <c r="D23" s="556" t="n">
        <v>8.27</v>
      </c>
      <c r="E23" s="559" t="n">
        <v>10.49</v>
      </c>
      <c r="F23" s="556" t="n">
        <v>13.06</v>
      </c>
    </row>
    <row r="24" customFormat="false" ht="15.75" hidden="false" customHeight="true" outlineLevel="0" collapsed="false">
      <c r="A24" s="557" t="s">
        <v>1029</v>
      </c>
      <c r="B24" s="559" t="n">
        <v>2.53</v>
      </c>
      <c r="C24" s="556" t="n">
        <v>5.19</v>
      </c>
      <c r="D24" s="556" t="n">
        <v>8.29</v>
      </c>
      <c r="E24" s="559" t="n">
        <v>10.49</v>
      </c>
      <c r="F24" s="556" t="n">
        <v>13.17</v>
      </c>
    </row>
    <row r="25" customFormat="false" ht="15.75" hidden="false" customHeight="true" outlineLevel="0" collapsed="false">
      <c r="A25" s="557" t="s">
        <v>1030</v>
      </c>
      <c r="B25" s="559" t="n">
        <v>2.54</v>
      </c>
      <c r="C25" s="556" t="n">
        <v>5.17</v>
      </c>
      <c r="D25" s="556" t="n">
        <v>8.24</v>
      </c>
      <c r="E25" s="559" t="n">
        <v>10.53</v>
      </c>
      <c r="F25" s="556" t="n">
        <v>13.13</v>
      </c>
    </row>
    <row r="26" customFormat="false" ht="15.75" hidden="false" customHeight="true" outlineLevel="0" collapsed="false">
      <c r="A26" s="557" t="s">
        <v>1031</v>
      </c>
      <c r="B26" s="559" t="n">
        <v>2.55</v>
      </c>
      <c r="C26" s="556" t="n">
        <v>5.12</v>
      </c>
      <c r="D26" s="559" t="n">
        <v>8.2</v>
      </c>
      <c r="E26" s="559" t="n">
        <v>10.47</v>
      </c>
      <c r="F26" s="556" t="n">
        <v>13.27</v>
      </c>
    </row>
    <row r="27" customFormat="false" ht="15.75" hidden="false" customHeight="true" outlineLevel="0" collapsed="false">
      <c r="A27" s="557"/>
      <c r="B27" s="559"/>
      <c r="C27" s="556"/>
      <c r="D27" s="559"/>
      <c r="E27" s="559"/>
      <c r="F27" s="556"/>
    </row>
    <row r="28" customFormat="false" ht="15.75" hidden="false" customHeight="true" outlineLevel="0" collapsed="false">
      <c r="A28" s="557" t="s">
        <v>1032</v>
      </c>
      <c r="B28" s="559" t="n">
        <v>2.52</v>
      </c>
      <c r="C28" s="556" t="n">
        <v>5.05</v>
      </c>
      <c r="D28" s="559" t="n">
        <v>8.18</v>
      </c>
      <c r="E28" s="559" t="n">
        <v>10.45</v>
      </c>
      <c r="F28" s="556" t="n">
        <v>13.24</v>
      </c>
    </row>
    <row r="29" customFormat="false" ht="15.75" hidden="false" customHeight="true" outlineLevel="0" collapsed="false">
      <c r="A29" s="557" t="s">
        <v>1033</v>
      </c>
      <c r="B29" s="559" t="n">
        <v>2.5300062503005</v>
      </c>
      <c r="C29" s="559" t="n">
        <v>5.03088259046176</v>
      </c>
      <c r="D29" s="559" t="n">
        <v>8.11556587664777</v>
      </c>
      <c r="E29" s="559" t="n">
        <v>10.4503783649671</v>
      </c>
      <c r="F29" s="559" t="n">
        <v>13.229053133515</v>
      </c>
    </row>
    <row r="30" customFormat="false" ht="15.75" hidden="false" customHeight="true" outlineLevel="0" collapsed="false">
      <c r="A30" s="557" t="s">
        <v>1034</v>
      </c>
      <c r="B30" s="559" t="n">
        <v>2.53964297163199</v>
      </c>
      <c r="C30" s="559" t="n">
        <v>5.01366948330794</v>
      </c>
      <c r="D30" s="559" t="n">
        <v>8.11351369585751</v>
      </c>
      <c r="E30" s="559" t="n">
        <v>10.3246404542929</v>
      </c>
      <c r="F30" s="559" t="n">
        <v>13.0791847453757</v>
      </c>
    </row>
    <row r="31" customFormat="false" ht="15.75" hidden="false" customHeight="true" outlineLevel="0" collapsed="false">
      <c r="A31" s="557" t="s">
        <v>1035</v>
      </c>
      <c r="B31" s="559" t="n">
        <v>2.52854263156632</v>
      </c>
      <c r="C31" s="559" t="n">
        <v>5.08218192037901</v>
      </c>
      <c r="D31" s="559" t="n">
        <v>8.23625381351475</v>
      </c>
      <c r="E31" s="559" t="n">
        <v>10.5708945686901</v>
      </c>
      <c r="F31" s="559" t="n">
        <v>13.3209884075656</v>
      </c>
    </row>
    <row r="32" customFormat="false" ht="15.75" hidden="false" customHeight="true" outlineLevel="0" collapsed="false">
      <c r="A32" s="557" t="s">
        <v>4</v>
      </c>
      <c r="B32" s="559" t="n">
        <v>2.54</v>
      </c>
      <c r="C32" s="559" t="n">
        <v>5.05</v>
      </c>
      <c r="D32" s="559" t="n">
        <v>8.22</v>
      </c>
      <c r="E32" s="559" t="n">
        <v>10.56</v>
      </c>
      <c r="F32" s="559" t="n">
        <v>13.36</v>
      </c>
    </row>
    <row r="33" customFormat="false" ht="15.75" hidden="false" customHeight="true" outlineLevel="0" collapsed="false">
      <c r="A33" s="560"/>
      <c r="B33" s="552"/>
      <c r="C33" s="552"/>
      <c r="D33" s="552"/>
      <c r="E33" s="552"/>
      <c r="F33" s="552"/>
    </row>
    <row r="34" customFormat="false" ht="15.75" hidden="false" customHeight="true" outlineLevel="0" collapsed="false">
      <c r="A34" s="560"/>
      <c r="B34" s="552"/>
      <c r="C34" s="552"/>
      <c r="D34" s="552"/>
      <c r="E34" s="552"/>
      <c r="F34" s="552"/>
    </row>
    <row r="35" customFormat="false" ht="15.75" hidden="false" customHeight="true" outlineLevel="0" collapsed="false">
      <c r="B35" s="553" t="s">
        <v>1003</v>
      </c>
      <c r="C35" s="555"/>
      <c r="D35" s="554"/>
      <c r="E35" s="554"/>
      <c r="F35" s="554"/>
    </row>
    <row r="36" customFormat="false" ht="15.75" hidden="false" customHeight="true" outlineLevel="0" collapsed="false">
      <c r="A36" s="556"/>
      <c r="B36" s="556"/>
      <c r="C36" s="556"/>
      <c r="D36" s="556"/>
      <c r="E36" s="556"/>
      <c r="F36" s="556"/>
    </row>
    <row r="37" customFormat="false" ht="15.75" hidden="false" customHeight="true" outlineLevel="0" collapsed="false">
      <c r="A37" s="557" t="s">
        <v>1119</v>
      </c>
      <c r="B37" s="559" t="n">
        <v>1.85</v>
      </c>
      <c r="C37" s="559" t="n">
        <v>4.66</v>
      </c>
      <c r="D37" s="559" t="n">
        <v>7.1</v>
      </c>
      <c r="E37" s="559" t="n">
        <v>8.9</v>
      </c>
      <c r="F37" s="559" t="n">
        <v>11.17</v>
      </c>
    </row>
    <row r="38" customFormat="false" ht="15.75" hidden="false" customHeight="true" outlineLevel="0" collapsed="false">
      <c r="A38" s="557" t="s">
        <v>1039</v>
      </c>
      <c r="B38" s="559" t="n">
        <v>1.92</v>
      </c>
      <c r="C38" s="559" t="n">
        <v>4.69</v>
      </c>
      <c r="D38" s="559" t="n">
        <v>7.18</v>
      </c>
      <c r="E38" s="559" t="n">
        <v>9.11</v>
      </c>
      <c r="F38" s="559" t="n">
        <v>11.74</v>
      </c>
    </row>
    <row r="39" customFormat="false" ht="15.75" hidden="false" customHeight="true" outlineLevel="0" collapsed="false">
      <c r="A39" s="557" t="s">
        <v>1040</v>
      </c>
      <c r="B39" s="559" t="n">
        <v>1.97</v>
      </c>
      <c r="C39" s="559" t="n">
        <v>5.08</v>
      </c>
      <c r="D39" s="559" t="n">
        <v>7.95</v>
      </c>
      <c r="E39" s="559" t="n">
        <v>10.11</v>
      </c>
      <c r="F39" s="559" t="n">
        <v>12.76</v>
      </c>
    </row>
    <row r="40" customFormat="false" ht="15.75" hidden="false" customHeight="true" outlineLevel="0" collapsed="false">
      <c r="A40" s="557" t="s">
        <v>1041</v>
      </c>
      <c r="B40" s="559" t="n">
        <v>2.49</v>
      </c>
      <c r="C40" s="559" t="n">
        <v>5.42</v>
      </c>
      <c r="D40" s="559" t="n">
        <v>8.27</v>
      </c>
      <c r="E40" s="559" t="n">
        <v>10.61</v>
      </c>
      <c r="F40" s="559" t="n">
        <v>13.64</v>
      </c>
    </row>
    <row r="41" customFormat="false" ht="15.75" hidden="false" customHeight="true" outlineLevel="0" collapsed="false">
      <c r="A41" s="557"/>
      <c r="B41" s="559"/>
      <c r="C41" s="559"/>
      <c r="D41" s="559"/>
      <c r="E41" s="559"/>
      <c r="F41" s="559"/>
    </row>
    <row r="42" customFormat="false" ht="15.75" hidden="false" customHeight="true" outlineLevel="0" collapsed="false">
      <c r="A42" s="557" t="s">
        <v>1042</v>
      </c>
      <c r="B42" s="559" t="n">
        <v>2.73</v>
      </c>
      <c r="C42" s="559" t="n">
        <v>5.76</v>
      </c>
      <c r="D42" s="559" t="n">
        <v>8.6</v>
      </c>
      <c r="E42" s="559" t="n">
        <v>10.87</v>
      </c>
      <c r="F42" s="559" t="n">
        <v>14</v>
      </c>
    </row>
    <row r="43" customFormat="false" ht="15.75" hidden="false" customHeight="true" outlineLevel="0" collapsed="false">
      <c r="A43" s="557" t="s">
        <v>1043</v>
      </c>
      <c r="B43" s="559" t="n">
        <v>2.68</v>
      </c>
      <c r="C43" s="559" t="n">
        <v>5.78</v>
      </c>
      <c r="D43" s="559" t="n">
        <v>8.66</v>
      </c>
      <c r="E43" s="559" t="n">
        <v>10.99</v>
      </c>
      <c r="F43" s="559" t="n">
        <v>14.18</v>
      </c>
    </row>
    <row r="44" customFormat="false" ht="15.75" hidden="false" customHeight="true" outlineLevel="0" collapsed="false">
      <c r="A44" s="557" t="s">
        <v>1044</v>
      </c>
      <c r="B44" s="559" t="n">
        <v>2.66</v>
      </c>
      <c r="C44" s="559" t="n">
        <v>5.72</v>
      </c>
      <c r="D44" s="559" t="n">
        <v>8.69</v>
      </c>
      <c r="E44" s="559" t="n">
        <v>10.91</v>
      </c>
      <c r="F44" s="559" t="n">
        <v>14.26</v>
      </c>
    </row>
    <row r="45" customFormat="false" ht="15.75" hidden="false" customHeight="true" outlineLevel="0" collapsed="false">
      <c r="A45" s="557" t="s">
        <v>1045</v>
      </c>
      <c r="B45" s="559" t="n">
        <v>2.66</v>
      </c>
      <c r="C45" s="559" t="n">
        <v>5.67</v>
      </c>
      <c r="D45" s="559" t="n">
        <v>8.66</v>
      </c>
      <c r="E45" s="559" t="n">
        <v>10.95</v>
      </c>
      <c r="F45" s="559" t="n">
        <v>14.04</v>
      </c>
    </row>
    <row r="46" customFormat="false" ht="15.75" hidden="false" customHeight="true" outlineLevel="0" collapsed="false">
      <c r="A46" s="557" t="s">
        <v>1046</v>
      </c>
      <c r="B46" s="559" t="n">
        <v>2.66</v>
      </c>
      <c r="C46" s="559" t="n">
        <v>5.64</v>
      </c>
      <c r="D46" s="559" t="n">
        <v>8.64</v>
      </c>
      <c r="E46" s="559" t="n">
        <v>10.95</v>
      </c>
      <c r="F46" s="559" t="n">
        <v>13.86</v>
      </c>
    </row>
    <row r="47" customFormat="false" ht="15.75" hidden="false" customHeight="true" outlineLevel="0" collapsed="false">
      <c r="A47" s="557"/>
      <c r="B47" s="559"/>
      <c r="C47" s="559"/>
      <c r="D47" s="559"/>
      <c r="E47" s="559"/>
      <c r="F47" s="559"/>
    </row>
    <row r="48" customFormat="false" ht="15.75" hidden="false" customHeight="true" outlineLevel="0" collapsed="false">
      <c r="A48" s="557" t="s">
        <v>1047</v>
      </c>
      <c r="B48" s="559" t="n">
        <v>2.64</v>
      </c>
      <c r="C48" s="559" t="n">
        <v>5.63</v>
      </c>
      <c r="D48" s="559" t="n">
        <v>8.58</v>
      </c>
      <c r="E48" s="559" t="n">
        <v>10.87</v>
      </c>
      <c r="F48" s="559" t="n">
        <v>13.93</v>
      </c>
    </row>
    <row r="49" customFormat="false" ht="15.75" hidden="false" customHeight="true" outlineLevel="0" collapsed="false">
      <c r="A49" s="557" t="s">
        <v>1048</v>
      </c>
      <c r="B49" s="559" t="n">
        <v>2.6</v>
      </c>
      <c r="C49" s="559" t="n">
        <v>5.61</v>
      </c>
      <c r="D49" s="559" t="n">
        <v>8.54</v>
      </c>
      <c r="E49" s="559" t="n">
        <v>10.71</v>
      </c>
      <c r="F49" s="559" t="n">
        <v>13.73</v>
      </c>
    </row>
    <row r="50" customFormat="false" ht="15.75" hidden="false" customHeight="true" outlineLevel="0" collapsed="false">
      <c r="A50" s="557" t="s">
        <v>1049</v>
      </c>
      <c r="B50" s="559" t="n">
        <v>2.56</v>
      </c>
      <c r="C50" s="559" t="n">
        <v>5.59</v>
      </c>
      <c r="D50" s="559" t="n">
        <v>8.56</v>
      </c>
      <c r="E50" s="559" t="n">
        <v>10.66</v>
      </c>
      <c r="F50" s="559" t="n">
        <v>13.77</v>
      </c>
    </row>
    <row r="51" customFormat="false" ht="15.75" hidden="false" customHeight="true" outlineLevel="0" collapsed="false">
      <c r="A51" s="557" t="s">
        <v>1050</v>
      </c>
      <c r="B51" s="559" t="n">
        <v>2.52</v>
      </c>
      <c r="C51" s="559" t="n">
        <v>5.5</v>
      </c>
      <c r="D51" s="559" t="n">
        <v>8.48</v>
      </c>
      <c r="E51" s="559" t="n">
        <v>10.6</v>
      </c>
      <c r="F51" s="559" t="n">
        <v>13.6</v>
      </c>
    </row>
    <row r="52" customFormat="false" ht="15.75" hidden="false" customHeight="true" outlineLevel="0" collapsed="false">
      <c r="A52" s="557" t="s">
        <v>1051</v>
      </c>
      <c r="B52" s="559" t="n">
        <v>2.46</v>
      </c>
      <c r="C52" s="559" t="n">
        <v>5.4</v>
      </c>
      <c r="D52" s="559" t="n">
        <v>8.37</v>
      </c>
      <c r="E52" s="559" t="n">
        <v>10.5</v>
      </c>
      <c r="F52" s="559" t="n">
        <v>13.33</v>
      </c>
    </row>
    <row r="53" customFormat="false" ht="15.75" hidden="false" customHeight="true" outlineLevel="0" collapsed="false">
      <c r="A53" s="557"/>
      <c r="B53" s="559"/>
      <c r="C53" s="559"/>
      <c r="D53" s="559"/>
      <c r="E53" s="559"/>
      <c r="F53" s="559"/>
    </row>
    <row r="54" customFormat="false" ht="15.75" hidden="false" customHeight="true" outlineLevel="0" collapsed="false">
      <c r="A54" s="557" t="s">
        <v>1052</v>
      </c>
      <c r="B54" s="559" t="n">
        <v>2.42</v>
      </c>
      <c r="C54" s="559" t="n">
        <v>5.32</v>
      </c>
      <c r="D54" s="559" t="n">
        <v>8.31</v>
      </c>
      <c r="E54" s="559" t="n">
        <v>10.4</v>
      </c>
      <c r="F54" s="559" t="n">
        <v>13.1</v>
      </c>
    </row>
    <row r="55" customFormat="false" ht="15.75" hidden="false" customHeight="true" outlineLevel="0" collapsed="false">
      <c r="A55" s="551"/>
      <c r="B55" s="556"/>
      <c r="C55" s="556"/>
      <c r="D55" s="556"/>
      <c r="E55" s="556"/>
      <c r="F55" s="556"/>
    </row>
    <row r="56" customFormat="false" ht="15.75" hidden="false" customHeight="true" outlineLevel="0" collapsed="false">
      <c r="A56" s="556" t="s">
        <v>1120</v>
      </c>
      <c r="B56" s="556"/>
      <c r="C56" s="556"/>
      <c r="D56" s="556"/>
      <c r="E56" s="556"/>
      <c r="F56" s="556"/>
    </row>
  </sheetData>
  <mergeCells count="1">
    <mergeCell ref="B5:F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8" zeroHeight="false" outlineLevelRow="0" outlineLevelCol="0"/>
  <cols>
    <col collapsed="false" customWidth="true" hidden="false" outlineLevel="0" max="1" min="1" style="34" width="16.28"/>
    <col collapsed="false" customWidth="true" hidden="false" outlineLevel="0" max="8" min="2" style="34" width="15.7"/>
    <col collapsed="false" customWidth="false" hidden="false" outlineLevel="0" max="13" min="9" style="34" width="11.42"/>
    <col collapsed="false" customWidth="false" hidden="false" outlineLevel="0" max="14" min="14" style="561" width="11.42"/>
    <col collapsed="false" customWidth="false" hidden="false" outlineLevel="0" max="257" min="15" style="34" width="11.42"/>
  </cols>
  <sheetData>
    <row r="1" s="158" customFormat="true" ht="18" hidden="false" customHeight="true" outlineLevel="0" collapsed="false">
      <c r="A1" s="227" t="s">
        <v>674</v>
      </c>
      <c r="B1" s="227"/>
      <c r="C1" s="227"/>
      <c r="D1" s="227"/>
      <c r="E1" s="227"/>
      <c r="F1" s="227"/>
      <c r="G1" s="227"/>
      <c r="H1" s="227"/>
      <c r="N1" s="562"/>
    </row>
    <row r="2" s="160" customFormat="true" ht="18" hidden="false" customHeight="true" outlineLevel="0" collapsed="false">
      <c r="A2" s="97"/>
      <c r="B2" s="97"/>
      <c r="C2" s="97"/>
      <c r="D2" s="97"/>
      <c r="E2" s="97"/>
      <c r="F2" s="97"/>
      <c r="G2" s="97"/>
      <c r="H2" s="97"/>
      <c r="N2" s="563"/>
    </row>
    <row r="3" s="160" customFormat="true" ht="18" hidden="false" customHeight="true" outlineLevel="0" collapsed="false">
      <c r="A3" s="564" t="s">
        <v>1121</v>
      </c>
      <c r="B3" s="564"/>
      <c r="C3" s="564"/>
      <c r="D3" s="564"/>
      <c r="E3" s="564"/>
      <c r="F3" s="564"/>
      <c r="G3" s="564"/>
      <c r="H3" s="564"/>
      <c r="N3" s="563"/>
    </row>
    <row r="4" customFormat="false" ht="18" hidden="false" customHeight="true" outlineLevel="0" collapsed="false">
      <c r="A4" s="565"/>
      <c r="B4" s="565"/>
      <c r="C4" s="565"/>
      <c r="D4" s="565"/>
      <c r="E4" s="565"/>
      <c r="F4" s="565"/>
      <c r="G4" s="565"/>
      <c r="H4" s="565"/>
    </row>
    <row r="5" customFormat="false" ht="18" hidden="false" customHeight="true" outlineLevel="0" collapsed="false">
      <c r="A5" s="566"/>
      <c r="B5" s="567" t="s">
        <v>1122</v>
      </c>
      <c r="C5" s="567"/>
      <c r="D5" s="567"/>
      <c r="E5" s="567"/>
      <c r="F5" s="567"/>
      <c r="G5" s="567"/>
      <c r="H5" s="567"/>
    </row>
    <row r="6" customFormat="false" ht="18" hidden="false" customHeight="true" outlineLevel="0" collapsed="false">
      <c r="B6" s="568" t="s">
        <v>780</v>
      </c>
      <c r="C6" s="569" t="s">
        <v>781</v>
      </c>
      <c r="D6" s="569" t="s">
        <v>1123</v>
      </c>
      <c r="E6" s="569" t="s">
        <v>783</v>
      </c>
      <c r="F6" s="569" t="s">
        <v>784</v>
      </c>
      <c r="G6" s="569" t="s">
        <v>1061</v>
      </c>
      <c r="H6" s="569" t="s">
        <v>1062</v>
      </c>
    </row>
    <row r="7" customFormat="false" ht="18" hidden="false" customHeight="true" outlineLevel="0" collapsed="false">
      <c r="A7" s="570" t="s">
        <v>352</v>
      </c>
      <c r="B7" s="571"/>
      <c r="C7" s="569"/>
      <c r="D7" s="569"/>
      <c r="E7" s="569"/>
      <c r="F7" s="569"/>
      <c r="G7" s="569"/>
      <c r="H7" s="569"/>
    </row>
    <row r="8" customFormat="false" ht="18" hidden="false" customHeight="true" outlineLevel="0" collapsed="false">
      <c r="A8" s="572"/>
      <c r="B8" s="573" t="s">
        <v>1124</v>
      </c>
      <c r="C8" s="569" t="s">
        <v>1125</v>
      </c>
      <c r="D8" s="569"/>
      <c r="E8" s="569"/>
      <c r="F8" s="569"/>
      <c r="G8" s="569"/>
      <c r="H8" s="569"/>
    </row>
    <row r="9" customFormat="false" ht="18" hidden="false" customHeight="true" outlineLevel="0" collapsed="false">
      <c r="A9" s="574"/>
      <c r="B9" s="573"/>
      <c r="C9" s="569"/>
      <c r="D9" s="569"/>
      <c r="E9" s="569"/>
      <c r="F9" s="569"/>
      <c r="G9" s="569"/>
      <c r="H9" s="569"/>
    </row>
    <row r="10" customFormat="false" ht="18" hidden="false" customHeight="true" outlineLevel="0" collapsed="false">
      <c r="A10" s="575"/>
      <c r="B10" s="576"/>
      <c r="C10" s="576"/>
      <c r="D10" s="576"/>
      <c r="E10" s="576"/>
      <c r="F10" s="576"/>
      <c r="G10" s="576"/>
      <c r="H10" s="576"/>
    </row>
    <row r="11" customFormat="false" ht="18" hidden="false" customHeight="true" outlineLevel="0" collapsed="false">
      <c r="B11" s="577" t="s">
        <v>562</v>
      </c>
      <c r="C11" s="577"/>
      <c r="D11" s="577"/>
      <c r="E11" s="577"/>
      <c r="F11" s="577"/>
      <c r="G11" s="577"/>
      <c r="H11" s="577"/>
    </row>
    <row r="12" customFormat="false" ht="18" hidden="false" customHeight="true" outlineLevel="0" collapsed="false">
      <c r="A12" s="575"/>
      <c r="B12" s="576"/>
      <c r="C12" s="576"/>
      <c r="D12" s="576"/>
      <c r="E12" s="576"/>
      <c r="F12" s="576"/>
      <c r="G12" s="576"/>
      <c r="H12" s="576"/>
    </row>
    <row r="13" customFormat="false" ht="18" hidden="false" customHeight="true" outlineLevel="0" collapsed="false">
      <c r="A13" s="578" t="s">
        <v>563</v>
      </c>
      <c r="B13" s="579" t="n">
        <v>2.27</v>
      </c>
      <c r="C13" s="579" t="n">
        <v>3.51</v>
      </c>
      <c r="D13" s="579" t="n">
        <v>4.25</v>
      </c>
      <c r="E13" s="579" t="n">
        <v>3.91</v>
      </c>
      <c r="F13" s="579" t="n">
        <v>3.63</v>
      </c>
      <c r="G13" s="579" t="n">
        <v>3.33</v>
      </c>
      <c r="H13" s="579" t="n">
        <v>3.04</v>
      </c>
    </row>
    <row r="14" customFormat="false" ht="18" hidden="false" customHeight="true" outlineLevel="0" collapsed="false">
      <c r="A14" s="578" t="s">
        <v>1126</v>
      </c>
      <c r="B14" s="579" t="n">
        <v>2.3</v>
      </c>
      <c r="C14" s="579" t="n">
        <v>3.51</v>
      </c>
      <c r="D14" s="579" t="n">
        <v>4.26</v>
      </c>
      <c r="E14" s="579" t="n">
        <v>3.93</v>
      </c>
      <c r="F14" s="579" t="n">
        <v>3.66</v>
      </c>
      <c r="G14" s="579" t="n">
        <v>3.41</v>
      </c>
      <c r="H14" s="579" t="n">
        <v>2.99</v>
      </c>
    </row>
    <row r="15" customFormat="false" ht="18" hidden="false" customHeight="true" outlineLevel="0" collapsed="false">
      <c r="A15" s="578" t="s">
        <v>565</v>
      </c>
      <c r="B15" s="579" t="n">
        <v>2.32</v>
      </c>
      <c r="C15" s="579" t="n">
        <v>3.51</v>
      </c>
      <c r="D15" s="579" t="n">
        <v>4.25</v>
      </c>
      <c r="E15" s="579" t="n">
        <v>3.91</v>
      </c>
      <c r="F15" s="579" t="n">
        <v>3.66</v>
      </c>
      <c r="G15" s="579" t="n">
        <v>3.29</v>
      </c>
      <c r="H15" s="579" t="n">
        <v>3.15</v>
      </c>
    </row>
    <row r="16" customFormat="false" ht="18" hidden="false" customHeight="true" outlineLevel="0" collapsed="false">
      <c r="A16" s="578" t="s">
        <v>566</v>
      </c>
      <c r="B16" s="579" t="n">
        <v>2.34</v>
      </c>
      <c r="C16" s="579" t="n">
        <v>3.55</v>
      </c>
      <c r="D16" s="579" t="n">
        <v>4.27</v>
      </c>
      <c r="E16" s="579" t="n">
        <v>4</v>
      </c>
      <c r="F16" s="579" t="n">
        <v>3.71</v>
      </c>
      <c r="G16" s="579" t="n">
        <v>3.25</v>
      </c>
      <c r="H16" s="579" t="n">
        <v>3.05</v>
      </c>
    </row>
    <row r="17" customFormat="false" ht="18" hidden="false" customHeight="true" outlineLevel="0" collapsed="false">
      <c r="A17" s="578"/>
      <c r="B17" s="579"/>
      <c r="C17" s="579"/>
      <c r="D17" s="579"/>
      <c r="E17" s="579"/>
      <c r="F17" s="579"/>
      <c r="G17" s="579"/>
      <c r="H17" s="579"/>
    </row>
    <row r="18" customFormat="false" ht="18" hidden="false" customHeight="true" outlineLevel="0" collapsed="false">
      <c r="A18" s="578" t="s">
        <v>567</v>
      </c>
      <c r="B18" s="579" t="n">
        <v>2.36</v>
      </c>
      <c r="C18" s="579" t="n">
        <v>3.61</v>
      </c>
      <c r="D18" s="579" t="n">
        <v>4.34</v>
      </c>
      <c r="E18" s="579" t="n">
        <v>4.06</v>
      </c>
      <c r="F18" s="579" t="n">
        <v>3.8</v>
      </c>
      <c r="G18" s="579" t="n">
        <v>3.34</v>
      </c>
      <c r="H18" s="579" t="n">
        <v>3.14</v>
      </c>
    </row>
    <row r="19" customFormat="false" ht="18" hidden="false" customHeight="true" outlineLevel="0" collapsed="false">
      <c r="A19" s="578" t="s">
        <v>568</v>
      </c>
      <c r="B19" s="579" t="n">
        <v>2.38</v>
      </c>
      <c r="C19" s="579" t="n">
        <v>3.67</v>
      </c>
      <c r="D19" s="579" t="n">
        <v>4.43</v>
      </c>
      <c r="E19" s="579" t="n">
        <v>4.16</v>
      </c>
      <c r="F19" s="579" t="n">
        <v>3.84</v>
      </c>
      <c r="G19" s="579" t="n">
        <v>3.42</v>
      </c>
      <c r="H19" s="579" t="n">
        <v>3.13</v>
      </c>
    </row>
    <row r="20" customFormat="false" ht="18" hidden="false" customHeight="true" outlineLevel="0" collapsed="false">
      <c r="A20" s="578" t="s">
        <v>569</v>
      </c>
      <c r="B20" s="579" t="n">
        <v>2.4</v>
      </c>
      <c r="C20" s="580" t="n">
        <v>3.71</v>
      </c>
      <c r="D20" s="579" t="n">
        <v>4.49</v>
      </c>
      <c r="E20" s="579" t="n">
        <v>4.24</v>
      </c>
      <c r="F20" s="579" t="n">
        <v>3.89</v>
      </c>
      <c r="G20" s="579" t="n">
        <v>3.52</v>
      </c>
      <c r="H20" s="579" t="n">
        <v>3.29</v>
      </c>
    </row>
    <row r="21" customFormat="false" ht="18" hidden="false" customHeight="true" outlineLevel="0" collapsed="false">
      <c r="A21" s="578" t="s">
        <v>570</v>
      </c>
      <c r="B21" s="579" t="n">
        <v>2.42</v>
      </c>
      <c r="C21" s="580" t="n">
        <v>3.66</v>
      </c>
      <c r="D21" s="579" t="n">
        <v>4.44</v>
      </c>
      <c r="E21" s="579" t="n">
        <v>4.19</v>
      </c>
      <c r="F21" s="579" t="n">
        <v>3.84</v>
      </c>
      <c r="G21" s="579" t="n">
        <v>3.42</v>
      </c>
      <c r="H21" s="579" t="n">
        <v>3.16</v>
      </c>
    </row>
    <row r="22" customFormat="false" ht="18" hidden="false" customHeight="true" outlineLevel="0" collapsed="false">
      <c r="A22" s="581" t="s">
        <v>571</v>
      </c>
      <c r="B22" s="582" t="n">
        <v>2.43</v>
      </c>
      <c r="C22" s="580" t="n">
        <v>3.64</v>
      </c>
      <c r="D22" s="579" t="n">
        <v>4.45</v>
      </c>
      <c r="E22" s="579" t="n">
        <v>4.22</v>
      </c>
      <c r="F22" s="579" t="n">
        <v>3.86</v>
      </c>
      <c r="G22" s="579" t="n">
        <v>3.55</v>
      </c>
      <c r="H22" s="579" t="n">
        <v>3.28</v>
      </c>
    </row>
    <row r="23" customFormat="false" ht="18" hidden="false" customHeight="true" outlineLevel="0" collapsed="false">
      <c r="A23" s="581"/>
      <c r="B23" s="582"/>
      <c r="C23" s="580"/>
      <c r="D23" s="579"/>
      <c r="E23" s="579"/>
      <c r="F23" s="579"/>
      <c r="G23" s="579"/>
      <c r="H23" s="579"/>
    </row>
    <row r="24" customFormat="false" ht="18" hidden="false" customHeight="true" outlineLevel="0" collapsed="false">
      <c r="A24" s="581" t="s">
        <v>1127</v>
      </c>
      <c r="B24" s="582" t="n">
        <v>2.44</v>
      </c>
      <c r="C24" s="580" t="n">
        <v>3.7</v>
      </c>
      <c r="D24" s="579" t="n">
        <v>4.45</v>
      </c>
      <c r="E24" s="579" t="n">
        <v>4.22</v>
      </c>
      <c r="F24" s="579" t="n">
        <v>3.9</v>
      </c>
      <c r="G24" s="579" t="n">
        <v>3.58</v>
      </c>
      <c r="H24" s="579" t="n">
        <v>3.32</v>
      </c>
    </row>
    <row r="25" customFormat="false" ht="18" hidden="false" customHeight="true" outlineLevel="0" collapsed="false">
      <c r="A25" s="581" t="s">
        <v>1128</v>
      </c>
      <c r="B25" s="582" t="n">
        <v>2.45</v>
      </c>
      <c r="C25" s="580" t="n">
        <v>3.67</v>
      </c>
      <c r="D25" s="579" t="n">
        <v>4.44</v>
      </c>
      <c r="E25" s="579" t="n">
        <v>4.25</v>
      </c>
      <c r="F25" s="579" t="n">
        <v>3.94</v>
      </c>
      <c r="G25" s="579" t="n">
        <v>3.65</v>
      </c>
      <c r="H25" s="579" t="n">
        <v>3.24</v>
      </c>
    </row>
    <row r="26" customFormat="false" ht="18" hidden="false" customHeight="true" outlineLevel="0" collapsed="false">
      <c r="A26" s="581" t="s">
        <v>1129</v>
      </c>
      <c r="B26" s="582" t="n">
        <v>2.46</v>
      </c>
      <c r="C26" s="580" t="n">
        <v>3.66</v>
      </c>
      <c r="D26" s="579" t="n">
        <v>4.44</v>
      </c>
      <c r="E26" s="579" t="n">
        <v>4.23</v>
      </c>
      <c r="F26" s="579" t="n">
        <v>4</v>
      </c>
      <c r="G26" s="579" t="n">
        <v>3.61</v>
      </c>
      <c r="H26" s="579" t="n">
        <v>3.25</v>
      </c>
    </row>
    <row r="27" customFormat="false" ht="18" hidden="false" customHeight="true" outlineLevel="0" collapsed="false">
      <c r="A27" s="581" t="s">
        <v>1030</v>
      </c>
      <c r="B27" s="582" t="n">
        <v>2.47</v>
      </c>
      <c r="C27" s="580" t="n">
        <v>3.66</v>
      </c>
      <c r="D27" s="579" t="n">
        <v>4.43</v>
      </c>
      <c r="E27" s="579" t="n">
        <v>4.26</v>
      </c>
      <c r="F27" s="579" t="n">
        <v>4</v>
      </c>
      <c r="G27" s="579" t="n">
        <v>3.71</v>
      </c>
      <c r="H27" s="579" t="n">
        <v>3.31</v>
      </c>
    </row>
    <row r="28" customFormat="false" ht="18" hidden="false" customHeight="true" outlineLevel="0" collapsed="false">
      <c r="A28" s="578" t="s">
        <v>1031</v>
      </c>
      <c r="B28" s="583" t="n">
        <v>2.46</v>
      </c>
      <c r="C28" s="580" t="n">
        <v>3.64</v>
      </c>
      <c r="D28" s="579" t="n">
        <v>4.4</v>
      </c>
      <c r="E28" s="579" t="n">
        <v>4.2</v>
      </c>
      <c r="F28" s="579" t="n">
        <v>3.99</v>
      </c>
      <c r="G28" s="579" t="n">
        <v>3.67</v>
      </c>
      <c r="H28" s="579" t="n">
        <v>3.25</v>
      </c>
    </row>
    <row r="29" customFormat="false" ht="18" hidden="false" customHeight="true" outlineLevel="0" collapsed="false">
      <c r="A29" s="578"/>
      <c r="B29" s="583"/>
      <c r="C29" s="580"/>
      <c r="D29" s="579"/>
      <c r="E29" s="579"/>
      <c r="F29" s="579"/>
      <c r="G29" s="579"/>
      <c r="H29" s="579"/>
    </row>
    <row r="30" customFormat="false" ht="18" hidden="false" customHeight="true" outlineLevel="0" collapsed="false">
      <c r="A30" s="578" t="s">
        <v>1032</v>
      </c>
      <c r="B30" s="583" t="n">
        <v>2.41</v>
      </c>
      <c r="C30" s="580" t="n">
        <v>3.63</v>
      </c>
      <c r="D30" s="579" t="n">
        <v>4.4</v>
      </c>
      <c r="E30" s="579" t="n">
        <v>4.22</v>
      </c>
      <c r="F30" s="579" t="n">
        <v>4</v>
      </c>
      <c r="G30" s="579" t="n">
        <v>3.59</v>
      </c>
      <c r="H30" s="579" t="n">
        <v>3.34</v>
      </c>
    </row>
    <row r="31" customFormat="false" ht="18" hidden="false" customHeight="true" outlineLevel="0" collapsed="false">
      <c r="A31" s="578" t="s">
        <v>1033</v>
      </c>
      <c r="B31" s="580" t="n">
        <v>2.44</v>
      </c>
      <c r="C31" s="580" t="n">
        <v>3.65</v>
      </c>
      <c r="D31" s="580" t="n">
        <v>4.41</v>
      </c>
      <c r="E31" s="580" t="n">
        <v>4.24</v>
      </c>
      <c r="F31" s="580" t="n">
        <v>3.99</v>
      </c>
      <c r="G31" s="580" t="n">
        <v>3.62</v>
      </c>
      <c r="H31" s="580" t="n">
        <v>3.29</v>
      </c>
    </row>
    <row r="32" customFormat="false" ht="18" hidden="false" customHeight="true" outlineLevel="0" collapsed="false">
      <c r="A32" s="578" t="s">
        <v>1034</v>
      </c>
      <c r="B32" s="580" t="n">
        <v>2.45</v>
      </c>
      <c r="C32" s="580" t="n">
        <v>3.66</v>
      </c>
      <c r="D32" s="580" t="n">
        <v>4.42</v>
      </c>
      <c r="E32" s="580" t="n">
        <v>4.19</v>
      </c>
      <c r="F32" s="580" t="n">
        <v>3.9</v>
      </c>
      <c r="G32" s="580" t="n">
        <v>3.6</v>
      </c>
      <c r="H32" s="580" t="n">
        <v>3.48</v>
      </c>
    </row>
    <row r="33" customFormat="false" ht="18" hidden="false" customHeight="true" outlineLevel="0" collapsed="false">
      <c r="A33" s="578" t="s">
        <v>1035</v>
      </c>
      <c r="B33" s="580" t="n">
        <v>2.43399291293422</v>
      </c>
      <c r="C33" s="580" t="n">
        <v>3.50190069444047</v>
      </c>
      <c r="D33" s="580" t="n">
        <v>4.25236538193961</v>
      </c>
      <c r="E33" s="580" t="n">
        <v>4.02847081859525</v>
      </c>
      <c r="F33" s="580" t="n">
        <v>3.75406376447607</v>
      </c>
      <c r="G33" s="580" t="n">
        <v>3.43652603572786</v>
      </c>
      <c r="H33" s="580" t="n">
        <v>3.14912280701754</v>
      </c>
    </row>
    <row r="34" customFormat="false" ht="18" hidden="false" customHeight="true" outlineLevel="0" collapsed="false">
      <c r="A34" s="578" t="s">
        <v>4</v>
      </c>
      <c r="B34" s="583" t="n">
        <v>2.45</v>
      </c>
      <c r="C34" s="580" t="n">
        <v>3.58</v>
      </c>
      <c r="D34" s="579" t="n">
        <v>4.39</v>
      </c>
      <c r="E34" s="579" t="n">
        <v>4.17</v>
      </c>
      <c r="F34" s="579" t="n">
        <v>3.85</v>
      </c>
      <c r="G34" s="579" t="n">
        <v>3.53</v>
      </c>
      <c r="H34" s="579" t="n">
        <v>3.08</v>
      </c>
    </row>
    <row r="35" customFormat="false" ht="18" hidden="false" customHeight="true" outlineLevel="0" collapsed="false">
      <c r="A35" s="581"/>
      <c r="B35" s="584"/>
      <c r="C35" s="585"/>
      <c r="D35" s="586"/>
      <c r="E35" s="586"/>
      <c r="F35" s="586"/>
      <c r="G35" s="586"/>
      <c r="H35" s="586"/>
    </row>
    <row r="36" customFormat="false" ht="18" hidden="false" customHeight="true" outlineLevel="0" collapsed="false">
      <c r="A36" s="581"/>
      <c r="B36" s="576"/>
      <c r="C36" s="576"/>
      <c r="D36" s="576"/>
      <c r="E36" s="576"/>
      <c r="F36" s="576"/>
      <c r="G36" s="576"/>
      <c r="H36" s="576"/>
    </row>
    <row r="37" customFormat="false" ht="18" hidden="false" customHeight="true" outlineLevel="0" collapsed="false">
      <c r="B37" s="577" t="s">
        <v>1003</v>
      </c>
      <c r="C37" s="577"/>
      <c r="D37" s="577"/>
      <c r="E37" s="577"/>
      <c r="F37" s="577"/>
      <c r="G37" s="577"/>
      <c r="H37" s="577"/>
    </row>
    <row r="39" customFormat="false" ht="18" hidden="false" customHeight="true" outlineLevel="0" collapsed="false">
      <c r="A39" s="232" t="s">
        <v>1039</v>
      </c>
      <c r="B39" s="580" t="n">
        <v>1.78</v>
      </c>
      <c r="C39" s="580" t="n">
        <v>3.42</v>
      </c>
      <c r="D39" s="580" t="n">
        <v>3.7</v>
      </c>
      <c r="E39" s="580" t="n">
        <v>3.55</v>
      </c>
      <c r="F39" s="580" t="n">
        <v>3.38</v>
      </c>
      <c r="G39" s="580" t="n">
        <v>3</v>
      </c>
      <c r="H39" s="580" t="n">
        <v>2.77</v>
      </c>
    </row>
    <row r="40" customFormat="false" ht="18" hidden="false" customHeight="true" outlineLevel="0" collapsed="false">
      <c r="A40" s="232" t="s">
        <v>1040</v>
      </c>
      <c r="B40" s="580" t="n">
        <v>1.86</v>
      </c>
      <c r="C40" s="580" t="n">
        <v>3.66</v>
      </c>
      <c r="D40" s="580" t="n">
        <v>4.25</v>
      </c>
      <c r="E40" s="580" t="n">
        <v>4.21</v>
      </c>
      <c r="F40" s="580" t="n">
        <v>3.97</v>
      </c>
      <c r="G40" s="580" t="n">
        <v>3.63</v>
      </c>
      <c r="H40" s="580" t="n">
        <v>3.3</v>
      </c>
    </row>
    <row r="41" customFormat="false" ht="18" hidden="false" customHeight="true" outlineLevel="0" collapsed="false">
      <c r="A41" s="232" t="s">
        <v>1041</v>
      </c>
      <c r="B41" s="580" t="n">
        <v>2.42</v>
      </c>
      <c r="C41" s="580" t="n">
        <v>3.89</v>
      </c>
      <c r="D41" s="580" t="n">
        <v>4.52</v>
      </c>
      <c r="E41" s="580" t="n">
        <v>4.58</v>
      </c>
      <c r="F41" s="580" t="n">
        <v>4.38</v>
      </c>
      <c r="G41" s="580" t="n">
        <v>4.1</v>
      </c>
      <c r="H41" s="580" t="n">
        <v>3.94</v>
      </c>
    </row>
    <row r="42" customFormat="false" ht="18" hidden="false" customHeight="true" outlineLevel="0" collapsed="false">
      <c r="A42" s="232"/>
      <c r="B42" s="580"/>
      <c r="C42" s="580"/>
      <c r="D42" s="580"/>
      <c r="E42" s="580"/>
      <c r="F42" s="580"/>
      <c r="G42" s="580"/>
      <c r="H42" s="580"/>
    </row>
    <row r="43" customFormat="false" ht="18" hidden="false" customHeight="true" outlineLevel="0" collapsed="false">
      <c r="A43" s="232" t="s">
        <v>1042</v>
      </c>
      <c r="B43" s="580" t="n">
        <v>2.66</v>
      </c>
      <c r="C43" s="580" t="n">
        <v>3.86</v>
      </c>
      <c r="D43" s="580" t="n">
        <v>4.57</v>
      </c>
      <c r="E43" s="580" t="n">
        <v>4.54</v>
      </c>
      <c r="F43" s="580" t="n">
        <v>4.34</v>
      </c>
      <c r="G43" s="580" t="n">
        <v>4.1</v>
      </c>
      <c r="H43" s="580" t="n">
        <v>3.75</v>
      </c>
    </row>
    <row r="44" customFormat="false" ht="18" hidden="false" customHeight="true" outlineLevel="0" collapsed="false">
      <c r="A44" s="232" t="s">
        <v>1043</v>
      </c>
      <c r="B44" s="580" t="n">
        <v>2.62</v>
      </c>
      <c r="C44" s="580" t="n">
        <v>3.82</v>
      </c>
      <c r="D44" s="580" t="n">
        <v>4.56</v>
      </c>
      <c r="E44" s="580" t="n">
        <v>4.55</v>
      </c>
      <c r="F44" s="580" t="n">
        <v>4.4</v>
      </c>
      <c r="G44" s="580" t="n">
        <v>4.07</v>
      </c>
      <c r="H44" s="580" t="n">
        <v>3.73</v>
      </c>
    </row>
    <row r="45" customFormat="false" ht="18" hidden="false" customHeight="true" outlineLevel="0" collapsed="false">
      <c r="A45" s="232" t="s">
        <v>1044</v>
      </c>
      <c r="B45" s="580" t="n">
        <v>2.6</v>
      </c>
      <c r="C45" s="580" t="n">
        <v>3.74</v>
      </c>
      <c r="D45" s="580" t="n">
        <v>4.52</v>
      </c>
      <c r="E45" s="580" t="n">
        <v>4.43</v>
      </c>
      <c r="F45" s="580" t="n">
        <v>4.35</v>
      </c>
      <c r="G45" s="580" t="n">
        <v>4.19</v>
      </c>
      <c r="H45" s="580" t="n">
        <v>3.64</v>
      </c>
    </row>
    <row r="46" customFormat="false" ht="18" hidden="false" customHeight="true" outlineLevel="0" collapsed="false">
      <c r="A46" s="232" t="s">
        <v>1045</v>
      </c>
      <c r="B46" s="580" t="n">
        <v>2.59</v>
      </c>
      <c r="C46" s="580" t="n">
        <v>3.69</v>
      </c>
      <c r="D46" s="580" t="n">
        <v>4.48</v>
      </c>
      <c r="E46" s="580" t="n">
        <v>4.42</v>
      </c>
      <c r="F46" s="580" t="n">
        <v>4.31</v>
      </c>
      <c r="G46" s="580" t="n">
        <v>4.07</v>
      </c>
      <c r="H46" s="580" t="n">
        <v>3.54</v>
      </c>
    </row>
    <row r="47" customFormat="false" ht="18" hidden="false" customHeight="true" outlineLevel="0" collapsed="false">
      <c r="A47" s="232" t="s">
        <v>1046</v>
      </c>
      <c r="B47" s="580" t="n">
        <v>2.59</v>
      </c>
      <c r="C47" s="580" t="n">
        <v>3.67</v>
      </c>
      <c r="D47" s="580" t="n">
        <v>4.445</v>
      </c>
      <c r="E47" s="580" t="n">
        <v>4.38</v>
      </c>
      <c r="F47" s="580" t="n">
        <v>4.23</v>
      </c>
      <c r="G47" s="580" t="n">
        <v>4.05</v>
      </c>
      <c r="H47" s="580" t="n">
        <v>3.97</v>
      </c>
    </row>
    <row r="48" customFormat="false" ht="18" hidden="false" customHeight="true" outlineLevel="0" collapsed="false">
      <c r="A48" s="232"/>
      <c r="B48" s="580"/>
      <c r="C48" s="580"/>
      <c r="D48" s="580"/>
      <c r="E48" s="580"/>
      <c r="F48" s="580"/>
      <c r="G48" s="580"/>
      <c r="H48" s="580"/>
    </row>
    <row r="49" customFormat="false" ht="18" hidden="false" customHeight="true" outlineLevel="0" collapsed="false">
      <c r="A49" s="232" t="s">
        <v>1047</v>
      </c>
      <c r="B49" s="580" t="n">
        <v>2.57</v>
      </c>
      <c r="C49" s="580" t="n">
        <v>3.67</v>
      </c>
      <c r="D49" s="580" t="n">
        <v>4.43</v>
      </c>
      <c r="E49" s="580" t="n">
        <v>4.27</v>
      </c>
      <c r="F49" s="580" t="n">
        <v>4.17</v>
      </c>
      <c r="G49" s="580" t="n">
        <v>3.96</v>
      </c>
      <c r="H49" s="580" t="n">
        <v>3.58</v>
      </c>
    </row>
    <row r="50" customFormat="false" ht="18" hidden="false" customHeight="true" outlineLevel="0" collapsed="false">
      <c r="A50" s="232" t="s">
        <v>1048</v>
      </c>
      <c r="B50" s="580" t="n">
        <v>2.53</v>
      </c>
      <c r="C50" s="580" t="n">
        <v>3.68</v>
      </c>
      <c r="D50" s="580" t="n">
        <v>4.39</v>
      </c>
      <c r="E50" s="580" t="n">
        <v>4.21</v>
      </c>
      <c r="F50" s="580" t="n">
        <v>4.12</v>
      </c>
      <c r="G50" s="580" t="n">
        <v>3.9</v>
      </c>
      <c r="H50" s="580" t="n">
        <v>3.52</v>
      </c>
    </row>
    <row r="51" customFormat="false" ht="18" hidden="false" customHeight="true" outlineLevel="0" collapsed="false">
      <c r="A51" s="232" t="s">
        <v>1049</v>
      </c>
      <c r="B51" s="580" t="n">
        <v>2.49</v>
      </c>
      <c r="C51" s="580" t="n">
        <v>3.7</v>
      </c>
      <c r="D51" s="580" t="n">
        <v>4.41</v>
      </c>
      <c r="E51" s="580" t="n">
        <v>4.15</v>
      </c>
      <c r="F51" s="580" t="n">
        <v>4.04</v>
      </c>
      <c r="G51" s="580" t="n">
        <v>3.85</v>
      </c>
      <c r="H51" s="580" t="n">
        <v>3.7</v>
      </c>
    </row>
    <row r="52" customFormat="false" ht="18" hidden="false" customHeight="true" outlineLevel="0" collapsed="false">
      <c r="A52" s="232" t="s">
        <v>1050</v>
      </c>
      <c r="B52" s="580" t="n">
        <v>2.44</v>
      </c>
      <c r="C52" s="580" t="n">
        <v>3.62</v>
      </c>
      <c r="D52" s="580" t="n">
        <v>4.33</v>
      </c>
      <c r="E52" s="580" t="n">
        <v>4.04</v>
      </c>
      <c r="F52" s="580" t="n">
        <v>3.91</v>
      </c>
      <c r="G52" s="580" t="n">
        <v>3.67</v>
      </c>
      <c r="H52" s="580" t="n">
        <v>3.43</v>
      </c>
    </row>
    <row r="53" customFormat="false" ht="18" hidden="false" customHeight="true" outlineLevel="0" collapsed="false">
      <c r="A53" s="232" t="s">
        <v>1051</v>
      </c>
      <c r="B53" s="580" t="n">
        <v>2.38</v>
      </c>
      <c r="C53" s="580" t="n">
        <v>3.55</v>
      </c>
      <c r="D53" s="580" t="n">
        <v>4.25</v>
      </c>
      <c r="E53" s="580" t="n">
        <v>3.97</v>
      </c>
      <c r="F53" s="580" t="n">
        <v>3.69</v>
      </c>
      <c r="G53" s="580" t="n">
        <v>3.56</v>
      </c>
      <c r="H53" s="580" t="n">
        <v>3.24</v>
      </c>
    </row>
    <row r="54" customFormat="false" ht="18" hidden="false" customHeight="true" outlineLevel="0" collapsed="false">
      <c r="A54" s="232"/>
      <c r="B54" s="580"/>
      <c r="C54" s="580"/>
      <c r="D54" s="580"/>
      <c r="E54" s="580"/>
      <c r="F54" s="580"/>
      <c r="G54" s="580"/>
      <c r="H54" s="580"/>
    </row>
    <row r="55" customFormat="false" ht="18" hidden="false" customHeight="true" outlineLevel="0" collapsed="false">
      <c r="A55" s="232" t="s">
        <v>1052</v>
      </c>
      <c r="B55" s="580" t="n">
        <v>2.34</v>
      </c>
      <c r="C55" s="580" t="n">
        <v>3.5</v>
      </c>
      <c r="D55" s="580" t="n">
        <v>4.25</v>
      </c>
      <c r="E55" s="580" t="n">
        <v>3.91</v>
      </c>
      <c r="F55" s="580" t="n">
        <v>3.68</v>
      </c>
      <c r="G55" s="580" t="n">
        <v>3.36</v>
      </c>
      <c r="H55" s="580" t="n">
        <v>3.1</v>
      </c>
    </row>
    <row r="56" customFormat="false" ht="18" hidden="false" customHeight="true" outlineLevel="0" collapsed="false">
      <c r="B56" s="580"/>
      <c r="C56" s="580"/>
      <c r="D56" s="580"/>
      <c r="E56" s="580"/>
      <c r="F56" s="580"/>
      <c r="G56" s="580"/>
      <c r="H56" s="580"/>
    </row>
  </sheetData>
  <mergeCells count="12">
    <mergeCell ref="A1:H1"/>
    <mergeCell ref="B5:H5"/>
    <mergeCell ref="C6:C7"/>
    <mergeCell ref="D6:D7"/>
    <mergeCell ref="E6:E7"/>
    <mergeCell ref="F6:F7"/>
    <mergeCell ref="G6:G7"/>
    <mergeCell ref="H6:H7"/>
    <mergeCell ref="B8:B9"/>
    <mergeCell ref="C8:H9"/>
    <mergeCell ref="B11:H11"/>
    <mergeCell ref="B37:H37"/>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11.41796875" defaultRowHeight="15.75" zeroHeight="false" outlineLevelRow="0" outlineLevelCol="0"/>
  <cols>
    <col collapsed="false" customWidth="true" hidden="false" outlineLevel="0" max="1" min="1" style="40" width="19.99"/>
    <col collapsed="false" customWidth="true" hidden="false" outlineLevel="0" max="2" min="2" style="40" width="1.7"/>
    <col collapsed="false" customWidth="true" hidden="false" outlineLevel="0" max="4" min="3" style="40" width="16.7"/>
    <col collapsed="false" customWidth="true" hidden="false" outlineLevel="0" max="5" min="5" style="40" width="13.99"/>
    <col collapsed="false" customWidth="true" hidden="false" outlineLevel="0" max="9" min="6" style="40" width="16.7"/>
    <col collapsed="false" customWidth="true" hidden="false" outlineLevel="0" max="10" min="10" style="40" width="16.56"/>
    <col collapsed="false" customWidth="true" hidden="false" outlineLevel="0" max="12" min="11" style="40" width="16.7"/>
    <col collapsed="false" customWidth="true" hidden="false" outlineLevel="0" max="13" min="13" style="40" width="18.28"/>
    <col collapsed="false" customWidth="false" hidden="false" outlineLevel="0" max="257" min="14" style="40" width="11.42"/>
  </cols>
  <sheetData>
    <row r="1" s="96" customFormat="true" ht="15" hidden="false" customHeight="false" outlineLevel="0" collapsed="false">
      <c r="A1" s="227" t="s">
        <v>674</v>
      </c>
      <c r="B1" s="227"/>
      <c r="C1" s="227"/>
      <c r="D1" s="227"/>
      <c r="E1" s="227"/>
      <c r="F1" s="227"/>
      <c r="G1" s="227"/>
      <c r="H1" s="227"/>
      <c r="I1" s="227"/>
      <c r="J1" s="227"/>
      <c r="K1" s="227"/>
      <c r="L1" s="227"/>
      <c r="M1" s="227"/>
      <c r="IV1" s="587"/>
    </row>
    <row r="2" s="97" customFormat="true" ht="15.75" hidden="false" customHeight="false" outlineLevel="0" collapsed="false">
      <c r="A2" s="195"/>
      <c r="B2" s="195"/>
      <c r="C2" s="195"/>
    </row>
    <row r="3" s="589" customFormat="true" ht="15.75" hidden="false" customHeight="false" outlineLevel="0" collapsed="false">
      <c r="A3" s="588" t="s">
        <v>1130</v>
      </c>
      <c r="B3" s="588"/>
      <c r="C3" s="588"/>
      <c r="D3" s="588"/>
      <c r="E3" s="588"/>
      <c r="F3" s="588"/>
      <c r="G3" s="588"/>
      <c r="H3" s="588"/>
      <c r="I3" s="588"/>
      <c r="J3" s="588"/>
      <c r="K3" s="588"/>
      <c r="L3" s="588"/>
      <c r="M3" s="588"/>
    </row>
    <row r="4" customFormat="false" ht="15.75" hidden="false" customHeight="false" outlineLevel="0" collapsed="false">
      <c r="C4" s="157"/>
      <c r="K4" s="157"/>
      <c r="L4" s="157"/>
      <c r="M4" s="157"/>
    </row>
    <row r="5" customFormat="false" ht="15.75" hidden="false" customHeight="false" outlineLevel="0" collapsed="false">
      <c r="A5" s="164" t="s">
        <v>352</v>
      </c>
      <c r="B5" s="164"/>
      <c r="C5" s="426" t="s">
        <v>681</v>
      </c>
      <c r="D5" s="126" t="s">
        <v>1131</v>
      </c>
      <c r="E5" s="126"/>
      <c r="F5" s="126"/>
      <c r="G5" s="126"/>
      <c r="H5" s="126"/>
      <c r="I5" s="126"/>
      <c r="J5" s="126"/>
      <c r="K5" s="200" t="s">
        <v>1132</v>
      </c>
      <c r="L5" s="200"/>
      <c r="M5" s="200"/>
    </row>
    <row r="6" customFormat="false" ht="15.75" hidden="false" customHeight="false" outlineLevel="0" collapsed="false">
      <c r="A6" s="164"/>
      <c r="B6" s="164"/>
      <c r="C6" s="426"/>
      <c r="D6" s="126"/>
      <c r="E6" s="126"/>
      <c r="F6" s="126"/>
      <c r="G6" s="126"/>
      <c r="H6" s="126"/>
      <c r="I6" s="126"/>
      <c r="J6" s="126"/>
      <c r="K6" s="200"/>
      <c r="L6" s="200"/>
      <c r="M6" s="200"/>
    </row>
    <row r="7" customFormat="false" ht="15.75" hidden="false" customHeight="true" outlineLevel="0" collapsed="false">
      <c r="A7" s="164"/>
      <c r="B7" s="164"/>
      <c r="C7" s="426"/>
      <c r="D7" s="126" t="s">
        <v>794</v>
      </c>
      <c r="E7" s="131" t="s">
        <v>1133</v>
      </c>
      <c r="F7" s="126" t="s">
        <v>771</v>
      </c>
      <c r="G7" s="126"/>
      <c r="H7" s="126"/>
      <c r="I7" s="126"/>
      <c r="J7" s="126"/>
      <c r="K7" s="200"/>
      <c r="L7" s="200"/>
      <c r="M7" s="200"/>
    </row>
    <row r="8" customFormat="false" ht="15.75" hidden="false" customHeight="false" outlineLevel="0" collapsed="false">
      <c r="A8" s="164"/>
      <c r="B8" s="164"/>
      <c r="C8" s="426"/>
      <c r="D8" s="426"/>
      <c r="E8" s="131"/>
      <c r="F8" s="126"/>
      <c r="G8" s="126"/>
      <c r="H8" s="126"/>
      <c r="I8" s="126"/>
      <c r="J8" s="126"/>
      <c r="K8" s="200"/>
      <c r="L8" s="200"/>
      <c r="M8" s="200"/>
    </row>
    <row r="9" customFormat="false" ht="15.75" hidden="false" customHeight="true" outlineLevel="0" collapsed="false">
      <c r="A9" s="164"/>
      <c r="B9" s="164"/>
      <c r="C9" s="426"/>
      <c r="D9" s="426"/>
      <c r="E9" s="131"/>
      <c r="F9" s="131" t="s">
        <v>1134</v>
      </c>
      <c r="G9" s="131"/>
      <c r="H9" s="131"/>
      <c r="I9" s="126" t="s">
        <v>1135</v>
      </c>
      <c r="J9" s="126"/>
      <c r="K9" s="126" t="s">
        <v>794</v>
      </c>
      <c r="L9" s="127" t="s">
        <v>1136</v>
      </c>
      <c r="M9" s="127" t="s">
        <v>1135</v>
      </c>
    </row>
    <row r="10" customFormat="false" ht="15.75" hidden="false" customHeight="false" outlineLevel="0" collapsed="false">
      <c r="A10" s="164"/>
      <c r="B10" s="164"/>
      <c r="C10" s="426"/>
      <c r="D10" s="426"/>
      <c r="E10" s="131"/>
      <c r="F10" s="131"/>
      <c r="G10" s="131"/>
      <c r="H10" s="131"/>
      <c r="I10" s="126"/>
      <c r="J10" s="126"/>
      <c r="K10" s="126"/>
      <c r="L10" s="127"/>
      <c r="M10" s="127"/>
    </row>
    <row r="11" customFormat="false" ht="15.75" hidden="false" customHeight="true" outlineLevel="0" collapsed="false">
      <c r="A11" s="164"/>
      <c r="B11" s="164"/>
      <c r="C11" s="426"/>
      <c r="D11" s="426"/>
      <c r="E11" s="131"/>
      <c r="F11" s="129"/>
      <c r="G11" s="165" t="s">
        <v>1137</v>
      </c>
      <c r="H11" s="165" t="s">
        <v>1138</v>
      </c>
      <c r="I11" s="590"/>
      <c r="J11" s="131" t="s">
        <v>1139</v>
      </c>
      <c r="K11" s="126"/>
      <c r="L11" s="127"/>
      <c r="M11" s="127"/>
    </row>
    <row r="12" customFormat="false" ht="15.75" hidden="false" customHeight="false" outlineLevel="0" collapsed="false">
      <c r="A12" s="164"/>
      <c r="B12" s="164"/>
      <c r="C12" s="426"/>
      <c r="D12" s="426"/>
      <c r="E12" s="131"/>
      <c r="F12" s="129" t="s">
        <v>1140</v>
      </c>
      <c r="G12" s="165"/>
      <c r="H12" s="165"/>
      <c r="I12" s="130" t="s">
        <v>1141</v>
      </c>
      <c r="J12" s="131"/>
      <c r="K12" s="126"/>
      <c r="L12" s="127" t="s">
        <v>1140</v>
      </c>
      <c r="M12" s="127"/>
    </row>
    <row r="13" customFormat="false" ht="20.25" hidden="false" customHeight="true" outlineLevel="0" collapsed="false">
      <c r="A13" s="164"/>
      <c r="B13" s="164"/>
      <c r="C13" s="426"/>
      <c r="D13" s="426"/>
      <c r="E13" s="131"/>
      <c r="F13" s="129" t="s">
        <v>1142</v>
      </c>
      <c r="G13" s="165"/>
      <c r="H13" s="165"/>
      <c r="I13" s="129" t="s">
        <v>1142</v>
      </c>
      <c r="J13" s="131"/>
      <c r="K13" s="126"/>
      <c r="L13" s="127" t="s">
        <v>719</v>
      </c>
      <c r="M13" s="127"/>
    </row>
    <row r="14" customFormat="false" ht="15.75" hidden="false" customHeight="false" outlineLevel="0" collapsed="false">
      <c r="A14" s="164"/>
      <c r="B14" s="164"/>
      <c r="C14" s="426"/>
      <c r="D14" s="426"/>
      <c r="E14" s="131"/>
      <c r="F14" s="129"/>
      <c r="G14" s="165"/>
      <c r="H14" s="165"/>
      <c r="I14" s="130"/>
      <c r="J14" s="131"/>
      <c r="K14" s="126"/>
      <c r="L14" s="127"/>
      <c r="M14" s="127"/>
    </row>
    <row r="15" s="95" customFormat="true" ht="15.75" hidden="false" customHeight="false" outlineLevel="0" collapsed="false">
      <c r="A15" s="164"/>
      <c r="B15" s="164"/>
      <c r="C15" s="202" t="n">
        <v>1</v>
      </c>
      <c r="D15" s="202" t="n">
        <v>2</v>
      </c>
      <c r="E15" s="202" t="n">
        <v>3</v>
      </c>
      <c r="F15" s="202" t="n">
        <v>4</v>
      </c>
      <c r="G15" s="202" t="n">
        <v>5</v>
      </c>
      <c r="H15" s="202" t="n">
        <v>6</v>
      </c>
      <c r="I15" s="202" t="n">
        <v>7</v>
      </c>
      <c r="J15" s="202" t="n">
        <v>8</v>
      </c>
      <c r="K15" s="202" t="n">
        <v>9</v>
      </c>
      <c r="L15" s="591" t="n">
        <v>10</v>
      </c>
      <c r="M15" s="591" t="n">
        <v>11</v>
      </c>
    </row>
    <row r="16" s="95" customFormat="true" ht="15.75" hidden="false" customHeight="false" outlineLevel="0" collapsed="false">
      <c r="A16" s="128"/>
      <c r="B16" s="128"/>
      <c r="C16" s="128"/>
      <c r="D16" s="128"/>
      <c r="E16" s="128"/>
      <c r="F16" s="128"/>
      <c r="G16" s="128"/>
      <c r="H16" s="128"/>
      <c r="I16" s="128"/>
      <c r="J16" s="128"/>
      <c r="K16" s="128"/>
      <c r="L16" s="128"/>
      <c r="M16" s="128"/>
    </row>
    <row r="17" s="95" customFormat="true" ht="24" hidden="false" customHeight="true" outlineLevel="0" collapsed="false">
      <c r="B17" s="363"/>
      <c r="C17" s="227" t="s">
        <v>562</v>
      </c>
      <c r="D17" s="227"/>
      <c r="E17" s="227"/>
      <c r="F17" s="227"/>
      <c r="G17" s="227"/>
      <c r="H17" s="227"/>
      <c r="I17" s="227"/>
      <c r="J17" s="227"/>
      <c r="K17" s="227"/>
      <c r="L17" s="227"/>
      <c r="M17" s="227"/>
    </row>
    <row r="18" customFormat="false" ht="24.75" hidden="false" customHeight="true" outlineLevel="0" collapsed="false"/>
    <row r="19" customFormat="false" ht="24.75" hidden="false" customHeight="true" outlineLevel="0" collapsed="false">
      <c r="A19" s="40" t="s">
        <v>1143</v>
      </c>
      <c r="B19" s="140" t="s">
        <v>364</v>
      </c>
      <c r="C19" s="143" t="n">
        <v>830019</v>
      </c>
      <c r="D19" s="143" t="n">
        <v>739266</v>
      </c>
      <c r="E19" s="137" t="s">
        <v>335</v>
      </c>
      <c r="F19" s="143" t="n">
        <v>583986</v>
      </c>
      <c r="G19" s="143" t="n">
        <v>17190</v>
      </c>
      <c r="H19" s="143" t="n">
        <v>21467</v>
      </c>
      <c r="I19" s="143" t="n">
        <v>116623</v>
      </c>
      <c r="J19" s="137" t="s">
        <v>335</v>
      </c>
      <c r="K19" s="143" t="n">
        <v>90753</v>
      </c>
      <c r="L19" s="143" t="n">
        <v>82189</v>
      </c>
      <c r="M19" s="143" t="n">
        <v>8564</v>
      </c>
      <c r="N19" s="143"/>
    </row>
    <row r="20" customFormat="false" ht="24.95" hidden="false" customHeight="true" outlineLevel="0" collapsed="false">
      <c r="A20" s="40" t="s">
        <v>1144</v>
      </c>
      <c r="B20" s="140" t="s">
        <v>364</v>
      </c>
      <c r="C20" s="143" t="n">
        <v>809114</v>
      </c>
      <c r="D20" s="143" t="n">
        <v>708996</v>
      </c>
      <c r="E20" s="137" t="s">
        <v>335</v>
      </c>
      <c r="F20" s="143" t="n">
        <v>558312</v>
      </c>
      <c r="G20" s="143" t="n">
        <v>18626</v>
      </c>
      <c r="H20" s="143" t="n">
        <v>21749</v>
      </c>
      <c r="I20" s="143" t="n">
        <v>110309</v>
      </c>
      <c r="J20" s="137" t="s">
        <v>335</v>
      </c>
      <c r="K20" s="143" t="n">
        <v>100118</v>
      </c>
      <c r="L20" s="273" t="n">
        <v>89979</v>
      </c>
      <c r="M20" s="143" t="n">
        <v>10139</v>
      </c>
      <c r="N20" s="143"/>
    </row>
    <row r="21" customFormat="false" ht="24.95" hidden="false" customHeight="true" outlineLevel="0" collapsed="false">
      <c r="A21" s="40" t="s">
        <v>1145</v>
      </c>
      <c r="B21" s="140" t="s">
        <v>364</v>
      </c>
      <c r="C21" s="143" t="n">
        <v>798447</v>
      </c>
      <c r="D21" s="143" t="n">
        <v>695573</v>
      </c>
      <c r="E21" s="137" t="s">
        <v>335</v>
      </c>
      <c r="F21" s="143" t="n">
        <v>546635</v>
      </c>
      <c r="G21" s="143" t="n">
        <v>20227</v>
      </c>
      <c r="H21" s="143" t="n">
        <v>21904</v>
      </c>
      <c r="I21" s="143" t="n">
        <v>106807</v>
      </c>
      <c r="J21" s="137" t="s">
        <v>335</v>
      </c>
      <c r="K21" s="143" t="n">
        <v>102874</v>
      </c>
      <c r="L21" s="143" t="n">
        <v>91397</v>
      </c>
      <c r="M21" s="143" t="n">
        <v>11477</v>
      </c>
      <c r="N21" s="143"/>
    </row>
    <row r="22" customFormat="false" ht="24.95" hidden="false" customHeight="true" outlineLevel="0" collapsed="false">
      <c r="A22" s="40" t="s">
        <v>1146</v>
      </c>
      <c r="B22" s="140" t="s">
        <v>364</v>
      </c>
      <c r="C22" s="143" t="n">
        <v>769603</v>
      </c>
      <c r="D22" s="143" t="n">
        <v>668875</v>
      </c>
      <c r="E22" s="137" t="s">
        <v>335</v>
      </c>
      <c r="F22" s="143" t="n">
        <v>517964</v>
      </c>
      <c r="G22" s="143" t="n">
        <v>21641</v>
      </c>
      <c r="H22" s="143" t="n">
        <v>22226</v>
      </c>
      <c r="I22" s="143" t="n">
        <v>107044</v>
      </c>
      <c r="J22" s="137" t="s">
        <v>335</v>
      </c>
      <c r="K22" s="143" t="n">
        <v>100728</v>
      </c>
      <c r="L22" s="143" t="n">
        <v>89312</v>
      </c>
      <c r="M22" s="143" t="n">
        <v>11416</v>
      </c>
      <c r="N22" s="143"/>
    </row>
    <row r="23" customFormat="false" ht="24.95" hidden="false" customHeight="true" outlineLevel="0" collapsed="false">
      <c r="A23" s="40" t="s">
        <v>1147</v>
      </c>
      <c r="B23" s="140" t="s">
        <v>364</v>
      </c>
      <c r="C23" s="143" t="n">
        <v>765221</v>
      </c>
      <c r="D23" s="143" t="n">
        <v>665507</v>
      </c>
      <c r="E23" s="137" t="s">
        <v>335</v>
      </c>
      <c r="F23" s="143" t="n">
        <v>506847</v>
      </c>
      <c r="G23" s="143" t="n">
        <v>23948</v>
      </c>
      <c r="H23" s="143" t="n">
        <v>23498</v>
      </c>
      <c r="I23" s="143" t="n">
        <v>111214</v>
      </c>
      <c r="J23" s="137" t="s">
        <v>335</v>
      </c>
      <c r="K23" s="143" t="n">
        <v>99714</v>
      </c>
      <c r="L23" s="143" t="n">
        <v>88052</v>
      </c>
      <c r="M23" s="143" t="n">
        <v>11662</v>
      </c>
      <c r="N23" s="143"/>
    </row>
    <row r="24" customFormat="false" ht="24.95" hidden="false" customHeight="true" outlineLevel="0" collapsed="false">
      <c r="A24" s="40" t="s">
        <v>1148</v>
      </c>
      <c r="B24" s="140" t="s">
        <v>364</v>
      </c>
      <c r="C24" s="143" t="n">
        <v>796013</v>
      </c>
      <c r="D24" s="143" t="n">
        <v>689784</v>
      </c>
      <c r="E24" s="137" t="s">
        <v>335</v>
      </c>
      <c r="F24" s="143" t="n">
        <v>513624</v>
      </c>
      <c r="G24" s="143" t="n">
        <v>27192</v>
      </c>
      <c r="H24" s="143" t="n">
        <v>26205</v>
      </c>
      <c r="I24" s="143" t="n">
        <v>122763</v>
      </c>
      <c r="J24" s="137" t="s">
        <v>335</v>
      </c>
      <c r="K24" s="143" t="n">
        <v>106229</v>
      </c>
      <c r="L24" s="143" t="n">
        <v>93292</v>
      </c>
      <c r="M24" s="143" t="n">
        <v>12937</v>
      </c>
      <c r="N24" s="143"/>
    </row>
    <row r="25" customFormat="false" ht="24.95" hidden="false" customHeight="true" outlineLevel="0" collapsed="false">
      <c r="A25" s="40" t="s">
        <v>1149</v>
      </c>
      <c r="B25" s="140" t="s">
        <v>364</v>
      </c>
      <c r="C25" s="143" t="n">
        <v>812173</v>
      </c>
      <c r="D25" s="143" t="n">
        <v>704991</v>
      </c>
      <c r="E25" s="137" t="s">
        <v>335</v>
      </c>
      <c r="F25" s="143" t="n">
        <v>514864</v>
      </c>
      <c r="G25" s="143" t="n">
        <v>29438</v>
      </c>
      <c r="H25" s="143" t="n">
        <v>28246</v>
      </c>
      <c r="I25" s="143" t="n">
        <v>132443</v>
      </c>
      <c r="J25" s="137" t="s">
        <v>335</v>
      </c>
      <c r="K25" s="143" t="n">
        <v>107182</v>
      </c>
      <c r="L25" s="143" t="n">
        <v>93792</v>
      </c>
      <c r="M25" s="143" t="n">
        <v>13390</v>
      </c>
      <c r="N25" s="143"/>
    </row>
    <row r="26" customFormat="false" ht="24.95" hidden="false" customHeight="true" outlineLevel="0" collapsed="false">
      <c r="A26" s="40" t="s">
        <v>1150</v>
      </c>
      <c r="B26" s="140" t="s">
        <v>364</v>
      </c>
      <c r="C26" s="143" t="n">
        <v>785034</v>
      </c>
      <c r="D26" s="143" t="n">
        <v>684977</v>
      </c>
      <c r="E26" s="137" t="s">
        <v>335</v>
      </c>
      <c r="F26" s="143" t="n">
        <v>481736</v>
      </c>
      <c r="G26" s="143" t="n">
        <v>31052</v>
      </c>
      <c r="H26" s="143" t="n">
        <v>28859</v>
      </c>
      <c r="I26" s="143" t="n">
        <v>143330</v>
      </c>
      <c r="J26" s="137" t="s">
        <v>335</v>
      </c>
      <c r="K26" s="143" t="n">
        <v>100057</v>
      </c>
      <c r="L26" s="143" t="n">
        <v>86270</v>
      </c>
      <c r="M26" s="143" t="n">
        <v>13787</v>
      </c>
      <c r="N26" s="143"/>
    </row>
    <row r="27" s="133" customFormat="true" ht="24.95" hidden="false" customHeight="true" outlineLevel="0" collapsed="false">
      <c r="A27" s="133" t="s">
        <v>1151</v>
      </c>
      <c r="B27" s="140" t="s">
        <v>364</v>
      </c>
      <c r="C27" s="592" t="n">
        <v>770744</v>
      </c>
      <c r="D27" s="592" t="n">
        <v>675528</v>
      </c>
      <c r="E27" s="593" t="s">
        <v>335</v>
      </c>
      <c r="F27" s="592" t="n">
        <v>457588</v>
      </c>
      <c r="G27" s="592" t="n">
        <v>32523</v>
      </c>
      <c r="H27" s="592" t="n">
        <v>30000</v>
      </c>
      <c r="I27" s="592" t="n">
        <v>155417</v>
      </c>
      <c r="J27" s="593" t="s">
        <v>335</v>
      </c>
      <c r="K27" s="592" t="n">
        <v>95216</v>
      </c>
      <c r="L27" s="592" t="n">
        <v>79999</v>
      </c>
      <c r="M27" s="592" t="n">
        <v>15217</v>
      </c>
      <c r="N27" s="592"/>
    </row>
    <row r="28" s="133" customFormat="true" ht="24.95" hidden="false" customHeight="true" outlineLevel="0" collapsed="false">
      <c r="A28" s="40" t="s">
        <v>1152</v>
      </c>
      <c r="B28" s="140" t="s">
        <v>364</v>
      </c>
      <c r="C28" s="592" t="n">
        <v>766999</v>
      </c>
      <c r="D28" s="592" t="n">
        <v>717223</v>
      </c>
      <c r="E28" s="592" t="n">
        <v>41257</v>
      </c>
      <c r="F28" s="592" t="n">
        <v>441500</v>
      </c>
      <c r="G28" s="592" t="n">
        <v>36206</v>
      </c>
      <c r="H28" s="592" t="n">
        <v>32410</v>
      </c>
      <c r="I28" s="592" t="n">
        <v>163086</v>
      </c>
      <c r="J28" s="592" t="n">
        <v>2764</v>
      </c>
      <c r="K28" s="592" t="n">
        <v>49776</v>
      </c>
      <c r="L28" s="592" t="n">
        <v>39193</v>
      </c>
      <c r="M28" s="592" t="n">
        <v>10583</v>
      </c>
      <c r="N28" s="592"/>
    </row>
    <row r="29" customFormat="false" ht="24.95" hidden="false" customHeight="true" outlineLevel="0" collapsed="false">
      <c r="A29" s="40" t="s">
        <v>1153</v>
      </c>
      <c r="B29" s="140"/>
      <c r="C29" s="592" t="n">
        <v>734475</v>
      </c>
      <c r="D29" s="592" t="n">
        <v>690302</v>
      </c>
      <c r="E29" s="592" t="n">
        <v>38600</v>
      </c>
      <c r="F29" s="592" t="n">
        <v>410663</v>
      </c>
      <c r="G29" s="592" t="n">
        <v>37718</v>
      </c>
      <c r="H29" s="592" t="n">
        <v>32498</v>
      </c>
      <c r="I29" s="592" t="n">
        <v>167680</v>
      </c>
      <c r="J29" s="592" t="n">
        <v>3143</v>
      </c>
      <c r="K29" s="592" t="n">
        <v>44173</v>
      </c>
      <c r="L29" s="592" t="n">
        <v>34463</v>
      </c>
      <c r="M29" s="592" t="n">
        <v>9710</v>
      </c>
      <c r="N29" s="133"/>
      <c r="O29" s="133"/>
      <c r="P29" s="133"/>
      <c r="Q29" s="133"/>
      <c r="R29" s="133"/>
      <c r="S29" s="133"/>
      <c r="T29" s="133"/>
      <c r="U29" s="133"/>
      <c r="V29" s="133"/>
      <c r="W29" s="133"/>
      <c r="X29" s="133"/>
      <c r="Y29" s="133"/>
      <c r="Z29" s="133"/>
      <c r="AA29" s="133"/>
      <c r="AB29" s="133"/>
    </row>
    <row r="30" customFormat="false" ht="24.95" hidden="false" customHeight="true" outlineLevel="0" collapsed="false">
      <c r="A30" s="40" t="s">
        <v>1154</v>
      </c>
      <c r="B30" s="140"/>
      <c r="C30" s="592" t="n">
        <v>719250</v>
      </c>
      <c r="D30" s="592" t="n">
        <v>677825</v>
      </c>
      <c r="E30" s="592" t="n">
        <v>37568</v>
      </c>
      <c r="F30" s="592" t="n">
        <v>390764</v>
      </c>
      <c r="G30" s="592" t="n">
        <v>41000</v>
      </c>
      <c r="H30" s="592" t="n">
        <v>33509</v>
      </c>
      <c r="I30" s="592" t="n">
        <v>170915</v>
      </c>
      <c r="J30" s="592" t="n">
        <v>4069</v>
      </c>
      <c r="K30" s="592" t="n">
        <v>41425</v>
      </c>
      <c r="L30" s="592" t="n">
        <v>31714</v>
      </c>
      <c r="M30" s="592" t="n">
        <v>9711</v>
      </c>
      <c r="N30" s="133"/>
      <c r="O30" s="133"/>
      <c r="P30" s="133"/>
      <c r="Q30" s="592"/>
      <c r="R30" s="133"/>
      <c r="S30" s="133"/>
      <c r="T30" s="133"/>
      <c r="U30" s="133"/>
      <c r="V30" s="133"/>
      <c r="W30" s="133"/>
      <c r="X30" s="133"/>
      <c r="Y30" s="133"/>
      <c r="Z30" s="133"/>
      <c r="AA30" s="133"/>
      <c r="AB30" s="133"/>
    </row>
    <row r="31" customFormat="false" ht="24.95" hidden="false" customHeight="true" outlineLevel="0" collapsed="false">
      <c r="A31" s="40" t="s">
        <v>1155</v>
      </c>
      <c r="B31" s="140"/>
      <c r="C31" s="594" t="n">
        <v>706721</v>
      </c>
      <c r="D31" s="594" t="n">
        <v>667366</v>
      </c>
      <c r="E31" s="594" t="n">
        <v>36819</v>
      </c>
      <c r="F31" s="594" t="n">
        <v>374321</v>
      </c>
      <c r="G31" s="594" t="n">
        <v>43483</v>
      </c>
      <c r="H31" s="594" t="n">
        <v>34685</v>
      </c>
      <c r="I31" s="594" t="n">
        <v>173305</v>
      </c>
      <c r="J31" s="594" t="n">
        <v>4753</v>
      </c>
      <c r="K31" s="594" t="n">
        <v>39355</v>
      </c>
      <c r="L31" s="594" t="n">
        <v>30018</v>
      </c>
      <c r="M31" s="594" t="n">
        <v>9337</v>
      </c>
      <c r="N31" s="133"/>
      <c r="O31" s="133"/>
      <c r="P31" s="133"/>
      <c r="Q31" s="592"/>
      <c r="R31" s="133"/>
      <c r="S31" s="133"/>
      <c r="T31" s="133"/>
      <c r="U31" s="133"/>
      <c r="V31" s="133"/>
      <c r="W31" s="133"/>
      <c r="X31" s="133"/>
      <c r="Y31" s="133"/>
      <c r="Z31" s="133"/>
      <c r="AA31" s="133"/>
      <c r="AB31" s="133"/>
    </row>
    <row r="32" customFormat="false" ht="24.95" hidden="false" customHeight="true" outlineLevel="0" collapsed="false">
      <c r="A32" s="40" t="s">
        <v>1156</v>
      </c>
      <c r="B32" s="140"/>
      <c r="C32" s="594" t="n">
        <v>705622</v>
      </c>
      <c r="D32" s="592" t="n">
        <v>669408</v>
      </c>
      <c r="E32" s="594" t="n">
        <v>36863</v>
      </c>
      <c r="F32" s="594" t="n">
        <v>366219</v>
      </c>
      <c r="G32" s="594" t="n">
        <v>45841</v>
      </c>
      <c r="H32" s="594" t="n">
        <v>35912</v>
      </c>
      <c r="I32" s="594" t="n">
        <v>178992</v>
      </c>
      <c r="J32" s="594" t="n">
        <v>5581</v>
      </c>
      <c r="K32" s="594" t="n">
        <v>36214</v>
      </c>
      <c r="L32" s="594" t="n">
        <v>27012</v>
      </c>
      <c r="M32" s="594" t="n">
        <v>9202</v>
      </c>
      <c r="N32" s="133"/>
      <c r="O32" s="133"/>
      <c r="P32" s="133"/>
      <c r="Q32" s="592"/>
      <c r="R32" s="133"/>
      <c r="S32" s="133"/>
      <c r="T32" s="133"/>
      <c r="U32" s="133"/>
      <c r="V32" s="133"/>
      <c r="W32" s="133"/>
      <c r="X32" s="133"/>
      <c r="Y32" s="133"/>
      <c r="Z32" s="133"/>
      <c r="AA32" s="133"/>
      <c r="AB32" s="133"/>
    </row>
    <row r="33" customFormat="false" ht="24.95" hidden="false" customHeight="true" outlineLevel="0" collapsed="false">
      <c r="A33" s="40" t="s">
        <v>1157</v>
      </c>
      <c r="B33" s="140"/>
      <c r="C33" s="594" t="n">
        <v>685795</v>
      </c>
      <c r="D33" s="594" t="n">
        <v>655534</v>
      </c>
      <c r="E33" s="594" t="n">
        <v>40156</v>
      </c>
      <c r="F33" s="594" t="n">
        <v>347336</v>
      </c>
      <c r="G33" s="594" t="n">
        <v>46003</v>
      </c>
      <c r="H33" s="594" t="n">
        <v>35025</v>
      </c>
      <c r="I33" s="594" t="n">
        <v>181105</v>
      </c>
      <c r="J33" s="594" t="n">
        <v>5909</v>
      </c>
      <c r="K33" s="594" t="n">
        <v>30261</v>
      </c>
      <c r="L33" s="594" t="n">
        <v>21644</v>
      </c>
      <c r="M33" s="594" t="n">
        <v>8617</v>
      </c>
      <c r="N33" s="133"/>
      <c r="O33" s="133"/>
      <c r="P33" s="133"/>
      <c r="Q33" s="592"/>
      <c r="R33" s="133"/>
      <c r="S33" s="133"/>
      <c r="T33" s="133"/>
      <c r="U33" s="133"/>
      <c r="V33" s="133"/>
      <c r="W33" s="133"/>
      <c r="X33" s="133"/>
      <c r="Y33" s="133"/>
      <c r="Z33" s="133"/>
      <c r="AA33" s="133"/>
      <c r="AB33" s="133"/>
    </row>
    <row r="34" customFormat="false" ht="24.95" hidden="false" customHeight="true" outlineLevel="0" collapsed="false">
      <c r="A34" s="40" t="s">
        <v>1158</v>
      </c>
      <c r="B34" s="140"/>
      <c r="C34" s="594" t="n">
        <v>672724</v>
      </c>
      <c r="D34" s="594" t="n">
        <v>643548</v>
      </c>
      <c r="E34" s="594" t="n">
        <v>39089</v>
      </c>
      <c r="F34" s="594" t="n">
        <v>335190</v>
      </c>
      <c r="G34" s="594" t="n">
        <v>46295</v>
      </c>
      <c r="H34" s="594" t="n">
        <v>34340</v>
      </c>
      <c r="I34" s="594" t="n">
        <v>182525</v>
      </c>
      <c r="J34" s="594" t="n">
        <v>6109</v>
      </c>
      <c r="K34" s="594" t="n">
        <v>29176</v>
      </c>
      <c r="L34" s="594" t="n">
        <v>20800</v>
      </c>
      <c r="M34" s="594" t="n">
        <v>8376</v>
      </c>
      <c r="N34" s="133"/>
      <c r="O34" s="133"/>
      <c r="P34" s="133"/>
      <c r="Q34" s="592"/>
      <c r="R34" s="133"/>
      <c r="S34" s="133"/>
      <c r="T34" s="133"/>
      <c r="U34" s="133"/>
      <c r="V34" s="133"/>
      <c r="W34" s="133"/>
      <c r="X34" s="133"/>
      <c r="Y34" s="133"/>
      <c r="Z34" s="133"/>
      <c r="AA34" s="133"/>
      <c r="AB34" s="133"/>
    </row>
    <row r="35" customFormat="false" ht="24.95" hidden="false" customHeight="true" outlineLevel="0" collapsed="false">
      <c r="A35" s="40" t="s">
        <v>1159</v>
      </c>
      <c r="B35" s="140"/>
      <c r="C35" s="594" t="n">
        <v>684862</v>
      </c>
      <c r="D35" s="594" t="n">
        <v>653523</v>
      </c>
      <c r="E35" s="594" t="n">
        <v>35666</v>
      </c>
      <c r="F35" s="594" t="n">
        <v>338684</v>
      </c>
      <c r="G35" s="594" t="n">
        <v>46600</v>
      </c>
      <c r="H35" s="594" t="n">
        <v>35006</v>
      </c>
      <c r="I35" s="594" t="n">
        <v>190979</v>
      </c>
      <c r="J35" s="594" t="n">
        <v>6588</v>
      </c>
      <c r="K35" s="594" t="n">
        <v>31339</v>
      </c>
      <c r="L35" s="594" t="n">
        <v>22445</v>
      </c>
      <c r="M35" s="594" t="n">
        <v>8894</v>
      </c>
      <c r="N35" s="133"/>
      <c r="O35" s="133"/>
      <c r="P35" s="133"/>
      <c r="Q35" s="592"/>
      <c r="R35" s="133"/>
      <c r="S35" s="133"/>
      <c r="T35" s="133"/>
      <c r="U35" s="133"/>
      <c r="V35" s="133"/>
      <c r="W35" s="133"/>
      <c r="X35" s="133"/>
      <c r="Y35" s="133"/>
      <c r="Z35" s="133"/>
      <c r="AA35" s="133"/>
      <c r="AB35" s="133"/>
    </row>
    <row r="36" customFormat="false" ht="24.95" hidden="false" customHeight="true" outlineLevel="0" collapsed="false">
      <c r="A36" s="40" t="s">
        <v>1160</v>
      </c>
      <c r="B36" s="140"/>
      <c r="C36" s="594" t="n">
        <v>682514</v>
      </c>
      <c r="D36" s="594" t="n">
        <v>648632</v>
      </c>
      <c r="E36" s="594" t="n">
        <v>30336</v>
      </c>
      <c r="F36" s="594" t="n">
        <v>334869</v>
      </c>
      <c r="G36" s="594" t="n">
        <v>44398</v>
      </c>
      <c r="H36" s="594" t="n">
        <v>33836</v>
      </c>
      <c r="I36" s="594" t="n">
        <v>198365</v>
      </c>
      <c r="J36" s="594" t="n">
        <v>6828</v>
      </c>
      <c r="K36" s="594" t="n">
        <v>33882</v>
      </c>
      <c r="L36" s="594" t="n">
        <v>24458</v>
      </c>
      <c r="M36" s="594" t="n">
        <v>9424</v>
      </c>
      <c r="N36" s="133"/>
      <c r="O36" s="133"/>
      <c r="P36" s="133"/>
      <c r="Q36" s="592"/>
      <c r="R36" s="133"/>
      <c r="S36" s="133"/>
      <c r="T36" s="133"/>
      <c r="U36" s="133"/>
      <c r="V36" s="133"/>
      <c r="W36" s="133"/>
      <c r="X36" s="133"/>
      <c r="Y36" s="133"/>
      <c r="Z36" s="133"/>
      <c r="AA36" s="133"/>
      <c r="AB36" s="133"/>
    </row>
    <row r="37" customFormat="false" ht="24.95" hidden="false" customHeight="true" outlineLevel="0" collapsed="false">
      <c r="A37" s="40" t="s">
        <v>1161</v>
      </c>
      <c r="B37" s="140"/>
      <c r="C37" s="594" t="n">
        <v>665126</v>
      </c>
      <c r="D37" s="594" t="n">
        <v>632415</v>
      </c>
      <c r="E37" s="594" t="n">
        <v>28977</v>
      </c>
      <c r="F37" s="594" t="n">
        <v>323953</v>
      </c>
      <c r="G37" s="594" t="n">
        <v>42568</v>
      </c>
      <c r="H37" s="594" t="n">
        <v>32856</v>
      </c>
      <c r="I37" s="594" t="n">
        <v>196651</v>
      </c>
      <c r="J37" s="594" t="n">
        <v>7410</v>
      </c>
      <c r="K37" s="594" t="n">
        <v>32711</v>
      </c>
      <c r="L37" s="594" t="n">
        <v>23822</v>
      </c>
      <c r="M37" s="594" t="n">
        <v>8889</v>
      </c>
      <c r="N37" s="133"/>
      <c r="O37" s="133"/>
      <c r="P37" s="133"/>
      <c r="Q37" s="592"/>
      <c r="R37" s="133"/>
      <c r="S37" s="133"/>
      <c r="T37" s="133"/>
      <c r="U37" s="133"/>
      <c r="V37" s="133"/>
      <c r="W37" s="133"/>
      <c r="X37" s="133"/>
      <c r="Y37" s="133"/>
      <c r="Z37" s="133"/>
      <c r="AA37" s="133"/>
      <c r="AB37" s="133"/>
    </row>
    <row r="38" customFormat="false" ht="24.95" hidden="false" customHeight="true" outlineLevel="0" collapsed="false">
      <c r="A38" s="133"/>
      <c r="B38" s="133"/>
      <c r="C38" s="133"/>
      <c r="D38" s="133"/>
      <c r="E38" s="133"/>
      <c r="F38" s="133"/>
      <c r="G38" s="133"/>
      <c r="H38" s="133"/>
      <c r="I38" s="133"/>
      <c r="J38" s="133"/>
      <c r="K38" s="133"/>
      <c r="L38" s="133"/>
      <c r="M38" s="133"/>
      <c r="N38" s="133"/>
      <c r="O38" s="133"/>
      <c r="P38" s="133"/>
      <c r="Q38" s="133"/>
      <c r="R38" s="133"/>
      <c r="S38" s="133"/>
      <c r="T38" s="133"/>
      <c r="U38" s="133"/>
      <c r="V38" s="133"/>
      <c r="W38" s="133"/>
      <c r="X38" s="133"/>
      <c r="Y38" s="133"/>
      <c r="Z38" s="133"/>
      <c r="AA38" s="133"/>
      <c r="AB38" s="133"/>
    </row>
    <row r="39" customFormat="false" ht="24.75" hidden="false" customHeight="true" outlineLevel="0" collapsed="false">
      <c r="B39" s="363"/>
      <c r="C39" s="227" t="s">
        <v>1003</v>
      </c>
      <c r="D39" s="227"/>
      <c r="E39" s="227"/>
      <c r="F39" s="227"/>
      <c r="G39" s="227"/>
      <c r="H39" s="227"/>
      <c r="I39" s="227"/>
      <c r="J39" s="227"/>
      <c r="K39" s="227"/>
      <c r="L39" s="227"/>
      <c r="M39" s="227"/>
      <c r="N39" s="133"/>
      <c r="O39" s="133"/>
      <c r="P39" s="133"/>
      <c r="Q39" s="133"/>
      <c r="R39" s="133"/>
      <c r="S39" s="133"/>
      <c r="T39" s="133"/>
      <c r="U39" s="133"/>
      <c r="V39" s="133"/>
      <c r="W39" s="133"/>
      <c r="X39" s="133"/>
      <c r="Y39" s="133"/>
      <c r="Z39" s="133"/>
      <c r="AA39" s="133"/>
      <c r="AB39" s="133"/>
    </row>
    <row r="40" customFormat="false" ht="24.95" hidden="false" customHeight="true" outlineLevel="0" collapsed="false">
      <c r="A40" s="133"/>
      <c r="B40" s="133"/>
      <c r="C40" s="133"/>
      <c r="D40" s="133"/>
      <c r="E40" s="133"/>
      <c r="F40" s="133"/>
      <c r="G40" s="133"/>
      <c r="H40" s="133"/>
      <c r="I40" s="133"/>
      <c r="J40" s="133"/>
      <c r="K40" s="133"/>
      <c r="L40" s="133"/>
      <c r="M40" s="133"/>
      <c r="N40" s="133"/>
      <c r="O40" s="133"/>
      <c r="P40" s="133"/>
      <c r="Q40" s="133"/>
      <c r="R40" s="133"/>
      <c r="S40" s="133"/>
      <c r="T40" s="133"/>
      <c r="U40" s="133"/>
      <c r="V40" s="133"/>
      <c r="W40" s="133"/>
      <c r="X40" s="133"/>
      <c r="Y40" s="133"/>
      <c r="Z40" s="133"/>
      <c r="AA40" s="133"/>
      <c r="AB40" s="133"/>
    </row>
    <row r="41" customFormat="false" ht="24.95" hidden="false" customHeight="true" outlineLevel="0" collapsed="false">
      <c r="A41" s="40" t="s">
        <v>1162</v>
      </c>
      <c r="B41" s="140" t="s">
        <v>364</v>
      </c>
      <c r="C41" s="143" t="n">
        <v>620657</v>
      </c>
      <c r="D41" s="143" t="n">
        <v>539962</v>
      </c>
      <c r="E41" s="137" t="s">
        <v>335</v>
      </c>
      <c r="F41" s="143" t="n">
        <v>468720</v>
      </c>
      <c r="G41" s="143" t="n">
        <v>12413</v>
      </c>
      <c r="H41" s="143" t="n">
        <v>15828</v>
      </c>
      <c r="I41" s="143" t="n">
        <v>43001</v>
      </c>
      <c r="J41" s="137" t="s">
        <v>335</v>
      </c>
      <c r="K41" s="143" t="n">
        <v>80695</v>
      </c>
      <c r="L41" s="592" t="n">
        <v>76773</v>
      </c>
      <c r="M41" s="143" t="n">
        <v>3922</v>
      </c>
      <c r="N41" s="133"/>
      <c r="O41" s="133"/>
      <c r="P41" s="133"/>
      <c r="Q41" s="133"/>
      <c r="R41" s="133"/>
      <c r="S41" s="133"/>
      <c r="T41" s="133"/>
      <c r="U41" s="133"/>
      <c r="V41" s="133"/>
      <c r="W41" s="133"/>
      <c r="X41" s="133"/>
      <c r="Y41" s="133"/>
      <c r="Z41" s="133"/>
      <c r="AA41" s="133"/>
      <c r="AB41" s="133"/>
    </row>
    <row r="42" customFormat="false" ht="24.95" hidden="false" customHeight="true" outlineLevel="0" collapsed="false">
      <c r="A42" s="40" t="s">
        <v>1163</v>
      </c>
      <c r="B42" s="140" t="s">
        <v>364</v>
      </c>
      <c r="C42" s="143" t="n">
        <v>624557</v>
      </c>
      <c r="D42" s="143" t="n">
        <v>544548</v>
      </c>
      <c r="E42" s="137" t="s">
        <v>335</v>
      </c>
      <c r="F42" s="143" t="n">
        <v>469537</v>
      </c>
      <c r="G42" s="143" t="n">
        <v>12613</v>
      </c>
      <c r="H42" s="143" t="n">
        <v>17154</v>
      </c>
      <c r="I42" s="143" t="n">
        <v>45244</v>
      </c>
      <c r="J42" s="137" t="s">
        <v>335</v>
      </c>
      <c r="K42" s="143" t="n">
        <v>80009</v>
      </c>
      <c r="L42" s="592" t="n">
        <v>75890</v>
      </c>
      <c r="M42" s="143" t="n">
        <v>4119</v>
      </c>
      <c r="N42" s="133"/>
      <c r="O42" s="133"/>
      <c r="P42" s="133"/>
      <c r="Q42" s="133"/>
      <c r="R42" s="133"/>
      <c r="S42" s="133"/>
      <c r="T42" s="133"/>
      <c r="U42" s="133"/>
      <c r="V42" s="133"/>
      <c r="W42" s="133"/>
      <c r="X42" s="133"/>
      <c r="Y42" s="133"/>
      <c r="Z42" s="133"/>
      <c r="AA42" s="133"/>
      <c r="AB42" s="133"/>
    </row>
    <row r="43" customFormat="false" ht="24.95" hidden="false" customHeight="true" outlineLevel="0" collapsed="false">
      <c r="A43" s="40" t="s">
        <v>1164</v>
      </c>
      <c r="B43" s="140" t="s">
        <v>364</v>
      </c>
      <c r="C43" s="143" t="n">
        <v>621173</v>
      </c>
      <c r="D43" s="143" t="n">
        <v>548192</v>
      </c>
      <c r="E43" s="137" t="s">
        <v>335</v>
      </c>
      <c r="F43" s="143" t="n">
        <v>469992</v>
      </c>
      <c r="G43" s="143" t="n">
        <v>12415</v>
      </c>
      <c r="H43" s="143" t="n">
        <v>17470</v>
      </c>
      <c r="I43" s="143" t="n">
        <v>48315</v>
      </c>
      <c r="J43" s="137" t="s">
        <v>335</v>
      </c>
      <c r="K43" s="143" t="n">
        <v>72981</v>
      </c>
      <c r="L43" s="592" t="n">
        <v>68546</v>
      </c>
      <c r="M43" s="143" t="n">
        <v>4435</v>
      </c>
      <c r="N43" s="133"/>
      <c r="O43" s="133"/>
      <c r="P43" s="133"/>
      <c r="Q43" s="133"/>
      <c r="R43" s="133"/>
      <c r="S43" s="133"/>
      <c r="T43" s="133"/>
      <c r="U43" s="133"/>
      <c r="V43" s="133"/>
      <c r="W43" s="133"/>
      <c r="X43" s="133"/>
      <c r="Y43" s="133"/>
      <c r="Z43" s="133"/>
      <c r="AA43" s="133"/>
      <c r="AB43" s="133"/>
    </row>
    <row r="44" customFormat="false" ht="24.95" hidden="false" customHeight="true" outlineLevel="0" collapsed="false">
      <c r="A44" s="40" t="s">
        <v>1165</v>
      </c>
      <c r="B44" s="140" t="s">
        <v>364</v>
      </c>
      <c r="C44" s="143" t="n">
        <v>594177</v>
      </c>
      <c r="D44" s="143" t="n">
        <v>532706</v>
      </c>
      <c r="E44" s="137" t="s">
        <v>335</v>
      </c>
      <c r="F44" s="143" t="n">
        <v>455278</v>
      </c>
      <c r="G44" s="143" t="n">
        <v>11944</v>
      </c>
      <c r="H44" s="143" t="n">
        <v>17070</v>
      </c>
      <c r="I44" s="143" t="n">
        <v>48414</v>
      </c>
      <c r="J44" s="137" t="s">
        <v>335</v>
      </c>
      <c r="K44" s="143" t="n">
        <v>61471</v>
      </c>
      <c r="L44" s="592" t="n">
        <v>57443</v>
      </c>
      <c r="M44" s="143" t="n">
        <v>4028</v>
      </c>
      <c r="N44" s="133"/>
      <c r="O44" s="133"/>
      <c r="P44" s="133"/>
      <c r="Q44" s="133"/>
      <c r="R44" s="133"/>
      <c r="S44" s="133"/>
      <c r="T44" s="133"/>
      <c r="U44" s="133"/>
      <c r="V44" s="133"/>
      <c r="W44" s="133"/>
      <c r="X44" s="133"/>
      <c r="Y44" s="133"/>
      <c r="Z44" s="133"/>
      <c r="AA44" s="133"/>
      <c r="AB44" s="133"/>
    </row>
    <row r="45" customFormat="false" ht="24.95" hidden="false" customHeight="true" outlineLevel="0" collapsed="false">
      <c r="A45" s="40" t="s">
        <v>1166</v>
      </c>
      <c r="B45" s="140" t="s">
        <v>364</v>
      </c>
      <c r="C45" s="143" t="n">
        <v>584157</v>
      </c>
      <c r="D45" s="143" t="n">
        <v>529362</v>
      </c>
      <c r="E45" s="137" t="s">
        <v>335</v>
      </c>
      <c r="F45" s="143" t="n">
        <v>452222</v>
      </c>
      <c r="G45" s="143" t="n">
        <v>11582</v>
      </c>
      <c r="H45" s="143" t="n">
        <v>16572</v>
      </c>
      <c r="I45" s="143" t="n">
        <v>48986</v>
      </c>
      <c r="J45" s="137" t="s">
        <v>335</v>
      </c>
      <c r="K45" s="143" t="n">
        <v>54795</v>
      </c>
      <c r="L45" s="592" t="n">
        <v>50783</v>
      </c>
      <c r="M45" s="143" t="n">
        <v>4012</v>
      </c>
      <c r="N45" s="133"/>
      <c r="O45" s="133"/>
      <c r="P45" s="133"/>
      <c r="Q45" s="133"/>
      <c r="R45" s="133"/>
      <c r="S45" s="133"/>
      <c r="T45" s="133"/>
      <c r="U45" s="133"/>
      <c r="V45" s="133"/>
      <c r="W45" s="133"/>
      <c r="X45" s="133"/>
      <c r="Y45" s="133"/>
      <c r="Z45" s="133"/>
      <c r="AA45" s="133"/>
      <c r="AB45" s="133"/>
    </row>
    <row r="46" customFormat="false" ht="24.95" hidden="false" customHeight="true" outlineLevel="0" collapsed="false">
      <c r="A46" s="40" t="s">
        <v>1167</v>
      </c>
      <c r="B46" s="140" t="s">
        <v>364</v>
      </c>
      <c r="C46" s="143" t="n">
        <v>586155</v>
      </c>
      <c r="D46" s="143" t="n">
        <v>532405</v>
      </c>
      <c r="E46" s="137" t="s">
        <v>335</v>
      </c>
      <c r="F46" s="143" t="n">
        <v>452829</v>
      </c>
      <c r="G46" s="143" t="n">
        <v>11609</v>
      </c>
      <c r="H46" s="143" t="n">
        <v>16985</v>
      </c>
      <c r="I46" s="143" t="n">
        <v>50982</v>
      </c>
      <c r="J46" s="137" t="s">
        <v>335</v>
      </c>
      <c r="K46" s="143" t="n">
        <v>53750</v>
      </c>
      <c r="L46" s="592" t="n">
        <v>49662</v>
      </c>
      <c r="M46" s="143" t="n">
        <v>4088</v>
      </c>
      <c r="N46" s="133"/>
      <c r="O46" s="133"/>
      <c r="P46" s="133"/>
      <c r="Q46" s="133"/>
      <c r="R46" s="133"/>
      <c r="S46" s="133"/>
      <c r="T46" s="133"/>
      <c r="U46" s="133"/>
      <c r="V46" s="133"/>
      <c r="W46" s="133"/>
      <c r="X46" s="133"/>
      <c r="Y46" s="133"/>
      <c r="Z46" s="133"/>
      <c r="AA46" s="133"/>
      <c r="AB46" s="133"/>
    </row>
    <row r="47" customFormat="false" ht="24.95" hidden="false" customHeight="true" outlineLevel="0" collapsed="false">
      <c r="A47" s="40" t="s">
        <v>1168</v>
      </c>
      <c r="B47" s="140" t="s">
        <v>364</v>
      </c>
      <c r="C47" s="143" t="n">
        <v>625963</v>
      </c>
      <c r="D47" s="143" t="n">
        <v>567310</v>
      </c>
      <c r="E47" s="137" t="s">
        <v>335</v>
      </c>
      <c r="F47" s="143" t="n">
        <v>482160</v>
      </c>
      <c r="G47" s="143" t="n">
        <v>12243</v>
      </c>
      <c r="H47" s="143" t="n">
        <v>17646</v>
      </c>
      <c r="I47" s="143" t="n">
        <v>55261</v>
      </c>
      <c r="J47" s="137" t="s">
        <v>335</v>
      </c>
      <c r="K47" s="143" t="n">
        <v>58653</v>
      </c>
      <c r="L47" s="592" t="n">
        <v>54106</v>
      </c>
      <c r="M47" s="143" t="n">
        <v>4547</v>
      </c>
      <c r="N47" s="133"/>
      <c r="O47" s="133"/>
      <c r="P47" s="133"/>
      <c r="Q47" s="133"/>
      <c r="R47" s="133"/>
      <c r="S47" s="133"/>
      <c r="T47" s="133"/>
      <c r="U47" s="133"/>
      <c r="V47" s="133"/>
      <c r="W47" s="133"/>
      <c r="X47" s="133"/>
      <c r="Y47" s="133"/>
      <c r="Z47" s="133"/>
      <c r="AA47" s="133"/>
      <c r="AB47" s="133"/>
    </row>
    <row r="48" customFormat="false" ht="24.95" hidden="false" customHeight="true" outlineLevel="0" collapsed="false">
      <c r="A48" s="40" t="s">
        <v>1169</v>
      </c>
      <c r="B48" s="140" t="s">
        <v>364</v>
      </c>
      <c r="C48" s="143" t="n">
        <v>642010</v>
      </c>
      <c r="D48" s="143" t="n">
        <v>574819</v>
      </c>
      <c r="E48" s="137" t="s">
        <v>335</v>
      </c>
      <c r="F48" s="143" t="n">
        <v>486288</v>
      </c>
      <c r="G48" s="143" t="n">
        <v>12756</v>
      </c>
      <c r="H48" s="143" t="n">
        <v>18484</v>
      </c>
      <c r="I48" s="143" t="n">
        <v>57291</v>
      </c>
      <c r="J48" s="137" t="s">
        <v>335</v>
      </c>
      <c r="K48" s="143" t="n">
        <v>67191</v>
      </c>
      <c r="L48" s="592" t="n">
        <v>62124</v>
      </c>
      <c r="M48" s="143" t="n">
        <v>5067</v>
      </c>
      <c r="N48" s="133"/>
      <c r="O48" s="133"/>
      <c r="P48" s="133"/>
      <c r="Q48" s="133"/>
      <c r="R48" s="133"/>
      <c r="S48" s="133"/>
      <c r="T48" s="133"/>
      <c r="U48" s="133"/>
      <c r="V48" s="133"/>
      <c r="W48" s="133"/>
      <c r="X48" s="133"/>
      <c r="Y48" s="133"/>
      <c r="Z48" s="133"/>
      <c r="AA48" s="133"/>
      <c r="AB48" s="133"/>
    </row>
    <row r="49" customFormat="false" ht="24.95" hidden="false" customHeight="true" outlineLevel="0" collapsed="false">
      <c r="A49" s="40" t="s">
        <v>1170</v>
      </c>
      <c r="B49" s="140" t="s">
        <v>364</v>
      </c>
      <c r="C49" s="143" t="n">
        <v>677259</v>
      </c>
      <c r="D49" s="143" t="n">
        <v>603741</v>
      </c>
      <c r="E49" s="137" t="s">
        <v>335</v>
      </c>
      <c r="F49" s="143" t="n">
        <v>508914</v>
      </c>
      <c r="G49" s="143" t="n">
        <v>13440</v>
      </c>
      <c r="H49" s="143" t="n">
        <v>19313</v>
      </c>
      <c r="I49" s="143" t="n">
        <v>62074</v>
      </c>
      <c r="J49" s="137" t="s">
        <v>335</v>
      </c>
      <c r="K49" s="143" t="n">
        <v>73518</v>
      </c>
      <c r="L49" s="592" t="n">
        <v>67635</v>
      </c>
      <c r="M49" s="143" t="n">
        <v>5883</v>
      </c>
      <c r="N49" s="133"/>
      <c r="O49" s="133"/>
      <c r="P49" s="133"/>
      <c r="Q49" s="133"/>
      <c r="R49" s="133"/>
      <c r="S49" s="133"/>
      <c r="T49" s="133"/>
      <c r="U49" s="133"/>
      <c r="V49" s="133"/>
      <c r="W49" s="133"/>
      <c r="X49" s="133"/>
      <c r="Y49" s="133"/>
      <c r="Z49" s="133"/>
      <c r="AA49" s="133"/>
      <c r="AB49" s="133"/>
    </row>
    <row r="50" customFormat="false" ht="24.95" hidden="false" customHeight="true" outlineLevel="0" collapsed="false">
      <c r="A50" s="40" t="s">
        <v>1171</v>
      </c>
      <c r="B50" s="140" t="s">
        <v>364</v>
      </c>
      <c r="C50" s="143" t="n">
        <v>681537</v>
      </c>
      <c r="D50" s="143" t="n">
        <v>601669</v>
      </c>
      <c r="E50" s="137" t="s">
        <v>335</v>
      </c>
      <c r="F50" s="143" t="n">
        <v>505058</v>
      </c>
      <c r="G50" s="143" t="n">
        <v>14150</v>
      </c>
      <c r="H50" s="143" t="n">
        <v>19345</v>
      </c>
      <c r="I50" s="143" t="n">
        <v>63116</v>
      </c>
      <c r="J50" s="137" t="s">
        <v>335</v>
      </c>
      <c r="K50" s="143" t="n">
        <v>79868</v>
      </c>
      <c r="L50" s="592" t="n">
        <v>73316</v>
      </c>
      <c r="M50" s="143" t="n">
        <v>6552</v>
      </c>
      <c r="N50" s="133"/>
      <c r="O50" s="133"/>
      <c r="P50" s="133"/>
      <c r="Q50" s="133"/>
      <c r="R50" s="133"/>
      <c r="S50" s="133"/>
      <c r="T50" s="133"/>
      <c r="U50" s="133"/>
      <c r="V50" s="133"/>
      <c r="W50" s="133"/>
      <c r="X50" s="133"/>
      <c r="Y50" s="133"/>
      <c r="Z50" s="133"/>
      <c r="AA50" s="133"/>
      <c r="AB50" s="133"/>
    </row>
    <row r="51" customFormat="false" ht="24.95" hidden="false" customHeight="true" outlineLevel="0" collapsed="false">
      <c r="A51" s="40" t="s">
        <v>1172</v>
      </c>
      <c r="B51" s="140" t="s">
        <v>364</v>
      </c>
      <c r="C51" s="143" t="n">
        <v>727199</v>
      </c>
      <c r="D51" s="143" t="n">
        <v>640879</v>
      </c>
      <c r="E51" s="137" t="s">
        <v>335</v>
      </c>
      <c r="F51" s="143" t="n">
        <v>535352</v>
      </c>
      <c r="G51" s="143" t="n">
        <v>15717</v>
      </c>
      <c r="H51" s="143" t="n">
        <v>20724</v>
      </c>
      <c r="I51" s="143" t="n">
        <v>69086</v>
      </c>
      <c r="J51" s="137" t="s">
        <v>335</v>
      </c>
      <c r="K51" s="143" t="n">
        <v>86320</v>
      </c>
      <c r="L51" s="592" t="n">
        <v>79106</v>
      </c>
      <c r="M51" s="143" t="n">
        <v>7214</v>
      </c>
      <c r="N51" s="133"/>
      <c r="O51" s="133"/>
      <c r="P51" s="133"/>
      <c r="Q51" s="133"/>
      <c r="R51" s="133"/>
      <c r="S51" s="133"/>
      <c r="T51" s="133"/>
      <c r="U51" s="133"/>
      <c r="V51" s="133"/>
      <c r="W51" s="133"/>
      <c r="X51" s="133"/>
      <c r="Y51" s="133"/>
      <c r="Z51" s="133"/>
      <c r="AA51" s="133"/>
      <c r="AB51" s="133"/>
    </row>
    <row r="52" customFormat="false" ht="24.95" hidden="false" customHeight="true" outlineLevel="0" collapsed="false">
      <c r="A52" s="40" t="s">
        <v>1143</v>
      </c>
      <c r="B52" s="140" t="s">
        <v>364</v>
      </c>
      <c r="C52" s="143" t="n">
        <v>722250</v>
      </c>
      <c r="D52" s="143" t="n">
        <v>632748</v>
      </c>
      <c r="E52" s="137" t="s">
        <v>335</v>
      </c>
      <c r="F52" s="143" t="n">
        <v>523278</v>
      </c>
      <c r="G52" s="143" t="n">
        <v>16789</v>
      </c>
      <c r="H52" s="143" t="n">
        <v>20724</v>
      </c>
      <c r="I52" s="143" t="n">
        <v>71957</v>
      </c>
      <c r="J52" s="137" t="s">
        <v>335</v>
      </c>
      <c r="K52" s="143" t="n">
        <v>89502</v>
      </c>
      <c r="L52" s="592" t="n">
        <v>81231</v>
      </c>
      <c r="M52" s="143" t="n">
        <v>8271</v>
      </c>
      <c r="N52" s="133"/>
      <c r="O52" s="133"/>
      <c r="P52" s="133"/>
      <c r="Q52" s="133"/>
      <c r="R52" s="133"/>
      <c r="S52" s="133"/>
      <c r="T52" s="133"/>
      <c r="U52" s="133"/>
      <c r="V52" s="133"/>
      <c r="W52" s="133"/>
      <c r="X52" s="133"/>
      <c r="Y52" s="133"/>
      <c r="Z52" s="133"/>
      <c r="AA52" s="133"/>
      <c r="AB52" s="133"/>
    </row>
    <row r="53" customFormat="false" ht="24.95" hidden="false" customHeight="true" outlineLevel="0" collapsed="false">
      <c r="A53" s="40" t="s">
        <v>1144</v>
      </c>
      <c r="B53" s="140" t="s">
        <v>364</v>
      </c>
      <c r="C53" s="143" t="n">
        <v>720794</v>
      </c>
      <c r="D53" s="143" t="n">
        <v>622831</v>
      </c>
      <c r="E53" s="137" t="s">
        <v>335</v>
      </c>
      <c r="F53" s="143" t="n">
        <v>509836</v>
      </c>
      <c r="G53" s="143" t="n">
        <v>18178</v>
      </c>
      <c r="H53" s="143" t="n">
        <v>20869</v>
      </c>
      <c r="I53" s="143" t="n">
        <v>73948</v>
      </c>
      <c r="J53" s="137" t="s">
        <v>335</v>
      </c>
      <c r="K53" s="273" t="n">
        <v>97963</v>
      </c>
      <c r="L53" s="592" t="n">
        <v>88395</v>
      </c>
      <c r="M53" s="143" t="n">
        <v>9568</v>
      </c>
      <c r="N53" s="133"/>
      <c r="O53" s="133"/>
      <c r="P53" s="133"/>
      <c r="Q53" s="133"/>
      <c r="R53" s="133"/>
      <c r="S53" s="133"/>
      <c r="T53" s="133"/>
      <c r="U53" s="133"/>
      <c r="V53" s="133"/>
      <c r="W53" s="133"/>
      <c r="X53" s="133"/>
      <c r="Y53" s="133"/>
      <c r="Z53" s="133"/>
      <c r="AA53" s="133"/>
      <c r="AB53" s="133"/>
    </row>
    <row r="54" customFormat="false" ht="24.95" hidden="false" customHeight="true" outlineLevel="0" collapsed="false">
      <c r="A54" s="40" t="s">
        <v>1145</v>
      </c>
      <c r="B54" s="140" t="s">
        <v>364</v>
      </c>
      <c r="C54" s="143" t="n">
        <v>717915</v>
      </c>
      <c r="D54" s="143" t="n">
        <v>617570</v>
      </c>
      <c r="E54" s="137" t="s">
        <v>335</v>
      </c>
      <c r="F54" s="143" t="n">
        <v>502536</v>
      </c>
      <c r="G54" s="143" t="n">
        <v>19728</v>
      </c>
      <c r="H54" s="143" t="n">
        <v>20860</v>
      </c>
      <c r="I54" s="143" t="n">
        <v>74446</v>
      </c>
      <c r="J54" s="137" t="s">
        <v>335</v>
      </c>
      <c r="K54" s="143" t="n">
        <v>100345</v>
      </c>
      <c r="L54" s="592" t="n">
        <v>89600</v>
      </c>
      <c r="M54" s="143" t="n">
        <v>10745</v>
      </c>
      <c r="N54" s="133"/>
      <c r="O54" s="133"/>
      <c r="P54" s="133"/>
      <c r="Q54" s="133"/>
      <c r="R54" s="133"/>
      <c r="S54" s="133"/>
      <c r="T54" s="133"/>
      <c r="U54" s="133"/>
      <c r="V54" s="133"/>
      <c r="W54" s="133"/>
      <c r="X54" s="133"/>
      <c r="Y54" s="133"/>
      <c r="Z54" s="133"/>
      <c r="AA54" s="133"/>
      <c r="AB54" s="133"/>
    </row>
    <row r="55" customFormat="false" ht="24.95" hidden="false" customHeight="true" outlineLevel="0" collapsed="false">
      <c r="A55" s="40" t="s">
        <v>1146</v>
      </c>
      <c r="B55" s="140" t="s">
        <v>364</v>
      </c>
      <c r="C55" s="143" t="n">
        <v>690905</v>
      </c>
      <c r="D55" s="143" t="n">
        <v>592598</v>
      </c>
      <c r="E55" s="137" t="s">
        <v>335</v>
      </c>
      <c r="F55" s="143" t="n">
        <v>475451</v>
      </c>
      <c r="G55" s="143" t="n">
        <v>21015</v>
      </c>
      <c r="H55" s="143" t="n">
        <v>21052</v>
      </c>
      <c r="I55" s="143" t="n">
        <v>75080</v>
      </c>
      <c r="J55" s="137" t="s">
        <v>335</v>
      </c>
      <c r="K55" s="143" t="n">
        <v>98307</v>
      </c>
      <c r="L55" s="592" t="n">
        <v>87540</v>
      </c>
      <c r="M55" s="143" t="n">
        <v>10767</v>
      </c>
      <c r="N55" s="133"/>
      <c r="O55" s="133"/>
      <c r="P55" s="133"/>
      <c r="Q55" s="133"/>
      <c r="R55" s="133"/>
      <c r="S55" s="133"/>
      <c r="T55" s="133"/>
      <c r="U55" s="133"/>
      <c r="V55" s="133"/>
      <c r="W55" s="133"/>
      <c r="X55" s="133"/>
      <c r="Y55" s="133"/>
      <c r="Z55" s="133"/>
      <c r="AA55" s="133"/>
      <c r="AB55" s="133"/>
    </row>
    <row r="56" customFormat="false" ht="24.95" hidden="false" customHeight="true" outlineLevel="0" collapsed="false">
      <c r="A56" s="40" t="s">
        <v>1173</v>
      </c>
      <c r="B56" s="140" t="s">
        <v>364</v>
      </c>
      <c r="C56" s="143" t="n">
        <v>681374</v>
      </c>
      <c r="D56" s="143" t="n">
        <v>584169</v>
      </c>
      <c r="E56" s="137" t="s">
        <v>335</v>
      </c>
      <c r="F56" s="143" t="n">
        <v>462124</v>
      </c>
      <c r="G56" s="143" t="n">
        <v>23083</v>
      </c>
      <c r="H56" s="143" t="n">
        <v>22030</v>
      </c>
      <c r="I56" s="143" t="n">
        <v>76932</v>
      </c>
      <c r="J56" s="137" t="s">
        <v>335</v>
      </c>
      <c r="K56" s="143" t="n">
        <v>97205</v>
      </c>
      <c r="L56" s="592" t="n">
        <v>86282</v>
      </c>
      <c r="M56" s="143" t="n">
        <v>10923</v>
      </c>
      <c r="N56" s="133"/>
      <c r="O56" s="133"/>
      <c r="P56" s="133"/>
      <c r="Q56" s="133"/>
      <c r="R56" s="133"/>
      <c r="S56" s="133"/>
      <c r="T56" s="133"/>
      <c r="U56" s="133"/>
      <c r="V56" s="133"/>
      <c r="W56" s="133"/>
      <c r="X56" s="133"/>
      <c r="Y56" s="133"/>
      <c r="Z56" s="133"/>
      <c r="AA56" s="133"/>
      <c r="AB56" s="133"/>
    </row>
    <row r="57" customFormat="false" ht="24.95" hidden="false" customHeight="true" outlineLevel="0" collapsed="false">
      <c r="A57" s="40" t="s">
        <v>1174</v>
      </c>
      <c r="B57" s="140" t="s">
        <v>364</v>
      </c>
      <c r="C57" s="143" t="n">
        <v>702688</v>
      </c>
      <c r="D57" s="143" t="n">
        <v>599286</v>
      </c>
      <c r="E57" s="137" t="s">
        <v>335</v>
      </c>
      <c r="F57" s="143" t="n">
        <v>464588</v>
      </c>
      <c r="G57" s="143" t="n">
        <v>26106</v>
      </c>
      <c r="H57" s="143" t="n">
        <v>24572</v>
      </c>
      <c r="I57" s="143" t="n">
        <v>84020</v>
      </c>
      <c r="J57" s="137" t="s">
        <v>335</v>
      </c>
      <c r="K57" s="143" t="n">
        <v>103402</v>
      </c>
      <c r="L57" s="592" t="n">
        <v>91282</v>
      </c>
      <c r="M57" s="143" t="n">
        <v>12120</v>
      </c>
      <c r="N57" s="133"/>
      <c r="O57" s="133"/>
      <c r="P57" s="133"/>
      <c r="Q57" s="133"/>
      <c r="R57" s="133"/>
      <c r="S57" s="133"/>
      <c r="T57" s="133"/>
      <c r="U57" s="133"/>
      <c r="V57" s="133"/>
      <c r="W57" s="133"/>
      <c r="X57" s="133"/>
      <c r="Y57" s="133"/>
      <c r="Z57" s="133"/>
      <c r="AA57" s="133"/>
      <c r="AB57" s="133"/>
    </row>
    <row r="58" customFormat="false" ht="24.95" hidden="false" customHeight="true" outlineLevel="0" collapsed="false">
      <c r="A58" s="40" t="s">
        <v>1175</v>
      </c>
      <c r="B58" s="140" t="s">
        <v>364</v>
      </c>
      <c r="C58" s="143" t="n">
        <v>711915</v>
      </c>
      <c r="D58" s="143" t="n">
        <v>607592</v>
      </c>
      <c r="E58" s="137" t="s">
        <v>335</v>
      </c>
      <c r="F58" s="143" t="n">
        <v>464024</v>
      </c>
      <c r="G58" s="143" t="n">
        <v>28116</v>
      </c>
      <c r="H58" s="143" t="n">
        <v>26358</v>
      </c>
      <c r="I58" s="143" t="n">
        <v>89094</v>
      </c>
      <c r="J58" s="137" t="s">
        <v>335</v>
      </c>
      <c r="K58" s="143" t="n">
        <v>104323</v>
      </c>
      <c r="L58" s="592" t="n">
        <v>91802</v>
      </c>
      <c r="M58" s="143" t="n">
        <v>12521</v>
      </c>
      <c r="N58" s="133"/>
      <c r="O58" s="133"/>
      <c r="P58" s="133"/>
      <c r="Q58" s="133"/>
      <c r="R58" s="133"/>
      <c r="S58" s="133"/>
      <c r="T58" s="133"/>
      <c r="U58" s="133"/>
      <c r="V58" s="133"/>
      <c r="W58" s="133"/>
      <c r="X58" s="133"/>
      <c r="Y58" s="133"/>
      <c r="Z58" s="133"/>
      <c r="AA58" s="133"/>
      <c r="AB58" s="133"/>
    </row>
    <row r="59" customFormat="false" ht="24.95" hidden="false" customHeight="true" outlineLevel="0" collapsed="false">
      <c r="A59" s="40" t="s">
        <v>1150</v>
      </c>
      <c r="B59" s="140" t="s">
        <v>364</v>
      </c>
      <c r="C59" s="143" t="n">
        <v>682172</v>
      </c>
      <c r="D59" s="143" t="n">
        <v>584753</v>
      </c>
      <c r="E59" s="137" t="s">
        <v>335</v>
      </c>
      <c r="F59" s="143" t="n">
        <v>432639</v>
      </c>
      <c r="G59" s="143" t="n">
        <v>29532</v>
      </c>
      <c r="H59" s="143" t="n">
        <v>26867</v>
      </c>
      <c r="I59" s="143" t="n">
        <v>95715</v>
      </c>
      <c r="J59" s="137" t="s">
        <v>335</v>
      </c>
      <c r="K59" s="143" t="n">
        <v>97419</v>
      </c>
      <c r="L59" s="592" t="n">
        <v>84514</v>
      </c>
      <c r="M59" s="143" t="n">
        <v>12905</v>
      </c>
      <c r="N59" s="133"/>
      <c r="O59" s="133"/>
      <c r="P59" s="133"/>
      <c r="Q59" s="133"/>
      <c r="R59" s="133"/>
      <c r="S59" s="133"/>
      <c r="T59" s="133"/>
      <c r="U59" s="133"/>
      <c r="V59" s="133"/>
      <c r="W59" s="133"/>
      <c r="X59" s="133"/>
      <c r="Y59" s="133"/>
      <c r="Z59" s="133"/>
      <c r="AA59" s="133"/>
      <c r="AB59" s="133"/>
    </row>
    <row r="60" customFormat="false" ht="24.95" hidden="false" customHeight="true" outlineLevel="0" collapsed="false">
      <c r="A60" s="40" t="s">
        <v>1151</v>
      </c>
      <c r="B60" s="140" t="s">
        <v>364</v>
      </c>
      <c r="C60" s="143" t="n">
        <v>664018</v>
      </c>
      <c r="D60" s="143" t="n">
        <v>571869</v>
      </c>
      <c r="E60" s="137" t="s">
        <v>335</v>
      </c>
      <c r="F60" s="143" t="n">
        <v>409892</v>
      </c>
      <c r="G60" s="143" t="n">
        <v>30860</v>
      </c>
      <c r="H60" s="143" t="n">
        <v>27853</v>
      </c>
      <c r="I60" s="143" t="n">
        <v>103264</v>
      </c>
      <c r="J60" s="137" t="s">
        <v>335</v>
      </c>
      <c r="K60" s="143" t="n">
        <v>92149</v>
      </c>
      <c r="L60" s="592" t="n">
        <v>78075</v>
      </c>
      <c r="M60" s="143" t="n">
        <v>14074</v>
      </c>
      <c r="N60" s="133"/>
      <c r="O60" s="133"/>
      <c r="P60" s="133"/>
      <c r="Q60" s="133"/>
      <c r="R60" s="133"/>
      <c r="S60" s="133"/>
      <c r="T60" s="133"/>
      <c r="U60" s="133"/>
      <c r="V60" s="133"/>
      <c r="W60" s="133"/>
      <c r="X60" s="133"/>
      <c r="Y60" s="133"/>
      <c r="Z60" s="133"/>
      <c r="AA60" s="133"/>
      <c r="AB60" s="133"/>
    </row>
    <row r="61" customFormat="false" ht="20.1" hidden="false" customHeight="true" outlineLevel="0" collapsed="false">
      <c r="A61" s="133"/>
      <c r="B61" s="133"/>
      <c r="C61" s="133"/>
      <c r="D61" s="133"/>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row>
    <row r="62" customFormat="false" ht="20.1" hidden="false" customHeight="true" outlineLevel="0" collapsed="false">
      <c r="A62" s="157"/>
      <c r="B62" s="133"/>
      <c r="C62" s="592"/>
      <c r="D62" s="592"/>
      <c r="E62" s="592"/>
      <c r="F62" s="592"/>
      <c r="G62" s="595"/>
      <c r="H62" s="592"/>
      <c r="I62" s="592"/>
      <c r="J62" s="595"/>
      <c r="K62" s="596"/>
      <c r="L62" s="597"/>
      <c r="M62" s="595"/>
      <c r="N62" s="133"/>
      <c r="O62" s="133"/>
      <c r="P62" s="133"/>
      <c r="Q62" s="133"/>
      <c r="R62" s="133"/>
      <c r="S62" s="133"/>
      <c r="T62" s="133"/>
      <c r="U62" s="133"/>
      <c r="V62" s="133"/>
      <c r="W62" s="133"/>
      <c r="X62" s="133"/>
      <c r="Y62" s="133"/>
      <c r="Z62" s="133"/>
      <c r="AA62" s="133"/>
      <c r="AB62" s="133"/>
    </row>
    <row r="63" customFormat="false" ht="15.75" hidden="false" customHeight="false" outlineLevel="0" collapsed="false">
      <c r="A63" s="133" t="s">
        <v>1176</v>
      </c>
      <c r="B63" s="133"/>
      <c r="C63" s="143"/>
      <c r="D63" s="143"/>
      <c r="E63" s="143"/>
      <c r="F63" s="143"/>
      <c r="G63" s="598"/>
      <c r="H63" s="143"/>
      <c r="I63" s="97" t="s">
        <v>1177</v>
      </c>
      <c r="K63" s="596"/>
      <c r="L63" s="598"/>
      <c r="M63" s="598"/>
    </row>
    <row r="64" customFormat="false" ht="15.75" hidden="false" customHeight="false" outlineLevel="0" collapsed="false">
      <c r="A64" s="133" t="s">
        <v>1178</v>
      </c>
      <c r="B64" s="133"/>
      <c r="C64" s="133"/>
      <c r="D64" s="133"/>
      <c r="E64" s="133"/>
      <c r="F64" s="143"/>
      <c r="G64" s="598"/>
      <c r="H64" s="143"/>
      <c r="I64" s="599" t="s">
        <v>1179</v>
      </c>
      <c r="K64" s="596"/>
      <c r="L64" s="598"/>
      <c r="M64" s="598"/>
    </row>
    <row r="65" customFormat="false" ht="15.75" hidden="false" customHeight="false" outlineLevel="0" collapsed="false">
      <c r="A65" s="133" t="s">
        <v>1180</v>
      </c>
      <c r="B65" s="133"/>
      <c r="C65" s="133"/>
      <c r="D65" s="133"/>
      <c r="E65" s="133"/>
      <c r="F65" s="143"/>
      <c r="G65" s="598"/>
      <c r="H65" s="143"/>
      <c r="I65" s="599" t="s">
        <v>1181</v>
      </c>
      <c r="L65" s="598"/>
      <c r="M65" s="598"/>
    </row>
    <row r="66" customFormat="false" ht="15.75" hidden="false" customHeight="false" outlineLevel="0" collapsed="false">
      <c r="A66" s="133"/>
      <c r="B66" s="133"/>
      <c r="C66" s="133"/>
      <c r="D66" s="133"/>
      <c r="E66" s="133"/>
      <c r="G66" s="598"/>
      <c r="H66" s="143"/>
      <c r="L66" s="598"/>
      <c r="M66" s="598"/>
    </row>
    <row r="67" customFormat="false" ht="20.1" hidden="false" customHeight="true" outlineLevel="0" collapsed="false">
      <c r="B67" s="133"/>
      <c r="C67" s="133"/>
      <c r="D67" s="133"/>
      <c r="E67" s="133"/>
    </row>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sheetData>
  <mergeCells count="20">
    <mergeCell ref="A1:M1"/>
    <mergeCell ref="A2:C2"/>
    <mergeCell ref="A3:M3"/>
    <mergeCell ref="A5:B15"/>
    <mergeCell ref="C5:C14"/>
    <mergeCell ref="D5:J6"/>
    <mergeCell ref="K5:M8"/>
    <mergeCell ref="D7:D14"/>
    <mergeCell ref="E7:E14"/>
    <mergeCell ref="F7:J8"/>
    <mergeCell ref="F9:H10"/>
    <mergeCell ref="I9:J10"/>
    <mergeCell ref="K9:K14"/>
    <mergeCell ref="L9:L14"/>
    <mergeCell ref="M9:M14"/>
    <mergeCell ref="G11:G14"/>
    <mergeCell ref="H11:H14"/>
    <mergeCell ref="J11:J14"/>
    <mergeCell ref="C17:M17"/>
    <mergeCell ref="C39:M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600" width="38.7"/>
    <col collapsed="false" customWidth="true" hidden="false" outlineLevel="0" max="8" min="2" style="600" width="12.7"/>
    <col collapsed="false" customWidth="true" hidden="false" outlineLevel="0" max="9" min="9" style="600" width="14.14"/>
    <col collapsed="false" customWidth="false" hidden="false" outlineLevel="0" max="257" min="10" style="600" width="9.14"/>
  </cols>
  <sheetData>
    <row r="1" s="602" customFormat="true" ht="15" hidden="false" customHeight="false" outlineLevel="0" collapsed="false">
      <c r="A1" s="601" t="s">
        <v>674</v>
      </c>
      <c r="B1" s="601"/>
      <c r="C1" s="601"/>
      <c r="D1" s="601"/>
      <c r="E1" s="601"/>
      <c r="F1" s="601"/>
      <c r="G1" s="601"/>
      <c r="H1" s="601"/>
      <c r="I1" s="601"/>
    </row>
    <row r="2" s="195" customFormat="true" ht="15.75" hidden="false" customHeight="false" outlineLevel="0" collapsed="false">
      <c r="A2" s="603"/>
      <c r="B2" s="603"/>
      <c r="C2" s="603" t="s">
        <v>364</v>
      </c>
      <c r="D2" s="603" t="s">
        <v>364</v>
      </c>
      <c r="E2" s="603" t="s">
        <v>364</v>
      </c>
      <c r="F2" s="603" t="s">
        <v>364</v>
      </c>
      <c r="G2" s="603" t="s">
        <v>364</v>
      </c>
      <c r="H2" s="603" t="s">
        <v>364</v>
      </c>
      <c r="I2" s="603"/>
    </row>
    <row r="3" s="195" customFormat="true" ht="15.75" hidden="false" customHeight="false" outlineLevel="0" collapsed="false">
      <c r="A3" s="603" t="s">
        <v>1182</v>
      </c>
      <c r="B3" s="603"/>
      <c r="C3" s="603"/>
      <c r="D3" s="603"/>
      <c r="E3" s="603"/>
      <c r="F3" s="603"/>
      <c r="G3" s="603"/>
      <c r="H3" s="603"/>
      <c r="I3" s="603"/>
    </row>
    <row r="4" customFormat="false" ht="15.75" hidden="false" customHeight="false" outlineLevel="0" collapsed="false">
      <c r="A4" s="604"/>
      <c r="B4" s="604"/>
      <c r="C4" s="605"/>
      <c r="D4" s="605"/>
      <c r="E4" s="605"/>
      <c r="F4" s="605"/>
      <c r="G4" s="605"/>
    </row>
    <row r="5" s="195" customFormat="true" ht="15.75" hidden="false" customHeight="true" outlineLevel="0" collapsed="false">
      <c r="A5" s="606" t="s">
        <v>1183</v>
      </c>
      <c r="B5" s="607" t="s">
        <v>1184</v>
      </c>
      <c r="C5" s="608" t="s">
        <v>682</v>
      </c>
      <c r="D5" s="608"/>
      <c r="E5" s="608"/>
      <c r="F5" s="608"/>
      <c r="G5" s="608"/>
      <c r="H5" s="608"/>
      <c r="I5" s="609" t="s">
        <v>1185</v>
      </c>
    </row>
    <row r="6" s="195" customFormat="true" ht="6.75" hidden="false" customHeight="true" outlineLevel="0" collapsed="false">
      <c r="A6" s="606"/>
      <c r="B6" s="607"/>
      <c r="C6" s="608"/>
      <c r="D6" s="608"/>
      <c r="E6" s="608"/>
      <c r="F6" s="608"/>
      <c r="G6" s="608"/>
      <c r="H6" s="608"/>
      <c r="I6" s="609"/>
    </row>
    <row r="7" s="195" customFormat="true" ht="15.75" hidden="false" customHeight="false" outlineLevel="0" collapsed="false">
      <c r="A7" s="606"/>
      <c r="B7" s="607"/>
      <c r="C7" s="608" t="s">
        <v>794</v>
      </c>
      <c r="D7" s="608" t="s">
        <v>1186</v>
      </c>
      <c r="E7" s="608"/>
      <c r="F7" s="608"/>
      <c r="G7" s="608"/>
      <c r="H7" s="608"/>
      <c r="I7" s="609"/>
    </row>
    <row r="8" s="195" customFormat="true" ht="6.75" hidden="false" customHeight="true" outlineLevel="0" collapsed="false">
      <c r="A8" s="606"/>
      <c r="B8" s="607"/>
      <c r="C8" s="608"/>
      <c r="D8" s="608"/>
      <c r="E8" s="608"/>
      <c r="F8" s="608"/>
      <c r="G8" s="608"/>
      <c r="H8" s="608"/>
      <c r="I8" s="609"/>
    </row>
    <row r="9" s="195" customFormat="true" ht="15.75" hidden="false" customHeight="false" outlineLevel="0" collapsed="false">
      <c r="A9" s="606"/>
      <c r="B9" s="607"/>
      <c r="C9" s="608"/>
      <c r="D9" s="608" t="s">
        <v>1187</v>
      </c>
      <c r="E9" s="608" t="s">
        <v>1188</v>
      </c>
      <c r="F9" s="608"/>
      <c r="G9" s="608"/>
      <c r="H9" s="608"/>
      <c r="I9" s="609"/>
    </row>
    <row r="10" s="195" customFormat="true" ht="6.75" hidden="false" customHeight="true" outlineLevel="0" collapsed="false">
      <c r="A10" s="606"/>
      <c r="B10" s="607"/>
      <c r="C10" s="608"/>
      <c r="D10" s="608"/>
      <c r="E10" s="608"/>
      <c r="F10" s="608"/>
      <c r="G10" s="608"/>
      <c r="H10" s="608"/>
      <c r="I10" s="609"/>
    </row>
    <row r="11" s="195" customFormat="true" ht="15.75" hidden="false" customHeight="true" outlineLevel="0" collapsed="false">
      <c r="A11" s="606"/>
      <c r="B11" s="607"/>
      <c r="C11" s="608"/>
      <c r="D11" s="608"/>
      <c r="E11" s="607" t="s">
        <v>1189</v>
      </c>
      <c r="F11" s="608" t="s">
        <v>1190</v>
      </c>
      <c r="G11" s="608"/>
      <c r="H11" s="608"/>
      <c r="I11" s="609"/>
    </row>
    <row r="12" s="195" customFormat="true" ht="7.5" hidden="false" customHeight="true" outlineLevel="0" collapsed="false">
      <c r="A12" s="606"/>
      <c r="B12" s="607"/>
      <c r="C12" s="608"/>
      <c r="D12" s="608"/>
      <c r="E12" s="607"/>
      <c r="F12" s="608"/>
      <c r="G12" s="608"/>
      <c r="H12" s="608"/>
      <c r="I12" s="609"/>
    </row>
    <row r="13" s="195" customFormat="true" ht="15.75" hidden="false" customHeight="true" outlineLevel="0" collapsed="false">
      <c r="A13" s="606"/>
      <c r="B13" s="607"/>
      <c r="C13" s="608"/>
      <c r="D13" s="608"/>
      <c r="E13" s="607"/>
      <c r="F13" s="607" t="s">
        <v>1191</v>
      </c>
      <c r="G13" s="607" t="s">
        <v>1192</v>
      </c>
      <c r="H13" s="607" t="s">
        <v>1193</v>
      </c>
      <c r="I13" s="609"/>
    </row>
    <row r="14" s="195" customFormat="true" ht="15.75" hidden="false" customHeight="false" outlineLevel="0" collapsed="false">
      <c r="A14" s="606"/>
      <c r="B14" s="607"/>
      <c r="C14" s="608"/>
      <c r="D14" s="608"/>
      <c r="E14" s="607"/>
      <c r="F14" s="607"/>
      <c r="G14" s="607"/>
      <c r="H14" s="607"/>
      <c r="I14" s="609"/>
    </row>
    <row r="15" s="195" customFormat="true" ht="15.75" hidden="false" customHeight="false" outlineLevel="0" collapsed="false">
      <c r="A15" s="606"/>
      <c r="B15" s="607"/>
      <c r="C15" s="608"/>
      <c r="D15" s="608"/>
      <c r="E15" s="607"/>
      <c r="F15" s="607"/>
      <c r="G15" s="607"/>
      <c r="H15" s="607"/>
      <c r="I15" s="609"/>
    </row>
    <row r="16" s="195" customFormat="true" ht="15.75" hidden="false" customHeight="false" outlineLevel="0" collapsed="false">
      <c r="A16" s="606"/>
      <c r="B16" s="607"/>
      <c r="C16" s="608"/>
      <c r="D16" s="608"/>
      <c r="E16" s="607"/>
      <c r="F16" s="607"/>
      <c r="G16" s="607"/>
      <c r="H16" s="607"/>
      <c r="I16" s="609"/>
    </row>
    <row r="17" customFormat="false" ht="15.75" hidden="false" customHeight="false" outlineLevel="0" collapsed="false">
      <c r="A17" s="610"/>
      <c r="B17" s="611"/>
      <c r="C17" s="611"/>
      <c r="D17" s="611"/>
      <c r="E17" s="611"/>
      <c r="F17" s="611"/>
      <c r="G17" s="611"/>
    </row>
    <row r="18" customFormat="false" ht="15.75" hidden="false" customHeight="false" outlineLevel="0" collapsed="false">
      <c r="A18" s="612" t="s">
        <v>1194</v>
      </c>
      <c r="B18" s="213" t="n">
        <v>589092</v>
      </c>
      <c r="C18" s="210" t="n">
        <v>427552</v>
      </c>
      <c r="D18" s="210" t="n">
        <v>347493</v>
      </c>
      <c r="E18" s="208" t="n">
        <v>32118</v>
      </c>
      <c r="F18" s="208" t="n">
        <v>13769</v>
      </c>
      <c r="G18" s="208" t="n">
        <v>17887</v>
      </c>
      <c r="H18" s="208" t="n">
        <v>16285</v>
      </c>
      <c r="I18" s="210" t="n">
        <v>161540</v>
      </c>
      <c r="J18" s="220"/>
    </row>
    <row r="19" customFormat="false" ht="15.75" hidden="false" customHeight="false" outlineLevel="0" collapsed="false">
      <c r="A19" s="613"/>
      <c r="B19" s="535"/>
      <c r="C19" s="212"/>
      <c r="D19" s="212"/>
      <c r="E19" s="209"/>
      <c r="F19" s="209"/>
      <c r="G19" s="209"/>
      <c r="H19" s="209"/>
      <c r="I19" s="212"/>
      <c r="J19" s="220"/>
    </row>
    <row r="20" customFormat="false" ht="15.75" hidden="false" customHeight="false" outlineLevel="0" collapsed="false">
      <c r="A20" s="613" t="s">
        <v>1195</v>
      </c>
      <c r="B20" s="213" t="n">
        <v>516231</v>
      </c>
      <c r="C20" s="210" t="n">
        <v>366521</v>
      </c>
      <c r="D20" s="210" t="n">
        <v>323953</v>
      </c>
      <c r="E20" s="208" t="s">
        <v>329</v>
      </c>
      <c r="F20" s="208" t="n">
        <v>11824</v>
      </c>
      <c r="G20" s="208" t="n">
        <v>15447</v>
      </c>
      <c r="H20" s="208" t="n">
        <v>15297</v>
      </c>
      <c r="I20" s="210" t="n">
        <v>149710</v>
      </c>
      <c r="J20" s="220"/>
    </row>
    <row r="21" customFormat="false" ht="15.75" hidden="false" customHeight="false" outlineLevel="0" collapsed="false">
      <c r="A21" s="613"/>
      <c r="B21" s="535"/>
      <c r="C21" s="212"/>
      <c r="D21" s="212"/>
      <c r="E21" s="209"/>
      <c r="F21" s="209"/>
      <c r="G21" s="209"/>
      <c r="H21" s="209"/>
      <c r="I21" s="212"/>
      <c r="J21" s="220"/>
    </row>
    <row r="22" customFormat="false" ht="15.75" hidden="false" customHeight="false" outlineLevel="0" collapsed="false">
      <c r="A22" s="612" t="s">
        <v>1196</v>
      </c>
      <c r="B22" s="207" t="n">
        <v>23544</v>
      </c>
      <c r="C22" s="208" t="n">
        <v>17459</v>
      </c>
      <c r="D22" s="208" t="n">
        <v>7718</v>
      </c>
      <c r="E22" s="208" t="n">
        <v>7238</v>
      </c>
      <c r="F22" s="208" t="n">
        <v>1107</v>
      </c>
      <c r="G22" s="208" t="n">
        <v>667</v>
      </c>
      <c r="H22" s="208" t="n">
        <v>729</v>
      </c>
      <c r="I22" s="208" t="n">
        <v>6085</v>
      </c>
      <c r="J22" s="220"/>
    </row>
    <row r="23" customFormat="false" ht="15.75" hidden="false" customHeight="false" outlineLevel="0" collapsed="false">
      <c r="A23" s="613"/>
      <c r="B23" s="534"/>
      <c r="C23" s="209"/>
      <c r="D23" s="209"/>
      <c r="E23" s="209"/>
      <c r="F23" s="209"/>
      <c r="G23" s="209"/>
      <c r="H23" s="209"/>
      <c r="I23" s="209"/>
      <c r="J23" s="220"/>
    </row>
    <row r="24" customFormat="false" ht="15.75" hidden="false" customHeight="false" outlineLevel="0" collapsed="false">
      <c r="A24" s="613" t="s">
        <v>1197</v>
      </c>
      <c r="B24" s="207" t="n">
        <v>227</v>
      </c>
      <c r="C24" s="208" t="n">
        <v>157</v>
      </c>
      <c r="D24" s="208" t="n">
        <v>93</v>
      </c>
      <c r="E24" s="208" t="n">
        <v>20</v>
      </c>
      <c r="F24" s="208" t="n">
        <v>15</v>
      </c>
      <c r="G24" s="208" t="n">
        <v>11</v>
      </c>
      <c r="H24" s="208" t="n">
        <v>18</v>
      </c>
      <c r="I24" s="208" t="n">
        <v>70</v>
      </c>
      <c r="J24" s="220"/>
    </row>
    <row r="25" customFormat="false" ht="15.75" hidden="false" customHeight="false" outlineLevel="0" collapsed="false">
      <c r="A25" s="613" t="s">
        <v>1198</v>
      </c>
      <c r="B25" s="207" t="n">
        <v>1269</v>
      </c>
      <c r="C25" s="208" t="n">
        <v>914</v>
      </c>
      <c r="D25" s="208" t="n">
        <v>633</v>
      </c>
      <c r="E25" s="208" t="n">
        <v>124</v>
      </c>
      <c r="F25" s="208" t="n">
        <v>58</v>
      </c>
      <c r="G25" s="208" t="n">
        <v>25</v>
      </c>
      <c r="H25" s="208" t="n">
        <v>74</v>
      </c>
      <c r="I25" s="208" t="n">
        <v>355</v>
      </c>
      <c r="J25" s="220"/>
    </row>
    <row r="26" customFormat="false" ht="15.75" hidden="false" customHeight="false" outlineLevel="0" collapsed="false">
      <c r="A26" s="613" t="s">
        <v>1199</v>
      </c>
      <c r="B26" s="207" t="n">
        <v>456</v>
      </c>
      <c r="C26" s="208" t="n">
        <v>350</v>
      </c>
      <c r="D26" s="208" t="n">
        <v>67</v>
      </c>
      <c r="E26" s="208" t="n">
        <v>246</v>
      </c>
      <c r="F26" s="208" t="n">
        <v>13</v>
      </c>
      <c r="G26" s="208" t="n">
        <v>21</v>
      </c>
      <c r="H26" s="208" t="n">
        <v>3</v>
      </c>
      <c r="I26" s="208" t="n">
        <v>106</v>
      </c>
      <c r="J26" s="220"/>
    </row>
    <row r="27" customFormat="false" ht="15.75" hidden="false" customHeight="false" outlineLevel="0" collapsed="false">
      <c r="A27" s="613" t="s">
        <v>1200</v>
      </c>
      <c r="B27" s="207" t="n">
        <v>198</v>
      </c>
      <c r="C27" s="208" t="n">
        <v>144</v>
      </c>
      <c r="D27" s="208" t="n">
        <v>76</v>
      </c>
      <c r="E27" s="208" t="n">
        <v>37</v>
      </c>
      <c r="F27" s="208" t="n">
        <v>13</v>
      </c>
      <c r="G27" s="208" t="n">
        <v>7</v>
      </c>
      <c r="H27" s="208" t="n">
        <v>11</v>
      </c>
      <c r="I27" s="208" t="n">
        <v>54</v>
      </c>
      <c r="J27" s="220"/>
    </row>
    <row r="28" customFormat="false" ht="15.75" hidden="false" customHeight="false" outlineLevel="0" collapsed="false">
      <c r="A28" s="613" t="s">
        <v>1201</v>
      </c>
      <c r="B28" s="207" t="n">
        <v>28</v>
      </c>
      <c r="C28" s="208" t="n">
        <v>25</v>
      </c>
      <c r="D28" s="208" t="n">
        <v>12</v>
      </c>
      <c r="E28" s="208" t="n">
        <v>8</v>
      </c>
      <c r="F28" s="208" t="s">
        <v>329</v>
      </c>
      <c r="G28" s="208" t="n">
        <v>5</v>
      </c>
      <c r="H28" s="208" t="s">
        <v>329</v>
      </c>
      <c r="I28" s="208" t="n">
        <v>3</v>
      </c>
      <c r="J28" s="220"/>
    </row>
    <row r="29" customFormat="false" ht="15.75" hidden="false" customHeight="false" outlineLevel="0" collapsed="false">
      <c r="A29" s="613" t="s">
        <v>1202</v>
      </c>
      <c r="B29" s="207" t="n">
        <v>81</v>
      </c>
      <c r="C29" s="208" t="n">
        <v>66</v>
      </c>
      <c r="D29" s="208" t="n">
        <v>28</v>
      </c>
      <c r="E29" s="208" t="n">
        <v>27</v>
      </c>
      <c r="F29" s="208" t="n">
        <v>6</v>
      </c>
      <c r="G29" s="208" t="n">
        <v>2</v>
      </c>
      <c r="H29" s="208" t="n">
        <v>3</v>
      </c>
      <c r="I29" s="208" t="n">
        <v>15</v>
      </c>
      <c r="J29" s="220"/>
    </row>
    <row r="30" customFormat="false" ht="15.75" hidden="false" customHeight="false" outlineLevel="0" collapsed="false">
      <c r="A30" s="613" t="s">
        <v>1203</v>
      </c>
      <c r="B30" s="207" t="n">
        <v>1318</v>
      </c>
      <c r="C30" s="208" t="n">
        <v>908</v>
      </c>
      <c r="D30" s="208" t="n">
        <v>458</v>
      </c>
      <c r="E30" s="208" t="n">
        <v>241</v>
      </c>
      <c r="F30" s="208" t="n">
        <v>74</v>
      </c>
      <c r="G30" s="208" t="n">
        <v>28</v>
      </c>
      <c r="H30" s="208" t="n">
        <v>107</v>
      </c>
      <c r="I30" s="208" t="n">
        <v>410</v>
      </c>
      <c r="J30" s="220"/>
    </row>
    <row r="31" customFormat="false" ht="15.75" hidden="false" customHeight="false" outlineLevel="0" collapsed="false">
      <c r="A31" s="613" t="s">
        <v>1204</v>
      </c>
      <c r="B31" s="207" t="n">
        <v>2817</v>
      </c>
      <c r="C31" s="208" t="n">
        <v>2302</v>
      </c>
      <c r="D31" s="208" t="n">
        <v>578</v>
      </c>
      <c r="E31" s="208" t="n">
        <v>1389</v>
      </c>
      <c r="F31" s="208" t="n">
        <v>160</v>
      </c>
      <c r="G31" s="208" t="n">
        <v>135</v>
      </c>
      <c r="H31" s="208" t="n">
        <v>40</v>
      </c>
      <c r="I31" s="208" t="n">
        <v>515</v>
      </c>
      <c r="J31" s="220"/>
    </row>
    <row r="32" customFormat="false" ht="15.75" hidden="false" customHeight="false" outlineLevel="0" collapsed="false">
      <c r="A32" s="613" t="s">
        <v>1205</v>
      </c>
      <c r="B32" s="207" t="n">
        <v>183</v>
      </c>
      <c r="C32" s="208" t="n">
        <v>131</v>
      </c>
      <c r="D32" s="208" t="n">
        <v>90</v>
      </c>
      <c r="E32" s="208" t="n">
        <v>11</v>
      </c>
      <c r="F32" s="208" t="n">
        <v>19</v>
      </c>
      <c r="G32" s="208" t="n">
        <v>3</v>
      </c>
      <c r="H32" s="208" t="n">
        <v>8</v>
      </c>
      <c r="I32" s="208" t="n">
        <v>52</v>
      </c>
      <c r="J32" s="220"/>
    </row>
    <row r="33" customFormat="false" ht="15.75" hidden="false" customHeight="false" outlineLevel="0" collapsed="false">
      <c r="A33" s="613" t="s">
        <v>1206</v>
      </c>
      <c r="B33" s="213" t="n">
        <v>6694</v>
      </c>
      <c r="C33" s="210" t="n">
        <v>4789</v>
      </c>
      <c r="D33" s="210" t="n">
        <v>2045</v>
      </c>
      <c r="E33" s="208" t="n">
        <v>2018</v>
      </c>
      <c r="F33" s="208" t="n">
        <v>366</v>
      </c>
      <c r="G33" s="208" t="n">
        <v>190</v>
      </c>
      <c r="H33" s="208" t="n">
        <v>170</v>
      </c>
      <c r="I33" s="210" t="n">
        <v>1905</v>
      </c>
      <c r="J33" s="220"/>
    </row>
    <row r="34" customFormat="false" ht="15.75" hidden="false" customHeight="false" outlineLevel="0" collapsed="false">
      <c r="A34" s="613" t="s">
        <v>1207</v>
      </c>
      <c r="B34" s="535" t="n">
        <v>52</v>
      </c>
      <c r="C34" s="212" t="n">
        <v>38</v>
      </c>
      <c r="D34" s="212" t="n">
        <v>16</v>
      </c>
      <c r="E34" s="209" t="n">
        <v>14</v>
      </c>
      <c r="F34" s="209" t="n">
        <v>2</v>
      </c>
      <c r="G34" s="209" t="n">
        <v>4</v>
      </c>
      <c r="H34" s="209" t="n">
        <v>2</v>
      </c>
      <c r="I34" s="212" t="n">
        <v>14</v>
      </c>
      <c r="J34" s="220"/>
    </row>
    <row r="35" customFormat="false" ht="15.75" hidden="false" customHeight="false" outlineLevel="0" collapsed="false">
      <c r="A35" s="613" t="s">
        <v>1208</v>
      </c>
      <c r="B35" s="213" t="n">
        <v>112</v>
      </c>
      <c r="C35" s="210" t="n">
        <v>91</v>
      </c>
      <c r="D35" s="210" t="n">
        <v>30</v>
      </c>
      <c r="E35" s="208" t="n">
        <v>43</v>
      </c>
      <c r="F35" s="208" t="n">
        <v>6</v>
      </c>
      <c r="G35" s="208" t="n">
        <v>9</v>
      </c>
      <c r="H35" s="208" t="n">
        <v>3</v>
      </c>
      <c r="I35" s="210" t="n">
        <v>21</v>
      </c>
      <c r="J35" s="220"/>
    </row>
    <row r="36" customFormat="false" ht="15.75" hidden="false" customHeight="false" outlineLevel="0" collapsed="false">
      <c r="A36" s="613" t="s">
        <v>1209</v>
      </c>
      <c r="B36" s="535" t="n">
        <v>70</v>
      </c>
      <c r="C36" s="212" t="n">
        <v>46</v>
      </c>
      <c r="D36" s="212" t="n">
        <v>34</v>
      </c>
      <c r="E36" s="209" t="n">
        <v>8</v>
      </c>
      <c r="F36" s="209" t="n">
        <v>1</v>
      </c>
      <c r="G36" s="209" t="n">
        <v>1</v>
      </c>
      <c r="H36" s="209" t="n">
        <v>2</v>
      </c>
      <c r="I36" s="212" t="n">
        <v>24</v>
      </c>
      <c r="J36" s="220"/>
    </row>
    <row r="37" customFormat="false" ht="15.75" hidden="false" customHeight="false" outlineLevel="0" collapsed="false">
      <c r="A37" s="613" t="s">
        <v>1210</v>
      </c>
      <c r="B37" s="207" t="n">
        <v>6</v>
      </c>
      <c r="C37" s="208" t="n">
        <v>6</v>
      </c>
      <c r="D37" s="208" t="n">
        <v>2</v>
      </c>
      <c r="E37" s="208" t="n">
        <v>2</v>
      </c>
      <c r="F37" s="208" t="n">
        <v>1</v>
      </c>
      <c r="G37" s="208" t="s">
        <v>329</v>
      </c>
      <c r="H37" s="208" t="n">
        <v>1</v>
      </c>
      <c r="I37" s="208" t="s">
        <v>329</v>
      </c>
      <c r="J37" s="220"/>
    </row>
    <row r="38" customFormat="false" ht="15.75" hidden="false" customHeight="false" outlineLevel="0" collapsed="false">
      <c r="A38" s="613" t="s">
        <v>1211</v>
      </c>
      <c r="B38" s="534" t="n">
        <v>1421</v>
      </c>
      <c r="C38" s="209" t="n">
        <v>1014</v>
      </c>
      <c r="D38" s="209" t="n">
        <v>606</v>
      </c>
      <c r="E38" s="209" t="n">
        <v>226</v>
      </c>
      <c r="F38" s="209" t="n">
        <v>52</v>
      </c>
      <c r="G38" s="209" t="n">
        <v>59</v>
      </c>
      <c r="H38" s="209" t="n">
        <v>71</v>
      </c>
      <c r="I38" s="209" t="n">
        <v>407</v>
      </c>
      <c r="J38" s="220"/>
    </row>
    <row r="39" customFormat="false" ht="15.75" hidden="false" customHeight="false" outlineLevel="0" collapsed="false">
      <c r="A39" s="613" t="s">
        <v>1212</v>
      </c>
      <c r="B39" s="207" t="n">
        <v>1469</v>
      </c>
      <c r="C39" s="208" t="n">
        <v>1060</v>
      </c>
      <c r="D39" s="208" t="n">
        <v>740</v>
      </c>
      <c r="E39" s="208" t="n">
        <v>139</v>
      </c>
      <c r="F39" s="208" t="n">
        <v>60</v>
      </c>
      <c r="G39" s="208" t="n">
        <v>59</v>
      </c>
      <c r="H39" s="208" t="n">
        <v>62</v>
      </c>
      <c r="I39" s="208" t="n">
        <v>409</v>
      </c>
      <c r="J39" s="220"/>
    </row>
    <row r="40" customFormat="false" ht="15.75" hidden="false" customHeight="false" outlineLevel="0" collapsed="false">
      <c r="A40" s="613" t="s">
        <v>1213</v>
      </c>
      <c r="B40" s="207" t="n">
        <v>2693</v>
      </c>
      <c r="C40" s="208" t="n">
        <v>2165</v>
      </c>
      <c r="D40" s="208" t="n">
        <v>867</v>
      </c>
      <c r="E40" s="208" t="n">
        <v>1246</v>
      </c>
      <c r="F40" s="208" t="n">
        <v>18</v>
      </c>
      <c r="G40" s="208" t="n">
        <v>19</v>
      </c>
      <c r="H40" s="208" t="n">
        <v>15</v>
      </c>
      <c r="I40" s="208" t="n">
        <v>528</v>
      </c>
      <c r="J40" s="220"/>
    </row>
    <row r="41" customFormat="false" ht="15.75" hidden="false" customHeight="false" outlineLevel="0" collapsed="false">
      <c r="A41" s="613" t="s">
        <v>1214</v>
      </c>
      <c r="B41" s="207" t="n">
        <v>1324</v>
      </c>
      <c r="C41" s="208" t="n">
        <v>916</v>
      </c>
      <c r="D41" s="208" t="n">
        <v>323</v>
      </c>
      <c r="E41" s="208" t="n">
        <v>439</v>
      </c>
      <c r="F41" s="208" t="n">
        <v>79</v>
      </c>
      <c r="G41" s="208" t="n">
        <v>21</v>
      </c>
      <c r="H41" s="208" t="n">
        <v>54</v>
      </c>
      <c r="I41" s="208" t="n">
        <v>408</v>
      </c>
      <c r="J41" s="220"/>
    </row>
    <row r="42" customFormat="false" ht="15.75" hidden="false" customHeight="false" outlineLevel="0" collapsed="false">
      <c r="A42" s="613" t="s">
        <v>1215</v>
      </c>
      <c r="B42" s="207" t="n">
        <v>915</v>
      </c>
      <c r="C42" s="208" t="n">
        <v>726</v>
      </c>
      <c r="D42" s="208" t="n">
        <v>242</v>
      </c>
      <c r="E42" s="208" t="n">
        <v>453</v>
      </c>
      <c r="F42" s="208" t="n">
        <v>20</v>
      </c>
      <c r="G42" s="208" t="n">
        <v>7</v>
      </c>
      <c r="H42" s="208" t="n">
        <v>4</v>
      </c>
      <c r="I42" s="208" t="n">
        <v>189</v>
      </c>
      <c r="J42" s="220"/>
    </row>
    <row r="43" customFormat="false" ht="15.75" hidden="false" customHeight="false" outlineLevel="0" collapsed="false">
      <c r="A43" s="613" t="s">
        <v>1216</v>
      </c>
      <c r="B43" s="207" t="n">
        <v>227</v>
      </c>
      <c r="C43" s="208" t="n">
        <v>157</v>
      </c>
      <c r="D43" s="208" t="n">
        <v>93</v>
      </c>
      <c r="E43" s="208" t="n">
        <v>35</v>
      </c>
      <c r="F43" s="208" t="n">
        <v>9</v>
      </c>
      <c r="G43" s="208" t="n">
        <v>11</v>
      </c>
      <c r="H43" s="208" t="n">
        <v>9</v>
      </c>
      <c r="I43" s="208" t="n">
        <v>70</v>
      </c>
      <c r="J43" s="220"/>
    </row>
    <row r="44" customFormat="false" ht="15.75" hidden="false" customHeight="false" outlineLevel="0" collapsed="false">
      <c r="A44" s="613" t="s">
        <v>1217</v>
      </c>
      <c r="B44" s="207" t="n">
        <v>214</v>
      </c>
      <c r="C44" s="208" t="n">
        <v>186</v>
      </c>
      <c r="D44" s="208" t="n">
        <v>26</v>
      </c>
      <c r="E44" s="208" t="n">
        <v>135</v>
      </c>
      <c r="F44" s="208" t="n">
        <v>14</v>
      </c>
      <c r="G44" s="208" t="n">
        <v>5</v>
      </c>
      <c r="H44" s="208" t="n">
        <v>6</v>
      </c>
      <c r="I44" s="208" t="n">
        <v>28</v>
      </c>
      <c r="J44" s="220"/>
    </row>
    <row r="45" customFormat="false" ht="15.75" hidden="false" customHeight="false" outlineLevel="0" collapsed="false">
      <c r="A45" s="613" t="s">
        <v>1218</v>
      </c>
      <c r="B45" s="207" t="n">
        <v>168</v>
      </c>
      <c r="C45" s="208" t="n">
        <v>110</v>
      </c>
      <c r="D45" s="208" t="n">
        <v>74</v>
      </c>
      <c r="E45" s="208" t="n">
        <v>14</v>
      </c>
      <c r="F45" s="208" t="n">
        <v>5</v>
      </c>
      <c r="G45" s="208" t="n">
        <v>17</v>
      </c>
      <c r="H45" s="208" t="s">
        <v>329</v>
      </c>
      <c r="I45" s="208" t="n">
        <v>58</v>
      </c>
      <c r="J45" s="220"/>
    </row>
    <row r="46" customFormat="false" ht="15.75" hidden="false" customHeight="false" outlineLevel="0" collapsed="false">
      <c r="A46" s="613" t="s">
        <v>1219</v>
      </c>
      <c r="B46" s="207" t="n">
        <v>1055</v>
      </c>
      <c r="C46" s="208" t="n">
        <v>739</v>
      </c>
      <c r="D46" s="208" t="n">
        <v>449</v>
      </c>
      <c r="E46" s="208" t="n">
        <v>128</v>
      </c>
      <c r="F46" s="208" t="n">
        <v>81</v>
      </c>
      <c r="G46" s="208" t="n">
        <v>21</v>
      </c>
      <c r="H46" s="208" t="n">
        <v>60</v>
      </c>
      <c r="I46" s="208" t="n">
        <v>316</v>
      </c>
      <c r="J46" s="220"/>
    </row>
    <row r="47" customFormat="false" ht="15.75" hidden="false" customHeight="false" outlineLevel="0" collapsed="false">
      <c r="A47" s="613" t="s">
        <v>1220</v>
      </c>
      <c r="B47" s="207" t="n">
        <v>213</v>
      </c>
      <c r="C47" s="208" t="n">
        <v>156</v>
      </c>
      <c r="D47" s="208" t="n">
        <v>54</v>
      </c>
      <c r="E47" s="208" t="n">
        <v>82</v>
      </c>
      <c r="F47" s="208" t="n">
        <v>14</v>
      </c>
      <c r="G47" s="208" t="n">
        <v>3</v>
      </c>
      <c r="H47" s="208" t="n">
        <v>3</v>
      </c>
      <c r="I47" s="208" t="n">
        <v>57</v>
      </c>
      <c r="J47" s="220"/>
    </row>
    <row r="48" customFormat="false" ht="15.75" hidden="false" customHeight="false" outlineLevel="0" collapsed="false">
      <c r="A48" s="613" t="s">
        <v>1221</v>
      </c>
      <c r="B48" s="213" t="n">
        <v>330</v>
      </c>
      <c r="C48" s="210" t="n">
        <v>261</v>
      </c>
      <c r="D48" s="210" t="n">
        <v>82</v>
      </c>
      <c r="E48" s="208" t="n">
        <v>153</v>
      </c>
      <c r="F48" s="208" t="n">
        <v>19</v>
      </c>
      <c r="G48" s="208" t="n">
        <v>4</v>
      </c>
      <c r="H48" s="208" t="n">
        <v>3</v>
      </c>
      <c r="I48" s="210" t="n">
        <v>69</v>
      </c>
      <c r="J48" s="220"/>
    </row>
    <row r="49" customFormat="false" ht="15.75" hidden="false" customHeight="false" outlineLevel="0" collapsed="false">
      <c r="A49" s="613" t="s">
        <v>1222</v>
      </c>
      <c r="B49" s="535" t="n">
        <v>4</v>
      </c>
      <c r="C49" s="212" t="n">
        <v>2</v>
      </c>
      <c r="D49" s="212" t="s">
        <v>329</v>
      </c>
      <c r="E49" s="209" t="s">
        <v>329</v>
      </c>
      <c r="F49" s="209" t="n">
        <v>2</v>
      </c>
      <c r="G49" s="209" t="s">
        <v>329</v>
      </c>
      <c r="H49" s="209" t="s">
        <v>329</v>
      </c>
      <c r="I49" s="212" t="n">
        <v>2</v>
      </c>
      <c r="J49" s="220"/>
    </row>
    <row r="50" customFormat="false" ht="15.75" hidden="false" customHeight="false" outlineLevel="0" collapsed="false">
      <c r="A50" s="613"/>
      <c r="B50" s="213"/>
      <c r="C50" s="210"/>
      <c r="D50" s="210"/>
      <c r="E50" s="208"/>
      <c r="F50" s="208"/>
      <c r="G50" s="208"/>
      <c r="H50" s="208"/>
      <c r="I50" s="210"/>
      <c r="J50" s="220"/>
    </row>
    <row r="51" customFormat="false" ht="15.75" hidden="false" customHeight="false" outlineLevel="0" collapsed="false">
      <c r="A51" s="612" t="s">
        <v>1223</v>
      </c>
      <c r="B51" s="535" t="n">
        <v>49317</v>
      </c>
      <c r="C51" s="212" t="n">
        <v>43572</v>
      </c>
      <c r="D51" s="212" t="n">
        <v>15822</v>
      </c>
      <c r="E51" s="209" t="n">
        <v>24880</v>
      </c>
      <c r="F51" s="209" t="n">
        <v>838</v>
      </c>
      <c r="G51" s="209" t="n">
        <v>1773</v>
      </c>
      <c r="H51" s="209" t="n">
        <v>259</v>
      </c>
      <c r="I51" s="212" t="n">
        <v>5745</v>
      </c>
      <c r="J51" s="220"/>
    </row>
    <row r="52" customFormat="false" ht="15.75" hidden="false" customHeight="false" outlineLevel="0" collapsed="false">
      <c r="A52" s="613"/>
      <c r="B52" s="207"/>
      <c r="C52" s="208"/>
      <c r="D52" s="208"/>
      <c r="E52" s="208"/>
      <c r="F52" s="208"/>
      <c r="G52" s="208"/>
      <c r="H52" s="208"/>
      <c r="I52" s="208"/>
      <c r="J52" s="220"/>
    </row>
    <row r="53" customFormat="false" ht="15.75" hidden="false" customHeight="false" outlineLevel="0" collapsed="false">
      <c r="A53" s="614" t="s">
        <v>1224</v>
      </c>
      <c r="B53" s="534" t="n">
        <v>284</v>
      </c>
      <c r="C53" s="209" t="n">
        <v>253</v>
      </c>
      <c r="D53" s="209" t="n">
        <v>122</v>
      </c>
      <c r="E53" s="209" t="n">
        <v>91</v>
      </c>
      <c r="F53" s="209" t="n">
        <v>19</v>
      </c>
      <c r="G53" s="209" t="n">
        <v>19</v>
      </c>
      <c r="H53" s="209" t="n">
        <v>2</v>
      </c>
      <c r="I53" s="209" t="n">
        <v>31</v>
      </c>
      <c r="J53" s="220"/>
    </row>
    <row r="54" customFormat="false" ht="15.75" hidden="false" customHeight="false" outlineLevel="0" collapsed="false">
      <c r="A54" s="614" t="s">
        <v>1225</v>
      </c>
      <c r="B54" s="207" t="s">
        <v>329</v>
      </c>
      <c r="C54" s="208" t="s">
        <v>329</v>
      </c>
      <c r="D54" s="208" t="s">
        <v>329</v>
      </c>
      <c r="E54" s="208" t="s">
        <v>329</v>
      </c>
      <c r="F54" s="208" t="s">
        <v>329</v>
      </c>
      <c r="G54" s="208" t="s">
        <v>329</v>
      </c>
      <c r="H54" s="208" t="s">
        <v>329</v>
      </c>
      <c r="I54" s="208" t="s">
        <v>329</v>
      </c>
      <c r="J54" s="220"/>
    </row>
    <row r="55" customFormat="false" ht="15.75" hidden="false" customHeight="false" outlineLevel="0" collapsed="false">
      <c r="A55" s="614" t="s">
        <v>1226</v>
      </c>
      <c r="B55" s="207" t="n">
        <v>2338</v>
      </c>
      <c r="C55" s="208" t="n">
        <v>1990</v>
      </c>
      <c r="D55" s="208" t="n">
        <v>580</v>
      </c>
      <c r="E55" s="208" t="n">
        <v>1074</v>
      </c>
      <c r="F55" s="208" t="n">
        <v>53</v>
      </c>
      <c r="G55" s="208" t="n">
        <v>272</v>
      </c>
      <c r="H55" s="208" t="n">
        <v>11</v>
      </c>
      <c r="I55" s="208" t="n">
        <v>348</v>
      </c>
      <c r="J55" s="220"/>
    </row>
    <row r="56" customFormat="false" ht="15.75" hidden="false" customHeight="false" outlineLevel="0" collapsed="false">
      <c r="A56" s="614" t="s">
        <v>1227</v>
      </c>
      <c r="B56" s="207" t="n">
        <v>18</v>
      </c>
      <c r="C56" s="208" t="n">
        <v>11</v>
      </c>
      <c r="D56" s="208" t="n">
        <v>6</v>
      </c>
      <c r="E56" s="208" t="n">
        <v>4</v>
      </c>
      <c r="F56" s="208" t="n">
        <v>1</v>
      </c>
      <c r="G56" s="208" t="s">
        <v>329</v>
      </c>
      <c r="H56" s="208" t="s">
        <v>329</v>
      </c>
      <c r="I56" s="208" t="n">
        <v>7</v>
      </c>
      <c r="J56" s="220"/>
    </row>
    <row r="57" customFormat="false" ht="12.75" hidden="false" customHeight="true" outlineLevel="0" collapsed="false">
      <c r="A57" s="614" t="s">
        <v>1228</v>
      </c>
      <c r="B57" s="207" t="n">
        <v>3594</v>
      </c>
      <c r="C57" s="208" t="n">
        <v>3177</v>
      </c>
      <c r="D57" s="208" t="n">
        <v>631</v>
      </c>
      <c r="E57" s="208" t="n">
        <v>2287</v>
      </c>
      <c r="F57" s="208" t="n">
        <v>48</v>
      </c>
      <c r="G57" s="208" t="n">
        <v>192</v>
      </c>
      <c r="H57" s="208" t="n">
        <v>19</v>
      </c>
      <c r="I57" s="208" t="n">
        <v>417</v>
      </c>
      <c r="J57" s="220"/>
    </row>
    <row r="58" customFormat="false" ht="15.75" hidden="false" customHeight="false" outlineLevel="0" collapsed="false">
      <c r="A58" s="614" t="s">
        <v>1229</v>
      </c>
      <c r="B58" s="207" t="n">
        <v>2540</v>
      </c>
      <c r="C58" s="208" t="n">
        <v>2170</v>
      </c>
      <c r="D58" s="208" t="n">
        <v>651</v>
      </c>
      <c r="E58" s="208" t="n">
        <v>1301</v>
      </c>
      <c r="F58" s="208" t="n">
        <v>75</v>
      </c>
      <c r="G58" s="208" t="n">
        <v>126</v>
      </c>
      <c r="H58" s="208" t="n">
        <v>17</v>
      </c>
      <c r="I58" s="208" t="n">
        <v>370</v>
      </c>
      <c r="J58" s="220"/>
    </row>
    <row r="59" customFormat="false" ht="15.75" hidden="false" customHeight="false" outlineLevel="0" collapsed="false">
      <c r="A59" s="614" t="s">
        <v>1230</v>
      </c>
      <c r="B59" s="207" t="n">
        <v>1</v>
      </c>
      <c r="C59" s="208" t="n">
        <v>1</v>
      </c>
      <c r="D59" s="208" t="n">
        <v>1</v>
      </c>
      <c r="E59" s="208" t="s">
        <v>329</v>
      </c>
      <c r="F59" s="208" t="s">
        <v>329</v>
      </c>
      <c r="G59" s="208" t="s">
        <v>329</v>
      </c>
      <c r="H59" s="208" t="s">
        <v>329</v>
      </c>
      <c r="I59" s="208" t="s">
        <v>329</v>
      </c>
      <c r="J59" s="220"/>
    </row>
    <row r="60" customFormat="false" ht="15.75" hidden="false" customHeight="false" outlineLevel="0" collapsed="false">
      <c r="A60" s="614" t="s">
        <v>1231</v>
      </c>
      <c r="B60" s="207" t="n">
        <v>1570</v>
      </c>
      <c r="C60" s="208" t="n">
        <v>1379</v>
      </c>
      <c r="D60" s="208" t="n">
        <v>312</v>
      </c>
      <c r="E60" s="208" t="n">
        <v>925</v>
      </c>
      <c r="F60" s="208" t="n">
        <v>39</v>
      </c>
      <c r="G60" s="208" t="n">
        <v>96</v>
      </c>
      <c r="H60" s="208" t="n">
        <v>7</v>
      </c>
      <c r="I60" s="208" t="n">
        <v>191</v>
      </c>
      <c r="J60" s="220"/>
    </row>
    <row r="61" customFormat="false" ht="15.75" hidden="false" customHeight="false" outlineLevel="0" collapsed="false">
      <c r="A61" s="614" t="s">
        <v>1232</v>
      </c>
      <c r="B61" s="207" t="n">
        <v>134</v>
      </c>
      <c r="C61" s="208" t="n">
        <v>119</v>
      </c>
      <c r="D61" s="208" t="n">
        <v>75</v>
      </c>
      <c r="E61" s="208" t="n">
        <v>31</v>
      </c>
      <c r="F61" s="208" t="n">
        <v>5</v>
      </c>
      <c r="G61" s="208" t="n">
        <v>8</v>
      </c>
      <c r="H61" s="208" t="s">
        <v>329</v>
      </c>
      <c r="I61" s="208" t="n">
        <v>15</v>
      </c>
      <c r="J61" s="220"/>
    </row>
    <row r="62" customFormat="false" ht="15.75" hidden="false" customHeight="false" outlineLevel="0" collapsed="false">
      <c r="A62" s="614" t="s">
        <v>1233</v>
      </c>
      <c r="B62" s="207" t="s">
        <v>329</v>
      </c>
      <c r="C62" s="208" t="s">
        <v>329</v>
      </c>
      <c r="D62" s="208" t="s">
        <v>329</v>
      </c>
      <c r="E62" s="208" t="s">
        <v>329</v>
      </c>
      <c r="F62" s="208" t="s">
        <v>329</v>
      </c>
      <c r="G62" s="208" t="s">
        <v>329</v>
      </c>
      <c r="H62" s="208" t="s">
        <v>329</v>
      </c>
      <c r="I62" s="208" t="s">
        <v>329</v>
      </c>
      <c r="J62" s="220"/>
    </row>
    <row r="63" customFormat="false" ht="15.75" hidden="false" customHeight="false" outlineLevel="0" collapsed="false">
      <c r="A63" s="614" t="s">
        <v>1234</v>
      </c>
      <c r="B63" s="213" t="n">
        <v>389</v>
      </c>
      <c r="C63" s="210" t="n">
        <v>323</v>
      </c>
      <c r="D63" s="210" t="n">
        <v>84</v>
      </c>
      <c r="E63" s="208" t="n">
        <v>153</v>
      </c>
      <c r="F63" s="208" t="n">
        <v>4</v>
      </c>
      <c r="G63" s="208" t="n">
        <v>79</v>
      </c>
      <c r="H63" s="208" t="n">
        <v>3</v>
      </c>
      <c r="I63" s="210" t="n">
        <v>66</v>
      </c>
      <c r="J63" s="220"/>
    </row>
    <row r="64" customFormat="false" ht="15.75" hidden="false" customHeight="false" outlineLevel="0" collapsed="false">
      <c r="A64" s="614" t="s">
        <v>1235</v>
      </c>
      <c r="B64" s="535" t="n">
        <v>55</v>
      </c>
      <c r="C64" s="212" t="n">
        <v>42</v>
      </c>
      <c r="D64" s="212" t="n">
        <v>24</v>
      </c>
      <c r="E64" s="209" t="n">
        <v>12</v>
      </c>
      <c r="F64" s="209" t="n">
        <v>3</v>
      </c>
      <c r="G64" s="209" t="n">
        <v>1</v>
      </c>
      <c r="H64" s="209" t="n">
        <v>2</v>
      </c>
      <c r="I64" s="212" t="n">
        <v>13</v>
      </c>
      <c r="J64" s="220"/>
    </row>
    <row r="65" customFormat="false" ht="15.75" hidden="false" customHeight="false" outlineLevel="0" collapsed="false">
      <c r="A65" s="614" t="s">
        <v>1236</v>
      </c>
      <c r="B65" s="213" t="n">
        <v>2191</v>
      </c>
      <c r="C65" s="210" t="n">
        <v>1966</v>
      </c>
      <c r="D65" s="210" t="n">
        <v>1447</v>
      </c>
      <c r="E65" s="208" t="n">
        <v>454</v>
      </c>
      <c r="F65" s="208" t="n">
        <v>7</v>
      </c>
      <c r="G65" s="208" t="n">
        <v>41</v>
      </c>
      <c r="H65" s="208" t="n">
        <v>17</v>
      </c>
      <c r="I65" s="210" t="n">
        <v>225</v>
      </c>
      <c r="J65" s="220"/>
    </row>
    <row r="66" customFormat="false" ht="15.75" hidden="false" customHeight="false" outlineLevel="0" collapsed="false">
      <c r="A66" s="614" t="s">
        <v>1237</v>
      </c>
      <c r="B66" s="535" t="s">
        <v>329</v>
      </c>
      <c r="C66" s="212" t="s">
        <v>329</v>
      </c>
      <c r="D66" s="212" t="s">
        <v>329</v>
      </c>
      <c r="E66" s="209" t="s">
        <v>329</v>
      </c>
      <c r="F66" s="209" t="s">
        <v>329</v>
      </c>
      <c r="G66" s="209" t="s">
        <v>329</v>
      </c>
      <c r="H66" s="209" t="s">
        <v>329</v>
      </c>
      <c r="I66" s="212" t="s">
        <v>329</v>
      </c>
      <c r="J66" s="220"/>
    </row>
    <row r="67" customFormat="false" ht="15.75" hidden="false" customHeight="false" outlineLevel="0" collapsed="false">
      <c r="A67" s="614" t="s">
        <v>1238</v>
      </c>
      <c r="B67" s="207" t="n">
        <v>342</v>
      </c>
      <c r="C67" s="208" t="n">
        <v>207</v>
      </c>
      <c r="D67" s="208" t="n">
        <v>146</v>
      </c>
      <c r="E67" s="208" t="n">
        <v>32</v>
      </c>
      <c r="F67" s="208" t="n">
        <v>17</v>
      </c>
      <c r="G67" s="208" t="n">
        <v>6</v>
      </c>
      <c r="H67" s="208" t="n">
        <v>6</v>
      </c>
      <c r="I67" s="208" t="n">
        <v>135</v>
      </c>
      <c r="J67" s="220"/>
    </row>
    <row r="68" customFormat="false" ht="15.75" hidden="false" customHeight="false" outlineLevel="0" collapsed="false">
      <c r="A68" s="614" t="s">
        <v>1239</v>
      </c>
      <c r="B68" s="534" t="n">
        <v>1412</v>
      </c>
      <c r="C68" s="209" t="n">
        <v>1201</v>
      </c>
      <c r="D68" s="209" t="n">
        <v>259</v>
      </c>
      <c r="E68" s="209" t="n">
        <v>662</v>
      </c>
      <c r="F68" s="209" t="n">
        <v>38</v>
      </c>
      <c r="G68" s="209" t="n">
        <v>214</v>
      </c>
      <c r="H68" s="209" t="n">
        <v>28</v>
      </c>
      <c r="I68" s="209" t="n">
        <v>211</v>
      </c>
      <c r="J68" s="220"/>
    </row>
    <row r="69" customFormat="false" ht="15.75" hidden="false" customHeight="false" outlineLevel="0" collapsed="false">
      <c r="A69" s="614" t="s">
        <v>1240</v>
      </c>
      <c r="B69" s="207" t="n">
        <v>3824</v>
      </c>
      <c r="C69" s="208" t="n">
        <v>2995</v>
      </c>
      <c r="D69" s="208" t="n">
        <v>763</v>
      </c>
      <c r="E69" s="208" t="n">
        <v>1590</v>
      </c>
      <c r="F69" s="208" t="n">
        <v>93</v>
      </c>
      <c r="G69" s="208" t="n">
        <v>520</v>
      </c>
      <c r="H69" s="208" t="n">
        <v>29</v>
      </c>
      <c r="I69" s="208" t="n">
        <v>829</v>
      </c>
      <c r="J69" s="220"/>
    </row>
    <row r="70" customFormat="false" ht="15.75" hidden="false" customHeight="false" outlineLevel="0" collapsed="false">
      <c r="A70" s="614" t="s">
        <v>1241</v>
      </c>
      <c r="B70" s="207" t="n">
        <v>227</v>
      </c>
      <c r="C70" s="208" t="n">
        <v>200</v>
      </c>
      <c r="D70" s="208" t="n">
        <v>64</v>
      </c>
      <c r="E70" s="208" t="n">
        <v>87</v>
      </c>
      <c r="F70" s="208" t="n">
        <v>4</v>
      </c>
      <c r="G70" s="208" t="n">
        <v>44</v>
      </c>
      <c r="H70" s="208" t="n">
        <v>1</v>
      </c>
      <c r="I70" s="208" t="n">
        <v>27</v>
      </c>
      <c r="J70" s="220"/>
    </row>
    <row r="71" customFormat="false" ht="15.75" hidden="false" customHeight="false" outlineLevel="0" collapsed="false">
      <c r="A71" s="614" t="s">
        <v>1242</v>
      </c>
      <c r="B71" s="207" t="n">
        <v>29365</v>
      </c>
      <c r="C71" s="208" t="n">
        <v>26637</v>
      </c>
      <c r="D71" s="208" t="n">
        <v>10256</v>
      </c>
      <c r="E71" s="208" t="n">
        <v>15759</v>
      </c>
      <c r="F71" s="208" t="n">
        <v>419</v>
      </c>
      <c r="G71" s="208" t="n">
        <v>95</v>
      </c>
      <c r="H71" s="208" t="n">
        <v>108</v>
      </c>
      <c r="I71" s="208" t="n">
        <v>2728</v>
      </c>
      <c r="J71" s="220"/>
    </row>
    <row r="72" s="616" customFormat="true" ht="15.75" hidden="false" customHeight="false" outlineLevel="0" collapsed="false">
      <c r="A72" s="614" t="s">
        <v>1243</v>
      </c>
      <c r="B72" s="207" t="n">
        <v>893</v>
      </c>
      <c r="C72" s="208" t="n">
        <v>778</v>
      </c>
      <c r="D72" s="208" t="n">
        <v>345</v>
      </c>
      <c r="E72" s="208" t="n">
        <v>365</v>
      </c>
      <c r="F72" s="208" t="n">
        <v>12</v>
      </c>
      <c r="G72" s="208" t="n">
        <v>49</v>
      </c>
      <c r="H72" s="208" t="n">
        <v>7</v>
      </c>
      <c r="I72" s="208" t="n">
        <v>115</v>
      </c>
      <c r="J72" s="615"/>
    </row>
    <row r="73" customFormat="false" ht="15.75" hidden="false" customHeight="false" outlineLevel="0" collapsed="false">
      <c r="A73" s="614" t="s">
        <v>1244</v>
      </c>
      <c r="B73" s="207" t="s">
        <v>329</v>
      </c>
      <c r="C73" s="208" t="s">
        <v>329</v>
      </c>
      <c r="D73" s="208" t="s">
        <v>329</v>
      </c>
      <c r="E73" s="208" t="s">
        <v>329</v>
      </c>
      <c r="F73" s="208" t="s">
        <v>329</v>
      </c>
      <c r="G73" s="208" t="s">
        <v>329</v>
      </c>
      <c r="H73" s="208" t="s">
        <v>329</v>
      </c>
      <c r="I73" s="208" t="s">
        <v>329</v>
      </c>
      <c r="J73" s="220"/>
    </row>
    <row r="74" customFormat="false" ht="15.75" hidden="false" customHeight="false" outlineLevel="0" collapsed="false">
      <c r="A74" s="614" t="s">
        <v>1245</v>
      </c>
      <c r="B74" s="207" t="n">
        <v>140</v>
      </c>
      <c r="C74" s="208" t="n">
        <v>123</v>
      </c>
      <c r="D74" s="208" t="n">
        <v>56</v>
      </c>
      <c r="E74" s="208" t="n">
        <v>53</v>
      </c>
      <c r="F74" s="208" t="n">
        <v>1</v>
      </c>
      <c r="G74" s="208" t="n">
        <v>11</v>
      </c>
      <c r="H74" s="208" t="n">
        <v>2</v>
      </c>
      <c r="I74" s="208" t="n">
        <v>17</v>
      </c>
      <c r="J74" s="220"/>
    </row>
    <row r="75" customFormat="false" ht="15.75" hidden="false" customHeight="false" outlineLevel="0" collapsed="false">
      <c r="A75" s="614" t="s">
        <v>1246</v>
      </c>
      <c r="B75" s="207" t="s">
        <v>329</v>
      </c>
      <c r="C75" s="208" t="s">
        <v>329</v>
      </c>
      <c r="D75" s="208" t="s">
        <v>329</v>
      </c>
      <c r="E75" s="208" t="s">
        <v>329</v>
      </c>
      <c r="F75" s="208" t="s">
        <v>329</v>
      </c>
      <c r="G75" s="208" t="s">
        <v>329</v>
      </c>
      <c r="H75" s="208" t="s">
        <v>329</v>
      </c>
      <c r="I75" s="208" t="s">
        <v>329</v>
      </c>
      <c r="J75" s="220"/>
    </row>
    <row r="76" customFormat="false" ht="15.75" hidden="false" customHeight="false" outlineLevel="0" collapsed="false">
      <c r="A76" s="604"/>
      <c r="B76" s="207"/>
      <c r="C76" s="208"/>
      <c r="D76" s="208"/>
      <c r="E76" s="208"/>
      <c r="F76" s="208"/>
      <c r="G76" s="208"/>
      <c r="H76" s="208"/>
      <c r="I76" s="208"/>
      <c r="J76" s="220"/>
    </row>
    <row r="77" customFormat="false" ht="15.75" hidden="false" customHeight="false" outlineLevel="0" collapsed="false">
      <c r="A77" s="617" t="s">
        <v>1247</v>
      </c>
      <c r="B77" s="207"/>
      <c r="C77" s="208"/>
      <c r="D77" s="208"/>
      <c r="E77" s="208"/>
      <c r="F77" s="208"/>
      <c r="G77" s="208"/>
      <c r="H77" s="208"/>
      <c r="I77" s="208"/>
      <c r="J77" s="220"/>
    </row>
    <row r="78" customFormat="false" ht="15.75" hidden="false" customHeight="false" outlineLevel="0" collapsed="false">
      <c r="A78" s="612" t="s">
        <v>1248</v>
      </c>
      <c r="B78" s="213" t="n">
        <v>7456</v>
      </c>
      <c r="C78" s="210" t="n">
        <v>5305</v>
      </c>
      <c r="D78" s="210" t="n">
        <v>2900</v>
      </c>
      <c r="E78" s="208" t="n">
        <v>2053</v>
      </c>
      <c r="F78" s="208" t="n">
        <v>182</v>
      </c>
      <c r="G78" s="208" t="n">
        <v>45</v>
      </c>
      <c r="H78" s="208" t="n">
        <v>125</v>
      </c>
      <c r="I78" s="210" t="n">
        <v>2151</v>
      </c>
      <c r="J78" s="220"/>
    </row>
    <row r="79" customFormat="false" ht="15.75" hidden="false" customHeight="false" outlineLevel="0" collapsed="false">
      <c r="A79" s="613"/>
      <c r="B79" s="535"/>
      <c r="C79" s="212"/>
      <c r="D79" s="212"/>
      <c r="E79" s="209"/>
      <c r="F79" s="209"/>
      <c r="G79" s="209"/>
      <c r="H79" s="209"/>
      <c r="I79" s="212"/>
      <c r="J79" s="220"/>
    </row>
    <row r="80" customFormat="false" ht="15.75" hidden="false" customHeight="false" outlineLevel="0" collapsed="false">
      <c r="A80" s="613" t="s">
        <v>1249</v>
      </c>
      <c r="B80" s="213" t="n">
        <v>495</v>
      </c>
      <c r="C80" s="210" t="n">
        <v>444</v>
      </c>
      <c r="D80" s="210" t="n">
        <v>205</v>
      </c>
      <c r="E80" s="208" t="n">
        <v>211</v>
      </c>
      <c r="F80" s="208" t="n">
        <v>12</v>
      </c>
      <c r="G80" s="208" t="n">
        <v>4</v>
      </c>
      <c r="H80" s="208" t="n">
        <v>12</v>
      </c>
      <c r="I80" s="210" t="n">
        <v>51</v>
      </c>
      <c r="J80" s="220"/>
    </row>
    <row r="81" customFormat="false" ht="15.75" hidden="false" customHeight="false" outlineLevel="0" collapsed="false">
      <c r="A81" s="613" t="s">
        <v>1250</v>
      </c>
      <c r="B81" s="535" t="n">
        <v>1</v>
      </c>
      <c r="C81" s="212" t="n">
        <v>1</v>
      </c>
      <c r="D81" s="212" t="s">
        <v>329</v>
      </c>
      <c r="E81" s="209" t="n">
        <v>1</v>
      </c>
      <c r="F81" s="209" t="s">
        <v>329</v>
      </c>
      <c r="G81" s="209" t="s">
        <v>329</v>
      </c>
      <c r="H81" s="209" t="s">
        <v>329</v>
      </c>
      <c r="I81" s="212" t="s">
        <v>329</v>
      </c>
      <c r="J81" s="220"/>
    </row>
    <row r="82" customFormat="false" ht="15.75" hidden="false" customHeight="false" outlineLevel="0" collapsed="false">
      <c r="A82" s="613" t="s">
        <v>1251</v>
      </c>
      <c r="B82" s="207" t="n">
        <v>152</v>
      </c>
      <c r="C82" s="208" t="n">
        <v>82</v>
      </c>
      <c r="D82" s="208" t="n">
        <v>30</v>
      </c>
      <c r="E82" s="208" t="n">
        <v>44</v>
      </c>
      <c r="F82" s="208" t="n">
        <v>2</v>
      </c>
      <c r="G82" s="208" t="n">
        <v>3</v>
      </c>
      <c r="H82" s="208" t="n">
        <v>3</v>
      </c>
      <c r="I82" s="208" t="n">
        <v>70</v>
      </c>
      <c r="J82" s="220"/>
    </row>
    <row r="83" customFormat="false" ht="15.75" hidden="false" customHeight="false" outlineLevel="0" collapsed="false">
      <c r="A83" s="613" t="s">
        <v>1252</v>
      </c>
      <c r="B83" s="534" t="n">
        <v>432</v>
      </c>
      <c r="C83" s="209" t="n">
        <v>344</v>
      </c>
      <c r="D83" s="209" t="n">
        <v>204</v>
      </c>
      <c r="E83" s="209" t="n">
        <v>113</v>
      </c>
      <c r="F83" s="209" t="n">
        <v>17</v>
      </c>
      <c r="G83" s="209" t="n">
        <v>4</v>
      </c>
      <c r="H83" s="209" t="n">
        <v>6</v>
      </c>
      <c r="I83" s="209" t="n">
        <v>88</v>
      </c>
      <c r="J83" s="220"/>
    </row>
    <row r="84" customFormat="false" ht="15.75" hidden="false" customHeight="false" outlineLevel="0" collapsed="false">
      <c r="A84" s="613" t="s">
        <v>1253</v>
      </c>
      <c r="B84" s="207" t="n">
        <v>138</v>
      </c>
      <c r="C84" s="208" t="n">
        <v>69</v>
      </c>
      <c r="D84" s="208" t="n">
        <v>21</v>
      </c>
      <c r="E84" s="208" t="n">
        <v>34</v>
      </c>
      <c r="F84" s="208" t="n">
        <v>1</v>
      </c>
      <c r="G84" s="208" t="n">
        <v>1</v>
      </c>
      <c r="H84" s="208" t="n">
        <v>12</v>
      </c>
      <c r="I84" s="208" t="n">
        <v>69</v>
      </c>
      <c r="J84" s="220"/>
    </row>
    <row r="85" customFormat="false" ht="15.75" hidden="false" customHeight="false" outlineLevel="0" collapsed="false">
      <c r="A85" s="613" t="s">
        <v>1254</v>
      </c>
      <c r="B85" s="207" t="n">
        <v>54</v>
      </c>
      <c r="C85" s="208" t="n">
        <v>24</v>
      </c>
      <c r="D85" s="208" t="n">
        <v>16</v>
      </c>
      <c r="E85" s="208" t="n">
        <v>7</v>
      </c>
      <c r="F85" s="208" t="s">
        <v>329</v>
      </c>
      <c r="G85" s="208" t="s">
        <v>329</v>
      </c>
      <c r="H85" s="208" t="n">
        <v>1</v>
      </c>
      <c r="I85" s="208" t="n">
        <v>30</v>
      </c>
      <c r="J85" s="220"/>
    </row>
    <row r="86" customFormat="false" ht="15.75" hidden="false" customHeight="false" outlineLevel="0" collapsed="false">
      <c r="A86" s="613" t="s">
        <v>1255</v>
      </c>
      <c r="B86" s="207" t="n">
        <v>1</v>
      </c>
      <c r="C86" s="208" t="n">
        <v>1</v>
      </c>
      <c r="D86" s="208" t="n">
        <v>1</v>
      </c>
      <c r="E86" s="208" t="s">
        <v>329</v>
      </c>
      <c r="F86" s="208" t="s">
        <v>329</v>
      </c>
      <c r="G86" s="208" t="s">
        <v>329</v>
      </c>
      <c r="H86" s="208" t="s">
        <v>329</v>
      </c>
      <c r="I86" s="208" t="s">
        <v>329</v>
      </c>
      <c r="J86" s="220"/>
    </row>
    <row r="87" customFormat="false" ht="15.75" hidden="false" customHeight="false" outlineLevel="0" collapsed="false">
      <c r="A87" s="613" t="s">
        <v>1256</v>
      </c>
      <c r="B87" s="207" t="n">
        <v>46</v>
      </c>
      <c r="C87" s="208" t="n">
        <v>24</v>
      </c>
      <c r="D87" s="208" t="n">
        <v>10</v>
      </c>
      <c r="E87" s="208" t="n">
        <v>7</v>
      </c>
      <c r="F87" s="208" t="n">
        <v>3</v>
      </c>
      <c r="G87" s="208" t="s">
        <v>329</v>
      </c>
      <c r="H87" s="208" t="n">
        <v>4</v>
      </c>
      <c r="I87" s="208" t="n">
        <v>22</v>
      </c>
      <c r="J87" s="220"/>
    </row>
    <row r="88" customFormat="false" ht="15.75" hidden="false" customHeight="false" outlineLevel="0" collapsed="false">
      <c r="A88" s="613" t="s">
        <v>1257</v>
      </c>
      <c r="B88" s="207" t="n">
        <v>4</v>
      </c>
      <c r="C88" s="208" t="n">
        <v>2</v>
      </c>
      <c r="D88" s="208" t="n">
        <v>1</v>
      </c>
      <c r="E88" s="208" t="s">
        <v>329</v>
      </c>
      <c r="F88" s="208" t="s">
        <v>329</v>
      </c>
      <c r="G88" s="208" t="s">
        <v>329</v>
      </c>
      <c r="H88" s="208" t="n">
        <v>1</v>
      </c>
      <c r="I88" s="208" t="n">
        <v>2</v>
      </c>
      <c r="J88" s="220"/>
    </row>
    <row r="89" customFormat="false" ht="15.75" hidden="false" customHeight="false" outlineLevel="0" collapsed="false">
      <c r="A89" s="613" t="s">
        <v>1258</v>
      </c>
      <c r="B89" s="207" t="s">
        <v>329</v>
      </c>
      <c r="C89" s="208" t="s">
        <v>329</v>
      </c>
      <c r="D89" s="208" t="s">
        <v>329</v>
      </c>
      <c r="E89" s="208" t="s">
        <v>329</v>
      </c>
      <c r="F89" s="208" t="s">
        <v>329</v>
      </c>
      <c r="G89" s="208" t="s">
        <v>329</v>
      </c>
      <c r="H89" s="208" t="s">
        <v>329</v>
      </c>
      <c r="I89" s="208" t="s">
        <v>329</v>
      </c>
      <c r="J89" s="220"/>
    </row>
    <row r="90" customFormat="false" ht="15.75" hidden="false" customHeight="false" outlineLevel="0" collapsed="false">
      <c r="A90" s="613" t="s">
        <v>1259</v>
      </c>
      <c r="B90" s="207" t="n">
        <v>71</v>
      </c>
      <c r="C90" s="208" t="n">
        <v>25</v>
      </c>
      <c r="D90" s="208" t="n">
        <v>10</v>
      </c>
      <c r="E90" s="208" t="n">
        <v>12</v>
      </c>
      <c r="F90" s="208" t="n">
        <v>1</v>
      </c>
      <c r="G90" s="208" t="s">
        <v>329</v>
      </c>
      <c r="H90" s="208" t="n">
        <v>2</v>
      </c>
      <c r="I90" s="208" t="n">
        <v>46</v>
      </c>
      <c r="J90" s="220"/>
    </row>
    <row r="91" customFormat="false" ht="15.75" hidden="false" customHeight="false" outlineLevel="0" collapsed="false">
      <c r="A91" s="613" t="s">
        <v>1260</v>
      </c>
      <c r="B91" s="207" t="n">
        <v>13</v>
      </c>
      <c r="C91" s="208" t="n">
        <v>3</v>
      </c>
      <c r="D91" s="208" t="n">
        <v>3</v>
      </c>
      <c r="E91" s="208" t="s">
        <v>329</v>
      </c>
      <c r="F91" s="208" t="s">
        <v>329</v>
      </c>
      <c r="G91" s="208" t="s">
        <v>329</v>
      </c>
      <c r="H91" s="208" t="s">
        <v>329</v>
      </c>
      <c r="I91" s="208" t="n">
        <v>10</v>
      </c>
      <c r="J91" s="220"/>
    </row>
    <row r="92" customFormat="false" ht="15.75" hidden="false" customHeight="false" outlineLevel="0" collapsed="false">
      <c r="A92" s="613" t="s">
        <v>1261</v>
      </c>
      <c r="B92" s="207" t="n">
        <v>107</v>
      </c>
      <c r="C92" s="208" t="n">
        <v>64</v>
      </c>
      <c r="D92" s="208" t="n">
        <v>39</v>
      </c>
      <c r="E92" s="208" t="n">
        <v>20</v>
      </c>
      <c r="F92" s="208" t="n">
        <v>2</v>
      </c>
      <c r="G92" s="208" t="n">
        <v>1</v>
      </c>
      <c r="H92" s="208" t="n">
        <v>2</v>
      </c>
      <c r="I92" s="208" t="n">
        <v>43</v>
      </c>
      <c r="J92" s="220"/>
    </row>
    <row r="93" customFormat="false" ht="15.75" hidden="false" customHeight="false" outlineLevel="0" collapsed="false">
      <c r="A93" s="613" t="s">
        <v>1262</v>
      </c>
      <c r="B93" s="213" t="n">
        <v>411</v>
      </c>
      <c r="C93" s="210" t="n">
        <v>141</v>
      </c>
      <c r="D93" s="210" t="n">
        <v>65</v>
      </c>
      <c r="E93" s="208" t="n">
        <v>67</v>
      </c>
      <c r="F93" s="208" t="n">
        <v>5</v>
      </c>
      <c r="G93" s="208" t="n">
        <v>1</v>
      </c>
      <c r="H93" s="208" t="n">
        <v>3</v>
      </c>
      <c r="I93" s="210" t="n">
        <v>270</v>
      </c>
      <c r="J93" s="220"/>
    </row>
    <row r="94" customFormat="false" ht="15.75" hidden="false" customHeight="false" outlineLevel="0" collapsed="false">
      <c r="A94" s="613" t="s">
        <v>1263</v>
      </c>
      <c r="B94" s="535" t="n">
        <v>10</v>
      </c>
      <c r="C94" s="212" t="n">
        <v>4</v>
      </c>
      <c r="D94" s="212" t="n">
        <v>4</v>
      </c>
      <c r="E94" s="209" t="s">
        <v>329</v>
      </c>
      <c r="F94" s="209" t="s">
        <v>329</v>
      </c>
      <c r="G94" s="209" t="s">
        <v>329</v>
      </c>
      <c r="H94" s="209" t="s">
        <v>329</v>
      </c>
      <c r="I94" s="212" t="n">
        <v>6</v>
      </c>
      <c r="J94" s="220"/>
    </row>
    <row r="95" customFormat="false" ht="15.75" hidden="false" customHeight="false" outlineLevel="0" collapsed="false">
      <c r="A95" s="613" t="s">
        <v>1264</v>
      </c>
      <c r="B95" s="213" t="n">
        <v>117</v>
      </c>
      <c r="C95" s="210" t="n">
        <v>43</v>
      </c>
      <c r="D95" s="210" t="n">
        <v>18</v>
      </c>
      <c r="E95" s="208" t="n">
        <v>21</v>
      </c>
      <c r="F95" s="208" t="n">
        <v>3</v>
      </c>
      <c r="G95" s="208" t="s">
        <v>329</v>
      </c>
      <c r="H95" s="208" t="n">
        <v>1</v>
      </c>
      <c r="I95" s="210" t="n">
        <v>74</v>
      </c>
      <c r="J95" s="220"/>
    </row>
    <row r="96" customFormat="false" ht="15.75" hidden="false" customHeight="false" outlineLevel="0" collapsed="false">
      <c r="A96" s="613" t="s">
        <v>1265</v>
      </c>
      <c r="B96" s="535" t="n">
        <v>61</v>
      </c>
      <c r="C96" s="212" t="n">
        <v>26</v>
      </c>
      <c r="D96" s="212" t="n">
        <v>17</v>
      </c>
      <c r="E96" s="209" t="n">
        <v>6</v>
      </c>
      <c r="F96" s="209" t="n">
        <v>1</v>
      </c>
      <c r="G96" s="209" t="s">
        <v>329</v>
      </c>
      <c r="H96" s="209" t="n">
        <v>2</v>
      </c>
      <c r="I96" s="212" t="n">
        <v>35</v>
      </c>
      <c r="J96" s="220"/>
    </row>
    <row r="97" customFormat="false" ht="15.75" hidden="false" customHeight="false" outlineLevel="0" collapsed="false">
      <c r="A97" s="613" t="s">
        <v>1266</v>
      </c>
      <c r="B97" s="207" t="n">
        <v>350</v>
      </c>
      <c r="C97" s="208" t="n">
        <v>163</v>
      </c>
      <c r="D97" s="208" t="n">
        <v>83</v>
      </c>
      <c r="E97" s="208" t="n">
        <v>72</v>
      </c>
      <c r="F97" s="208" t="n">
        <v>5</v>
      </c>
      <c r="G97" s="208" t="s">
        <v>329</v>
      </c>
      <c r="H97" s="208" t="n">
        <v>3</v>
      </c>
      <c r="I97" s="208" t="n">
        <v>187</v>
      </c>
      <c r="J97" s="220"/>
    </row>
    <row r="98" customFormat="false" ht="15.75" hidden="false" customHeight="false" outlineLevel="0" collapsed="false">
      <c r="A98" s="613" t="s">
        <v>1267</v>
      </c>
      <c r="B98" s="534" t="n">
        <v>6</v>
      </c>
      <c r="C98" s="209" t="n">
        <v>2</v>
      </c>
      <c r="D98" s="209" t="n">
        <v>1</v>
      </c>
      <c r="E98" s="209" t="s">
        <v>329</v>
      </c>
      <c r="F98" s="209" t="s">
        <v>329</v>
      </c>
      <c r="G98" s="209" t="n">
        <v>1</v>
      </c>
      <c r="H98" s="209" t="s">
        <v>329</v>
      </c>
      <c r="I98" s="209" t="n">
        <v>4</v>
      </c>
      <c r="J98" s="220"/>
    </row>
    <row r="99" customFormat="false" ht="15.75" hidden="false" customHeight="false" outlineLevel="0" collapsed="false">
      <c r="A99" s="613" t="s">
        <v>1268</v>
      </c>
      <c r="B99" s="207" t="n">
        <v>81</v>
      </c>
      <c r="C99" s="208" t="n">
        <v>55</v>
      </c>
      <c r="D99" s="208" t="n">
        <v>38</v>
      </c>
      <c r="E99" s="208" t="n">
        <v>13</v>
      </c>
      <c r="F99" s="208" t="n">
        <v>1</v>
      </c>
      <c r="G99" s="208" t="s">
        <v>329</v>
      </c>
      <c r="H99" s="208" t="n">
        <v>3</v>
      </c>
      <c r="I99" s="208" t="n">
        <v>26</v>
      </c>
      <c r="J99" s="220"/>
    </row>
    <row r="100" customFormat="false" ht="15.75" hidden="false" customHeight="false" outlineLevel="0" collapsed="false">
      <c r="A100" s="613" t="s">
        <v>1269</v>
      </c>
      <c r="B100" s="207" t="s">
        <v>329</v>
      </c>
      <c r="C100" s="208" t="s">
        <v>329</v>
      </c>
      <c r="D100" s="208" t="s">
        <v>329</v>
      </c>
      <c r="E100" s="208" t="s">
        <v>329</v>
      </c>
      <c r="F100" s="208" t="s">
        <v>329</v>
      </c>
      <c r="G100" s="208" t="s">
        <v>329</v>
      </c>
      <c r="H100" s="208" t="s">
        <v>329</v>
      </c>
      <c r="I100" s="208" t="s">
        <v>329</v>
      </c>
      <c r="J100" s="220"/>
    </row>
    <row r="101" customFormat="false" ht="15.75" hidden="false" customHeight="false" outlineLevel="0" collapsed="false">
      <c r="A101" s="613" t="s">
        <v>1270</v>
      </c>
      <c r="B101" s="207" t="n">
        <v>23</v>
      </c>
      <c r="C101" s="208" t="n">
        <v>15</v>
      </c>
      <c r="D101" s="208" t="n">
        <v>4</v>
      </c>
      <c r="E101" s="208" t="n">
        <v>8</v>
      </c>
      <c r="F101" s="208" t="s">
        <v>329</v>
      </c>
      <c r="G101" s="208" t="s">
        <v>329</v>
      </c>
      <c r="H101" s="208" t="n">
        <v>3</v>
      </c>
      <c r="I101" s="208" t="n">
        <v>8</v>
      </c>
      <c r="J101" s="220"/>
    </row>
    <row r="102" customFormat="false" ht="15.75" hidden="false" customHeight="false" outlineLevel="0" collapsed="false">
      <c r="A102" s="613" t="s">
        <v>1271</v>
      </c>
      <c r="B102" s="207" t="n">
        <v>214</v>
      </c>
      <c r="C102" s="208" t="n">
        <v>118</v>
      </c>
      <c r="D102" s="208" t="n">
        <v>21</v>
      </c>
      <c r="E102" s="208" t="n">
        <v>83</v>
      </c>
      <c r="F102" s="208" t="n">
        <v>4</v>
      </c>
      <c r="G102" s="208" t="s">
        <v>329</v>
      </c>
      <c r="H102" s="208" t="n">
        <v>10</v>
      </c>
      <c r="I102" s="208" t="n">
        <v>96</v>
      </c>
      <c r="J102" s="220"/>
    </row>
    <row r="103" customFormat="false" ht="15.75" hidden="false" customHeight="false" outlineLevel="0" collapsed="false">
      <c r="A103" s="613" t="s">
        <v>1272</v>
      </c>
      <c r="B103" s="207" t="s">
        <v>329</v>
      </c>
      <c r="C103" s="208" t="s">
        <v>329</v>
      </c>
      <c r="D103" s="208" t="s">
        <v>329</v>
      </c>
      <c r="E103" s="208" t="s">
        <v>329</v>
      </c>
      <c r="F103" s="208" t="s">
        <v>329</v>
      </c>
      <c r="G103" s="208" t="s">
        <v>329</v>
      </c>
      <c r="H103" s="208" t="s">
        <v>329</v>
      </c>
      <c r="I103" s="208" t="s">
        <v>329</v>
      </c>
      <c r="J103" s="220"/>
    </row>
    <row r="104" customFormat="false" ht="15.75" hidden="false" customHeight="false" outlineLevel="0" collapsed="false">
      <c r="A104" s="613" t="s">
        <v>1273</v>
      </c>
      <c r="B104" s="207" t="n">
        <v>34</v>
      </c>
      <c r="C104" s="208" t="n">
        <v>12</v>
      </c>
      <c r="D104" s="208" t="n">
        <v>5</v>
      </c>
      <c r="E104" s="208" t="s">
        <v>329</v>
      </c>
      <c r="F104" s="208" t="s">
        <v>329</v>
      </c>
      <c r="G104" s="208" t="n">
        <v>1</v>
      </c>
      <c r="H104" s="208" t="n">
        <v>6</v>
      </c>
      <c r="I104" s="208" t="n">
        <v>22</v>
      </c>
      <c r="J104" s="220"/>
    </row>
    <row r="105" customFormat="false" ht="15.75" hidden="false" customHeight="false" outlineLevel="0" collapsed="false">
      <c r="A105" s="613" t="s">
        <v>1274</v>
      </c>
      <c r="B105" s="207" t="n">
        <v>138</v>
      </c>
      <c r="C105" s="208" t="n">
        <v>128</v>
      </c>
      <c r="D105" s="208" t="n">
        <v>18</v>
      </c>
      <c r="E105" s="208" t="n">
        <v>105</v>
      </c>
      <c r="F105" s="208" t="n">
        <v>3</v>
      </c>
      <c r="G105" s="208" t="s">
        <v>329</v>
      </c>
      <c r="H105" s="208" t="n">
        <v>2</v>
      </c>
      <c r="I105" s="208" t="n">
        <v>10</v>
      </c>
      <c r="J105" s="220"/>
    </row>
    <row r="106" customFormat="false" ht="15.75" hidden="false" customHeight="false" outlineLevel="0" collapsed="false">
      <c r="A106" s="613" t="s">
        <v>1275</v>
      </c>
      <c r="B106" s="207" t="n">
        <v>10</v>
      </c>
      <c r="C106" s="208" t="n">
        <v>9</v>
      </c>
      <c r="D106" s="208" t="n">
        <v>5</v>
      </c>
      <c r="E106" s="208" t="n">
        <v>3</v>
      </c>
      <c r="F106" s="208" t="s">
        <v>329</v>
      </c>
      <c r="G106" s="208" t="n">
        <v>1</v>
      </c>
      <c r="H106" s="208" t="s">
        <v>329</v>
      </c>
      <c r="I106" s="208" t="n">
        <v>1</v>
      </c>
      <c r="J106" s="220"/>
    </row>
    <row r="107" customFormat="false" ht="15.75" hidden="false" customHeight="false" outlineLevel="0" collapsed="false">
      <c r="A107" s="613" t="s">
        <v>1276</v>
      </c>
      <c r="B107" s="207" t="n">
        <v>4</v>
      </c>
      <c r="C107" s="208" t="n">
        <v>4</v>
      </c>
      <c r="D107" s="208" t="s">
        <v>329</v>
      </c>
      <c r="E107" s="208" t="n">
        <v>3</v>
      </c>
      <c r="F107" s="208" t="s">
        <v>329</v>
      </c>
      <c r="G107" s="208" t="s">
        <v>329</v>
      </c>
      <c r="H107" s="208" t="n">
        <v>1</v>
      </c>
      <c r="I107" s="208" t="s">
        <v>329</v>
      </c>
      <c r="J107" s="220"/>
    </row>
    <row r="108" customFormat="false" ht="15.75" hidden="false" customHeight="false" outlineLevel="0" collapsed="false">
      <c r="A108" s="613" t="s">
        <v>1277</v>
      </c>
      <c r="B108" s="213" t="n">
        <v>18</v>
      </c>
      <c r="C108" s="210" t="n">
        <v>13</v>
      </c>
      <c r="D108" s="210" t="n">
        <v>8</v>
      </c>
      <c r="E108" s="208" t="n">
        <v>4</v>
      </c>
      <c r="F108" s="208" t="n">
        <v>1</v>
      </c>
      <c r="G108" s="208" t="s">
        <v>329</v>
      </c>
      <c r="H108" s="208" t="s">
        <v>329</v>
      </c>
      <c r="I108" s="210" t="n">
        <v>5</v>
      </c>
      <c r="J108" s="220"/>
    </row>
    <row r="109" customFormat="false" ht="15.75" hidden="false" customHeight="false" outlineLevel="0" collapsed="false">
      <c r="A109" s="613" t="s">
        <v>1278</v>
      </c>
      <c r="B109" s="535" t="n">
        <v>2070</v>
      </c>
      <c r="C109" s="212" t="n">
        <v>1910</v>
      </c>
      <c r="D109" s="212" t="n">
        <v>1137</v>
      </c>
      <c r="E109" s="209" t="n">
        <v>680</v>
      </c>
      <c r="F109" s="209" t="n">
        <v>76</v>
      </c>
      <c r="G109" s="209" t="n">
        <v>13</v>
      </c>
      <c r="H109" s="209" t="n">
        <v>4</v>
      </c>
      <c r="I109" s="212" t="n">
        <v>160</v>
      </c>
      <c r="J109" s="220"/>
    </row>
    <row r="110" customFormat="false" ht="15.75" hidden="false" customHeight="false" outlineLevel="0" collapsed="false">
      <c r="A110" s="613" t="s">
        <v>1279</v>
      </c>
      <c r="B110" s="213" t="n">
        <v>15</v>
      </c>
      <c r="C110" s="210" t="n">
        <v>10</v>
      </c>
      <c r="D110" s="210" t="n">
        <v>8</v>
      </c>
      <c r="E110" s="208" t="n">
        <v>2</v>
      </c>
      <c r="F110" s="208" t="s">
        <v>329</v>
      </c>
      <c r="G110" s="208" t="s">
        <v>329</v>
      </c>
      <c r="H110" s="208" t="s">
        <v>329</v>
      </c>
      <c r="I110" s="210" t="n">
        <v>5</v>
      </c>
      <c r="J110" s="220"/>
    </row>
    <row r="111" customFormat="false" ht="15.75" hidden="false" customHeight="false" outlineLevel="0" collapsed="false">
      <c r="A111" s="613" t="s">
        <v>1280</v>
      </c>
      <c r="B111" s="535" t="n">
        <v>6</v>
      </c>
      <c r="C111" s="212" t="n">
        <v>4</v>
      </c>
      <c r="D111" s="212" t="n">
        <v>3</v>
      </c>
      <c r="E111" s="209" t="n">
        <v>1</v>
      </c>
      <c r="F111" s="209" t="s">
        <v>329</v>
      </c>
      <c r="G111" s="209" t="s">
        <v>329</v>
      </c>
      <c r="H111" s="209" t="s">
        <v>329</v>
      </c>
      <c r="I111" s="212" t="n">
        <v>2</v>
      </c>
      <c r="J111" s="220"/>
    </row>
    <row r="112" customFormat="false" ht="15.75" hidden="false" customHeight="false" outlineLevel="0" collapsed="false">
      <c r="A112" s="613" t="s">
        <v>1281</v>
      </c>
      <c r="B112" s="207" t="n">
        <v>51</v>
      </c>
      <c r="C112" s="208" t="n">
        <v>29</v>
      </c>
      <c r="D112" s="208" t="n">
        <v>8</v>
      </c>
      <c r="E112" s="208" t="n">
        <v>18</v>
      </c>
      <c r="F112" s="208" t="n">
        <v>1</v>
      </c>
      <c r="G112" s="208" t="s">
        <v>329</v>
      </c>
      <c r="H112" s="208" t="n">
        <v>2</v>
      </c>
      <c r="I112" s="208" t="n">
        <v>22</v>
      </c>
      <c r="J112" s="220"/>
    </row>
    <row r="113" customFormat="false" ht="15.75" hidden="false" customHeight="false" outlineLevel="0" collapsed="false">
      <c r="A113" s="613" t="s">
        <v>1282</v>
      </c>
      <c r="B113" s="534" t="n">
        <v>2</v>
      </c>
      <c r="C113" s="209" t="n">
        <v>1</v>
      </c>
      <c r="D113" s="209" t="n">
        <v>1</v>
      </c>
      <c r="E113" s="209" t="s">
        <v>329</v>
      </c>
      <c r="F113" s="209" t="s">
        <v>329</v>
      </c>
      <c r="G113" s="209" t="s">
        <v>329</v>
      </c>
      <c r="H113" s="209" t="s">
        <v>329</v>
      </c>
      <c r="I113" s="209" t="n">
        <v>1</v>
      </c>
      <c r="J113" s="220"/>
    </row>
    <row r="114" customFormat="false" ht="15.75" hidden="false" customHeight="false" outlineLevel="0" collapsed="false">
      <c r="A114" s="613" t="s">
        <v>1283</v>
      </c>
      <c r="B114" s="207" t="n">
        <v>732</v>
      </c>
      <c r="C114" s="208" t="n">
        <v>333</v>
      </c>
      <c r="D114" s="208" t="n">
        <v>201</v>
      </c>
      <c r="E114" s="208" t="n">
        <v>102</v>
      </c>
      <c r="F114" s="208" t="n">
        <v>9</v>
      </c>
      <c r="G114" s="208" t="n">
        <v>3</v>
      </c>
      <c r="H114" s="208" t="n">
        <v>18</v>
      </c>
      <c r="I114" s="208" t="n">
        <v>399</v>
      </c>
      <c r="J114" s="220"/>
    </row>
    <row r="115" customFormat="false" ht="15.75" hidden="false" customHeight="false" outlineLevel="0" collapsed="false">
      <c r="A115" s="613" t="s">
        <v>1284</v>
      </c>
      <c r="B115" s="207" t="n">
        <v>25</v>
      </c>
      <c r="C115" s="208" t="n">
        <v>9</v>
      </c>
      <c r="D115" s="208" t="n">
        <v>4</v>
      </c>
      <c r="E115" s="208" t="n">
        <v>5</v>
      </c>
      <c r="F115" s="208" t="s">
        <v>329</v>
      </c>
      <c r="G115" s="208" t="s">
        <v>329</v>
      </c>
      <c r="H115" s="208" t="s">
        <v>329</v>
      </c>
      <c r="I115" s="208" t="n">
        <v>16</v>
      </c>
      <c r="J115" s="220"/>
    </row>
    <row r="116" customFormat="false" ht="15.75" hidden="false" customHeight="false" outlineLevel="0" collapsed="false">
      <c r="A116" s="613" t="s">
        <v>1285</v>
      </c>
      <c r="B116" s="207" t="n">
        <v>9</v>
      </c>
      <c r="C116" s="208" t="n">
        <v>5</v>
      </c>
      <c r="D116" s="208" t="n">
        <v>3</v>
      </c>
      <c r="E116" s="208" t="n">
        <v>2</v>
      </c>
      <c r="F116" s="208" t="s">
        <v>329</v>
      </c>
      <c r="G116" s="208" t="s">
        <v>329</v>
      </c>
      <c r="H116" s="208" t="s">
        <v>329</v>
      </c>
      <c r="I116" s="208" t="n">
        <v>4</v>
      </c>
      <c r="J116" s="220"/>
    </row>
    <row r="117" customFormat="false" ht="15.75" hidden="false" customHeight="false" outlineLevel="0" collapsed="false">
      <c r="A117" s="613" t="s">
        <v>1286</v>
      </c>
      <c r="B117" s="207" t="n">
        <v>4</v>
      </c>
      <c r="C117" s="208" t="n">
        <v>3</v>
      </c>
      <c r="D117" s="208" t="n">
        <v>2</v>
      </c>
      <c r="E117" s="208" t="n">
        <v>1</v>
      </c>
      <c r="F117" s="208" t="s">
        <v>329</v>
      </c>
      <c r="G117" s="208" t="s">
        <v>329</v>
      </c>
      <c r="H117" s="208" t="s">
        <v>329</v>
      </c>
      <c r="I117" s="208" t="n">
        <v>1</v>
      </c>
      <c r="J117" s="220"/>
    </row>
    <row r="118" customFormat="false" ht="15.75" hidden="false" customHeight="false" outlineLevel="0" collapsed="false">
      <c r="A118" s="613" t="s">
        <v>1287</v>
      </c>
      <c r="B118" s="207" t="n">
        <v>1</v>
      </c>
      <c r="C118" s="208" t="s">
        <v>329</v>
      </c>
      <c r="D118" s="208" t="s">
        <v>329</v>
      </c>
      <c r="E118" s="208" t="s">
        <v>329</v>
      </c>
      <c r="F118" s="208" t="s">
        <v>329</v>
      </c>
      <c r="G118" s="208" t="s">
        <v>329</v>
      </c>
      <c r="H118" s="208" t="s">
        <v>329</v>
      </c>
      <c r="I118" s="208" t="n">
        <v>1</v>
      </c>
      <c r="J118" s="220"/>
    </row>
    <row r="119" customFormat="false" ht="15.75" hidden="false" customHeight="false" outlineLevel="0" collapsed="false">
      <c r="A119" s="613" t="s">
        <v>1288</v>
      </c>
      <c r="B119" s="207" t="n">
        <v>61</v>
      </c>
      <c r="C119" s="208" t="n">
        <v>47</v>
      </c>
      <c r="D119" s="208" t="n">
        <v>26</v>
      </c>
      <c r="E119" s="208" t="n">
        <v>19</v>
      </c>
      <c r="F119" s="208" t="n">
        <v>2</v>
      </c>
      <c r="G119" s="208" t="s">
        <v>329</v>
      </c>
      <c r="H119" s="208" t="s">
        <v>329</v>
      </c>
      <c r="I119" s="208" t="n">
        <v>14</v>
      </c>
      <c r="J119" s="220"/>
    </row>
    <row r="120" customFormat="false" ht="15.75" hidden="false" customHeight="false" outlineLevel="0" collapsed="false">
      <c r="A120" s="613" t="s">
        <v>1289</v>
      </c>
      <c r="B120" s="207" t="n">
        <v>3</v>
      </c>
      <c r="C120" s="208" t="n">
        <v>2</v>
      </c>
      <c r="D120" s="208" t="n">
        <v>2</v>
      </c>
      <c r="E120" s="208" t="s">
        <v>329</v>
      </c>
      <c r="F120" s="208" t="s">
        <v>329</v>
      </c>
      <c r="G120" s="208" t="s">
        <v>329</v>
      </c>
      <c r="H120" s="208" t="s">
        <v>329</v>
      </c>
      <c r="I120" s="208" t="n">
        <v>1</v>
      </c>
      <c r="J120" s="220"/>
    </row>
    <row r="121" customFormat="false" ht="15.75" hidden="false" customHeight="false" outlineLevel="0" collapsed="false">
      <c r="A121" s="613" t="s">
        <v>1290</v>
      </c>
      <c r="B121" s="207" t="n">
        <v>90</v>
      </c>
      <c r="C121" s="208" t="n">
        <v>35</v>
      </c>
      <c r="D121" s="208" t="n">
        <v>22</v>
      </c>
      <c r="E121" s="208" t="n">
        <v>8</v>
      </c>
      <c r="F121" s="208" t="n">
        <v>2</v>
      </c>
      <c r="G121" s="208" t="n">
        <v>2</v>
      </c>
      <c r="H121" s="208" t="n">
        <v>1</v>
      </c>
      <c r="I121" s="208" t="n">
        <v>55</v>
      </c>
      <c r="J121" s="220"/>
    </row>
    <row r="122" customFormat="false" ht="15.75" hidden="false" customHeight="false" outlineLevel="0" collapsed="false">
      <c r="A122" s="613" t="s">
        <v>1291</v>
      </c>
      <c r="B122" s="207" t="n">
        <v>12</v>
      </c>
      <c r="C122" s="208" t="n">
        <v>7</v>
      </c>
      <c r="D122" s="208" t="n">
        <v>4</v>
      </c>
      <c r="E122" s="208" t="n">
        <v>1</v>
      </c>
      <c r="F122" s="208" t="n">
        <v>2</v>
      </c>
      <c r="G122" s="208" t="s">
        <v>329</v>
      </c>
      <c r="H122" s="208" t="s">
        <v>329</v>
      </c>
      <c r="I122" s="208" t="n">
        <v>5</v>
      </c>
      <c r="J122" s="220"/>
    </row>
    <row r="123" customFormat="false" ht="15.75" hidden="false" customHeight="false" outlineLevel="0" collapsed="false">
      <c r="A123" s="613" t="s">
        <v>1292</v>
      </c>
      <c r="B123" s="213" t="n">
        <v>36</v>
      </c>
      <c r="C123" s="210" t="n">
        <v>21</v>
      </c>
      <c r="D123" s="210" t="n">
        <v>7</v>
      </c>
      <c r="E123" s="208" t="n">
        <v>13</v>
      </c>
      <c r="F123" s="208" t="s">
        <v>329</v>
      </c>
      <c r="G123" s="208" t="s">
        <v>329</v>
      </c>
      <c r="H123" s="208" t="n">
        <v>1</v>
      </c>
      <c r="I123" s="210" t="n">
        <v>15</v>
      </c>
      <c r="J123" s="220"/>
    </row>
    <row r="124" customFormat="false" ht="15.75" hidden="false" customHeight="false" outlineLevel="0" collapsed="false">
      <c r="A124" s="613" t="s">
        <v>1293</v>
      </c>
      <c r="B124" s="535" t="n">
        <v>59</v>
      </c>
      <c r="C124" s="212" t="n">
        <v>49</v>
      </c>
      <c r="D124" s="212" t="n">
        <v>18</v>
      </c>
      <c r="E124" s="209" t="n">
        <v>28</v>
      </c>
      <c r="F124" s="209" t="n">
        <v>1</v>
      </c>
      <c r="G124" s="209" t="s">
        <v>329</v>
      </c>
      <c r="H124" s="209" t="n">
        <v>2</v>
      </c>
      <c r="I124" s="212" t="n">
        <v>10</v>
      </c>
      <c r="J124" s="220"/>
    </row>
    <row r="125" customFormat="false" ht="15.75" hidden="false" customHeight="false" outlineLevel="0" collapsed="false">
      <c r="A125" s="613" t="s">
        <v>1294</v>
      </c>
      <c r="B125" s="213" t="n">
        <v>71</v>
      </c>
      <c r="C125" s="210" t="n">
        <v>59</v>
      </c>
      <c r="D125" s="210" t="n">
        <v>46</v>
      </c>
      <c r="E125" s="208" t="n">
        <v>9</v>
      </c>
      <c r="F125" s="208" t="n">
        <v>2</v>
      </c>
      <c r="G125" s="208" t="n">
        <v>1</v>
      </c>
      <c r="H125" s="208" t="n">
        <v>1</v>
      </c>
      <c r="I125" s="210" t="n">
        <v>12</v>
      </c>
      <c r="J125" s="220"/>
    </row>
    <row r="126" customFormat="false" ht="15.75" hidden="false" customHeight="false" outlineLevel="0" collapsed="false">
      <c r="A126" s="613" t="s">
        <v>1295</v>
      </c>
      <c r="B126" s="535" t="s">
        <v>329</v>
      </c>
      <c r="C126" s="212" t="s">
        <v>329</v>
      </c>
      <c r="D126" s="212" t="s">
        <v>329</v>
      </c>
      <c r="E126" s="209" t="s">
        <v>329</v>
      </c>
      <c r="F126" s="209" t="s">
        <v>329</v>
      </c>
      <c r="G126" s="209" t="s">
        <v>329</v>
      </c>
      <c r="H126" s="209" t="s">
        <v>329</v>
      </c>
      <c r="I126" s="212" t="s">
        <v>329</v>
      </c>
      <c r="J126" s="220"/>
    </row>
    <row r="127" customFormat="false" ht="15.75" hidden="false" customHeight="false" outlineLevel="0" collapsed="false">
      <c r="A127" s="613" t="s">
        <v>1296</v>
      </c>
      <c r="B127" s="207" t="n">
        <v>18</v>
      </c>
      <c r="C127" s="208" t="n">
        <v>13</v>
      </c>
      <c r="D127" s="208" t="n">
        <v>8</v>
      </c>
      <c r="E127" s="208" t="n">
        <v>5</v>
      </c>
      <c r="F127" s="208" t="s">
        <v>329</v>
      </c>
      <c r="G127" s="208" t="s">
        <v>329</v>
      </c>
      <c r="H127" s="208" t="s">
        <v>329</v>
      </c>
      <c r="I127" s="208" t="n">
        <v>5</v>
      </c>
      <c r="J127" s="220"/>
    </row>
    <row r="128" customFormat="false" ht="15.75" hidden="false" customHeight="false" outlineLevel="0" collapsed="false">
      <c r="A128" s="613" t="s">
        <v>1297</v>
      </c>
      <c r="B128" s="534" t="n">
        <v>316</v>
      </c>
      <c r="C128" s="209" t="n">
        <v>188</v>
      </c>
      <c r="D128" s="209" t="n">
        <v>40</v>
      </c>
      <c r="E128" s="209" t="n">
        <v>128</v>
      </c>
      <c r="F128" s="209" t="n">
        <v>6</v>
      </c>
      <c r="G128" s="209" t="n">
        <v>3</v>
      </c>
      <c r="H128" s="209" t="n">
        <v>11</v>
      </c>
      <c r="I128" s="209" t="n">
        <v>128</v>
      </c>
      <c r="J128" s="220"/>
    </row>
    <row r="129" customFormat="false" ht="15.75" hidden="false" customHeight="false" outlineLevel="0" collapsed="false">
      <c r="A129" s="613" t="s">
        <v>1298</v>
      </c>
      <c r="B129" s="207" t="n">
        <v>7</v>
      </c>
      <c r="C129" s="208" t="n">
        <v>4</v>
      </c>
      <c r="D129" s="208" t="n">
        <v>2</v>
      </c>
      <c r="E129" s="208" t="n">
        <v>1</v>
      </c>
      <c r="F129" s="208" t="s">
        <v>329</v>
      </c>
      <c r="G129" s="208" t="s">
        <v>329</v>
      </c>
      <c r="H129" s="208" t="n">
        <v>1</v>
      </c>
      <c r="I129" s="208" t="n">
        <v>3</v>
      </c>
      <c r="J129" s="220"/>
    </row>
    <row r="130" customFormat="false" ht="15.75" hidden="false" customHeight="false" outlineLevel="0" collapsed="false">
      <c r="A130" s="613" t="s">
        <v>1299</v>
      </c>
      <c r="B130" s="207" t="n">
        <v>862</v>
      </c>
      <c r="C130" s="208" t="n">
        <v>755</v>
      </c>
      <c r="D130" s="208" t="n">
        <v>527</v>
      </c>
      <c r="E130" s="208" t="n">
        <v>195</v>
      </c>
      <c r="F130" s="208" t="n">
        <v>20</v>
      </c>
      <c r="G130" s="208" t="n">
        <v>6</v>
      </c>
      <c r="H130" s="208" t="n">
        <v>7</v>
      </c>
      <c r="I130" s="208" t="n">
        <v>107</v>
      </c>
      <c r="J130" s="220"/>
    </row>
    <row r="131" customFormat="false" ht="15.75" hidden="false" customHeight="false" outlineLevel="0" collapsed="false">
      <c r="A131" s="613" t="s">
        <v>1300</v>
      </c>
      <c r="B131" s="207" t="n">
        <v>12</v>
      </c>
      <c r="C131" s="208" t="n">
        <v>4</v>
      </c>
      <c r="D131" s="208" t="n">
        <v>3</v>
      </c>
      <c r="E131" s="208" t="n">
        <v>1</v>
      </c>
      <c r="F131" s="208" t="s">
        <v>329</v>
      </c>
      <c r="G131" s="208" t="s">
        <v>329</v>
      </c>
      <c r="H131" s="208" t="s">
        <v>329</v>
      </c>
      <c r="I131" s="208" t="n">
        <v>8</v>
      </c>
      <c r="J131" s="220"/>
    </row>
    <row r="132" customFormat="false" ht="15.75" hidden="false" customHeight="false" outlineLevel="0" collapsed="false">
      <c r="A132" s="613" t="s">
        <v>1301</v>
      </c>
      <c r="B132" s="207" t="n">
        <v>3</v>
      </c>
      <c r="C132" s="208" t="n">
        <v>1</v>
      </c>
      <c r="D132" s="208" t="n">
        <v>1</v>
      </c>
      <c r="E132" s="208" t="s">
        <v>329</v>
      </c>
      <c r="F132" s="208" t="s">
        <v>329</v>
      </c>
      <c r="G132" s="208" t="s">
        <v>329</v>
      </c>
      <c r="H132" s="208" t="s">
        <v>329</v>
      </c>
      <c r="I132" s="208" t="n">
        <v>2</v>
      </c>
      <c r="J132" s="220"/>
    </row>
    <row r="133" customFormat="false" ht="15.75" hidden="false" customHeight="false" outlineLevel="0" collapsed="false">
      <c r="A133" s="613" t="s">
        <v>1302</v>
      </c>
      <c r="B133" s="207" t="s">
        <v>329</v>
      </c>
      <c r="C133" s="208" t="s">
        <v>329</v>
      </c>
      <c r="D133" s="208" t="s">
        <v>329</v>
      </c>
      <c r="E133" s="208" t="s">
        <v>329</v>
      </c>
      <c r="F133" s="208" t="s">
        <v>329</v>
      </c>
      <c r="G133" s="208" t="s">
        <v>329</v>
      </c>
      <c r="H133" s="208" t="s">
        <v>329</v>
      </c>
      <c r="I133" s="208" t="s">
        <v>329</v>
      </c>
      <c r="J133" s="220"/>
    </row>
    <row r="134" customFormat="false" ht="15.75" hidden="false" customHeight="false" outlineLevel="0" collapsed="false">
      <c r="A134" s="604"/>
      <c r="B134" s="207"/>
      <c r="C134" s="208"/>
      <c r="D134" s="208"/>
      <c r="E134" s="208"/>
      <c r="F134" s="208"/>
      <c r="G134" s="208"/>
      <c r="H134" s="208"/>
      <c r="I134" s="208"/>
      <c r="J134" s="220"/>
    </row>
    <row r="135" customFormat="false" ht="15.75" hidden="false" customHeight="false" outlineLevel="0" collapsed="false">
      <c r="A135" s="617" t="s">
        <v>1247</v>
      </c>
      <c r="B135" s="207"/>
      <c r="C135" s="208"/>
      <c r="D135" s="208"/>
      <c r="E135" s="208"/>
      <c r="F135" s="208"/>
      <c r="G135" s="208"/>
      <c r="H135" s="208"/>
      <c r="I135" s="208"/>
      <c r="J135" s="220"/>
    </row>
    <row r="136" customFormat="false" ht="15.75" hidden="false" customHeight="false" outlineLevel="0" collapsed="false">
      <c r="A136" s="612" t="s">
        <v>1303</v>
      </c>
      <c r="B136" s="207" t="n">
        <v>3304</v>
      </c>
      <c r="C136" s="208" t="n">
        <v>2647</v>
      </c>
      <c r="D136" s="208" t="n">
        <v>1624</v>
      </c>
      <c r="E136" s="208" t="n">
        <v>705</v>
      </c>
      <c r="F136" s="208" t="n">
        <v>170</v>
      </c>
      <c r="G136" s="208" t="n">
        <v>54</v>
      </c>
      <c r="H136" s="208" t="n">
        <v>94</v>
      </c>
      <c r="I136" s="208" t="n">
        <v>657</v>
      </c>
      <c r="J136" s="220"/>
    </row>
    <row r="137" customFormat="false" ht="15.75" hidden="false" customHeight="false" outlineLevel="0" collapsed="false">
      <c r="A137" s="613"/>
      <c r="B137" s="207"/>
      <c r="C137" s="208"/>
      <c r="D137" s="208"/>
      <c r="E137" s="208"/>
      <c r="F137" s="208"/>
      <c r="G137" s="208"/>
      <c r="H137" s="208"/>
      <c r="I137" s="208"/>
      <c r="J137" s="220"/>
    </row>
    <row r="138" customFormat="false" ht="15.75" hidden="false" customHeight="false" outlineLevel="0" collapsed="false">
      <c r="A138" s="613" t="s">
        <v>1304</v>
      </c>
      <c r="B138" s="213" t="n">
        <v>1995</v>
      </c>
      <c r="C138" s="210" t="n">
        <v>1653</v>
      </c>
      <c r="D138" s="210" t="n">
        <v>945</v>
      </c>
      <c r="E138" s="208" t="n">
        <v>515</v>
      </c>
      <c r="F138" s="208" t="n">
        <v>86</v>
      </c>
      <c r="G138" s="208" t="n">
        <v>42</v>
      </c>
      <c r="H138" s="208" t="n">
        <v>65</v>
      </c>
      <c r="I138" s="210" t="n">
        <v>342</v>
      </c>
      <c r="J138" s="220"/>
    </row>
    <row r="139" customFormat="false" ht="15.75" hidden="false" customHeight="false" outlineLevel="0" collapsed="false">
      <c r="A139" s="613" t="s">
        <v>1305</v>
      </c>
      <c r="B139" s="535" t="s">
        <v>329</v>
      </c>
      <c r="C139" s="212" t="s">
        <v>329</v>
      </c>
      <c r="D139" s="212" t="s">
        <v>329</v>
      </c>
      <c r="E139" s="209" t="s">
        <v>329</v>
      </c>
      <c r="F139" s="209" t="s">
        <v>329</v>
      </c>
      <c r="G139" s="209" t="s">
        <v>329</v>
      </c>
      <c r="H139" s="209" t="s">
        <v>329</v>
      </c>
      <c r="I139" s="212" t="s">
        <v>329</v>
      </c>
      <c r="J139" s="220"/>
    </row>
    <row r="140" customFormat="false" ht="15.75" hidden="false" customHeight="false" outlineLevel="0" collapsed="false">
      <c r="A140" s="613" t="s">
        <v>1306</v>
      </c>
      <c r="B140" s="213" t="n">
        <v>82</v>
      </c>
      <c r="C140" s="210" t="n">
        <v>71</v>
      </c>
      <c r="D140" s="210" t="n">
        <v>46</v>
      </c>
      <c r="E140" s="208" t="n">
        <v>14</v>
      </c>
      <c r="F140" s="208" t="n">
        <v>9</v>
      </c>
      <c r="G140" s="208" t="n">
        <v>1</v>
      </c>
      <c r="H140" s="208" t="n">
        <v>1</v>
      </c>
      <c r="I140" s="210" t="n">
        <v>11</v>
      </c>
      <c r="J140" s="220"/>
    </row>
    <row r="141" customFormat="false" ht="15.75" hidden="false" customHeight="false" outlineLevel="0" collapsed="false">
      <c r="A141" s="613" t="s">
        <v>1307</v>
      </c>
      <c r="B141" s="535" t="s">
        <v>329</v>
      </c>
      <c r="C141" s="212" t="s">
        <v>329</v>
      </c>
      <c r="D141" s="212" t="s">
        <v>329</v>
      </c>
      <c r="E141" s="209" t="s">
        <v>329</v>
      </c>
      <c r="F141" s="209" t="s">
        <v>329</v>
      </c>
      <c r="G141" s="209" t="s">
        <v>329</v>
      </c>
      <c r="H141" s="209" t="s">
        <v>329</v>
      </c>
      <c r="I141" s="212" t="s">
        <v>329</v>
      </c>
      <c r="J141" s="220"/>
    </row>
    <row r="142" customFormat="false" ht="15.75" hidden="false" customHeight="false" outlineLevel="0" collapsed="false">
      <c r="A142" s="613" t="s">
        <v>1308</v>
      </c>
      <c r="B142" s="207" t="n">
        <v>5</v>
      </c>
      <c r="C142" s="208" t="n">
        <v>3</v>
      </c>
      <c r="D142" s="208" t="n">
        <v>1</v>
      </c>
      <c r="E142" s="208" t="s">
        <v>329</v>
      </c>
      <c r="F142" s="208" t="n">
        <v>2</v>
      </c>
      <c r="G142" s="208" t="s">
        <v>329</v>
      </c>
      <c r="H142" s="208" t="s">
        <v>329</v>
      </c>
      <c r="I142" s="208" t="n">
        <v>2</v>
      </c>
      <c r="J142" s="220"/>
    </row>
    <row r="143" customFormat="false" ht="15.75" hidden="false" customHeight="false" outlineLevel="0" collapsed="false">
      <c r="A143" s="613" t="s">
        <v>1309</v>
      </c>
      <c r="B143" s="534" t="s">
        <v>329</v>
      </c>
      <c r="C143" s="209" t="s">
        <v>329</v>
      </c>
      <c r="D143" s="209" t="s">
        <v>329</v>
      </c>
      <c r="E143" s="209" t="s">
        <v>329</v>
      </c>
      <c r="F143" s="209" t="s">
        <v>329</v>
      </c>
      <c r="G143" s="209" t="s">
        <v>329</v>
      </c>
      <c r="H143" s="209" t="s">
        <v>329</v>
      </c>
      <c r="I143" s="209" t="s">
        <v>329</v>
      </c>
      <c r="J143" s="220"/>
    </row>
    <row r="144" customFormat="false" ht="15.75" hidden="false" customHeight="false" outlineLevel="0" collapsed="false">
      <c r="A144" s="613" t="s">
        <v>1310</v>
      </c>
      <c r="B144" s="207" t="n">
        <v>31</v>
      </c>
      <c r="C144" s="208" t="n">
        <v>27</v>
      </c>
      <c r="D144" s="208" t="n">
        <v>19</v>
      </c>
      <c r="E144" s="208" t="n">
        <v>4</v>
      </c>
      <c r="F144" s="208" t="n">
        <v>1</v>
      </c>
      <c r="G144" s="208" t="n">
        <v>1</v>
      </c>
      <c r="H144" s="208" t="n">
        <v>2</v>
      </c>
      <c r="I144" s="208" t="n">
        <v>4</v>
      </c>
      <c r="J144" s="220"/>
    </row>
    <row r="145" customFormat="false" ht="15.75" hidden="false" customHeight="false" outlineLevel="0" collapsed="false">
      <c r="A145" s="613" t="s">
        <v>1311</v>
      </c>
      <c r="B145" s="207" t="n">
        <v>210</v>
      </c>
      <c r="C145" s="208" t="n">
        <v>165</v>
      </c>
      <c r="D145" s="208" t="n">
        <v>94</v>
      </c>
      <c r="E145" s="208" t="n">
        <v>49</v>
      </c>
      <c r="F145" s="208" t="n">
        <v>20</v>
      </c>
      <c r="G145" s="208" t="s">
        <v>329</v>
      </c>
      <c r="H145" s="208" t="n">
        <v>2</v>
      </c>
      <c r="I145" s="208" t="n">
        <v>45</v>
      </c>
      <c r="J145" s="220"/>
    </row>
    <row r="146" customFormat="false" ht="15.75" hidden="false" customHeight="false" outlineLevel="0" collapsed="false">
      <c r="A146" s="613" t="s">
        <v>1312</v>
      </c>
      <c r="B146" s="207" t="n">
        <v>90</v>
      </c>
      <c r="C146" s="208" t="n">
        <v>63</v>
      </c>
      <c r="D146" s="208" t="n">
        <v>44</v>
      </c>
      <c r="E146" s="208" t="n">
        <v>14</v>
      </c>
      <c r="F146" s="208" t="n">
        <v>2</v>
      </c>
      <c r="G146" s="208" t="n">
        <v>1</v>
      </c>
      <c r="H146" s="208" t="n">
        <v>2</v>
      </c>
      <c r="I146" s="208" t="n">
        <v>27</v>
      </c>
      <c r="J146" s="220"/>
    </row>
    <row r="147" customFormat="false" ht="15.75" hidden="false" customHeight="false" outlineLevel="0" collapsed="false">
      <c r="A147" s="613" t="s">
        <v>1313</v>
      </c>
      <c r="B147" s="207" t="n">
        <v>14</v>
      </c>
      <c r="C147" s="208" t="n">
        <v>11</v>
      </c>
      <c r="D147" s="208" t="n">
        <v>11</v>
      </c>
      <c r="E147" s="208" t="s">
        <v>329</v>
      </c>
      <c r="F147" s="208" t="s">
        <v>329</v>
      </c>
      <c r="G147" s="208" t="s">
        <v>329</v>
      </c>
      <c r="H147" s="208" t="s">
        <v>329</v>
      </c>
      <c r="I147" s="208" t="n">
        <v>3</v>
      </c>
      <c r="J147" s="220"/>
    </row>
    <row r="148" customFormat="false" ht="15.75" hidden="false" customHeight="false" outlineLevel="0" collapsed="false">
      <c r="A148" s="613" t="s">
        <v>1314</v>
      </c>
      <c r="B148" s="207" t="n">
        <v>13</v>
      </c>
      <c r="C148" s="208" t="n">
        <v>9</v>
      </c>
      <c r="D148" s="208" t="n">
        <v>9</v>
      </c>
      <c r="E148" s="208" t="s">
        <v>329</v>
      </c>
      <c r="F148" s="208" t="s">
        <v>329</v>
      </c>
      <c r="G148" s="208" t="s">
        <v>329</v>
      </c>
      <c r="H148" s="208" t="s">
        <v>329</v>
      </c>
      <c r="I148" s="208" t="n">
        <v>4</v>
      </c>
      <c r="J148" s="220"/>
    </row>
    <row r="149" customFormat="false" ht="15.75" hidden="false" customHeight="false" outlineLevel="0" collapsed="false">
      <c r="A149" s="613" t="s">
        <v>1315</v>
      </c>
      <c r="B149" s="207" t="n">
        <v>67</v>
      </c>
      <c r="C149" s="208" t="n">
        <v>51</v>
      </c>
      <c r="D149" s="208" t="n">
        <v>46</v>
      </c>
      <c r="E149" s="208" t="n">
        <v>2</v>
      </c>
      <c r="F149" s="208" t="n">
        <v>1</v>
      </c>
      <c r="G149" s="208" t="s">
        <v>329</v>
      </c>
      <c r="H149" s="208" t="n">
        <v>2</v>
      </c>
      <c r="I149" s="208" t="n">
        <v>16</v>
      </c>
      <c r="J149" s="220"/>
    </row>
    <row r="150" customFormat="false" ht="15.75" hidden="false" customHeight="false" outlineLevel="0" collapsed="false">
      <c r="A150" s="613" t="s">
        <v>1316</v>
      </c>
      <c r="B150" s="207" t="n">
        <v>81</v>
      </c>
      <c r="C150" s="208" t="n">
        <v>52</v>
      </c>
      <c r="D150" s="208" t="n">
        <v>36</v>
      </c>
      <c r="E150" s="208" t="n">
        <v>8</v>
      </c>
      <c r="F150" s="208" t="n">
        <v>6</v>
      </c>
      <c r="G150" s="208" t="n">
        <v>1</v>
      </c>
      <c r="H150" s="208" t="n">
        <v>1</v>
      </c>
      <c r="I150" s="208" t="n">
        <v>29</v>
      </c>
      <c r="J150" s="220"/>
    </row>
    <row r="151" customFormat="false" ht="15.75" hidden="false" customHeight="false" outlineLevel="0" collapsed="false">
      <c r="A151" s="613" t="s">
        <v>1317</v>
      </c>
      <c r="B151" s="207" t="s">
        <v>329</v>
      </c>
      <c r="C151" s="208" t="s">
        <v>329</v>
      </c>
      <c r="D151" s="208" t="s">
        <v>329</v>
      </c>
      <c r="E151" s="208" t="s">
        <v>329</v>
      </c>
      <c r="F151" s="208" t="s">
        <v>329</v>
      </c>
      <c r="G151" s="208" t="s">
        <v>329</v>
      </c>
      <c r="H151" s="208" t="s">
        <v>329</v>
      </c>
      <c r="I151" s="208" t="s">
        <v>329</v>
      </c>
      <c r="J151" s="220"/>
    </row>
    <row r="152" customFormat="false" ht="15.75" hidden="false" customHeight="false" outlineLevel="0" collapsed="false">
      <c r="A152" s="613" t="s">
        <v>1318</v>
      </c>
      <c r="B152" s="207" t="n">
        <v>10</v>
      </c>
      <c r="C152" s="208" t="n">
        <v>8</v>
      </c>
      <c r="D152" s="208" t="n">
        <v>7</v>
      </c>
      <c r="E152" s="208" t="n">
        <v>1</v>
      </c>
      <c r="F152" s="208" t="s">
        <v>329</v>
      </c>
      <c r="G152" s="208" t="s">
        <v>329</v>
      </c>
      <c r="H152" s="208" t="s">
        <v>329</v>
      </c>
      <c r="I152" s="208" t="n">
        <v>2</v>
      </c>
      <c r="J152" s="220"/>
    </row>
    <row r="153" customFormat="false" ht="15.75" hidden="false" customHeight="false" outlineLevel="0" collapsed="false">
      <c r="A153" s="613" t="s">
        <v>1319</v>
      </c>
      <c r="B153" s="213" t="s">
        <v>329</v>
      </c>
      <c r="C153" s="210" t="s">
        <v>329</v>
      </c>
      <c r="D153" s="210" t="s">
        <v>329</v>
      </c>
      <c r="E153" s="208" t="s">
        <v>329</v>
      </c>
      <c r="F153" s="208" t="s">
        <v>329</v>
      </c>
      <c r="G153" s="208" t="s">
        <v>329</v>
      </c>
      <c r="H153" s="208" t="s">
        <v>329</v>
      </c>
      <c r="I153" s="210" t="s">
        <v>329</v>
      </c>
      <c r="J153" s="220"/>
    </row>
    <row r="154" customFormat="false" ht="15.75" hidden="false" customHeight="false" outlineLevel="0" collapsed="false">
      <c r="A154" s="613" t="s">
        <v>1320</v>
      </c>
      <c r="B154" s="535" t="n">
        <v>8</v>
      </c>
      <c r="C154" s="212" t="n">
        <v>5</v>
      </c>
      <c r="D154" s="212" t="n">
        <v>5</v>
      </c>
      <c r="E154" s="209" t="s">
        <v>329</v>
      </c>
      <c r="F154" s="209" t="s">
        <v>329</v>
      </c>
      <c r="G154" s="209" t="s">
        <v>329</v>
      </c>
      <c r="H154" s="209" t="s">
        <v>329</v>
      </c>
      <c r="I154" s="212" t="n">
        <v>3</v>
      </c>
      <c r="J154" s="220"/>
    </row>
    <row r="155" customFormat="false" ht="15.75" hidden="false" customHeight="false" outlineLevel="0" collapsed="false">
      <c r="A155" s="613" t="s">
        <v>1321</v>
      </c>
      <c r="B155" s="213" t="n">
        <v>10</v>
      </c>
      <c r="C155" s="210" t="n">
        <v>6</v>
      </c>
      <c r="D155" s="210" t="n">
        <v>6</v>
      </c>
      <c r="E155" s="208" t="s">
        <v>329</v>
      </c>
      <c r="F155" s="208" t="s">
        <v>329</v>
      </c>
      <c r="G155" s="208" t="s">
        <v>329</v>
      </c>
      <c r="H155" s="208" t="s">
        <v>329</v>
      </c>
      <c r="I155" s="210" t="n">
        <v>4</v>
      </c>
      <c r="J155" s="220"/>
    </row>
    <row r="156" customFormat="false" ht="15.75" hidden="false" customHeight="false" outlineLevel="0" collapsed="false">
      <c r="A156" s="613" t="s">
        <v>1322</v>
      </c>
      <c r="B156" s="535" t="n">
        <v>17</v>
      </c>
      <c r="C156" s="212" t="n">
        <v>11</v>
      </c>
      <c r="D156" s="212" t="n">
        <v>10</v>
      </c>
      <c r="E156" s="209" t="n">
        <v>1</v>
      </c>
      <c r="F156" s="209" t="s">
        <v>329</v>
      </c>
      <c r="G156" s="209" t="s">
        <v>329</v>
      </c>
      <c r="H156" s="209" t="s">
        <v>329</v>
      </c>
      <c r="I156" s="212" t="n">
        <v>6</v>
      </c>
      <c r="J156" s="220"/>
    </row>
    <row r="157" customFormat="false" ht="15.75" hidden="false" customHeight="false" outlineLevel="0" collapsed="false">
      <c r="A157" s="613" t="s">
        <v>1323</v>
      </c>
      <c r="B157" s="207" t="n">
        <v>177</v>
      </c>
      <c r="C157" s="208" t="n">
        <v>141</v>
      </c>
      <c r="D157" s="208" t="n">
        <v>91</v>
      </c>
      <c r="E157" s="208" t="n">
        <v>32</v>
      </c>
      <c r="F157" s="208" t="n">
        <v>5</v>
      </c>
      <c r="G157" s="208" t="n">
        <v>3</v>
      </c>
      <c r="H157" s="208" t="n">
        <v>10</v>
      </c>
      <c r="I157" s="208" t="n">
        <v>36</v>
      </c>
      <c r="J157" s="220"/>
    </row>
    <row r="158" customFormat="false" ht="15.75" hidden="false" customHeight="false" outlineLevel="0" collapsed="false">
      <c r="A158" s="613" t="s">
        <v>1324</v>
      </c>
      <c r="B158" s="534" t="n">
        <v>101</v>
      </c>
      <c r="C158" s="209" t="n">
        <v>79</v>
      </c>
      <c r="D158" s="209" t="n">
        <v>52</v>
      </c>
      <c r="E158" s="209" t="n">
        <v>12</v>
      </c>
      <c r="F158" s="209" t="n">
        <v>11</v>
      </c>
      <c r="G158" s="209" t="s">
        <v>329</v>
      </c>
      <c r="H158" s="209" t="n">
        <v>4</v>
      </c>
      <c r="I158" s="209" t="n">
        <v>22</v>
      </c>
      <c r="J158" s="220"/>
    </row>
    <row r="159" customFormat="false" ht="15.75" hidden="false" customHeight="false" outlineLevel="0" collapsed="false">
      <c r="A159" s="613" t="s">
        <v>1325</v>
      </c>
      <c r="B159" s="207" t="n">
        <v>82</v>
      </c>
      <c r="C159" s="208" t="n">
        <v>58</v>
      </c>
      <c r="D159" s="208" t="n">
        <v>44</v>
      </c>
      <c r="E159" s="208" t="n">
        <v>8</v>
      </c>
      <c r="F159" s="208" t="n">
        <v>5</v>
      </c>
      <c r="G159" s="208" t="n">
        <v>1</v>
      </c>
      <c r="H159" s="208" t="s">
        <v>329</v>
      </c>
      <c r="I159" s="208" t="n">
        <v>24</v>
      </c>
      <c r="J159" s="220"/>
    </row>
    <row r="160" customFormat="false" ht="15.75" hidden="false" customHeight="false" outlineLevel="0" collapsed="false">
      <c r="A160" s="613" t="s">
        <v>1326</v>
      </c>
      <c r="B160" s="207" t="n">
        <v>1</v>
      </c>
      <c r="C160" s="208" t="n">
        <v>1</v>
      </c>
      <c r="D160" s="208" t="n">
        <v>1</v>
      </c>
      <c r="E160" s="208" t="s">
        <v>329</v>
      </c>
      <c r="F160" s="208" t="s">
        <v>329</v>
      </c>
      <c r="G160" s="208" t="s">
        <v>329</v>
      </c>
      <c r="H160" s="208" t="s">
        <v>329</v>
      </c>
      <c r="I160" s="208" t="s">
        <v>329</v>
      </c>
      <c r="J160" s="220"/>
    </row>
    <row r="161" customFormat="false" ht="15.75" hidden="false" customHeight="false" outlineLevel="0" collapsed="false">
      <c r="A161" s="613" t="s">
        <v>1327</v>
      </c>
      <c r="B161" s="207" t="n">
        <v>122</v>
      </c>
      <c r="C161" s="208" t="n">
        <v>100</v>
      </c>
      <c r="D161" s="208" t="n">
        <v>60</v>
      </c>
      <c r="E161" s="208" t="n">
        <v>31</v>
      </c>
      <c r="F161" s="208" t="n">
        <v>6</v>
      </c>
      <c r="G161" s="208" t="n">
        <v>2</v>
      </c>
      <c r="H161" s="208" t="n">
        <v>1</v>
      </c>
      <c r="I161" s="208" t="n">
        <v>22</v>
      </c>
      <c r="J161" s="220"/>
    </row>
    <row r="162" customFormat="false" ht="15.75" hidden="false" customHeight="false" outlineLevel="0" collapsed="false">
      <c r="A162" s="613" t="s">
        <v>1328</v>
      </c>
      <c r="B162" s="207" t="n">
        <v>4</v>
      </c>
      <c r="C162" s="208" t="n">
        <v>3</v>
      </c>
      <c r="D162" s="208" t="n">
        <v>3</v>
      </c>
      <c r="E162" s="208" t="s">
        <v>329</v>
      </c>
      <c r="F162" s="208" t="s">
        <v>329</v>
      </c>
      <c r="G162" s="208" t="s">
        <v>329</v>
      </c>
      <c r="H162" s="208" t="s">
        <v>329</v>
      </c>
      <c r="I162" s="208" t="n">
        <v>1</v>
      </c>
      <c r="J162" s="220"/>
    </row>
    <row r="163" customFormat="false" ht="15.75" hidden="false" customHeight="false" outlineLevel="0" collapsed="false">
      <c r="A163" s="613" t="s">
        <v>1329</v>
      </c>
      <c r="B163" s="207" t="n">
        <v>8</v>
      </c>
      <c r="C163" s="208" t="n">
        <v>6</v>
      </c>
      <c r="D163" s="208" t="n">
        <v>3</v>
      </c>
      <c r="E163" s="208" t="n">
        <v>1</v>
      </c>
      <c r="F163" s="208" t="s">
        <v>329</v>
      </c>
      <c r="G163" s="208" t="s">
        <v>329</v>
      </c>
      <c r="H163" s="208" t="n">
        <v>2</v>
      </c>
      <c r="I163" s="208" t="n">
        <v>2</v>
      </c>
      <c r="J163" s="220"/>
    </row>
    <row r="164" customFormat="false" ht="15.75" hidden="false" customHeight="false" outlineLevel="0" collapsed="false">
      <c r="A164" s="613" t="s">
        <v>1330</v>
      </c>
      <c r="B164" s="207" t="n">
        <v>14</v>
      </c>
      <c r="C164" s="208" t="n">
        <v>9</v>
      </c>
      <c r="D164" s="208" t="n">
        <v>8</v>
      </c>
      <c r="E164" s="208" t="s">
        <v>329</v>
      </c>
      <c r="F164" s="208" t="s">
        <v>329</v>
      </c>
      <c r="G164" s="208" t="s">
        <v>329</v>
      </c>
      <c r="H164" s="208" t="n">
        <v>1</v>
      </c>
      <c r="I164" s="208" t="n">
        <v>5</v>
      </c>
      <c r="J164" s="220"/>
    </row>
    <row r="165" customFormat="false" ht="15.75" hidden="false" customHeight="false" outlineLevel="0" collapsed="false">
      <c r="A165" s="613" t="s">
        <v>1331</v>
      </c>
      <c r="B165" s="207" t="n">
        <v>99</v>
      </c>
      <c r="C165" s="208" t="n">
        <v>69</v>
      </c>
      <c r="D165" s="208" t="n">
        <v>54</v>
      </c>
      <c r="E165" s="208" t="n">
        <v>6</v>
      </c>
      <c r="F165" s="208" t="n">
        <v>8</v>
      </c>
      <c r="G165" s="208" t="s">
        <v>329</v>
      </c>
      <c r="H165" s="208" t="n">
        <v>1</v>
      </c>
      <c r="I165" s="208" t="n">
        <v>30</v>
      </c>
      <c r="J165" s="220"/>
    </row>
    <row r="166" customFormat="false" ht="15.75" hidden="false" customHeight="false" outlineLevel="0" collapsed="false">
      <c r="A166" s="613" t="s">
        <v>1332</v>
      </c>
      <c r="B166" s="207" t="n">
        <v>5</v>
      </c>
      <c r="C166" s="208" t="n">
        <v>4</v>
      </c>
      <c r="D166" s="208" t="n">
        <v>2</v>
      </c>
      <c r="E166" s="208" t="n">
        <v>1</v>
      </c>
      <c r="F166" s="208" t="n">
        <v>1</v>
      </c>
      <c r="G166" s="208" t="s">
        <v>329</v>
      </c>
      <c r="H166" s="208" t="s">
        <v>329</v>
      </c>
      <c r="I166" s="208" t="n">
        <v>1</v>
      </c>
      <c r="J166" s="220"/>
    </row>
    <row r="167" customFormat="false" ht="15.75" hidden="false" customHeight="false" outlineLevel="0" collapsed="false">
      <c r="A167" s="613" t="s">
        <v>1333</v>
      </c>
      <c r="B167" s="207" t="s">
        <v>329</v>
      </c>
      <c r="C167" s="208" t="s">
        <v>329</v>
      </c>
      <c r="D167" s="208" t="s">
        <v>329</v>
      </c>
      <c r="E167" s="208" t="s">
        <v>329</v>
      </c>
      <c r="F167" s="208" t="s">
        <v>329</v>
      </c>
      <c r="G167" s="208" t="s">
        <v>329</v>
      </c>
      <c r="H167" s="208" t="s">
        <v>329</v>
      </c>
      <c r="I167" s="208" t="s">
        <v>329</v>
      </c>
      <c r="J167" s="220"/>
    </row>
    <row r="168" customFormat="false" ht="15.75" hidden="false" customHeight="false" outlineLevel="0" collapsed="false">
      <c r="A168" s="613" t="s">
        <v>1334</v>
      </c>
      <c r="B168" s="213" t="n">
        <v>1</v>
      </c>
      <c r="C168" s="210" t="n">
        <v>1</v>
      </c>
      <c r="D168" s="210" t="s">
        <v>329</v>
      </c>
      <c r="E168" s="208" t="s">
        <v>329</v>
      </c>
      <c r="F168" s="208" t="n">
        <v>1</v>
      </c>
      <c r="G168" s="208" t="s">
        <v>329</v>
      </c>
      <c r="H168" s="208" t="s">
        <v>329</v>
      </c>
      <c r="I168" s="210" t="s">
        <v>329</v>
      </c>
      <c r="J168" s="220"/>
    </row>
    <row r="169" customFormat="false" ht="15.75" hidden="false" customHeight="false" outlineLevel="0" collapsed="false">
      <c r="A169" s="613" t="s">
        <v>1335</v>
      </c>
      <c r="B169" s="535" t="n">
        <v>9</v>
      </c>
      <c r="C169" s="212" t="n">
        <v>4</v>
      </c>
      <c r="D169" s="212" t="n">
        <v>4</v>
      </c>
      <c r="E169" s="209" t="s">
        <v>329</v>
      </c>
      <c r="F169" s="209" t="s">
        <v>329</v>
      </c>
      <c r="G169" s="209" t="s">
        <v>329</v>
      </c>
      <c r="H169" s="209" t="s">
        <v>329</v>
      </c>
      <c r="I169" s="212" t="n">
        <v>5</v>
      </c>
      <c r="J169" s="220"/>
    </row>
    <row r="170" customFormat="false" ht="15.75" hidden="false" customHeight="false" outlineLevel="0" collapsed="false">
      <c r="A170" s="613" t="s">
        <v>1336</v>
      </c>
      <c r="B170" s="213" t="n">
        <v>12</v>
      </c>
      <c r="C170" s="210" t="n">
        <v>10</v>
      </c>
      <c r="D170" s="210" t="n">
        <v>6</v>
      </c>
      <c r="E170" s="208" t="s">
        <v>329</v>
      </c>
      <c r="F170" s="208" t="n">
        <v>3</v>
      </c>
      <c r="G170" s="208" t="n">
        <v>1</v>
      </c>
      <c r="H170" s="208" t="s">
        <v>329</v>
      </c>
      <c r="I170" s="210" t="n">
        <v>2</v>
      </c>
      <c r="J170" s="220"/>
    </row>
    <row r="171" customFormat="false" ht="15.75" hidden="false" customHeight="false" outlineLevel="0" collapsed="false">
      <c r="A171" s="613" t="s">
        <v>1337</v>
      </c>
      <c r="B171" s="535" t="n">
        <v>36</v>
      </c>
      <c r="C171" s="212" t="n">
        <v>27</v>
      </c>
      <c r="D171" s="212" t="n">
        <v>17</v>
      </c>
      <c r="E171" s="209" t="n">
        <v>6</v>
      </c>
      <c r="F171" s="209" t="n">
        <v>3</v>
      </c>
      <c r="G171" s="209" t="n">
        <v>1</v>
      </c>
      <c r="H171" s="209" t="s">
        <v>329</v>
      </c>
      <c r="I171" s="212" t="n">
        <v>9</v>
      </c>
      <c r="J171" s="220"/>
    </row>
    <row r="172" customFormat="false" ht="15.75" hidden="false" customHeight="false" outlineLevel="0" collapsed="false">
      <c r="A172" s="613" t="s">
        <v>1338</v>
      </c>
      <c r="B172" s="207" t="s">
        <v>329</v>
      </c>
      <c r="C172" s="208" t="s">
        <v>329</v>
      </c>
      <c r="D172" s="208" t="s">
        <v>329</v>
      </c>
      <c r="E172" s="208" t="s">
        <v>329</v>
      </c>
      <c r="F172" s="208" t="s">
        <v>329</v>
      </c>
      <c r="G172" s="208" t="s">
        <v>329</v>
      </c>
      <c r="H172" s="208" t="s">
        <v>329</v>
      </c>
      <c r="I172" s="208" t="s">
        <v>329</v>
      </c>
      <c r="J172" s="220"/>
    </row>
    <row r="173" customFormat="false" ht="15.75" hidden="false" customHeight="false" outlineLevel="0" collapsed="false">
      <c r="A173" s="613" t="s">
        <v>1339</v>
      </c>
      <c r="B173" s="534" t="s">
        <v>329</v>
      </c>
      <c r="C173" s="209" t="s">
        <v>329</v>
      </c>
      <c r="D173" s="209" t="s">
        <v>329</v>
      </c>
      <c r="E173" s="209" t="s">
        <v>329</v>
      </c>
      <c r="F173" s="209" t="s">
        <v>329</v>
      </c>
      <c r="G173" s="209" t="s">
        <v>329</v>
      </c>
      <c r="H173" s="209" t="s">
        <v>329</v>
      </c>
      <c r="I173" s="209" t="s">
        <v>329</v>
      </c>
      <c r="J173" s="220"/>
    </row>
    <row r="174" customFormat="false" ht="15.75" hidden="false" customHeight="false" outlineLevel="0" collapsed="false">
      <c r="A174" s="613"/>
      <c r="B174" s="207"/>
      <c r="C174" s="208"/>
      <c r="D174" s="208"/>
      <c r="E174" s="208"/>
      <c r="F174" s="208"/>
      <c r="G174" s="208"/>
      <c r="H174" s="208"/>
      <c r="I174" s="208"/>
      <c r="J174" s="220"/>
    </row>
    <row r="175" customFormat="false" ht="15.75" hidden="false" customHeight="false" outlineLevel="0" collapsed="false">
      <c r="A175" s="612" t="s">
        <v>1340</v>
      </c>
      <c r="B175" s="207" t="n">
        <v>12443</v>
      </c>
      <c r="C175" s="208" t="n">
        <v>10072</v>
      </c>
      <c r="D175" s="208" t="n">
        <v>4063</v>
      </c>
      <c r="E175" s="208" t="n">
        <v>5352</v>
      </c>
      <c r="F175" s="208" t="n">
        <v>218</v>
      </c>
      <c r="G175" s="208" t="n">
        <v>144</v>
      </c>
      <c r="H175" s="208" t="n">
        <v>295</v>
      </c>
      <c r="I175" s="208" t="n">
        <v>2371</v>
      </c>
      <c r="J175" s="220"/>
    </row>
    <row r="176" customFormat="false" ht="15.75" hidden="false" customHeight="false" outlineLevel="0" collapsed="false">
      <c r="A176" s="613"/>
      <c r="B176" s="207"/>
      <c r="C176" s="208"/>
      <c r="D176" s="208"/>
      <c r="E176" s="208"/>
      <c r="F176" s="208"/>
      <c r="G176" s="208"/>
      <c r="H176" s="208"/>
      <c r="I176" s="208"/>
      <c r="J176" s="220"/>
    </row>
    <row r="177" customFormat="false" ht="15.75" hidden="false" customHeight="false" outlineLevel="0" collapsed="false">
      <c r="A177" s="613" t="s">
        <v>1341</v>
      </c>
      <c r="B177" s="207" t="n">
        <v>772</v>
      </c>
      <c r="C177" s="208" t="n">
        <v>692</v>
      </c>
      <c r="D177" s="208" t="n">
        <v>247</v>
      </c>
      <c r="E177" s="208" t="n">
        <v>410</v>
      </c>
      <c r="F177" s="208" t="n">
        <v>16</v>
      </c>
      <c r="G177" s="208" t="n">
        <v>7</v>
      </c>
      <c r="H177" s="208" t="n">
        <v>12</v>
      </c>
      <c r="I177" s="208" t="n">
        <v>80</v>
      </c>
      <c r="J177" s="220"/>
    </row>
    <row r="178" customFormat="false" ht="15.75" hidden="false" customHeight="false" outlineLevel="0" collapsed="false">
      <c r="A178" s="613" t="s">
        <v>1342</v>
      </c>
      <c r="B178" s="207" t="n">
        <v>129</v>
      </c>
      <c r="C178" s="208" t="n">
        <v>87</v>
      </c>
      <c r="D178" s="208" t="n">
        <v>38</v>
      </c>
      <c r="E178" s="208" t="n">
        <v>41</v>
      </c>
      <c r="F178" s="208" t="s">
        <v>329</v>
      </c>
      <c r="G178" s="208" t="n">
        <v>3</v>
      </c>
      <c r="H178" s="208" t="n">
        <v>5</v>
      </c>
      <c r="I178" s="208" t="n">
        <v>42</v>
      </c>
      <c r="J178" s="220"/>
    </row>
    <row r="179" customFormat="false" ht="15.75" hidden="false" customHeight="false" outlineLevel="0" collapsed="false">
      <c r="A179" s="613" t="s">
        <v>1343</v>
      </c>
      <c r="B179" s="207" t="n">
        <v>176</v>
      </c>
      <c r="C179" s="208" t="n">
        <v>119</v>
      </c>
      <c r="D179" s="208" t="n">
        <v>47</v>
      </c>
      <c r="E179" s="208" t="n">
        <v>62</v>
      </c>
      <c r="F179" s="208" t="s">
        <v>329</v>
      </c>
      <c r="G179" s="208" t="n">
        <v>4</v>
      </c>
      <c r="H179" s="208" t="n">
        <v>6</v>
      </c>
      <c r="I179" s="208" t="n">
        <v>57</v>
      </c>
      <c r="J179" s="220"/>
    </row>
    <row r="180" customFormat="false" ht="15.75" hidden="false" customHeight="false" outlineLevel="0" collapsed="false">
      <c r="A180" s="613" t="s">
        <v>1344</v>
      </c>
      <c r="B180" s="207" t="s">
        <v>329</v>
      </c>
      <c r="C180" s="208" t="s">
        <v>329</v>
      </c>
      <c r="D180" s="208" t="s">
        <v>329</v>
      </c>
      <c r="E180" s="208" t="s">
        <v>329</v>
      </c>
      <c r="F180" s="208" t="s">
        <v>329</v>
      </c>
      <c r="G180" s="208" t="s">
        <v>329</v>
      </c>
      <c r="H180" s="208" t="s">
        <v>329</v>
      </c>
      <c r="I180" s="208" t="s">
        <v>329</v>
      </c>
      <c r="J180" s="220"/>
    </row>
    <row r="181" customFormat="false" ht="15.75" hidden="false" customHeight="false" outlineLevel="0" collapsed="false">
      <c r="A181" s="613" t="s">
        <v>1345</v>
      </c>
      <c r="B181" s="207" t="n">
        <v>112</v>
      </c>
      <c r="C181" s="208" t="n">
        <v>103</v>
      </c>
      <c r="D181" s="208" t="n">
        <v>16</v>
      </c>
      <c r="E181" s="208" t="n">
        <v>81</v>
      </c>
      <c r="F181" s="208" t="n">
        <v>4</v>
      </c>
      <c r="G181" s="208" t="s">
        <v>329</v>
      </c>
      <c r="H181" s="208" t="n">
        <v>2</v>
      </c>
      <c r="I181" s="208" t="n">
        <v>9</v>
      </c>
      <c r="J181" s="220"/>
    </row>
    <row r="182" customFormat="false" ht="15.75" hidden="false" customHeight="false" outlineLevel="0" collapsed="false">
      <c r="A182" s="613" t="s">
        <v>1346</v>
      </c>
      <c r="B182" s="207" t="s">
        <v>329</v>
      </c>
      <c r="C182" s="208" t="s">
        <v>329</v>
      </c>
      <c r="D182" s="208" t="s">
        <v>329</v>
      </c>
      <c r="E182" s="208" t="s">
        <v>329</v>
      </c>
      <c r="F182" s="208" t="s">
        <v>329</v>
      </c>
      <c r="G182" s="208" t="s">
        <v>329</v>
      </c>
      <c r="H182" s="208" t="s">
        <v>329</v>
      </c>
      <c r="I182" s="208" t="s">
        <v>329</v>
      </c>
      <c r="J182" s="220"/>
    </row>
    <row r="183" customFormat="false" ht="15.75" hidden="false" customHeight="false" outlineLevel="0" collapsed="false">
      <c r="A183" s="613" t="s">
        <v>1347</v>
      </c>
      <c r="B183" s="213" t="s">
        <v>329</v>
      </c>
      <c r="C183" s="210" t="s">
        <v>329</v>
      </c>
      <c r="D183" s="210" t="s">
        <v>329</v>
      </c>
      <c r="E183" s="208" t="s">
        <v>329</v>
      </c>
      <c r="F183" s="208" t="s">
        <v>329</v>
      </c>
      <c r="G183" s="208" t="s">
        <v>329</v>
      </c>
      <c r="H183" s="208" t="s">
        <v>329</v>
      </c>
      <c r="I183" s="210" t="s">
        <v>329</v>
      </c>
      <c r="J183" s="220"/>
    </row>
    <row r="184" customFormat="false" ht="15.75" hidden="false" customHeight="false" outlineLevel="0" collapsed="false">
      <c r="A184" s="613" t="s">
        <v>1348</v>
      </c>
      <c r="B184" s="535" t="n">
        <v>146</v>
      </c>
      <c r="C184" s="212" t="n">
        <v>128</v>
      </c>
      <c r="D184" s="212" t="n">
        <v>12</v>
      </c>
      <c r="E184" s="209" t="n">
        <v>112</v>
      </c>
      <c r="F184" s="209" t="n">
        <v>2</v>
      </c>
      <c r="G184" s="209" t="s">
        <v>329</v>
      </c>
      <c r="H184" s="209" t="n">
        <v>2</v>
      </c>
      <c r="I184" s="212" t="n">
        <v>18</v>
      </c>
      <c r="J184" s="220"/>
    </row>
    <row r="185" customFormat="false" ht="15.75" hidden="false" customHeight="false" outlineLevel="0" collapsed="false">
      <c r="A185" s="613" t="s">
        <v>1349</v>
      </c>
      <c r="B185" s="213" t="n">
        <v>550</v>
      </c>
      <c r="C185" s="210" t="n">
        <v>488</v>
      </c>
      <c r="D185" s="210" t="n">
        <v>56</v>
      </c>
      <c r="E185" s="208" t="n">
        <v>423</v>
      </c>
      <c r="F185" s="208" t="n">
        <v>2</v>
      </c>
      <c r="G185" s="208" t="s">
        <v>329</v>
      </c>
      <c r="H185" s="208" t="n">
        <v>7</v>
      </c>
      <c r="I185" s="210" t="n">
        <v>62</v>
      </c>
      <c r="J185" s="220"/>
    </row>
    <row r="186" customFormat="false" ht="15.75" hidden="false" customHeight="false" outlineLevel="0" collapsed="false">
      <c r="A186" s="613" t="s">
        <v>1350</v>
      </c>
      <c r="B186" s="535" t="n">
        <v>150</v>
      </c>
      <c r="C186" s="212" t="n">
        <v>117</v>
      </c>
      <c r="D186" s="212" t="n">
        <v>47</v>
      </c>
      <c r="E186" s="209" t="n">
        <v>57</v>
      </c>
      <c r="F186" s="209" t="n">
        <v>4</v>
      </c>
      <c r="G186" s="209" t="n">
        <v>8</v>
      </c>
      <c r="H186" s="209" t="n">
        <v>1</v>
      </c>
      <c r="I186" s="212" t="n">
        <v>33</v>
      </c>
      <c r="J186" s="220"/>
    </row>
    <row r="187" customFormat="false" ht="15.75" hidden="false" customHeight="false" outlineLevel="0" collapsed="false">
      <c r="A187" s="613" t="s">
        <v>1351</v>
      </c>
      <c r="B187" s="207" t="n">
        <v>804</v>
      </c>
      <c r="C187" s="208" t="n">
        <v>697</v>
      </c>
      <c r="D187" s="208" t="n">
        <v>160</v>
      </c>
      <c r="E187" s="208" t="n">
        <v>505</v>
      </c>
      <c r="F187" s="208" t="n">
        <v>17</v>
      </c>
      <c r="G187" s="208" t="n">
        <v>3</v>
      </c>
      <c r="H187" s="208" t="n">
        <v>12</v>
      </c>
      <c r="I187" s="208" t="n">
        <v>107</v>
      </c>
      <c r="J187" s="220"/>
    </row>
    <row r="188" customFormat="false" ht="15.75" hidden="false" customHeight="false" outlineLevel="0" collapsed="false">
      <c r="A188" s="613" t="s">
        <v>1352</v>
      </c>
      <c r="B188" s="534" t="n">
        <v>94</v>
      </c>
      <c r="C188" s="209" t="n">
        <v>92</v>
      </c>
      <c r="D188" s="209" t="n">
        <v>28</v>
      </c>
      <c r="E188" s="209" t="n">
        <v>62</v>
      </c>
      <c r="F188" s="209" t="n">
        <v>1</v>
      </c>
      <c r="G188" s="209" t="s">
        <v>329</v>
      </c>
      <c r="H188" s="209" t="n">
        <v>1</v>
      </c>
      <c r="I188" s="209" t="n">
        <v>2</v>
      </c>
      <c r="J188" s="220"/>
    </row>
    <row r="189" customFormat="false" ht="15.75" hidden="false" customHeight="false" outlineLevel="0" collapsed="false">
      <c r="A189" s="613" t="s">
        <v>1353</v>
      </c>
      <c r="B189" s="207" t="n">
        <v>1740</v>
      </c>
      <c r="C189" s="208" t="n">
        <v>1233</v>
      </c>
      <c r="D189" s="208" t="n">
        <v>261</v>
      </c>
      <c r="E189" s="208" t="n">
        <v>815</v>
      </c>
      <c r="F189" s="208" t="n">
        <v>48</v>
      </c>
      <c r="G189" s="208" t="n">
        <v>31</v>
      </c>
      <c r="H189" s="208" t="n">
        <v>78</v>
      </c>
      <c r="I189" s="208" t="n">
        <v>507</v>
      </c>
      <c r="J189" s="220"/>
    </row>
    <row r="190" customFormat="false" ht="15.75" hidden="false" customHeight="false" outlineLevel="0" collapsed="false">
      <c r="A190" s="613" t="s">
        <v>1354</v>
      </c>
      <c r="B190" s="207" t="n">
        <v>425</v>
      </c>
      <c r="C190" s="208" t="n">
        <v>327</v>
      </c>
      <c r="D190" s="208" t="n">
        <v>128</v>
      </c>
      <c r="E190" s="208" t="n">
        <v>153</v>
      </c>
      <c r="F190" s="208" t="n">
        <v>21</v>
      </c>
      <c r="G190" s="208" t="n">
        <v>10</v>
      </c>
      <c r="H190" s="208" t="n">
        <v>15</v>
      </c>
      <c r="I190" s="208" t="n">
        <v>98</v>
      </c>
      <c r="J190" s="220"/>
    </row>
    <row r="191" customFormat="false" ht="15.75" hidden="false" customHeight="false" outlineLevel="0" collapsed="false">
      <c r="A191" s="613" t="s">
        <v>1355</v>
      </c>
      <c r="B191" s="207" t="n">
        <v>210</v>
      </c>
      <c r="C191" s="208" t="n">
        <v>178</v>
      </c>
      <c r="D191" s="208" t="n">
        <v>103</v>
      </c>
      <c r="E191" s="208" t="n">
        <v>50</v>
      </c>
      <c r="F191" s="208" t="n">
        <v>9</v>
      </c>
      <c r="G191" s="208" t="n">
        <v>9</v>
      </c>
      <c r="H191" s="208" t="n">
        <v>7</v>
      </c>
      <c r="I191" s="208" t="n">
        <v>32</v>
      </c>
      <c r="J191" s="220"/>
    </row>
    <row r="192" customFormat="false" ht="15.75" hidden="false" customHeight="false" outlineLevel="0" collapsed="false">
      <c r="A192" s="613" t="s">
        <v>1356</v>
      </c>
      <c r="B192" s="207" t="n">
        <v>229</v>
      </c>
      <c r="C192" s="208" t="n">
        <v>223</v>
      </c>
      <c r="D192" s="208" t="n">
        <v>27</v>
      </c>
      <c r="E192" s="208" t="n">
        <v>183</v>
      </c>
      <c r="F192" s="208" t="n">
        <v>2</v>
      </c>
      <c r="G192" s="208" t="n">
        <v>2</v>
      </c>
      <c r="H192" s="208" t="n">
        <v>9</v>
      </c>
      <c r="I192" s="208" t="n">
        <v>6</v>
      </c>
      <c r="J192" s="220"/>
    </row>
    <row r="193" customFormat="false" ht="15.75" hidden="false" customHeight="false" outlineLevel="0" collapsed="false">
      <c r="A193" s="613" t="s">
        <v>1357</v>
      </c>
      <c r="B193" s="207" t="n">
        <v>59</v>
      </c>
      <c r="C193" s="208" t="n">
        <v>53</v>
      </c>
      <c r="D193" s="208" t="n">
        <v>19</v>
      </c>
      <c r="E193" s="208" t="n">
        <v>32</v>
      </c>
      <c r="F193" s="208" t="n">
        <v>1</v>
      </c>
      <c r="G193" s="208" t="n">
        <v>1</v>
      </c>
      <c r="H193" s="208" t="s">
        <v>329</v>
      </c>
      <c r="I193" s="208" t="n">
        <v>6</v>
      </c>
      <c r="J193" s="220"/>
    </row>
    <row r="194" customFormat="false" ht="15.75" hidden="false" customHeight="false" outlineLevel="0" collapsed="false">
      <c r="A194" s="613" t="s">
        <v>1358</v>
      </c>
      <c r="B194" s="207" t="n">
        <v>329</v>
      </c>
      <c r="C194" s="208" t="n">
        <v>284</v>
      </c>
      <c r="D194" s="208" t="n">
        <v>167</v>
      </c>
      <c r="E194" s="208" t="n">
        <v>86</v>
      </c>
      <c r="F194" s="208" t="n">
        <v>12</v>
      </c>
      <c r="G194" s="208" t="n">
        <v>1</v>
      </c>
      <c r="H194" s="208" t="n">
        <v>18</v>
      </c>
      <c r="I194" s="208" t="n">
        <v>45</v>
      </c>
      <c r="J194" s="220"/>
    </row>
    <row r="195" customFormat="false" ht="15.75" hidden="false" customHeight="false" outlineLevel="0" collapsed="false">
      <c r="A195" s="618"/>
      <c r="B195" s="207"/>
      <c r="C195" s="208"/>
      <c r="D195" s="208"/>
      <c r="E195" s="208"/>
      <c r="F195" s="208"/>
      <c r="G195" s="208"/>
      <c r="H195" s="208"/>
      <c r="I195" s="208"/>
      <c r="J195" s="220"/>
    </row>
    <row r="196" customFormat="false" ht="15.75" hidden="false" customHeight="false" outlineLevel="0" collapsed="false">
      <c r="A196" s="617" t="s">
        <v>1247</v>
      </c>
      <c r="B196" s="207"/>
      <c r="C196" s="208"/>
      <c r="D196" s="208"/>
      <c r="E196" s="208"/>
      <c r="F196" s="208"/>
      <c r="G196" s="208"/>
      <c r="H196" s="208"/>
      <c r="I196" s="208"/>
      <c r="J196" s="220"/>
    </row>
    <row r="197" customFormat="false" ht="15.75" hidden="false" customHeight="false" outlineLevel="0" collapsed="false">
      <c r="A197" s="612" t="s">
        <v>1359</v>
      </c>
      <c r="B197" s="207"/>
      <c r="C197" s="208"/>
      <c r="D197" s="208"/>
      <c r="E197" s="208"/>
      <c r="F197" s="208"/>
      <c r="G197" s="208"/>
      <c r="H197" s="208"/>
      <c r="I197" s="208"/>
      <c r="J197" s="220"/>
    </row>
    <row r="198" customFormat="false" ht="15.75" hidden="false" customHeight="false" outlineLevel="0" collapsed="false">
      <c r="A198" s="613"/>
      <c r="B198" s="213"/>
      <c r="C198" s="210"/>
      <c r="D198" s="210"/>
      <c r="E198" s="208"/>
      <c r="F198" s="208"/>
      <c r="G198" s="208"/>
      <c r="H198" s="208"/>
      <c r="I198" s="210"/>
      <c r="J198" s="220"/>
    </row>
    <row r="199" customFormat="false" ht="15.75" hidden="false" customHeight="false" outlineLevel="0" collapsed="false">
      <c r="A199" s="613" t="s">
        <v>1360</v>
      </c>
      <c r="B199" s="535" t="n">
        <v>5</v>
      </c>
      <c r="C199" s="212" t="n">
        <v>4</v>
      </c>
      <c r="D199" s="212" t="s">
        <v>329</v>
      </c>
      <c r="E199" s="209" t="n">
        <v>3</v>
      </c>
      <c r="F199" s="209" t="s">
        <v>329</v>
      </c>
      <c r="G199" s="209" t="s">
        <v>329</v>
      </c>
      <c r="H199" s="209" t="n">
        <v>1</v>
      </c>
      <c r="I199" s="212" t="n">
        <v>1</v>
      </c>
      <c r="J199" s="220"/>
    </row>
    <row r="200" customFormat="false" ht="15.75" hidden="false" customHeight="false" outlineLevel="0" collapsed="false">
      <c r="A200" s="613" t="s">
        <v>1361</v>
      </c>
      <c r="B200" s="213" t="n">
        <v>919</v>
      </c>
      <c r="C200" s="210" t="n">
        <v>839</v>
      </c>
      <c r="D200" s="210" t="n">
        <v>804</v>
      </c>
      <c r="E200" s="208" t="n">
        <v>26</v>
      </c>
      <c r="F200" s="208" t="n">
        <v>1</v>
      </c>
      <c r="G200" s="208" t="n">
        <v>6</v>
      </c>
      <c r="H200" s="208" t="n">
        <v>2</v>
      </c>
      <c r="I200" s="210" t="n">
        <v>80</v>
      </c>
      <c r="J200" s="220"/>
    </row>
    <row r="201" customFormat="false" ht="15.75" hidden="false" customHeight="false" outlineLevel="0" collapsed="false">
      <c r="A201" s="613" t="s">
        <v>1362</v>
      </c>
      <c r="B201" s="535" t="n">
        <v>3</v>
      </c>
      <c r="C201" s="212" t="n">
        <v>2</v>
      </c>
      <c r="D201" s="212" t="s">
        <v>329</v>
      </c>
      <c r="E201" s="209" t="n">
        <v>2</v>
      </c>
      <c r="F201" s="209" t="s">
        <v>329</v>
      </c>
      <c r="G201" s="209" t="s">
        <v>329</v>
      </c>
      <c r="H201" s="209" t="s">
        <v>329</v>
      </c>
      <c r="I201" s="212" t="n">
        <v>1</v>
      </c>
      <c r="J201" s="220"/>
    </row>
    <row r="202" customFormat="false" ht="15.75" hidden="false" customHeight="false" outlineLevel="0" collapsed="false">
      <c r="A202" s="613" t="s">
        <v>1363</v>
      </c>
      <c r="B202" s="207" t="n">
        <v>125</v>
      </c>
      <c r="C202" s="208" t="n">
        <v>113</v>
      </c>
      <c r="D202" s="208" t="n">
        <v>91</v>
      </c>
      <c r="E202" s="208" t="n">
        <v>19</v>
      </c>
      <c r="F202" s="208" t="n">
        <v>1</v>
      </c>
      <c r="G202" s="208" t="s">
        <v>329</v>
      </c>
      <c r="H202" s="208" t="n">
        <v>2</v>
      </c>
      <c r="I202" s="208" t="n">
        <v>12</v>
      </c>
      <c r="J202" s="220"/>
    </row>
    <row r="203" customFormat="false" ht="15.75" hidden="false" customHeight="false" outlineLevel="0" collapsed="false">
      <c r="A203" s="613" t="s">
        <v>1364</v>
      </c>
      <c r="B203" s="534" t="n">
        <v>9</v>
      </c>
      <c r="C203" s="209" t="n">
        <v>9</v>
      </c>
      <c r="D203" s="209" t="n">
        <v>1</v>
      </c>
      <c r="E203" s="209" t="n">
        <v>8</v>
      </c>
      <c r="F203" s="209" t="s">
        <v>329</v>
      </c>
      <c r="G203" s="209" t="s">
        <v>329</v>
      </c>
      <c r="H203" s="209" t="s">
        <v>329</v>
      </c>
      <c r="I203" s="209" t="s">
        <v>329</v>
      </c>
      <c r="J203" s="220"/>
    </row>
    <row r="204" customFormat="false" ht="15.75" hidden="false" customHeight="false" outlineLevel="0" collapsed="false">
      <c r="A204" s="613" t="s">
        <v>1365</v>
      </c>
      <c r="B204" s="207" t="n">
        <v>160</v>
      </c>
      <c r="C204" s="208" t="n">
        <v>155</v>
      </c>
      <c r="D204" s="208" t="n">
        <v>9</v>
      </c>
      <c r="E204" s="208" t="n">
        <v>144</v>
      </c>
      <c r="F204" s="208" t="s">
        <v>329</v>
      </c>
      <c r="G204" s="208" t="n">
        <v>1</v>
      </c>
      <c r="H204" s="208" t="n">
        <v>1</v>
      </c>
      <c r="I204" s="208" t="n">
        <v>5</v>
      </c>
      <c r="J204" s="220"/>
    </row>
    <row r="205" customFormat="false" ht="15.75" hidden="false" customHeight="false" outlineLevel="0" collapsed="false">
      <c r="A205" s="613" t="s">
        <v>1366</v>
      </c>
      <c r="B205" s="207" t="n">
        <v>8</v>
      </c>
      <c r="C205" s="208" t="n">
        <v>7</v>
      </c>
      <c r="D205" s="208" t="s">
        <v>329</v>
      </c>
      <c r="E205" s="208" t="n">
        <v>6</v>
      </c>
      <c r="F205" s="208" t="s">
        <v>329</v>
      </c>
      <c r="G205" s="208" t="s">
        <v>329</v>
      </c>
      <c r="H205" s="208" t="n">
        <v>1</v>
      </c>
      <c r="I205" s="208" t="n">
        <v>1</v>
      </c>
      <c r="J205" s="220"/>
    </row>
    <row r="206" customFormat="false" ht="15.75" hidden="false" customHeight="false" outlineLevel="0" collapsed="false">
      <c r="A206" s="613" t="s">
        <v>1367</v>
      </c>
      <c r="B206" s="207" t="n">
        <v>8</v>
      </c>
      <c r="C206" s="208" t="n">
        <v>5</v>
      </c>
      <c r="D206" s="208" t="n">
        <v>2</v>
      </c>
      <c r="E206" s="208" t="n">
        <v>3</v>
      </c>
      <c r="F206" s="208" t="s">
        <v>329</v>
      </c>
      <c r="G206" s="208" t="s">
        <v>329</v>
      </c>
      <c r="H206" s="208" t="s">
        <v>329</v>
      </c>
      <c r="I206" s="208" t="n">
        <v>3</v>
      </c>
      <c r="J206" s="220"/>
    </row>
    <row r="207" customFormat="false" ht="15.75" hidden="false" customHeight="false" outlineLevel="0" collapsed="false">
      <c r="A207" s="613" t="s">
        <v>1368</v>
      </c>
      <c r="B207" s="207" t="n">
        <v>1626</v>
      </c>
      <c r="C207" s="208" t="n">
        <v>1337</v>
      </c>
      <c r="D207" s="208" t="n">
        <v>889</v>
      </c>
      <c r="E207" s="208" t="n">
        <v>350</v>
      </c>
      <c r="F207" s="208" t="n">
        <v>23</v>
      </c>
      <c r="G207" s="208" t="n">
        <v>24</v>
      </c>
      <c r="H207" s="208" t="n">
        <v>51</v>
      </c>
      <c r="I207" s="208" t="n">
        <v>289</v>
      </c>
      <c r="J207" s="220"/>
    </row>
    <row r="208" customFormat="false" ht="15.75" hidden="false" customHeight="false" outlineLevel="0" collapsed="false">
      <c r="A208" s="613" t="s">
        <v>1369</v>
      </c>
      <c r="B208" s="207" t="n">
        <v>32</v>
      </c>
      <c r="C208" s="208" t="n">
        <v>30</v>
      </c>
      <c r="D208" s="208" t="n">
        <v>6</v>
      </c>
      <c r="E208" s="208" t="n">
        <v>20</v>
      </c>
      <c r="F208" s="208" t="s">
        <v>329</v>
      </c>
      <c r="G208" s="208" t="n">
        <v>1</v>
      </c>
      <c r="H208" s="208" t="n">
        <v>3</v>
      </c>
      <c r="I208" s="208" t="n">
        <v>2</v>
      </c>
      <c r="J208" s="220"/>
    </row>
    <row r="209" customFormat="false" ht="15.75" hidden="false" customHeight="false" outlineLevel="0" collapsed="false">
      <c r="A209" s="613" t="s">
        <v>1370</v>
      </c>
      <c r="B209" s="207" t="n">
        <v>4</v>
      </c>
      <c r="C209" s="208" t="n">
        <v>3</v>
      </c>
      <c r="D209" s="208" t="n">
        <v>3</v>
      </c>
      <c r="E209" s="208" t="s">
        <v>329</v>
      </c>
      <c r="F209" s="208" t="s">
        <v>329</v>
      </c>
      <c r="G209" s="208" t="s">
        <v>329</v>
      </c>
      <c r="H209" s="208" t="s">
        <v>329</v>
      </c>
      <c r="I209" s="208" t="n">
        <v>1</v>
      </c>
      <c r="J209" s="220"/>
    </row>
    <row r="210" customFormat="false" ht="15.75" hidden="false" customHeight="false" outlineLevel="0" collapsed="false">
      <c r="A210" s="613" t="s">
        <v>1371</v>
      </c>
      <c r="B210" s="207" t="n">
        <v>35</v>
      </c>
      <c r="C210" s="208" t="n">
        <v>24</v>
      </c>
      <c r="D210" s="208" t="n">
        <v>3</v>
      </c>
      <c r="E210" s="208" t="n">
        <v>21</v>
      </c>
      <c r="F210" s="208" t="s">
        <v>329</v>
      </c>
      <c r="G210" s="208" t="s">
        <v>329</v>
      </c>
      <c r="H210" s="208" t="s">
        <v>329</v>
      </c>
      <c r="I210" s="208" t="n">
        <v>11</v>
      </c>
      <c r="J210" s="220"/>
    </row>
    <row r="211" customFormat="false" ht="15.75" hidden="false" customHeight="false" outlineLevel="0" collapsed="false">
      <c r="A211" s="613" t="s">
        <v>1372</v>
      </c>
      <c r="B211" s="207" t="n">
        <v>13</v>
      </c>
      <c r="C211" s="208" t="n">
        <v>11</v>
      </c>
      <c r="D211" s="208" t="s">
        <v>329</v>
      </c>
      <c r="E211" s="208" t="n">
        <v>9</v>
      </c>
      <c r="F211" s="208" t="s">
        <v>329</v>
      </c>
      <c r="G211" s="208" t="s">
        <v>329</v>
      </c>
      <c r="H211" s="208" t="n">
        <v>2</v>
      </c>
      <c r="I211" s="208" t="n">
        <v>2</v>
      </c>
      <c r="J211" s="220"/>
    </row>
    <row r="212" customFormat="false" ht="15.75" hidden="false" customHeight="false" outlineLevel="0" collapsed="false">
      <c r="A212" s="613" t="s">
        <v>1373</v>
      </c>
      <c r="B212" s="207" t="n">
        <v>75</v>
      </c>
      <c r="C212" s="208" t="n">
        <v>63</v>
      </c>
      <c r="D212" s="208" t="n">
        <v>22</v>
      </c>
      <c r="E212" s="208" t="n">
        <v>32</v>
      </c>
      <c r="F212" s="208" t="n">
        <v>5</v>
      </c>
      <c r="G212" s="208" t="n">
        <v>1</v>
      </c>
      <c r="H212" s="208" t="n">
        <v>3</v>
      </c>
      <c r="I212" s="208" t="n">
        <v>12</v>
      </c>
      <c r="J212" s="220"/>
    </row>
    <row r="213" customFormat="false" ht="15.75" hidden="false" customHeight="false" outlineLevel="0" collapsed="false">
      <c r="A213" s="613" t="s">
        <v>1374</v>
      </c>
      <c r="B213" s="213" t="n">
        <v>1</v>
      </c>
      <c r="C213" s="210" t="s">
        <v>329</v>
      </c>
      <c r="D213" s="210" t="s">
        <v>329</v>
      </c>
      <c r="E213" s="208" t="s">
        <v>329</v>
      </c>
      <c r="F213" s="208" t="s">
        <v>329</v>
      </c>
      <c r="G213" s="208" t="s">
        <v>329</v>
      </c>
      <c r="H213" s="208" t="s">
        <v>329</v>
      </c>
      <c r="I213" s="210" t="n">
        <v>1</v>
      </c>
      <c r="J213" s="220"/>
    </row>
    <row r="214" customFormat="false" ht="15.75" hidden="false" customHeight="false" outlineLevel="0" collapsed="false">
      <c r="A214" s="613" t="s">
        <v>1375</v>
      </c>
      <c r="B214" s="535" t="s">
        <v>329</v>
      </c>
      <c r="C214" s="212" t="s">
        <v>329</v>
      </c>
      <c r="D214" s="212" t="s">
        <v>329</v>
      </c>
      <c r="E214" s="209" t="s">
        <v>329</v>
      </c>
      <c r="F214" s="209" t="s">
        <v>329</v>
      </c>
      <c r="G214" s="209" t="s">
        <v>329</v>
      </c>
      <c r="H214" s="209" t="s">
        <v>329</v>
      </c>
      <c r="I214" s="212" t="s">
        <v>329</v>
      </c>
      <c r="J214" s="220"/>
    </row>
    <row r="215" customFormat="false" ht="15.75" hidden="false" customHeight="false" outlineLevel="0" collapsed="false">
      <c r="A215" s="613" t="s">
        <v>1376</v>
      </c>
      <c r="B215" s="213" t="n">
        <v>877</v>
      </c>
      <c r="C215" s="210" t="n">
        <v>792</v>
      </c>
      <c r="D215" s="210" t="n">
        <v>354</v>
      </c>
      <c r="E215" s="208" t="n">
        <v>394</v>
      </c>
      <c r="F215" s="208" t="n">
        <v>27</v>
      </c>
      <c r="G215" s="208" t="n">
        <v>6</v>
      </c>
      <c r="H215" s="208" t="n">
        <v>11</v>
      </c>
      <c r="I215" s="210" t="n">
        <v>85</v>
      </c>
      <c r="J215" s="220"/>
    </row>
    <row r="216" customFormat="false" ht="15.75" hidden="false" customHeight="false" outlineLevel="0" collapsed="false">
      <c r="A216" s="613" t="s">
        <v>1377</v>
      </c>
      <c r="B216" s="535" t="n">
        <v>56</v>
      </c>
      <c r="C216" s="212" t="n">
        <v>39</v>
      </c>
      <c r="D216" s="212" t="n">
        <v>23</v>
      </c>
      <c r="E216" s="209" t="n">
        <v>13</v>
      </c>
      <c r="F216" s="209" t="s">
        <v>329</v>
      </c>
      <c r="G216" s="209" t="n">
        <v>1</v>
      </c>
      <c r="H216" s="209" t="n">
        <v>2</v>
      </c>
      <c r="I216" s="212" t="n">
        <v>17</v>
      </c>
      <c r="J216" s="220"/>
    </row>
    <row r="217" customFormat="false" ht="15.75" hidden="false" customHeight="false" outlineLevel="0" collapsed="false">
      <c r="A217" s="613" t="s">
        <v>1378</v>
      </c>
      <c r="B217" s="207" t="n">
        <v>26</v>
      </c>
      <c r="C217" s="208" t="n">
        <v>23</v>
      </c>
      <c r="D217" s="208" t="n">
        <v>2</v>
      </c>
      <c r="E217" s="208" t="n">
        <v>21</v>
      </c>
      <c r="F217" s="208" t="s">
        <v>329</v>
      </c>
      <c r="G217" s="208" t="s">
        <v>329</v>
      </c>
      <c r="H217" s="208" t="s">
        <v>329</v>
      </c>
      <c r="I217" s="208" t="n">
        <v>3</v>
      </c>
      <c r="J217" s="220"/>
    </row>
    <row r="218" customFormat="false" ht="15.75" hidden="false" customHeight="false" outlineLevel="0" collapsed="false">
      <c r="A218" s="613" t="s">
        <v>1379</v>
      </c>
      <c r="B218" s="534" t="n">
        <v>5</v>
      </c>
      <c r="C218" s="209" t="n">
        <v>5</v>
      </c>
      <c r="D218" s="209" t="n">
        <v>4</v>
      </c>
      <c r="E218" s="209" t="n">
        <v>1</v>
      </c>
      <c r="F218" s="209" t="s">
        <v>329</v>
      </c>
      <c r="G218" s="209" t="s">
        <v>329</v>
      </c>
      <c r="H218" s="209" t="s">
        <v>329</v>
      </c>
      <c r="I218" s="209" t="s">
        <v>329</v>
      </c>
      <c r="J218" s="220"/>
    </row>
    <row r="219" customFormat="false" ht="15.75" hidden="false" customHeight="false" outlineLevel="0" collapsed="false">
      <c r="A219" s="613" t="s">
        <v>1380</v>
      </c>
      <c r="B219" s="207" t="n">
        <v>369</v>
      </c>
      <c r="C219" s="208" t="n">
        <v>345</v>
      </c>
      <c r="D219" s="208" t="n">
        <v>91</v>
      </c>
      <c r="E219" s="208" t="n">
        <v>239</v>
      </c>
      <c r="F219" s="208" t="n">
        <v>9</v>
      </c>
      <c r="G219" s="208" t="s">
        <v>329</v>
      </c>
      <c r="H219" s="208" t="n">
        <v>6</v>
      </c>
      <c r="I219" s="208" t="n">
        <v>24</v>
      </c>
      <c r="J219" s="220"/>
    </row>
    <row r="220" customFormat="false" ht="15.75" hidden="false" customHeight="false" outlineLevel="0" collapsed="false">
      <c r="A220" s="613" t="s">
        <v>1381</v>
      </c>
      <c r="B220" s="207" t="n">
        <v>790</v>
      </c>
      <c r="C220" s="208" t="n">
        <v>621</v>
      </c>
      <c r="D220" s="208" t="n">
        <v>265</v>
      </c>
      <c r="E220" s="208" t="n">
        <v>298</v>
      </c>
      <c r="F220" s="208" t="n">
        <v>10</v>
      </c>
      <c r="G220" s="208" t="n">
        <v>20</v>
      </c>
      <c r="H220" s="208" t="n">
        <v>28</v>
      </c>
      <c r="I220" s="208" t="n">
        <v>169</v>
      </c>
      <c r="J220" s="220"/>
    </row>
    <row r="221" customFormat="false" ht="15.75" hidden="false" customHeight="false" outlineLevel="0" collapsed="false">
      <c r="A221" s="613" t="s">
        <v>1382</v>
      </c>
      <c r="B221" s="207" t="n">
        <v>11</v>
      </c>
      <c r="C221" s="208" t="n">
        <v>9</v>
      </c>
      <c r="D221" s="208" t="n">
        <v>8</v>
      </c>
      <c r="E221" s="208" t="n">
        <v>1</v>
      </c>
      <c r="F221" s="208" t="s">
        <v>329</v>
      </c>
      <c r="G221" s="208" t="s">
        <v>329</v>
      </c>
      <c r="H221" s="208" t="s">
        <v>329</v>
      </c>
      <c r="I221" s="208" t="n">
        <v>2</v>
      </c>
      <c r="J221" s="220"/>
    </row>
    <row r="222" customFormat="false" ht="15.75" hidden="false" customHeight="false" outlineLevel="0" collapsed="false">
      <c r="A222" s="613" t="s">
        <v>1383</v>
      </c>
      <c r="B222" s="207" t="n">
        <v>62</v>
      </c>
      <c r="C222" s="208" t="n">
        <v>39</v>
      </c>
      <c r="D222" s="208" t="n">
        <v>8</v>
      </c>
      <c r="E222" s="208" t="n">
        <v>29</v>
      </c>
      <c r="F222" s="208" t="s">
        <v>329</v>
      </c>
      <c r="G222" s="208" t="n">
        <v>1</v>
      </c>
      <c r="H222" s="208" t="n">
        <v>1</v>
      </c>
      <c r="I222" s="208" t="n">
        <v>23</v>
      </c>
      <c r="J222" s="220"/>
    </row>
    <row r="223" customFormat="false" ht="15.75" hidden="false" customHeight="false" outlineLevel="0" collapsed="false">
      <c r="A223" s="613" t="s">
        <v>1384</v>
      </c>
      <c r="B223" s="207" t="n">
        <v>14</v>
      </c>
      <c r="C223" s="208" t="n">
        <v>13</v>
      </c>
      <c r="D223" s="208" t="n">
        <v>9</v>
      </c>
      <c r="E223" s="208" t="n">
        <v>4</v>
      </c>
      <c r="F223" s="208" t="s">
        <v>329</v>
      </c>
      <c r="G223" s="208" t="s">
        <v>329</v>
      </c>
      <c r="H223" s="208" t="s">
        <v>329</v>
      </c>
      <c r="I223" s="208" t="n">
        <v>1</v>
      </c>
      <c r="J223" s="220"/>
    </row>
    <row r="224" customFormat="false" ht="15.75" hidden="false" customHeight="false" outlineLevel="0" collapsed="false">
      <c r="A224" s="613" t="s">
        <v>1385</v>
      </c>
      <c r="B224" s="207" t="n">
        <v>91</v>
      </c>
      <c r="C224" s="208" t="n">
        <v>79</v>
      </c>
      <c r="D224" s="208" t="n">
        <v>44</v>
      </c>
      <c r="E224" s="208" t="n">
        <v>30</v>
      </c>
      <c r="F224" s="208" t="s">
        <v>329</v>
      </c>
      <c r="G224" s="208" t="n">
        <v>3</v>
      </c>
      <c r="H224" s="208" t="n">
        <v>2</v>
      </c>
      <c r="I224" s="208" t="n">
        <v>12</v>
      </c>
      <c r="J224" s="220"/>
    </row>
    <row r="225" customFormat="false" ht="15.75" hidden="false" customHeight="false" outlineLevel="0" collapsed="false">
      <c r="A225" s="613" t="s">
        <v>1386</v>
      </c>
      <c r="B225" s="207" t="n">
        <v>6</v>
      </c>
      <c r="C225" s="208" t="n">
        <v>5</v>
      </c>
      <c r="D225" s="208" t="s">
        <v>329</v>
      </c>
      <c r="E225" s="208" t="n">
        <v>5</v>
      </c>
      <c r="F225" s="208" t="s">
        <v>329</v>
      </c>
      <c r="G225" s="208" t="s">
        <v>329</v>
      </c>
      <c r="H225" s="208" t="s">
        <v>329</v>
      </c>
      <c r="I225" s="208" t="n">
        <v>1</v>
      </c>
      <c r="J225" s="220"/>
    </row>
    <row r="226" customFormat="false" ht="15.75" hidden="false" customHeight="false" outlineLevel="0" collapsed="false">
      <c r="A226" s="613" t="s">
        <v>1387</v>
      </c>
      <c r="B226" s="207" t="n">
        <v>1178</v>
      </c>
      <c r="C226" s="208" t="n">
        <v>670</v>
      </c>
      <c r="D226" s="208" t="n">
        <v>63</v>
      </c>
      <c r="E226" s="208" t="n">
        <v>599</v>
      </c>
      <c r="F226" s="208" t="n">
        <v>3</v>
      </c>
      <c r="G226" s="208" t="n">
        <v>1</v>
      </c>
      <c r="H226" s="208" t="n">
        <v>4</v>
      </c>
      <c r="I226" s="208" t="n">
        <v>508</v>
      </c>
      <c r="J226" s="220"/>
    </row>
    <row r="227" customFormat="false" ht="15.75" hidden="false" customHeight="false" outlineLevel="0" collapsed="false">
      <c r="A227" s="613" t="s">
        <v>1388</v>
      </c>
      <c r="B227" s="207" t="n">
        <v>10</v>
      </c>
      <c r="C227" s="208" t="n">
        <v>9</v>
      </c>
      <c r="D227" s="208" t="n">
        <v>6</v>
      </c>
      <c r="E227" s="208" t="n">
        <v>3</v>
      </c>
      <c r="F227" s="208" t="s">
        <v>329</v>
      </c>
      <c r="G227" s="208" t="s">
        <v>329</v>
      </c>
      <c r="H227" s="208" t="s">
        <v>329</v>
      </c>
      <c r="I227" s="208" t="n">
        <v>1</v>
      </c>
      <c r="J227" s="220"/>
    </row>
    <row r="228" customFormat="false" ht="15.75" hidden="false" customHeight="false" outlineLevel="0" collapsed="false">
      <c r="A228" s="613"/>
      <c r="B228" s="213"/>
      <c r="C228" s="210"/>
      <c r="D228" s="210"/>
      <c r="E228" s="208"/>
      <c r="F228" s="208"/>
      <c r="G228" s="208"/>
      <c r="H228" s="208"/>
      <c r="I228" s="210"/>
      <c r="J228" s="220"/>
    </row>
    <row r="229" customFormat="false" ht="15.75" hidden="false" customHeight="false" outlineLevel="0" collapsed="false">
      <c r="A229" s="612" t="s">
        <v>1389</v>
      </c>
      <c r="B229" s="535" t="n">
        <v>241</v>
      </c>
      <c r="C229" s="212" t="n">
        <v>189</v>
      </c>
      <c r="D229" s="212" t="n">
        <v>97</v>
      </c>
      <c r="E229" s="209" t="n">
        <v>56</v>
      </c>
      <c r="F229" s="209" t="n">
        <v>15</v>
      </c>
      <c r="G229" s="209" t="n">
        <v>6</v>
      </c>
      <c r="H229" s="209" t="n">
        <v>15</v>
      </c>
      <c r="I229" s="212" t="n">
        <v>52</v>
      </c>
      <c r="J229" s="220"/>
    </row>
    <row r="230" customFormat="false" ht="15.75" hidden="false" customHeight="false" outlineLevel="0" collapsed="false">
      <c r="A230" s="613"/>
      <c r="B230" s="213"/>
      <c r="C230" s="210"/>
      <c r="D230" s="210"/>
      <c r="E230" s="208"/>
      <c r="F230" s="208"/>
      <c r="G230" s="208"/>
      <c r="H230" s="208"/>
      <c r="I230" s="210"/>
      <c r="J230" s="220"/>
    </row>
    <row r="231" customFormat="false" ht="15.75" hidden="false" customHeight="false" outlineLevel="0" collapsed="false">
      <c r="A231" s="613" t="s">
        <v>1390</v>
      </c>
      <c r="B231" s="535" t="n">
        <v>143</v>
      </c>
      <c r="C231" s="212" t="n">
        <v>110</v>
      </c>
      <c r="D231" s="212" t="n">
        <v>66</v>
      </c>
      <c r="E231" s="209" t="n">
        <v>15</v>
      </c>
      <c r="F231" s="209" t="n">
        <v>13</v>
      </c>
      <c r="G231" s="209" t="n">
        <v>6</v>
      </c>
      <c r="H231" s="209" t="n">
        <v>10</v>
      </c>
      <c r="I231" s="212" t="n">
        <v>33</v>
      </c>
      <c r="J231" s="220"/>
    </row>
    <row r="232" customFormat="false" ht="15.75" hidden="false" customHeight="false" outlineLevel="0" collapsed="false">
      <c r="A232" s="613" t="s">
        <v>1391</v>
      </c>
      <c r="B232" s="207" t="s">
        <v>329</v>
      </c>
      <c r="C232" s="208" t="s">
        <v>329</v>
      </c>
      <c r="D232" s="208" t="s">
        <v>329</v>
      </c>
      <c r="E232" s="208" t="s">
        <v>329</v>
      </c>
      <c r="F232" s="208" t="s">
        <v>329</v>
      </c>
      <c r="G232" s="208" t="s">
        <v>329</v>
      </c>
      <c r="H232" s="208" t="s">
        <v>329</v>
      </c>
      <c r="I232" s="208" t="s">
        <v>329</v>
      </c>
      <c r="J232" s="220"/>
    </row>
    <row r="233" customFormat="false" ht="15.75" hidden="false" customHeight="false" outlineLevel="0" collapsed="false">
      <c r="A233" s="613" t="s">
        <v>1392</v>
      </c>
      <c r="B233" s="534" t="n">
        <v>46</v>
      </c>
      <c r="C233" s="209" t="n">
        <v>43</v>
      </c>
      <c r="D233" s="209" t="n">
        <v>1</v>
      </c>
      <c r="E233" s="209" t="n">
        <v>40</v>
      </c>
      <c r="F233" s="209" t="n">
        <v>1</v>
      </c>
      <c r="G233" s="209" t="s">
        <v>329</v>
      </c>
      <c r="H233" s="209" t="n">
        <v>1</v>
      </c>
      <c r="I233" s="209" t="n">
        <v>3</v>
      </c>
      <c r="J233" s="220"/>
    </row>
    <row r="234" customFormat="false" ht="15.75" hidden="false" customHeight="false" outlineLevel="0" collapsed="false">
      <c r="A234" s="613" t="s">
        <v>1393</v>
      </c>
      <c r="B234" s="207" t="s">
        <v>329</v>
      </c>
      <c r="C234" s="208" t="s">
        <v>329</v>
      </c>
      <c r="D234" s="208" t="s">
        <v>329</v>
      </c>
      <c r="E234" s="208" t="s">
        <v>329</v>
      </c>
      <c r="F234" s="208" t="s">
        <v>329</v>
      </c>
      <c r="G234" s="208" t="s">
        <v>329</v>
      </c>
      <c r="H234" s="208" t="s">
        <v>329</v>
      </c>
      <c r="I234" s="208" t="s">
        <v>329</v>
      </c>
      <c r="J234" s="220"/>
    </row>
    <row r="235" customFormat="false" ht="15.75" hidden="false" customHeight="false" outlineLevel="0" collapsed="false">
      <c r="A235" s="613" t="s">
        <v>1394</v>
      </c>
      <c r="B235" s="207" t="s">
        <v>329</v>
      </c>
      <c r="C235" s="208" t="s">
        <v>329</v>
      </c>
      <c r="D235" s="208" t="s">
        <v>329</v>
      </c>
      <c r="E235" s="208" t="s">
        <v>329</v>
      </c>
      <c r="F235" s="208" t="s">
        <v>329</v>
      </c>
      <c r="G235" s="208" t="s">
        <v>329</v>
      </c>
      <c r="H235" s="208" t="s">
        <v>329</v>
      </c>
      <c r="I235" s="208" t="s">
        <v>329</v>
      </c>
      <c r="J235" s="220"/>
    </row>
    <row r="236" customFormat="false" ht="15.75" hidden="false" customHeight="false" outlineLevel="0" collapsed="false">
      <c r="A236" s="613" t="s">
        <v>1395</v>
      </c>
      <c r="B236" s="207" t="s">
        <v>329</v>
      </c>
      <c r="C236" s="208" t="s">
        <v>329</v>
      </c>
      <c r="D236" s="208" t="s">
        <v>329</v>
      </c>
      <c r="E236" s="208" t="s">
        <v>329</v>
      </c>
      <c r="F236" s="208" t="s">
        <v>329</v>
      </c>
      <c r="G236" s="208" t="s">
        <v>329</v>
      </c>
      <c r="H236" s="208" t="s">
        <v>329</v>
      </c>
      <c r="I236" s="208" t="s">
        <v>329</v>
      </c>
      <c r="J236" s="220"/>
    </row>
    <row r="237" customFormat="false" ht="15.75" hidden="false" customHeight="false" outlineLevel="0" collapsed="false">
      <c r="A237" s="613" t="s">
        <v>1396</v>
      </c>
      <c r="B237" s="207" t="s">
        <v>329</v>
      </c>
      <c r="C237" s="208" t="s">
        <v>329</v>
      </c>
      <c r="D237" s="208" t="s">
        <v>329</v>
      </c>
      <c r="E237" s="208" t="s">
        <v>329</v>
      </c>
      <c r="F237" s="208" t="s">
        <v>329</v>
      </c>
      <c r="G237" s="208" t="s">
        <v>329</v>
      </c>
      <c r="H237" s="208" t="s">
        <v>329</v>
      </c>
      <c r="I237" s="208" t="s">
        <v>329</v>
      </c>
      <c r="J237" s="220"/>
    </row>
    <row r="238" customFormat="false" ht="15.75" hidden="false" customHeight="false" outlineLevel="0" collapsed="false">
      <c r="A238" s="613" t="s">
        <v>1397</v>
      </c>
      <c r="B238" s="207" t="n">
        <v>46</v>
      </c>
      <c r="C238" s="208" t="n">
        <v>30</v>
      </c>
      <c r="D238" s="208" t="n">
        <v>25</v>
      </c>
      <c r="E238" s="208" t="n">
        <v>1</v>
      </c>
      <c r="F238" s="208" t="n">
        <v>1</v>
      </c>
      <c r="G238" s="208" t="s">
        <v>329</v>
      </c>
      <c r="H238" s="208" t="n">
        <v>3</v>
      </c>
      <c r="I238" s="208" t="n">
        <v>16</v>
      </c>
      <c r="J238" s="220"/>
    </row>
    <row r="239" customFormat="false" ht="15.75" hidden="false" customHeight="false" outlineLevel="0" collapsed="false">
      <c r="A239" s="613" t="s">
        <v>1398</v>
      </c>
      <c r="B239" s="207" t="s">
        <v>329</v>
      </c>
      <c r="C239" s="208" t="s">
        <v>329</v>
      </c>
      <c r="D239" s="208" t="s">
        <v>329</v>
      </c>
      <c r="E239" s="208" t="s">
        <v>329</v>
      </c>
      <c r="F239" s="208" t="s">
        <v>329</v>
      </c>
      <c r="G239" s="208" t="s">
        <v>329</v>
      </c>
      <c r="H239" s="208" t="s">
        <v>329</v>
      </c>
      <c r="I239" s="208" t="s">
        <v>329</v>
      </c>
      <c r="J239" s="220"/>
    </row>
    <row r="240" customFormat="false" ht="15.75" hidden="false" customHeight="false" outlineLevel="0" collapsed="false">
      <c r="A240" s="613" t="s">
        <v>1399</v>
      </c>
      <c r="B240" s="207" t="s">
        <v>329</v>
      </c>
      <c r="C240" s="208" t="s">
        <v>329</v>
      </c>
      <c r="D240" s="208" t="s">
        <v>329</v>
      </c>
      <c r="E240" s="208" t="s">
        <v>329</v>
      </c>
      <c r="F240" s="208" t="s">
        <v>329</v>
      </c>
      <c r="G240" s="208" t="s">
        <v>329</v>
      </c>
      <c r="H240" s="208" t="s">
        <v>329</v>
      </c>
      <c r="I240" s="208" t="s">
        <v>329</v>
      </c>
      <c r="J240" s="220"/>
    </row>
    <row r="241" customFormat="false" ht="15.75" hidden="false" customHeight="false" outlineLevel="0" collapsed="false">
      <c r="A241" s="613" t="s">
        <v>1400</v>
      </c>
      <c r="B241" s="207" t="n">
        <v>1</v>
      </c>
      <c r="C241" s="208" t="n">
        <v>1</v>
      </c>
      <c r="D241" s="208" t="n">
        <v>1</v>
      </c>
      <c r="E241" s="208" t="s">
        <v>329</v>
      </c>
      <c r="F241" s="208" t="s">
        <v>329</v>
      </c>
      <c r="G241" s="208" t="s">
        <v>329</v>
      </c>
      <c r="H241" s="208" t="s">
        <v>329</v>
      </c>
      <c r="I241" s="208" t="s">
        <v>329</v>
      </c>
      <c r="J241" s="220"/>
    </row>
    <row r="242" customFormat="false" ht="15.75" hidden="false" customHeight="false" outlineLevel="0" collapsed="false">
      <c r="A242" s="613" t="s">
        <v>1401</v>
      </c>
      <c r="B242" s="207" t="n">
        <v>3</v>
      </c>
      <c r="C242" s="208" t="n">
        <v>3</v>
      </c>
      <c r="D242" s="208" t="n">
        <v>3</v>
      </c>
      <c r="E242" s="208" t="s">
        <v>329</v>
      </c>
      <c r="F242" s="208" t="s">
        <v>329</v>
      </c>
      <c r="G242" s="208" t="s">
        <v>329</v>
      </c>
      <c r="H242" s="208" t="s">
        <v>329</v>
      </c>
      <c r="I242" s="208" t="s">
        <v>329</v>
      </c>
      <c r="J242" s="220"/>
    </row>
    <row r="243" customFormat="false" ht="15.75" hidden="false" customHeight="false" outlineLevel="0" collapsed="false">
      <c r="A243" s="613" t="s">
        <v>1402</v>
      </c>
      <c r="B243" s="213" t="n">
        <v>1</v>
      </c>
      <c r="C243" s="210" t="n">
        <v>1</v>
      </c>
      <c r="D243" s="210" t="n">
        <v>1</v>
      </c>
      <c r="E243" s="208" t="s">
        <v>329</v>
      </c>
      <c r="F243" s="208" t="s">
        <v>329</v>
      </c>
      <c r="G243" s="208" t="s">
        <v>329</v>
      </c>
      <c r="H243" s="208" t="s">
        <v>329</v>
      </c>
      <c r="I243" s="210" t="s">
        <v>329</v>
      </c>
      <c r="J243" s="220"/>
    </row>
    <row r="244" customFormat="false" ht="15.75" hidden="false" customHeight="false" outlineLevel="0" collapsed="false">
      <c r="A244" s="613" t="s">
        <v>1403</v>
      </c>
      <c r="B244" s="535" t="n">
        <v>1</v>
      </c>
      <c r="C244" s="212" t="n">
        <v>1</v>
      </c>
      <c r="D244" s="212" t="s">
        <v>329</v>
      </c>
      <c r="E244" s="209" t="s">
        <v>329</v>
      </c>
      <c r="F244" s="209" t="s">
        <v>329</v>
      </c>
      <c r="G244" s="209" t="s">
        <v>329</v>
      </c>
      <c r="H244" s="209" t="n">
        <v>1</v>
      </c>
      <c r="I244" s="212" t="s">
        <v>329</v>
      </c>
      <c r="J244" s="220"/>
    </row>
    <row r="245" customFormat="false" ht="15.75" hidden="false" customHeight="false" outlineLevel="0" collapsed="false">
      <c r="A245" s="613" t="s">
        <v>1404</v>
      </c>
      <c r="B245" s="213" t="s">
        <v>329</v>
      </c>
      <c r="C245" s="210" t="s">
        <v>329</v>
      </c>
      <c r="D245" s="210" t="s">
        <v>329</v>
      </c>
      <c r="E245" s="208" t="s">
        <v>329</v>
      </c>
      <c r="F245" s="208" t="s">
        <v>329</v>
      </c>
      <c r="G245" s="208" t="s">
        <v>329</v>
      </c>
      <c r="H245" s="208" t="s">
        <v>329</v>
      </c>
      <c r="I245" s="210" t="s">
        <v>329</v>
      </c>
      <c r="J245" s="220"/>
    </row>
    <row r="246" customFormat="false" ht="15.75" hidden="false" customHeight="false" outlineLevel="0" collapsed="false">
      <c r="A246" s="613" t="s">
        <v>1405</v>
      </c>
      <c r="B246" s="535" t="s">
        <v>329</v>
      </c>
      <c r="C246" s="212" t="s">
        <v>329</v>
      </c>
      <c r="D246" s="212" t="s">
        <v>329</v>
      </c>
      <c r="E246" s="209" t="s">
        <v>329</v>
      </c>
      <c r="F246" s="209" t="s">
        <v>329</v>
      </c>
      <c r="G246" s="209" t="s">
        <v>329</v>
      </c>
      <c r="H246" s="209" t="s">
        <v>329</v>
      </c>
      <c r="I246" s="212" t="s">
        <v>329</v>
      </c>
      <c r="J246" s="220"/>
    </row>
    <row r="247" customFormat="false" ht="15.75" hidden="false" customHeight="false" outlineLevel="0" collapsed="false">
      <c r="A247" s="613" t="s">
        <v>1406</v>
      </c>
      <c r="B247" s="207" t="s">
        <v>329</v>
      </c>
      <c r="C247" s="208" t="s">
        <v>329</v>
      </c>
      <c r="D247" s="208" t="s">
        <v>329</v>
      </c>
      <c r="E247" s="208" t="s">
        <v>329</v>
      </c>
      <c r="F247" s="208" t="s">
        <v>329</v>
      </c>
      <c r="G247" s="208" t="s">
        <v>329</v>
      </c>
      <c r="H247" s="208" t="s">
        <v>329</v>
      </c>
      <c r="I247" s="208" t="s">
        <v>329</v>
      </c>
      <c r="J247" s="220"/>
    </row>
    <row r="248" customFormat="false" ht="15.75" hidden="false" customHeight="false" outlineLevel="0" collapsed="false">
      <c r="A248" s="613"/>
      <c r="B248" s="534"/>
      <c r="C248" s="209"/>
      <c r="D248" s="209"/>
      <c r="E248" s="209"/>
      <c r="F248" s="209"/>
      <c r="G248" s="209"/>
      <c r="H248" s="209"/>
      <c r="I248" s="209"/>
      <c r="J248" s="220"/>
    </row>
    <row r="249" customFormat="false" ht="15.75" hidden="false" customHeight="false" outlineLevel="0" collapsed="false">
      <c r="A249" s="613" t="s">
        <v>1407</v>
      </c>
      <c r="B249" s="207" t="n">
        <v>339</v>
      </c>
      <c r="C249" s="208" t="n">
        <v>225</v>
      </c>
      <c r="D249" s="208" t="n">
        <v>77</v>
      </c>
      <c r="E249" s="208" t="n">
        <v>65</v>
      </c>
      <c r="F249" s="208" t="n">
        <v>10</v>
      </c>
      <c r="G249" s="208" t="n">
        <v>22</v>
      </c>
      <c r="H249" s="208" t="n">
        <v>51</v>
      </c>
      <c r="I249" s="208" t="n">
        <v>114</v>
      </c>
      <c r="J249" s="220"/>
    </row>
    <row r="250" customFormat="false" ht="15.75" hidden="false" customHeight="false" outlineLevel="0" collapsed="false">
      <c r="A250" s="613"/>
      <c r="B250" s="207"/>
      <c r="C250" s="208"/>
      <c r="D250" s="208"/>
      <c r="E250" s="208"/>
      <c r="F250" s="208"/>
      <c r="G250" s="208"/>
      <c r="H250" s="208"/>
      <c r="I250" s="208"/>
      <c r="J250" s="220"/>
    </row>
    <row r="251" customFormat="false" ht="15.75" hidden="false" customHeight="false" outlineLevel="0" collapsed="false">
      <c r="A251" s="613" t="s">
        <v>1408</v>
      </c>
      <c r="B251" s="207" t="n">
        <v>2658</v>
      </c>
      <c r="C251" s="208" t="n">
        <v>1378</v>
      </c>
      <c r="D251" s="208" t="n">
        <v>555</v>
      </c>
      <c r="E251" s="208" t="n">
        <v>491</v>
      </c>
      <c r="F251" s="208" t="n">
        <v>53</v>
      </c>
      <c r="G251" s="208" t="n">
        <v>143</v>
      </c>
      <c r="H251" s="208" t="n">
        <v>136</v>
      </c>
      <c r="I251" s="208" t="n">
        <v>1280</v>
      </c>
      <c r="J251" s="220"/>
    </row>
    <row r="252" customFormat="false" ht="15.75" hidden="false" customHeight="false" outlineLevel="0" collapsed="false">
      <c r="A252" s="613"/>
      <c r="B252" s="207"/>
      <c r="C252" s="208"/>
      <c r="D252" s="208"/>
      <c r="E252" s="208"/>
      <c r="F252" s="208"/>
      <c r="G252" s="208"/>
      <c r="H252" s="208"/>
      <c r="I252" s="208"/>
      <c r="J252" s="220"/>
    </row>
    <row r="253" customFormat="false" ht="18" hidden="false" customHeight="false" outlineLevel="0" collapsed="false">
      <c r="A253" s="613" t="s">
        <v>1409</v>
      </c>
      <c r="B253" s="207" t="n">
        <v>49593</v>
      </c>
      <c r="C253" s="208" t="s">
        <v>329</v>
      </c>
      <c r="D253" s="208" t="s">
        <v>329</v>
      </c>
      <c r="E253" s="208" t="s">
        <v>329</v>
      </c>
      <c r="F253" s="208" t="s">
        <v>329</v>
      </c>
      <c r="G253" s="208" t="s">
        <v>329</v>
      </c>
      <c r="H253" s="208" t="s">
        <v>329</v>
      </c>
      <c r="I253" s="208" t="n">
        <v>49593</v>
      </c>
      <c r="J253" s="220"/>
    </row>
    <row r="254" customFormat="false" ht="15.75" hidden="false" customHeight="false" outlineLevel="0" collapsed="false">
      <c r="A254" s="613"/>
      <c r="B254" s="207"/>
      <c r="C254" s="208"/>
      <c r="D254" s="208"/>
      <c r="E254" s="208"/>
      <c r="F254" s="208"/>
      <c r="G254" s="208"/>
      <c r="H254" s="208"/>
      <c r="I254" s="208"/>
      <c r="J254" s="220"/>
    </row>
    <row r="255" customFormat="false" ht="15.75" hidden="false" customHeight="false" outlineLevel="0" collapsed="false">
      <c r="A255" s="613" t="s">
        <v>1410</v>
      </c>
      <c r="B255" s="207" t="n">
        <v>665126</v>
      </c>
      <c r="C255" s="208" t="n">
        <v>447368</v>
      </c>
      <c r="D255" s="208" t="n">
        <v>356809</v>
      </c>
      <c r="E255" s="208" t="n">
        <v>40840</v>
      </c>
      <c r="F255" s="208" t="n">
        <v>14417</v>
      </c>
      <c r="G255" s="208" t="n">
        <v>18301</v>
      </c>
      <c r="H255" s="208" t="n">
        <v>17001</v>
      </c>
      <c r="I255" s="208" t="n">
        <v>217758</v>
      </c>
      <c r="J255" s="220"/>
    </row>
    <row r="256" customFormat="false" ht="15.75" hidden="false" customHeight="false" outlineLevel="0" collapsed="false">
      <c r="A256" s="604"/>
      <c r="B256" s="604"/>
      <c r="C256" s="537"/>
      <c r="D256" s="537"/>
      <c r="E256" s="537"/>
      <c r="F256" s="537"/>
      <c r="G256" s="40"/>
      <c r="H256" s="220"/>
      <c r="I256" s="220"/>
      <c r="J256" s="220"/>
    </row>
    <row r="257" s="619" customFormat="true" ht="15.75" hidden="false" customHeight="false" outlineLevel="0" collapsed="false">
      <c r="A257" s="617" t="s">
        <v>1247</v>
      </c>
      <c r="B257" s="617"/>
      <c r="C257" s="617"/>
      <c r="D257" s="617"/>
      <c r="E257" s="617"/>
      <c r="F257" s="617"/>
      <c r="G257" s="617"/>
      <c r="H257" s="226"/>
      <c r="I257" s="226"/>
      <c r="J257" s="226"/>
    </row>
    <row r="258" customFormat="false" ht="15.75" hidden="false" customHeight="true" outlineLevel="0" collapsed="false">
      <c r="A258" s="347" t="s">
        <v>1411</v>
      </c>
      <c r="B258" s="347"/>
      <c r="C258" s="347"/>
      <c r="D258" s="347"/>
      <c r="E258" s="347"/>
      <c r="F258" s="347"/>
      <c r="G258" s="347"/>
      <c r="H258" s="347"/>
      <c r="I258" s="347"/>
      <c r="J258" s="347"/>
    </row>
    <row r="259" customFormat="false" ht="15.75" hidden="false" customHeight="false" outlineLevel="0" collapsed="false">
      <c r="A259" s="220"/>
      <c r="B259" s="220"/>
      <c r="C259" s="220"/>
      <c r="D259" s="220"/>
      <c r="E259" s="220"/>
      <c r="F259" s="220"/>
      <c r="G259" s="220"/>
      <c r="H259" s="220"/>
      <c r="I259" s="220"/>
      <c r="J259" s="220"/>
    </row>
    <row r="260" customFormat="false" ht="15.75" hidden="false" customHeight="false" outlineLevel="0" collapsed="false">
      <c r="A260" s="220"/>
      <c r="B260" s="220"/>
      <c r="C260" s="220"/>
      <c r="D260" s="220"/>
      <c r="E260" s="220"/>
      <c r="F260" s="220"/>
      <c r="G260" s="220"/>
      <c r="H260" s="220"/>
      <c r="I260" s="220"/>
      <c r="J260" s="220"/>
    </row>
    <row r="261" customFormat="false" ht="15.75" hidden="false" customHeight="false" outlineLevel="0" collapsed="false">
      <c r="A261" s="220"/>
      <c r="B261" s="604"/>
      <c r="C261" s="220"/>
      <c r="D261" s="220"/>
      <c r="E261" s="220"/>
      <c r="F261" s="220"/>
      <c r="G261" s="220"/>
      <c r="H261" s="220"/>
      <c r="I261" s="220"/>
      <c r="J261" s="220"/>
    </row>
    <row r="262" customFormat="false" ht="15.75" hidden="false" customHeight="false" outlineLevel="0" collapsed="false">
      <c r="A262" s="220"/>
      <c r="B262" s="620"/>
      <c r="C262" s="620"/>
      <c r="D262" s="620"/>
      <c r="E262" s="620"/>
      <c r="F262" s="620"/>
      <c r="G262" s="620"/>
      <c r="H262" s="220"/>
      <c r="I262" s="220"/>
      <c r="J262" s="220"/>
    </row>
  </sheetData>
  <mergeCells count="16">
    <mergeCell ref="A1:I1"/>
    <mergeCell ref="A3:I3"/>
    <mergeCell ref="A5:A16"/>
    <mergeCell ref="B5:B16"/>
    <mergeCell ref="C5:H6"/>
    <mergeCell ref="I5:I16"/>
    <mergeCell ref="C7:C16"/>
    <mergeCell ref="D7:H8"/>
    <mergeCell ref="D9:D16"/>
    <mergeCell ref="E9:H10"/>
    <mergeCell ref="E11:E16"/>
    <mergeCell ref="F11:H12"/>
    <mergeCell ref="F13:F16"/>
    <mergeCell ref="G13:G16"/>
    <mergeCell ref="H13:H16"/>
    <mergeCell ref="A258:J258"/>
  </mergeCells>
  <printOptions headings="false" gridLines="false" gridLinesSet="true" horizontalCentered="true" verticalCentered="false"/>
  <pageMargins left="0" right="0" top="0.590277777777778" bottom="0.393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7" man="true" max="16383" min="0"/>
    <brk id="135" man="true" max="16383" min="0"/>
    <brk id="196"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75" zeroHeight="false" outlineLevelRow="0" outlineLevelCol="0"/>
  <cols>
    <col collapsed="false" customWidth="true" hidden="false" outlineLevel="0" max="1" min="1" style="282" width="38.7"/>
    <col collapsed="false" customWidth="true" hidden="false" outlineLevel="0" max="8" min="2" style="282" width="12.7"/>
    <col collapsed="false" customWidth="true" hidden="false" outlineLevel="0" max="9" min="9" style="282" width="13.14"/>
    <col collapsed="false" customWidth="false" hidden="false" outlineLevel="0" max="257" min="10" style="282" width="9.14"/>
  </cols>
  <sheetData>
    <row r="1" s="198" customFormat="true" ht="15" hidden="false" customHeight="false" outlineLevel="0" collapsed="false">
      <c r="A1" s="519" t="s">
        <v>39</v>
      </c>
      <c r="B1" s="519"/>
      <c r="C1" s="519"/>
      <c r="D1" s="519"/>
      <c r="E1" s="519"/>
      <c r="F1" s="519"/>
      <c r="G1" s="519"/>
      <c r="H1" s="519"/>
      <c r="I1" s="519"/>
    </row>
    <row r="2" s="180" customFormat="true" ht="15.75" hidden="false" customHeight="false" outlineLevel="0" collapsed="false">
      <c r="A2" s="329"/>
      <c r="B2" s="538"/>
      <c r="C2" s="538"/>
      <c r="D2" s="538"/>
      <c r="E2" s="538"/>
      <c r="F2" s="538"/>
      <c r="G2" s="538"/>
      <c r="H2" s="538"/>
    </row>
    <row r="3" s="180" customFormat="true" ht="15.75" hidden="false" customHeight="false" outlineLevel="0" collapsed="false">
      <c r="A3" s="538" t="s">
        <v>1412</v>
      </c>
      <c r="B3" s="538"/>
      <c r="C3" s="538"/>
      <c r="D3" s="538"/>
      <c r="E3" s="538"/>
      <c r="F3" s="538"/>
      <c r="G3" s="538"/>
      <c r="H3" s="538"/>
      <c r="I3" s="538"/>
    </row>
    <row r="4" customFormat="false" ht="15.75" hidden="false" customHeight="false" outlineLevel="0" collapsed="false">
      <c r="A4" s="621"/>
      <c r="B4" s="621"/>
      <c r="C4" s="621"/>
      <c r="D4" s="621"/>
      <c r="E4" s="621"/>
      <c r="F4" s="621"/>
      <c r="G4" s="621"/>
      <c r="H4" s="621"/>
      <c r="I4" s="621"/>
    </row>
    <row r="5" s="539" customFormat="true" ht="15.75" hidden="false" customHeight="true" outlineLevel="0" collapsed="false">
      <c r="A5" s="606" t="s">
        <v>1413</v>
      </c>
      <c r="B5" s="607" t="s">
        <v>1184</v>
      </c>
      <c r="C5" s="608" t="s">
        <v>682</v>
      </c>
      <c r="D5" s="608"/>
      <c r="E5" s="608"/>
      <c r="F5" s="608"/>
      <c r="G5" s="608"/>
      <c r="H5" s="608"/>
      <c r="I5" s="609" t="s">
        <v>1185</v>
      </c>
    </row>
    <row r="6" s="539" customFormat="true" ht="15.75" hidden="false" customHeight="false" outlineLevel="0" collapsed="false">
      <c r="A6" s="606"/>
      <c r="B6" s="607"/>
      <c r="C6" s="608"/>
      <c r="D6" s="608"/>
      <c r="E6" s="608"/>
      <c r="F6" s="608"/>
      <c r="G6" s="608"/>
      <c r="H6" s="608"/>
      <c r="I6" s="609"/>
    </row>
    <row r="7" s="539" customFormat="true" ht="15.75" hidden="false" customHeight="false" outlineLevel="0" collapsed="false">
      <c r="A7" s="606"/>
      <c r="B7" s="607"/>
      <c r="C7" s="608" t="s">
        <v>794</v>
      </c>
      <c r="D7" s="608" t="s">
        <v>1414</v>
      </c>
      <c r="E7" s="608"/>
      <c r="F7" s="608"/>
      <c r="G7" s="608"/>
      <c r="H7" s="608"/>
      <c r="I7" s="609"/>
    </row>
    <row r="8" s="539" customFormat="true" ht="15.75" hidden="false" customHeight="false" outlineLevel="0" collapsed="false">
      <c r="A8" s="606"/>
      <c r="B8" s="607"/>
      <c r="C8" s="608"/>
      <c r="D8" s="608"/>
      <c r="E8" s="608"/>
      <c r="F8" s="608"/>
      <c r="G8" s="608"/>
      <c r="H8" s="608"/>
      <c r="I8" s="609"/>
    </row>
    <row r="9" s="539" customFormat="true" ht="15.75" hidden="false" customHeight="false" outlineLevel="0" collapsed="false">
      <c r="A9" s="606"/>
      <c r="B9" s="607"/>
      <c r="C9" s="608"/>
      <c r="D9" s="608" t="s">
        <v>1187</v>
      </c>
      <c r="E9" s="608" t="s">
        <v>1188</v>
      </c>
      <c r="F9" s="608"/>
      <c r="G9" s="608"/>
      <c r="H9" s="608"/>
      <c r="I9" s="609"/>
    </row>
    <row r="10" s="539" customFormat="true" ht="15.75" hidden="false" customHeight="false" outlineLevel="0" collapsed="false">
      <c r="A10" s="606"/>
      <c r="B10" s="607"/>
      <c r="C10" s="608"/>
      <c r="D10" s="608"/>
      <c r="E10" s="608"/>
      <c r="F10" s="608"/>
      <c r="G10" s="608"/>
      <c r="H10" s="608"/>
      <c r="I10" s="609"/>
    </row>
    <row r="11" s="539" customFormat="true" ht="15.75" hidden="false" customHeight="true" outlineLevel="0" collapsed="false">
      <c r="A11" s="606"/>
      <c r="B11" s="607"/>
      <c r="C11" s="608"/>
      <c r="D11" s="608"/>
      <c r="E11" s="607" t="s">
        <v>1415</v>
      </c>
      <c r="F11" s="608" t="s">
        <v>1416</v>
      </c>
      <c r="G11" s="608"/>
      <c r="H11" s="608"/>
      <c r="I11" s="609"/>
    </row>
    <row r="12" s="539" customFormat="true" ht="15.75" hidden="false" customHeight="false" outlineLevel="0" collapsed="false">
      <c r="A12" s="606"/>
      <c r="B12" s="607"/>
      <c r="C12" s="608"/>
      <c r="D12" s="608"/>
      <c r="E12" s="607"/>
      <c r="F12" s="608"/>
      <c r="G12" s="608"/>
      <c r="H12" s="608"/>
      <c r="I12" s="609"/>
    </row>
    <row r="13" s="539" customFormat="true" ht="15" hidden="false" customHeight="true" outlineLevel="0" collapsed="false">
      <c r="A13" s="606"/>
      <c r="B13" s="607"/>
      <c r="C13" s="608"/>
      <c r="D13" s="608"/>
      <c r="E13" s="607"/>
      <c r="F13" s="607" t="s">
        <v>1417</v>
      </c>
      <c r="G13" s="607" t="s">
        <v>1192</v>
      </c>
      <c r="H13" s="607" t="s">
        <v>1418</v>
      </c>
      <c r="I13" s="609"/>
    </row>
    <row r="14" s="539" customFormat="true" ht="15" hidden="false" customHeight="true" outlineLevel="0" collapsed="false">
      <c r="A14" s="606"/>
      <c r="B14" s="607"/>
      <c r="C14" s="608"/>
      <c r="D14" s="608"/>
      <c r="E14" s="607"/>
      <c r="F14" s="607"/>
      <c r="G14" s="607"/>
      <c r="H14" s="607"/>
      <c r="I14" s="609"/>
    </row>
    <row r="15" s="539" customFormat="true" ht="15.75" hidden="false" customHeight="false" outlineLevel="0" collapsed="false">
      <c r="A15" s="606"/>
      <c r="B15" s="607"/>
      <c r="C15" s="608"/>
      <c r="D15" s="608"/>
      <c r="E15" s="607"/>
      <c r="F15" s="607"/>
      <c r="G15" s="607"/>
      <c r="H15" s="607"/>
      <c r="I15" s="609"/>
    </row>
    <row r="16" s="539" customFormat="true" ht="15.75" hidden="false" customHeight="false" outlineLevel="0" collapsed="false">
      <c r="A16" s="606"/>
      <c r="B16" s="607"/>
      <c r="C16" s="608"/>
      <c r="D16" s="608"/>
      <c r="E16" s="607"/>
      <c r="F16" s="607"/>
      <c r="G16" s="607"/>
      <c r="H16" s="607"/>
      <c r="I16" s="609"/>
    </row>
    <row r="17" customFormat="false" ht="15.75" hidden="false" customHeight="false" outlineLevel="0" collapsed="false">
      <c r="A17" s="622"/>
      <c r="B17" s="622"/>
      <c r="C17" s="622"/>
      <c r="D17" s="622"/>
      <c r="E17" s="622"/>
      <c r="F17" s="622"/>
      <c r="G17" s="622"/>
      <c r="H17" s="622"/>
      <c r="I17" s="622"/>
    </row>
    <row r="18" customFormat="false" ht="15.75" hidden="false" customHeight="true" outlineLevel="0" collapsed="false">
      <c r="B18" s="623" t="s">
        <v>1187</v>
      </c>
      <c r="C18" s="623"/>
      <c r="D18" s="623"/>
      <c r="E18" s="623"/>
      <c r="F18" s="623"/>
      <c r="G18" s="623"/>
      <c r="H18" s="623"/>
      <c r="I18" s="623"/>
    </row>
    <row r="19" customFormat="false" ht="15.75" hidden="false" customHeight="false" outlineLevel="0" collapsed="false">
      <c r="A19" s="338"/>
      <c r="B19" s="338"/>
      <c r="C19" s="338"/>
      <c r="D19" s="338"/>
      <c r="E19" s="338"/>
      <c r="F19" s="338"/>
      <c r="G19" s="338"/>
      <c r="H19" s="338"/>
      <c r="I19" s="338"/>
    </row>
    <row r="20" customFormat="false" ht="12.75" hidden="false" customHeight="true" outlineLevel="0" collapsed="false">
      <c r="A20" s="624" t="s">
        <v>1419</v>
      </c>
      <c r="B20" s="207" t="n">
        <v>609492</v>
      </c>
      <c r="C20" s="208" t="n">
        <v>404478</v>
      </c>
      <c r="D20" s="208" t="n">
        <v>351224</v>
      </c>
      <c r="E20" s="208" t="n">
        <v>17436</v>
      </c>
      <c r="F20" s="208" t="n">
        <v>8653</v>
      </c>
      <c r="G20" s="208" t="n">
        <v>17374</v>
      </c>
      <c r="H20" s="208" t="n">
        <v>9791</v>
      </c>
      <c r="I20" s="208" t="n">
        <v>205014</v>
      </c>
    </row>
    <row r="21" customFormat="false" ht="15.75" hidden="false" customHeight="false" outlineLevel="0" collapsed="false">
      <c r="A21" s="346"/>
      <c r="B21" s="534"/>
      <c r="C21" s="209"/>
      <c r="D21" s="209"/>
      <c r="E21" s="209"/>
      <c r="F21" s="209"/>
      <c r="G21" s="209"/>
      <c r="H21" s="209"/>
      <c r="I21" s="209"/>
    </row>
    <row r="22" customFormat="false" ht="15.75" hidden="false" customHeight="false" outlineLevel="0" collapsed="false">
      <c r="A22" s="624" t="s">
        <v>1195</v>
      </c>
      <c r="B22" s="534" t="n">
        <v>553460</v>
      </c>
      <c r="C22" s="209" t="n">
        <v>356809</v>
      </c>
      <c r="D22" s="209" t="n">
        <v>323953</v>
      </c>
      <c r="E22" s="209" t="s">
        <v>329</v>
      </c>
      <c r="F22" s="209" t="n">
        <v>7718</v>
      </c>
      <c r="G22" s="209" t="n">
        <v>15822</v>
      </c>
      <c r="H22" s="209" t="n">
        <v>9316</v>
      </c>
      <c r="I22" s="209" t="n">
        <v>196651</v>
      </c>
    </row>
    <row r="23" customFormat="false" ht="15.75" hidden="false" customHeight="false" outlineLevel="0" collapsed="false">
      <c r="A23" s="346"/>
      <c r="B23" s="534"/>
      <c r="C23" s="209"/>
      <c r="D23" s="209"/>
      <c r="E23" s="209"/>
      <c r="F23" s="209"/>
      <c r="G23" s="209"/>
      <c r="H23" s="209"/>
      <c r="I23" s="209"/>
    </row>
    <row r="24" customFormat="false" ht="12.75" hidden="false" customHeight="true" outlineLevel="0" collapsed="false">
      <c r="A24" s="624" t="s">
        <v>1196</v>
      </c>
      <c r="B24" s="207" t="n">
        <v>20832</v>
      </c>
      <c r="C24" s="208" t="n">
        <v>16070</v>
      </c>
      <c r="D24" s="208" t="n">
        <v>11824</v>
      </c>
      <c r="E24" s="208" t="n">
        <v>2957</v>
      </c>
      <c r="F24" s="208" t="n">
        <v>578</v>
      </c>
      <c r="G24" s="208" t="n">
        <v>454</v>
      </c>
      <c r="H24" s="208" t="n">
        <v>257</v>
      </c>
      <c r="I24" s="208" t="n">
        <v>4762</v>
      </c>
    </row>
    <row r="25" customFormat="false" ht="15.75" hidden="false" customHeight="false" outlineLevel="0" collapsed="false">
      <c r="A25" s="346"/>
      <c r="B25" s="534"/>
      <c r="C25" s="209"/>
      <c r="D25" s="209"/>
      <c r="E25" s="209"/>
      <c r="F25" s="209"/>
      <c r="G25" s="209"/>
      <c r="H25" s="209"/>
      <c r="I25" s="209"/>
    </row>
    <row r="26" customFormat="false" ht="15.75" hidden="false" customHeight="false" outlineLevel="0" collapsed="false">
      <c r="A26" s="624" t="s">
        <v>1197</v>
      </c>
      <c r="B26" s="207" t="n">
        <v>185</v>
      </c>
      <c r="C26" s="208" t="n">
        <v>133</v>
      </c>
      <c r="D26" s="208" t="n">
        <v>108</v>
      </c>
      <c r="E26" s="208" t="n">
        <v>6</v>
      </c>
      <c r="F26" s="208" t="n">
        <v>7</v>
      </c>
      <c r="G26" s="208" t="n">
        <v>9</v>
      </c>
      <c r="H26" s="208" t="n">
        <v>3</v>
      </c>
      <c r="I26" s="208" t="n">
        <v>52</v>
      </c>
    </row>
    <row r="27" customFormat="false" ht="15.75" hidden="false" customHeight="false" outlineLevel="0" collapsed="false">
      <c r="A27" s="624" t="s">
        <v>1198</v>
      </c>
      <c r="B27" s="207" t="n">
        <v>470</v>
      </c>
      <c r="C27" s="208" t="n">
        <v>361</v>
      </c>
      <c r="D27" s="208" t="n">
        <v>309</v>
      </c>
      <c r="E27" s="208" t="n">
        <v>22</v>
      </c>
      <c r="F27" s="208" t="n">
        <v>9</v>
      </c>
      <c r="G27" s="208" t="n">
        <v>4</v>
      </c>
      <c r="H27" s="208" t="n">
        <v>17</v>
      </c>
      <c r="I27" s="208" t="n">
        <v>109</v>
      </c>
    </row>
    <row r="28" customFormat="false" ht="15.75" hidden="false" customHeight="false" outlineLevel="0" collapsed="false">
      <c r="A28" s="624" t="s">
        <v>1199</v>
      </c>
      <c r="B28" s="207" t="n">
        <v>560</v>
      </c>
      <c r="C28" s="208" t="n">
        <v>410</v>
      </c>
      <c r="D28" s="208" t="n">
        <v>295</v>
      </c>
      <c r="E28" s="208" t="n">
        <v>53</v>
      </c>
      <c r="F28" s="208" t="n">
        <v>27</v>
      </c>
      <c r="G28" s="208" t="n">
        <v>30</v>
      </c>
      <c r="H28" s="208" t="n">
        <v>5</v>
      </c>
      <c r="I28" s="208" t="n">
        <v>150</v>
      </c>
    </row>
    <row r="29" customFormat="false" ht="15.75" hidden="false" customHeight="false" outlineLevel="0" collapsed="false">
      <c r="A29" s="624" t="s">
        <v>1200</v>
      </c>
      <c r="B29" s="207" t="n">
        <v>155</v>
      </c>
      <c r="C29" s="208" t="n">
        <v>113</v>
      </c>
      <c r="D29" s="208" t="n">
        <v>102</v>
      </c>
      <c r="E29" s="208" t="n">
        <v>4</v>
      </c>
      <c r="F29" s="208" t="s">
        <v>329</v>
      </c>
      <c r="G29" s="208" t="n">
        <v>4</v>
      </c>
      <c r="H29" s="208" t="n">
        <v>3</v>
      </c>
      <c r="I29" s="208" t="n">
        <v>42</v>
      </c>
    </row>
    <row r="30" customFormat="false" ht="15.75" hidden="false" customHeight="false" outlineLevel="0" collapsed="false">
      <c r="A30" s="624" t="s">
        <v>1201</v>
      </c>
      <c r="B30" s="207" t="n">
        <v>93</v>
      </c>
      <c r="C30" s="208" t="n">
        <v>76</v>
      </c>
      <c r="D30" s="208" t="n">
        <v>68</v>
      </c>
      <c r="E30" s="208" t="n">
        <v>4</v>
      </c>
      <c r="F30" s="208" t="n">
        <v>2</v>
      </c>
      <c r="G30" s="208" t="s">
        <v>329</v>
      </c>
      <c r="H30" s="208" t="n">
        <v>2</v>
      </c>
      <c r="I30" s="208" t="n">
        <v>17</v>
      </c>
    </row>
    <row r="31" customFormat="false" ht="15.75" hidden="false" customHeight="false" outlineLevel="0" collapsed="false">
      <c r="A31" s="624" t="s">
        <v>1202</v>
      </c>
      <c r="B31" s="207" t="n">
        <v>135</v>
      </c>
      <c r="C31" s="208" t="n">
        <v>107</v>
      </c>
      <c r="D31" s="208" t="n">
        <v>94</v>
      </c>
      <c r="E31" s="208" t="n">
        <v>3</v>
      </c>
      <c r="F31" s="208" t="n">
        <v>3</v>
      </c>
      <c r="G31" s="208" t="n">
        <v>3</v>
      </c>
      <c r="H31" s="208" t="n">
        <v>4</v>
      </c>
      <c r="I31" s="208" t="n">
        <v>28</v>
      </c>
    </row>
    <row r="32" customFormat="false" ht="15.75" hidden="false" customHeight="false" outlineLevel="0" collapsed="false">
      <c r="A32" s="624" t="s">
        <v>1203</v>
      </c>
      <c r="B32" s="207" t="n">
        <v>1086</v>
      </c>
      <c r="C32" s="208" t="n">
        <v>786</v>
      </c>
      <c r="D32" s="208" t="n">
        <v>680</v>
      </c>
      <c r="E32" s="208" t="n">
        <v>49</v>
      </c>
      <c r="F32" s="208" t="n">
        <v>21</v>
      </c>
      <c r="G32" s="208" t="n">
        <v>21</v>
      </c>
      <c r="H32" s="208" t="n">
        <v>15</v>
      </c>
      <c r="I32" s="208" t="n">
        <v>300</v>
      </c>
    </row>
    <row r="33" customFormat="false" ht="15.75" hidden="false" customHeight="false" outlineLevel="0" collapsed="false">
      <c r="A33" s="624" t="s">
        <v>1204</v>
      </c>
      <c r="B33" s="207" t="n">
        <v>1560</v>
      </c>
      <c r="C33" s="208" t="n">
        <v>1290</v>
      </c>
      <c r="D33" s="208" t="n">
        <v>329</v>
      </c>
      <c r="E33" s="208" t="n">
        <v>865</v>
      </c>
      <c r="F33" s="208" t="n">
        <v>34</v>
      </c>
      <c r="G33" s="208" t="n">
        <v>46</v>
      </c>
      <c r="H33" s="208" t="n">
        <v>16</v>
      </c>
      <c r="I33" s="208" t="n">
        <v>270</v>
      </c>
    </row>
    <row r="34" customFormat="false" ht="15.75" hidden="false" customHeight="false" outlineLevel="0" collapsed="false">
      <c r="A34" s="624" t="s">
        <v>1205</v>
      </c>
      <c r="B34" s="207" t="n">
        <v>78</v>
      </c>
      <c r="C34" s="208" t="n">
        <v>66</v>
      </c>
      <c r="D34" s="208" t="n">
        <v>59</v>
      </c>
      <c r="E34" s="208" t="n">
        <v>1</v>
      </c>
      <c r="F34" s="208" t="n">
        <v>3</v>
      </c>
      <c r="G34" s="208" t="n">
        <v>1</v>
      </c>
      <c r="H34" s="208" t="n">
        <v>2</v>
      </c>
      <c r="I34" s="208" t="n">
        <v>12</v>
      </c>
    </row>
    <row r="35" customFormat="false" ht="15.75" hidden="false" customHeight="false" outlineLevel="0" collapsed="false">
      <c r="A35" s="624" t="s">
        <v>1206</v>
      </c>
      <c r="B35" s="207" t="n">
        <v>3435</v>
      </c>
      <c r="C35" s="208" t="n">
        <v>2496</v>
      </c>
      <c r="D35" s="208" t="n">
        <v>1146</v>
      </c>
      <c r="E35" s="208" t="n">
        <v>1148</v>
      </c>
      <c r="F35" s="208" t="n">
        <v>67</v>
      </c>
      <c r="G35" s="208" t="n">
        <v>86</v>
      </c>
      <c r="H35" s="208" t="n">
        <v>49</v>
      </c>
      <c r="I35" s="208" t="n">
        <v>939</v>
      </c>
    </row>
    <row r="36" customFormat="false" ht="15.75" hidden="false" customHeight="false" outlineLevel="0" collapsed="false">
      <c r="A36" s="624" t="s">
        <v>1207</v>
      </c>
      <c r="B36" s="207" t="n">
        <v>200</v>
      </c>
      <c r="C36" s="208" t="n">
        <v>149</v>
      </c>
      <c r="D36" s="208" t="n">
        <v>133</v>
      </c>
      <c r="E36" s="208" t="n">
        <v>3</v>
      </c>
      <c r="F36" s="208" t="n">
        <v>8</v>
      </c>
      <c r="G36" s="208" t="n">
        <v>1</v>
      </c>
      <c r="H36" s="208" t="n">
        <v>4</v>
      </c>
      <c r="I36" s="208" t="n">
        <v>51</v>
      </c>
    </row>
    <row r="37" customFormat="false" ht="15.75" hidden="false" customHeight="false" outlineLevel="0" collapsed="false">
      <c r="A37" s="624" t="s">
        <v>1208</v>
      </c>
      <c r="B37" s="207" t="n">
        <v>419</v>
      </c>
      <c r="C37" s="208" t="n">
        <v>323</v>
      </c>
      <c r="D37" s="208" t="n">
        <v>274</v>
      </c>
      <c r="E37" s="208" t="n">
        <v>11</v>
      </c>
      <c r="F37" s="208" t="n">
        <v>24</v>
      </c>
      <c r="G37" s="208" t="n">
        <v>9</v>
      </c>
      <c r="H37" s="208" t="n">
        <v>5</v>
      </c>
      <c r="I37" s="208" t="n">
        <v>96</v>
      </c>
    </row>
    <row r="38" customFormat="false" ht="15.75" hidden="false" customHeight="false" outlineLevel="0" collapsed="false">
      <c r="A38" s="624" t="s">
        <v>1209</v>
      </c>
      <c r="B38" s="207" t="n">
        <v>34</v>
      </c>
      <c r="C38" s="208" t="n">
        <v>24</v>
      </c>
      <c r="D38" s="208" t="n">
        <v>21</v>
      </c>
      <c r="E38" s="208" t="s">
        <v>329</v>
      </c>
      <c r="F38" s="208" t="n">
        <v>3</v>
      </c>
      <c r="G38" s="208" t="s">
        <v>329</v>
      </c>
      <c r="H38" s="208" t="s">
        <v>329</v>
      </c>
      <c r="I38" s="208" t="n">
        <v>10</v>
      </c>
    </row>
    <row r="39" customFormat="false" ht="15.75" hidden="false" customHeight="false" outlineLevel="0" collapsed="false">
      <c r="A39" s="624" t="s">
        <v>1210</v>
      </c>
      <c r="B39" s="207" t="n">
        <v>6</v>
      </c>
      <c r="C39" s="208" t="n">
        <v>5</v>
      </c>
      <c r="D39" s="208" t="n">
        <v>4</v>
      </c>
      <c r="E39" s="208" t="s">
        <v>329</v>
      </c>
      <c r="F39" s="208" t="n">
        <v>1</v>
      </c>
      <c r="G39" s="208" t="s">
        <v>329</v>
      </c>
      <c r="H39" s="208" t="s">
        <v>329</v>
      </c>
      <c r="I39" s="208" t="n">
        <v>1</v>
      </c>
    </row>
    <row r="40" customFormat="false" ht="15.75" hidden="false" customHeight="false" outlineLevel="0" collapsed="false">
      <c r="A40" s="624" t="s">
        <v>1211</v>
      </c>
      <c r="B40" s="207" t="n">
        <v>601</v>
      </c>
      <c r="C40" s="208" t="n">
        <v>448</v>
      </c>
      <c r="D40" s="208" t="n">
        <v>355</v>
      </c>
      <c r="E40" s="208" t="n">
        <v>39</v>
      </c>
      <c r="F40" s="208" t="n">
        <v>6</v>
      </c>
      <c r="G40" s="208" t="n">
        <v>31</v>
      </c>
      <c r="H40" s="208" t="n">
        <v>17</v>
      </c>
      <c r="I40" s="208" t="n">
        <v>153</v>
      </c>
    </row>
    <row r="41" customFormat="false" ht="15.75" hidden="false" customHeight="false" outlineLevel="0" collapsed="false">
      <c r="A41" s="624" t="s">
        <v>1212</v>
      </c>
      <c r="B41" s="207" t="n">
        <v>1132</v>
      </c>
      <c r="C41" s="208" t="n">
        <v>837</v>
      </c>
      <c r="D41" s="208" t="n">
        <v>725</v>
      </c>
      <c r="E41" s="208" t="n">
        <v>41</v>
      </c>
      <c r="F41" s="208" t="n">
        <v>23</v>
      </c>
      <c r="G41" s="208" t="n">
        <v>37</v>
      </c>
      <c r="H41" s="208" t="n">
        <v>11</v>
      </c>
      <c r="I41" s="208" t="n">
        <v>295</v>
      </c>
    </row>
    <row r="42" customFormat="false" ht="15.75" hidden="false" customHeight="false" outlineLevel="0" collapsed="false">
      <c r="A42" s="624" t="s">
        <v>1213</v>
      </c>
      <c r="B42" s="207" t="n">
        <v>5235</v>
      </c>
      <c r="C42" s="208" t="n">
        <v>4301</v>
      </c>
      <c r="D42" s="208" t="n">
        <v>3817</v>
      </c>
      <c r="E42" s="208" t="n">
        <v>244</v>
      </c>
      <c r="F42" s="208" t="n">
        <v>129</v>
      </c>
      <c r="G42" s="208" t="n">
        <v>66</v>
      </c>
      <c r="H42" s="208" t="n">
        <v>45</v>
      </c>
      <c r="I42" s="208" t="n">
        <v>934</v>
      </c>
    </row>
    <row r="43" customFormat="false" ht="15.75" hidden="false" customHeight="false" outlineLevel="0" collapsed="false">
      <c r="A43" s="624" t="s">
        <v>1214</v>
      </c>
      <c r="B43" s="207" t="n">
        <v>735</v>
      </c>
      <c r="C43" s="208" t="n">
        <v>521</v>
      </c>
      <c r="D43" s="208" t="n">
        <v>263</v>
      </c>
      <c r="E43" s="208" t="n">
        <v>213</v>
      </c>
      <c r="F43" s="208" t="n">
        <v>23</v>
      </c>
      <c r="G43" s="208" t="n">
        <v>11</v>
      </c>
      <c r="H43" s="208" t="n">
        <v>11</v>
      </c>
      <c r="I43" s="208" t="n">
        <v>214</v>
      </c>
    </row>
    <row r="44" customFormat="false" ht="15.75" hidden="false" customHeight="false" outlineLevel="0" collapsed="false">
      <c r="A44" s="624" t="s">
        <v>1215</v>
      </c>
      <c r="B44" s="207" t="n">
        <v>1461</v>
      </c>
      <c r="C44" s="208" t="n">
        <v>1178</v>
      </c>
      <c r="D44" s="208" t="n">
        <v>973</v>
      </c>
      <c r="E44" s="208" t="n">
        <v>109</v>
      </c>
      <c r="F44" s="208" t="n">
        <v>60</v>
      </c>
      <c r="G44" s="208" t="n">
        <v>24</v>
      </c>
      <c r="H44" s="208" t="n">
        <v>12</v>
      </c>
      <c r="I44" s="208" t="n">
        <v>283</v>
      </c>
    </row>
    <row r="45" customFormat="false" ht="15.75" hidden="false" customHeight="false" outlineLevel="0" collapsed="false">
      <c r="A45" s="624" t="s">
        <v>1216</v>
      </c>
      <c r="B45" s="207" t="n">
        <v>211</v>
      </c>
      <c r="C45" s="208" t="n">
        <v>149</v>
      </c>
      <c r="D45" s="208" t="n">
        <v>130</v>
      </c>
      <c r="E45" s="208" t="n">
        <v>4</v>
      </c>
      <c r="F45" s="208" t="n">
        <v>9</v>
      </c>
      <c r="G45" s="208" t="n">
        <v>5</v>
      </c>
      <c r="H45" s="208" t="n">
        <v>1</v>
      </c>
      <c r="I45" s="208" t="n">
        <v>62</v>
      </c>
    </row>
    <row r="46" customFormat="false" ht="15.75" hidden="false" customHeight="false" outlineLevel="0" collapsed="false">
      <c r="A46" s="624" t="s">
        <v>1217</v>
      </c>
      <c r="B46" s="207" t="n">
        <v>479</v>
      </c>
      <c r="C46" s="208" t="n">
        <v>377</v>
      </c>
      <c r="D46" s="208" t="n">
        <v>299</v>
      </c>
      <c r="E46" s="208" t="n">
        <v>23</v>
      </c>
      <c r="F46" s="208" t="n">
        <v>27</v>
      </c>
      <c r="G46" s="208" t="n">
        <v>22</v>
      </c>
      <c r="H46" s="208" t="n">
        <v>6</v>
      </c>
      <c r="I46" s="208" t="n">
        <v>102</v>
      </c>
    </row>
    <row r="47" customFormat="false" ht="15.75" hidden="false" customHeight="false" outlineLevel="0" collapsed="false">
      <c r="A47" s="624" t="s">
        <v>1218</v>
      </c>
      <c r="B47" s="207" t="n">
        <v>144</v>
      </c>
      <c r="C47" s="208" t="n">
        <v>96</v>
      </c>
      <c r="D47" s="208" t="n">
        <v>61</v>
      </c>
      <c r="E47" s="208" t="n">
        <v>8</v>
      </c>
      <c r="F47" s="208" t="n">
        <v>6</v>
      </c>
      <c r="G47" s="208" t="n">
        <v>21</v>
      </c>
      <c r="H47" s="208" t="s">
        <v>329</v>
      </c>
      <c r="I47" s="208" t="n">
        <v>48</v>
      </c>
    </row>
    <row r="48" customFormat="false" ht="15.75" hidden="false" customHeight="false" outlineLevel="0" collapsed="false">
      <c r="A48" s="624" t="s">
        <v>1219</v>
      </c>
      <c r="B48" s="207" t="n">
        <v>1069</v>
      </c>
      <c r="C48" s="208" t="n">
        <v>794</v>
      </c>
      <c r="D48" s="208" t="n">
        <v>674</v>
      </c>
      <c r="E48" s="208" t="n">
        <v>58</v>
      </c>
      <c r="F48" s="208" t="n">
        <v>35</v>
      </c>
      <c r="G48" s="208" t="n">
        <v>13</v>
      </c>
      <c r="H48" s="208" t="n">
        <v>14</v>
      </c>
      <c r="I48" s="208" t="n">
        <v>275</v>
      </c>
    </row>
    <row r="49" customFormat="false" ht="15.75" hidden="false" customHeight="false" outlineLevel="0" collapsed="false">
      <c r="A49" s="624" t="s">
        <v>1220</v>
      </c>
      <c r="B49" s="207" t="n">
        <v>764</v>
      </c>
      <c r="C49" s="208" t="n">
        <v>574</v>
      </c>
      <c r="D49" s="208" t="n">
        <v>505</v>
      </c>
      <c r="E49" s="208" t="n">
        <v>23</v>
      </c>
      <c r="F49" s="208" t="n">
        <v>29</v>
      </c>
      <c r="G49" s="208" t="n">
        <v>6</v>
      </c>
      <c r="H49" s="208" t="n">
        <v>11</v>
      </c>
      <c r="I49" s="208" t="n">
        <v>190</v>
      </c>
    </row>
    <row r="50" customFormat="false" ht="15.75" hidden="false" customHeight="false" outlineLevel="0" collapsed="false">
      <c r="A50" s="624" t="s">
        <v>1221</v>
      </c>
      <c r="B50" s="207" t="n">
        <v>581</v>
      </c>
      <c r="C50" s="208" t="n">
        <v>452</v>
      </c>
      <c r="D50" s="208" t="n">
        <v>396</v>
      </c>
      <c r="E50" s="208" t="n">
        <v>26</v>
      </c>
      <c r="F50" s="208" t="n">
        <v>22</v>
      </c>
      <c r="G50" s="208" t="n">
        <v>4</v>
      </c>
      <c r="H50" s="208" t="n">
        <v>4</v>
      </c>
      <c r="I50" s="208" t="n">
        <v>129</v>
      </c>
    </row>
    <row r="51" customFormat="false" ht="15.75" hidden="false" customHeight="false" outlineLevel="0" collapsed="false">
      <c r="A51" s="624" t="s">
        <v>1222</v>
      </c>
      <c r="B51" s="207" t="n">
        <v>4</v>
      </c>
      <c r="C51" s="208" t="n">
        <v>4</v>
      </c>
      <c r="D51" s="208" t="n">
        <v>4</v>
      </c>
      <c r="E51" s="208" t="s">
        <v>329</v>
      </c>
      <c r="F51" s="208" t="s">
        <v>329</v>
      </c>
      <c r="G51" s="208" t="s">
        <v>329</v>
      </c>
      <c r="H51" s="208" t="s">
        <v>329</v>
      </c>
      <c r="I51" s="208" t="s">
        <v>329</v>
      </c>
    </row>
    <row r="52" customFormat="false" ht="15.75" hidden="false" customHeight="false" outlineLevel="0" collapsed="false">
      <c r="A52" s="346"/>
      <c r="B52" s="534"/>
      <c r="C52" s="209"/>
      <c r="D52" s="209"/>
      <c r="E52" s="209"/>
      <c r="F52" s="209"/>
      <c r="G52" s="209"/>
      <c r="H52" s="209"/>
      <c r="I52" s="209"/>
    </row>
    <row r="53" customFormat="false" ht="12.75" hidden="false" customHeight="true" outlineLevel="0" collapsed="false">
      <c r="A53" s="624" t="s">
        <v>1223</v>
      </c>
      <c r="B53" s="207" t="n">
        <v>35200</v>
      </c>
      <c r="C53" s="208" t="n">
        <v>31599</v>
      </c>
      <c r="D53" s="208" t="n">
        <v>15447</v>
      </c>
      <c r="E53" s="208" t="n">
        <v>14479</v>
      </c>
      <c r="F53" s="208" t="n">
        <v>357</v>
      </c>
      <c r="G53" s="208" t="n">
        <v>1098</v>
      </c>
      <c r="H53" s="208" t="n">
        <v>218</v>
      </c>
      <c r="I53" s="208" t="n">
        <v>3601</v>
      </c>
    </row>
    <row r="54" customFormat="false" ht="15.75" hidden="false" customHeight="false" outlineLevel="0" collapsed="false">
      <c r="A54" s="346"/>
      <c r="B54" s="534"/>
      <c r="C54" s="209"/>
      <c r="D54" s="209"/>
      <c r="E54" s="209"/>
      <c r="F54" s="209"/>
      <c r="G54" s="209"/>
      <c r="H54" s="209"/>
      <c r="I54" s="209"/>
    </row>
    <row r="55" customFormat="false" ht="15.75" hidden="false" customHeight="false" outlineLevel="0" collapsed="false">
      <c r="A55" s="614" t="s">
        <v>1224</v>
      </c>
      <c r="B55" s="207" t="n">
        <v>197</v>
      </c>
      <c r="C55" s="208" t="n">
        <v>175</v>
      </c>
      <c r="D55" s="208" t="n">
        <v>104</v>
      </c>
      <c r="E55" s="208" t="n">
        <v>48</v>
      </c>
      <c r="F55" s="208" t="n">
        <v>8</v>
      </c>
      <c r="G55" s="208" t="n">
        <v>15</v>
      </c>
      <c r="H55" s="208" t="s">
        <v>329</v>
      </c>
      <c r="I55" s="208" t="n">
        <v>22</v>
      </c>
    </row>
    <row r="56" customFormat="false" ht="15.75" hidden="false" customHeight="false" outlineLevel="0" collapsed="false">
      <c r="A56" s="614" t="s">
        <v>1225</v>
      </c>
      <c r="B56" s="207" t="s">
        <v>329</v>
      </c>
      <c r="C56" s="208" t="s">
        <v>329</v>
      </c>
      <c r="D56" s="208" t="s">
        <v>329</v>
      </c>
      <c r="E56" s="208" t="s">
        <v>329</v>
      </c>
      <c r="F56" s="208" t="s">
        <v>329</v>
      </c>
      <c r="G56" s="208" t="s">
        <v>329</v>
      </c>
      <c r="H56" s="208" t="s">
        <v>329</v>
      </c>
      <c r="I56" s="208" t="s">
        <v>329</v>
      </c>
    </row>
    <row r="57" customFormat="false" ht="12.75" hidden="false" customHeight="true" outlineLevel="0" collapsed="false">
      <c r="A57" s="614" t="s">
        <v>1226</v>
      </c>
      <c r="B57" s="207" t="n">
        <v>1456</v>
      </c>
      <c r="C57" s="208" t="n">
        <v>1227</v>
      </c>
      <c r="D57" s="208" t="n">
        <v>414</v>
      </c>
      <c r="E57" s="208" t="n">
        <v>650</v>
      </c>
      <c r="F57" s="208" t="n">
        <v>24</v>
      </c>
      <c r="G57" s="208" t="n">
        <v>133</v>
      </c>
      <c r="H57" s="208" t="n">
        <v>6</v>
      </c>
      <c r="I57" s="208" t="n">
        <v>229</v>
      </c>
    </row>
    <row r="58" customFormat="false" ht="15.75" hidden="false" customHeight="false" outlineLevel="0" collapsed="false">
      <c r="A58" s="614" t="s">
        <v>1227</v>
      </c>
      <c r="B58" s="207" t="n">
        <v>15</v>
      </c>
      <c r="C58" s="208" t="n">
        <v>10</v>
      </c>
      <c r="D58" s="208" t="n">
        <v>9</v>
      </c>
      <c r="E58" s="208" t="s">
        <v>329</v>
      </c>
      <c r="F58" s="208" t="s">
        <v>329</v>
      </c>
      <c r="G58" s="208" t="s">
        <v>329</v>
      </c>
      <c r="H58" s="208" t="n">
        <v>1</v>
      </c>
      <c r="I58" s="208" t="n">
        <v>5</v>
      </c>
    </row>
    <row r="59" customFormat="false" ht="15.75" hidden="false" customHeight="false" outlineLevel="0" collapsed="false">
      <c r="A59" s="614" t="s">
        <v>1228</v>
      </c>
      <c r="B59" s="207" t="n">
        <v>2738</v>
      </c>
      <c r="C59" s="208" t="n">
        <v>2591</v>
      </c>
      <c r="D59" s="208" t="n">
        <v>939</v>
      </c>
      <c r="E59" s="208" t="n">
        <v>1315</v>
      </c>
      <c r="F59" s="208" t="n">
        <v>7</v>
      </c>
      <c r="G59" s="208" t="n">
        <v>304</v>
      </c>
      <c r="H59" s="208" t="n">
        <v>26</v>
      </c>
      <c r="I59" s="208" t="n">
        <v>147</v>
      </c>
    </row>
    <row r="60" customFormat="false" ht="15.75" hidden="false" customHeight="false" outlineLevel="0" collapsed="false">
      <c r="A60" s="614" t="s">
        <v>1229</v>
      </c>
      <c r="B60" s="207" t="n">
        <v>2160</v>
      </c>
      <c r="C60" s="208" t="n">
        <v>1778</v>
      </c>
      <c r="D60" s="208" t="n">
        <v>730</v>
      </c>
      <c r="E60" s="208" t="n">
        <v>823</v>
      </c>
      <c r="F60" s="208" t="n">
        <v>71</v>
      </c>
      <c r="G60" s="208" t="n">
        <v>137</v>
      </c>
      <c r="H60" s="208" t="n">
        <v>17</v>
      </c>
      <c r="I60" s="208" t="n">
        <v>382</v>
      </c>
    </row>
    <row r="61" customFormat="false" ht="12.75" hidden="false" customHeight="true" outlineLevel="0" collapsed="false">
      <c r="A61" s="614" t="s">
        <v>1230</v>
      </c>
      <c r="B61" s="207" t="n">
        <v>2</v>
      </c>
      <c r="C61" s="208" t="n">
        <v>2</v>
      </c>
      <c r="D61" s="208" t="n">
        <v>2</v>
      </c>
      <c r="E61" s="208" t="s">
        <v>329</v>
      </c>
      <c r="F61" s="208" t="s">
        <v>329</v>
      </c>
      <c r="G61" s="208" t="s">
        <v>329</v>
      </c>
      <c r="H61" s="208" t="s">
        <v>329</v>
      </c>
      <c r="I61" s="208" t="s">
        <v>329</v>
      </c>
    </row>
    <row r="62" customFormat="false" ht="15.75" hidden="false" customHeight="false" outlineLevel="0" collapsed="false">
      <c r="A62" s="614" t="s">
        <v>1231</v>
      </c>
      <c r="B62" s="207" t="n">
        <v>943</v>
      </c>
      <c r="C62" s="208" t="n">
        <v>843</v>
      </c>
      <c r="D62" s="208" t="n">
        <v>196</v>
      </c>
      <c r="E62" s="208" t="n">
        <v>552</v>
      </c>
      <c r="F62" s="208" t="n">
        <v>11</v>
      </c>
      <c r="G62" s="208" t="n">
        <v>75</v>
      </c>
      <c r="H62" s="208" t="n">
        <v>9</v>
      </c>
      <c r="I62" s="208" t="n">
        <v>100</v>
      </c>
    </row>
    <row r="63" customFormat="false" ht="12.75" hidden="false" customHeight="true" outlineLevel="0" collapsed="false">
      <c r="A63" s="614" t="s">
        <v>1232</v>
      </c>
      <c r="B63" s="207" t="n">
        <v>162</v>
      </c>
      <c r="C63" s="208" t="n">
        <v>126</v>
      </c>
      <c r="D63" s="208" t="n">
        <v>101</v>
      </c>
      <c r="E63" s="208" t="n">
        <v>7</v>
      </c>
      <c r="F63" s="208" t="n">
        <v>9</v>
      </c>
      <c r="G63" s="208" t="n">
        <v>4</v>
      </c>
      <c r="H63" s="208" t="n">
        <v>5</v>
      </c>
      <c r="I63" s="208" t="n">
        <v>36</v>
      </c>
    </row>
    <row r="64" customFormat="false" ht="15.75" hidden="false" customHeight="false" outlineLevel="0" collapsed="false">
      <c r="A64" s="614" t="s">
        <v>1233</v>
      </c>
      <c r="B64" s="207" t="s">
        <v>329</v>
      </c>
      <c r="C64" s="208" t="s">
        <v>329</v>
      </c>
      <c r="D64" s="208" t="s">
        <v>329</v>
      </c>
      <c r="E64" s="208" t="s">
        <v>329</v>
      </c>
      <c r="F64" s="208" t="s">
        <v>329</v>
      </c>
      <c r="G64" s="208" t="s">
        <v>329</v>
      </c>
      <c r="H64" s="208" t="s">
        <v>329</v>
      </c>
      <c r="I64" s="208" t="s">
        <v>329</v>
      </c>
    </row>
    <row r="65" customFormat="false" ht="15.75" hidden="false" customHeight="false" outlineLevel="0" collapsed="false">
      <c r="A65" s="614" t="s">
        <v>1234</v>
      </c>
      <c r="B65" s="207" t="n">
        <v>235</v>
      </c>
      <c r="C65" s="208" t="n">
        <v>189</v>
      </c>
      <c r="D65" s="208" t="n">
        <v>53</v>
      </c>
      <c r="E65" s="208" t="n">
        <v>84</v>
      </c>
      <c r="F65" s="208" t="n">
        <v>7</v>
      </c>
      <c r="G65" s="208" t="n">
        <v>43</v>
      </c>
      <c r="H65" s="208" t="n">
        <v>2</v>
      </c>
      <c r="I65" s="208" t="n">
        <v>46</v>
      </c>
    </row>
    <row r="66" customFormat="false" ht="15.75" hidden="false" customHeight="false" outlineLevel="0" collapsed="false">
      <c r="A66" s="614" t="s">
        <v>1235</v>
      </c>
      <c r="B66" s="207" t="n">
        <v>56</v>
      </c>
      <c r="C66" s="208" t="n">
        <v>40</v>
      </c>
      <c r="D66" s="208" t="n">
        <v>36</v>
      </c>
      <c r="E66" s="208" t="s">
        <v>329</v>
      </c>
      <c r="F66" s="208" t="n">
        <v>1</v>
      </c>
      <c r="G66" s="208" t="n">
        <v>2</v>
      </c>
      <c r="H66" s="208" t="n">
        <v>1</v>
      </c>
      <c r="I66" s="208" t="n">
        <v>16</v>
      </c>
    </row>
    <row r="67" customFormat="false" ht="15.75" hidden="false" customHeight="false" outlineLevel="0" collapsed="false">
      <c r="A67" s="614" t="s">
        <v>1236</v>
      </c>
      <c r="B67" s="207" t="n">
        <v>4031</v>
      </c>
      <c r="C67" s="208" t="n">
        <v>3596</v>
      </c>
      <c r="D67" s="208" t="n">
        <v>3358</v>
      </c>
      <c r="E67" s="208" t="n">
        <v>138</v>
      </c>
      <c r="F67" s="208" t="n">
        <v>36</v>
      </c>
      <c r="G67" s="208" t="n">
        <v>43</v>
      </c>
      <c r="H67" s="208" t="n">
        <v>21</v>
      </c>
      <c r="I67" s="208" t="n">
        <v>435</v>
      </c>
    </row>
    <row r="68" customFormat="false" ht="15.75" hidden="false" customHeight="false" outlineLevel="0" collapsed="false">
      <c r="A68" s="614" t="s">
        <v>1237</v>
      </c>
      <c r="B68" s="207" t="s">
        <v>329</v>
      </c>
      <c r="C68" s="208" t="s">
        <v>329</v>
      </c>
      <c r="D68" s="208" t="s">
        <v>329</v>
      </c>
      <c r="E68" s="208" t="s">
        <v>329</v>
      </c>
      <c r="F68" s="208" t="s">
        <v>329</v>
      </c>
      <c r="G68" s="208" t="s">
        <v>329</v>
      </c>
      <c r="H68" s="208" t="s">
        <v>329</v>
      </c>
      <c r="I68" s="208" t="s">
        <v>329</v>
      </c>
    </row>
    <row r="69" customFormat="false" ht="15.75" hidden="false" customHeight="false" outlineLevel="0" collapsed="false">
      <c r="A69" s="614" t="s">
        <v>1238</v>
      </c>
      <c r="B69" s="207" t="n">
        <v>316</v>
      </c>
      <c r="C69" s="208" t="n">
        <v>263</v>
      </c>
      <c r="D69" s="208" t="n">
        <v>245</v>
      </c>
      <c r="E69" s="208" t="n">
        <v>2</v>
      </c>
      <c r="F69" s="208" t="n">
        <v>4</v>
      </c>
      <c r="G69" s="208" t="n">
        <v>8</v>
      </c>
      <c r="H69" s="208" t="n">
        <v>4</v>
      </c>
      <c r="I69" s="208" t="n">
        <v>53</v>
      </c>
    </row>
    <row r="70" customFormat="false" ht="15.75" hidden="false" customHeight="false" outlineLevel="0" collapsed="false">
      <c r="A70" s="614" t="s">
        <v>1239</v>
      </c>
      <c r="B70" s="207" t="n">
        <v>774</v>
      </c>
      <c r="C70" s="208" t="n">
        <v>657</v>
      </c>
      <c r="D70" s="208" t="n">
        <v>214</v>
      </c>
      <c r="E70" s="208" t="n">
        <v>359</v>
      </c>
      <c r="F70" s="208" t="n">
        <v>7</v>
      </c>
      <c r="G70" s="208" t="n">
        <v>69</v>
      </c>
      <c r="H70" s="208" t="n">
        <v>8</v>
      </c>
      <c r="I70" s="208" t="n">
        <v>117</v>
      </c>
    </row>
    <row r="71" customFormat="false" ht="15.75" hidden="false" customHeight="false" outlineLevel="0" collapsed="false">
      <c r="A71" s="614" t="s">
        <v>1240</v>
      </c>
      <c r="B71" s="207" t="n">
        <v>2150</v>
      </c>
      <c r="C71" s="208" t="n">
        <v>1631</v>
      </c>
      <c r="D71" s="208" t="n">
        <v>605</v>
      </c>
      <c r="E71" s="208" t="n">
        <v>809</v>
      </c>
      <c r="F71" s="208" t="n">
        <v>28</v>
      </c>
      <c r="G71" s="208" t="n">
        <v>171</v>
      </c>
      <c r="H71" s="208" t="n">
        <v>18</v>
      </c>
      <c r="I71" s="208" t="n">
        <v>519</v>
      </c>
    </row>
    <row r="72" customFormat="false" ht="15.75" hidden="false" customHeight="false" outlineLevel="0" collapsed="false">
      <c r="A72" s="614" t="s">
        <v>1241</v>
      </c>
      <c r="B72" s="207" t="n">
        <v>159</v>
      </c>
      <c r="C72" s="208" t="n">
        <v>125</v>
      </c>
      <c r="D72" s="208" t="n">
        <v>48</v>
      </c>
      <c r="E72" s="208" t="n">
        <v>56</v>
      </c>
      <c r="F72" s="208" t="n">
        <v>1</v>
      </c>
      <c r="G72" s="208" t="n">
        <v>19</v>
      </c>
      <c r="H72" s="208" t="n">
        <v>1</v>
      </c>
      <c r="I72" s="208" t="n">
        <v>34</v>
      </c>
    </row>
    <row r="73" customFormat="false" ht="12.75" hidden="false" customHeight="true" outlineLevel="0" collapsed="false">
      <c r="A73" s="614" t="s">
        <v>1242</v>
      </c>
      <c r="B73" s="207" t="n">
        <v>17437</v>
      </c>
      <c r="C73" s="208" t="n">
        <v>16370</v>
      </c>
      <c r="D73" s="208" t="n">
        <v>6686</v>
      </c>
      <c r="E73" s="208" t="n">
        <v>9490</v>
      </c>
      <c r="F73" s="208" t="n">
        <v>88</v>
      </c>
      <c r="G73" s="208" t="n">
        <v>28</v>
      </c>
      <c r="H73" s="208" t="n">
        <v>78</v>
      </c>
      <c r="I73" s="208" t="n">
        <v>1067</v>
      </c>
    </row>
    <row r="74" customFormat="false" ht="12.75" hidden="false" customHeight="true" outlineLevel="0" collapsed="false">
      <c r="A74" s="614" t="s">
        <v>1243</v>
      </c>
      <c r="B74" s="207" t="n">
        <v>1878</v>
      </c>
      <c r="C74" s="208" t="n">
        <v>1545</v>
      </c>
      <c r="D74" s="208" t="n">
        <v>1314</v>
      </c>
      <c r="E74" s="208" t="n">
        <v>129</v>
      </c>
      <c r="F74" s="208" t="n">
        <v>43</v>
      </c>
      <c r="G74" s="208" t="n">
        <v>40</v>
      </c>
      <c r="H74" s="208" t="n">
        <v>19</v>
      </c>
      <c r="I74" s="208" t="n">
        <v>333</v>
      </c>
    </row>
    <row r="75" customFormat="false" ht="15.75" hidden="false" customHeight="false" outlineLevel="0" collapsed="false">
      <c r="A75" s="614" t="s">
        <v>1244</v>
      </c>
      <c r="B75" s="207" t="n">
        <v>2</v>
      </c>
      <c r="C75" s="208" t="n">
        <v>2</v>
      </c>
      <c r="D75" s="208" t="n">
        <v>2</v>
      </c>
      <c r="E75" s="208" t="s">
        <v>329</v>
      </c>
      <c r="F75" s="208" t="s">
        <v>329</v>
      </c>
      <c r="G75" s="208" t="s">
        <v>329</v>
      </c>
      <c r="H75" s="208" t="s">
        <v>329</v>
      </c>
      <c r="I75" s="208" t="s">
        <v>329</v>
      </c>
    </row>
    <row r="76" customFormat="false" ht="15.75" hidden="false" customHeight="false" outlineLevel="0" collapsed="false">
      <c r="A76" s="614" t="s">
        <v>1245</v>
      </c>
      <c r="B76" s="207" t="n">
        <v>489</v>
      </c>
      <c r="C76" s="208" t="n">
        <v>429</v>
      </c>
      <c r="D76" s="208" t="n">
        <v>391</v>
      </c>
      <c r="E76" s="208" t="n">
        <v>17</v>
      </c>
      <c r="F76" s="208" t="n">
        <v>12</v>
      </c>
      <c r="G76" s="208" t="n">
        <v>7</v>
      </c>
      <c r="H76" s="208" t="n">
        <v>2</v>
      </c>
      <c r="I76" s="208" t="n">
        <v>60</v>
      </c>
    </row>
    <row r="77" customFormat="false" ht="15.75" hidden="false" customHeight="false" outlineLevel="0" collapsed="false">
      <c r="A77" s="614" t="s">
        <v>1246</v>
      </c>
      <c r="B77" s="207" t="s">
        <v>329</v>
      </c>
      <c r="C77" s="208" t="s">
        <v>329</v>
      </c>
      <c r="D77" s="208" t="s">
        <v>329</v>
      </c>
      <c r="E77" s="208" t="s">
        <v>329</v>
      </c>
      <c r="F77" s="208" t="s">
        <v>329</v>
      </c>
      <c r="G77" s="208" t="s">
        <v>329</v>
      </c>
      <c r="H77" s="208" t="s">
        <v>329</v>
      </c>
      <c r="I77" s="208" t="s">
        <v>329</v>
      </c>
    </row>
    <row r="78" customFormat="false" ht="15.75" hidden="false" customHeight="false" outlineLevel="0" collapsed="false">
      <c r="A78" s="361"/>
      <c r="B78" s="625"/>
    </row>
    <row r="79" customFormat="false" ht="15.75" hidden="false" customHeight="true" outlineLevel="0" collapsed="false">
      <c r="A79" s="346" t="s">
        <v>1247</v>
      </c>
      <c r="B79" s="346"/>
      <c r="C79" s="346"/>
      <c r="D79" s="346"/>
      <c r="E79" s="346"/>
      <c r="F79" s="346"/>
      <c r="G79" s="346"/>
      <c r="H79" s="346"/>
      <c r="I79" s="346"/>
    </row>
    <row r="80" customFormat="false" ht="12.75" hidden="false" customHeight="true" outlineLevel="0" collapsed="false">
      <c r="A80" s="624" t="s">
        <v>1420</v>
      </c>
      <c r="B80" s="207" t="n">
        <v>6176</v>
      </c>
      <c r="C80" s="208" t="n">
        <v>4841</v>
      </c>
      <c r="D80" s="208" t="n">
        <v>3764</v>
      </c>
      <c r="E80" s="208" t="n">
        <v>882</v>
      </c>
      <c r="F80" s="208" t="n">
        <v>76</v>
      </c>
      <c r="G80" s="208" t="n">
        <v>22</v>
      </c>
      <c r="H80" s="208" t="n">
        <v>97</v>
      </c>
      <c r="I80" s="208" t="n">
        <v>1335</v>
      </c>
    </row>
    <row r="81" customFormat="false" ht="15.75" hidden="false" customHeight="false" outlineLevel="0" collapsed="false">
      <c r="A81" s="346"/>
      <c r="B81" s="534"/>
      <c r="C81" s="209"/>
      <c r="D81" s="209"/>
      <c r="E81" s="209"/>
      <c r="F81" s="209"/>
      <c r="G81" s="209"/>
      <c r="H81" s="209"/>
      <c r="I81" s="209"/>
    </row>
    <row r="82" customFormat="false" ht="15.75" hidden="false" customHeight="false" outlineLevel="0" collapsed="false">
      <c r="A82" s="624" t="s">
        <v>1249</v>
      </c>
      <c r="B82" s="207" t="n">
        <v>259</v>
      </c>
      <c r="C82" s="208" t="n">
        <v>251</v>
      </c>
      <c r="D82" s="208" t="n">
        <v>208</v>
      </c>
      <c r="E82" s="208" t="n">
        <v>37</v>
      </c>
      <c r="F82" s="208" t="n">
        <v>4</v>
      </c>
      <c r="G82" s="208" t="s">
        <v>329</v>
      </c>
      <c r="H82" s="208" t="n">
        <v>2</v>
      </c>
      <c r="I82" s="208" t="n">
        <v>8</v>
      </c>
    </row>
    <row r="83" customFormat="false" ht="12.75" hidden="false" customHeight="true" outlineLevel="0" collapsed="false">
      <c r="A83" s="624" t="s">
        <v>1250</v>
      </c>
      <c r="B83" s="207" t="n">
        <v>4</v>
      </c>
      <c r="C83" s="208" t="n">
        <v>3</v>
      </c>
      <c r="D83" s="208" t="n">
        <v>2</v>
      </c>
      <c r="E83" s="208" t="n">
        <v>1</v>
      </c>
      <c r="F83" s="208" t="s">
        <v>329</v>
      </c>
      <c r="G83" s="208" t="s">
        <v>329</v>
      </c>
      <c r="H83" s="208" t="s">
        <v>329</v>
      </c>
      <c r="I83" s="208" t="n">
        <v>1</v>
      </c>
    </row>
    <row r="84" customFormat="false" ht="15.75" hidden="false" customHeight="false" outlineLevel="0" collapsed="false">
      <c r="A84" s="624" t="s">
        <v>1251</v>
      </c>
      <c r="B84" s="207" t="n">
        <v>174</v>
      </c>
      <c r="C84" s="208" t="n">
        <v>130</v>
      </c>
      <c r="D84" s="208" t="n">
        <v>113</v>
      </c>
      <c r="E84" s="208" t="n">
        <v>13</v>
      </c>
      <c r="F84" s="208" t="n">
        <v>1</v>
      </c>
      <c r="G84" s="208" t="s">
        <v>329</v>
      </c>
      <c r="H84" s="208" t="n">
        <v>3</v>
      </c>
      <c r="I84" s="208" t="n">
        <v>44</v>
      </c>
    </row>
    <row r="85" customFormat="false" ht="15.75" hidden="false" customHeight="false" outlineLevel="0" collapsed="false">
      <c r="A85" s="624" t="s">
        <v>1252</v>
      </c>
      <c r="B85" s="207" t="n">
        <v>316</v>
      </c>
      <c r="C85" s="208" t="n">
        <v>300</v>
      </c>
      <c r="D85" s="208" t="n">
        <v>229</v>
      </c>
      <c r="E85" s="208" t="n">
        <v>58</v>
      </c>
      <c r="F85" s="208" t="n">
        <v>6</v>
      </c>
      <c r="G85" s="208" t="n">
        <v>1</v>
      </c>
      <c r="H85" s="208" t="n">
        <v>6</v>
      </c>
      <c r="I85" s="208" t="n">
        <v>16</v>
      </c>
    </row>
    <row r="86" customFormat="false" ht="15.75" hidden="false" customHeight="false" outlineLevel="0" collapsed="false">
      <c r="A86" s="624" t="s">
        <v>1253</v>
      </c>
      <c r="B86" s="207" t="n">
        <v>78</v>
      </c>
      <c r="C86" s="208" t="n">
        <v>44</v>
      </c>
      <c r="D86" s="208" t="n">
        <v>20</v>
      </c>
      <c r="E86" s="208" t="n">
        <v>14</v>
      </c>
      <c r="F86" s="208" t="n">
        <v>1</v>
      </c>
      <c r="G86" s="208" t="s">
        <v>329</v>
      </c>
      <c r="H86" s="208" t="n">
        <v>9</v>
      </c>
      <c r="I86" s="208" t="n">
        <v>34</v>
      </c>
    </row>
    <row r="87" customFormat="false" ht="15.75" hidden="false" customHeight="false" outlineLevel="0" collapsed="false">
      <c r="A87" s="624" t="s">
        <v>1254</v>
      </c>
      <c r="B87" s="207" t="n">
        <v>20</v>
      </c>
      <c r="C87" s="208" t="n">
        <v>12</v>
      </c>
      <c r="D87" s="208" t="n">
        <v>7</v>
      </c>
      <c r="E87" s="208" t="n">
        <v>1</v>
      </c>
      <c r="F87" s="208" t="n">
        <v>1</v>
      </c>
      <c r="G87" s="208" t="s">
        <v>329</v>
      </c>
      <c r="H87" s="208" t="n">
        <v>3</v>
      </c>
      <c r="I87" s="208" t="n">
        <v>8</v>
      </c>
    </row>
    <row r="88" customFormat="false" ht="15.75" hidden="false" customHeight="false" outlineLevel="0" collapsed="false">
      <c r="A88" s="624" t="s">
        <v>1255</v>
      </c>
      <c r="B88" s="207" t="n">
        <v>2</v>
      </c>
      <c r="C88" s="208" t="n">
        <v>2</v>
      </c>
      <c r="D88" s="208" t="n">
        <v>2</v>
      </c>
      <c r="E88" s="208" t="s">
        <v>329</v>
      </c>
      <c r="F88" s="208" t="s">
        <v>329</v>
      </c>
      <c r="G88" s="208" t="s">
        <v>329</v>
      </c>
      <c r="H88" s="208" t="s">
        <v>329</v>
      </c>
      <c r="I88" s="208" t="s">
        <v>329</v>
      </c>
    </row>
    <row r="89" customFormat="false" ht="15.75" hidden="false" customHeight="false" outlineLevel="0" collapsed="false">
      <c r="A89" s="624" t="s">
        <v>1256</v>
      </c>
      <c r="B89" s="207" t="n">
        <v>17</v>
      </c>
      <c r="C89" s="208" t="n">
        <v>11</v>
      </c>
      <c r="D89" s="208" t="n">
        <v>9</v>
      </c>
      <c r="E89" s="208" t="n">
        <v>2</v>
      </c>
      <c r="F89" s="208" t="s">
        <v>329</v>
      </c>
      <c r="G89" s="208" t="s">
        <v>329</v>
      </c>
      <c r="H89" s="208" t="s">
        <v>329</v>
      </c>
      <c r="I89" s="208" t="n">
        <v>6</v>
      </c>
    </row>
    <row r="90" customFormat="false" ht="15.75" hidden="false" customHeight="false" outlineLevel="0" collapsed="false">
      <c r="A90" s="624" t="s">
        <v>1257</v>
      </c>
      <c r="B90" s="207" t="n">
        <v>9</v>
      </c>
      <c r="C90" s="208" t="n">
        <v>6</v>
      </c>
      <c r="D90" s="208" t="n">
        <v>5</v>
      </c>
      <c r="E90" s="208" t="s">
        <v>329</v>
      </c>
      <c r="F90" s="208" t="s">
        <v>329</v>
      </c>
      <c r="G90" s="208" t="s">
        <v>329</v>
      </c>
      <c r="H90" s="208" t="n">
        <v>1</v>
      </c>
      <c r="I90" s="208" t="n">
        <v>3</v>
      </c>
    </row>
    <row r="91" customFormat="false" ht="15.75" hidden="false" customHeight="false" outlineLevel="0" collapsed="false">
      <c r="A91" s="624" t="s">
        <v>1258</v>
      </c>
      <c r="B91" s="207" t="n">
        <v>3</v>
      </c>
      <c r="C91" s="208" t="n">
        <v>3</v>
      </c>
      <c r="D91" s="208" t="n">
        <v>2</v>
      </c>
      <c r="E91" s="208" t="s">
        <v>329</v>
      </c>
      <c r="F91" s="208" t="s">
        <v>329</v>
      </c>
      <c r="G91" s="208" t="n">
        <v>1</v>
      </c>
      <c r="H91" s="208" t="s">
        <v>329</v>
      </c>
      <c r="I91" s="208" t="s">
        <v>329</v>
      </c>
    </row>
    <row r="92" customFormat="false" ht="15.75" hidden="false" customHeight="false" outlineLevel="0" collapsed="false">
      <c r="A92" s="624" t="s">
        <v>1259</v>
      </c>
      <c r="B92" s="207" t="n">
        <v>101</v>
      </c>
      <c r="C92" s="208" t="n">
        <v>72</v>
      </c>
      <c r="D92" s="208" t="n">
        <v>66</v>
      </c>
      <c r="E92" s="208" t="n">
        <v>4</v>
      </c>
      <c r="F92" s="208" t="s">
        <v>329</v>
      </c>
      <c r="G92" s="208" t="n">
        <v>1</v>
      </c>
      <c r="H92" s="208" t="n">
        <v>1</v>
      </c>
      <c r="I92" s="208" t="n">
        <v>29</v>
      </c>
    </row>
    <row r="93" customFormat="false" ht="15.75" hidden="false" customHeight="false" outlineLevel="0" collapsed="false">
      <c r="A93" s="624" t="s">
        <v>1260</v>
      </c>
      <c r="B93" s="207" t="n">
        <v>5</v>
      </c>
      <c r="C93" s="208" t="n">
        <v>5</v>
      </c>
      <c r="D93" s="208" t="n">
        <v>4</v>
      </c>
      <c r="E93" s="208" t="s">
        <v>329</v>
      </c>
      <c r="F93" s="208" t="n">
        <v>1</v>
      </c>
      <c r="G93" s="208" t="s">
        <v>329</v>
      </c>
      <c r="H93" s="208" t="s">
        <v>329</v>
      </c>
      <c r="I93" s="208" t="s">
        <v>329</v>
      </c>
    </row>
    <row r="94" customFormat="false" ht="15.75" hidden="false" customHeight="false" outlineLevel="0" collapsed="false">
      <c r="A94" s="624" t="s">
        <v>1261</v>
      </c>
      <c r="B94" s="207" t="n">
        <v>67</v>
      </c>
      <c r="C94" s="208" t="n">
        <v>48</v>
      </c>
      <c r="D94" s="208" t="n">
        <v>32</v>
      </c>
      <c r="E94" s="208" t="n">
        <v>15</v>
      </c>
      <c r="F94" s="208" t="n">
        <v>1</v>
      </c>
      <c r="G94" s="208" t="s">
        <v>329</v>
      </c>
      <c r="H94" s="208" t="s">
        <v>329</v>
      </c>
      <c r="I94" s="208" t="n">
        <v>19</v>
      </c>
    </row>
    <row r="95" customFormat="false" ht="15.75" hidden="false" customHeight="false" outlineLevel="0" collapsed="false">
      <c r="A95" s="624" t="s">
        <v>1262</v>
      </c>
      <c r="B95" s="207" t="n">
        <v>415</v>
      </c>
      <c r="C95" s="208" t="n">
        <v>179</v>
      </c>
      <c r="D95" s="208" t="n">
        <v>141</v>
      </c>
      <c r="E95" s="208" t="n">
        <v>29</v>
      </c>
      <c r="F95" s="208" t="n">
        <v>4</v>
      </c>
      <c r="G95" s="208" t="s">
        <v>329</v>
      </c>
      <c r="H95" s="208" t="n">
        <v>5</v>
      </c>
      <c r="I95" s="208" t="n">
        <v>236</v>
      </c>
    </row>
    <row r="96" customFormat="false" ht="12.75" hidden="false" customHeight="true" outlineLevel="0" collapsed="false">
      <c r="A96" s="624" t="s">
        <v>1263</v>
      </c>
      <c r="B96" s="207" t="n">
        <v>2</v>
      </c>
      <c r="C96" s="208" t="n">
        <v>1</v>
      </c>
      <c r="D96" s="208" t="n">
        <v>1</v>
      </c>
      <c r="E96" s="208" t="s">
        <v>329</v>
      </c>
      <c r="F96" s="208" t="s">
        <v>329</v>
      </c>
      <c r="G96" s="208" t="s">
        <v>329</v>
      </c>
      <c r="H96" s="208" t="s">
        <v>329</v>
      </c>
      <c r="I96" s="208" t="n">
        <v>1</v>
      </c>
    </row>
    <row r="97" customFormat="false" ht="15.75" hidden="false" customHeight="false" outlineLevel="0" collapsed="false">
      <c r="A97" s="624" t="s">
        <v>1264</v>
      </c>
      <c r="B97" s="207" t="n">
        <v>63</v>
      </c>
      <c r="C97" s="208" t="n">
        <v>39</v>
      </c>
      <c r="D97" s="208" t="n">
        <v>28</v>
      </c>
      <c r="E97" s="208" t="n">
        <v>10</v>
      </c>
      <c r="F97" s="208" t="s">
        <v>329</v>
      </c>
      <c r="G97" s="208" t="s">
        <v>329</v>
      </c>
      <c r="H97" s="208" t="n">
        <v>1</v>
      </c>
      <c r="I97" s="208" t="n">
        <v>24</v>
      </c>
    </row>
    <row r="98" customFormat="false" ht="15.75" hidden="false" customHeight="false" outlineLevel="0" collapsed="false">
      <c r="A98" s="624" t="s">
        <v>1265</v>
      </c>
      <c r="B98" s="207" t="n">
        <v>53</v>
      </c>
      <c r="C98" s="208" t="n">
        <v>29</v>
      </c>
      <c r="D98" s="208" t="n">
        <v>24</v>
      </c>
      <c r="E98" s="208" t="n">
        <v>3</v>
      </c>
      <c r="F98" s="208" t="s">
        <v>329</v>
      </c>
      <c r="G98" s="208" t="s">
        <v>329</v>
      </c>
      <c r="H98" s="208" t="n">
        <v>2</v>
      </c>
      <c r="I98" s="208" t="n">
        <v>24</v>
      </c>
    </row>
    <row r="99" customFormat="false" ht="15.75" hidden="false" customHeight="false" outlineLevel="0" collapsed="false">
      <c r="A99" s="624" t="s">
        <v>1266</v>
      </c>
      <c r="B99" s="207" t="n">
        <v>322</v>
      </c>
      <c r="C99" s="208" t="n">
        <v>166</v>
      </c>
      <c r="D99" s="208" t="n">
        <v>146</v>
      </c>
      <c r="E99" s="208" t="n">
        <v>13</v>
      </c>
      <c r="F99" s="208" t="n">
        <v>2</v>
      </c>
      <c r="G99" s="208" t="n">
        <v>1</v>
      </c>
      <c r="H99" s="208" t="n">
        <v>4</v>
      </c>
      <c r="I99" s="208" t="n">
        <v>156</v>
      </c>
    </row>
    <row r="100" customFormat="false" ht="15.75" hidden="false" customHeight="false" outlineLevel="0" collapsed="false">
      <c r="A100" s="624" t="s">
        <v>1267</v>
      </c>
      <c r="B100" s="207" t="n">
        <v>5</v>
      </c>
      <c r="C100" s="208" t="n">
        <v>3</v>
      </c>
      <c r="D100" s="208" t="n">
        <v>3</v>
      </c>
      <c r="E100" s="208" t="s">
        <v>329</v>
      </c>
      <c r="F100" s="208" t="s">
        <v>329</v>
      </c>
      <c r="G100" s="208" t="s">
        <v>329</v>
      </c>
      <c r="H100" s="208" t="s">
        <v>329</v>
      </c>
      <c r="I100" s="208" t="n">
        <v>2</v>
      </c>
    </row>
    <row r="101" customFormat="false" ht="15.75" hidden="false" customHeight="false" outlineLevel="0" collapsed="false">
      <c r="A101" s="624" t="s">
        <v>1268</v>
      </c>
      <c r="B101" s="207" t="n">
        <v>300</v>
      </c>
      <c r="C101" s="208" t="n">
        <v>204</v>
      </c>
      <c r="D101" s="208" t="n">
        <v>193</v>
      </c>
      <c r="E101" s="208" t="n">
        <v>2</v>
      </c>
      <c r="F101" s="208" t="n">
        <v>4</v>
      </c>
      <c r="G101" s="208" t="s">
        <v>329</v>
      </c>
      <c r="H101" s="208" t="n">
        <v>5</v>
      </c>
      <c r="I101" s="208" t="n">
        <v>96</v>
      </c>
    </row>
    <row r="102" customFormat="false" ht="15.75" hidden="false" customHeight="false" outlineLevel="0" collapsed="false">
      <c r="A102" s="624" t="s">
        <v>1269</v>
      </c>
      <c r="B102" s="207" t="n">
        <v>1</v>
      </c>
      <c r="C102" s="208" t="n">
        <v>1</v>
      </c>
      <c r="D102" s="208" t="n">
        <v>1</v>
      </c>
      <c r="E102" s="208" t="s">
        <v>329</v>
      </c>
      <c r="F102" s="208" t="s">
        <v>329</v>
      </c>
      <c r="G102" s="208" t="s">
        <v>329</v>
      </c>
      <c r="H102" s="208" t="s">
        <v>329</v>
      </c>
      <c r="I102" s="208" t="s">
        <v>329</v>
      </c>
    </row>
    <row r="103" customFormat="false" ht="12.75" hidden="false" customHeight="true" outlineLevel="0" collapsed="false">
      <c r="A103" s="624" t="s">
        <v>1270</v>
      </c>
      <c r="B103" s="207" t="n">
        <v>11</v>
      </c>
      <c r="C103" s="208" t="n">
        <v>8</v>
      </c>
      <c r="D103" s="208" t="n">
        <v>2</v>
      </c>
      <c r="E103" s="208" t="n">
        <v>4</v>
      </c>
      <c r="F103" s="208" t="s">
        <v>329</v>
      </c>
      <c r="G103" s="208" t="s">
        <v>329</v>
      </c>
      <c r="H103" s="208" t="n">
        <v>2</v>
      </c>
      <c r="I103" s="208" t="n">
        <v>3</v>
      </c>
    </row>
    <row r="104" customFormat="false" ht="12.75" hidden="false" customHeight="true" outlineLevel="0" collapsed="false">
      <c r="A104" s="624" t="s">
        <v>1271</v>
      </c>
      <c r="B104" s="207" t="n">
        <v>169</v>
      </c>
      <c r="C104" s="208" t="n">
        <v>100</v>
      </c>
      <c r="D104" s="208" t="n">
        <v>66</v>
      </c>
      <c r="E104" s="208" t="n">
        <v>30</v>
      </c>
      <c r="F104" s="208" t="s">
        <v>329</v>
      </c>
      <c r="G104" s="208" t="s">
        <v>329</v>
      </c>
      <c r="H104" s="208" t="n">
        <v>4</v>
      </c>
      <c r="I104" s="208" t="n">
        <v>69</v>
      </c>
    </row>
    <row r="105" customFormat="false" ht="15.75" hidden="false" customHeight="false" outlineLevel="0" collapsed="false">
      <c r="A105" s="624" t="s">
        <v>1272</v>
      </c>
      <c r="B105" s="207" t="s">
        <v>329</v>
      </c>
      <c r="C105" s="208" t="s">
        <v>329</v>
      </c>
      <c r="D105" s="208" t="s">
        <v>329</v>
      </c>
      <c r="E105" s="208" t="s">
        <v>329</v>
      </c>
      <c r="F105" s="208" t="s">
        <v>329</v>
      </c>
      <c r="G105" s="208" t="s">
        <v>329</v>
      </c>
      <c r="H105" s="208" t="s">
        <v>329</v>
      </c>
      <c r="I105" s="208" t="s">
        <v>329</v>
      </c>
    </row>
    <row r="106" customFormat="false" ht="15.75" hidden="false" customHeight="false" outlineLevel="0" collapsed="false">
      <c r="A106" s="624" t="s">
        <v>1273</v>
      </c>
      <c r="B106" s="207" t="n">
        <v>7</v>
      </c>
      <c r="C106" s="208" t="s">
        <v>329</v>
      </c>
      <c r="D106" s="208" t="s">
        <v>329</v>
      </c>
      <c r="E106" s="208" t="s">
        <v>329</v>
      </c>
      <c r="F106" s="208" t="s">
        <v>329</v>
      </c>
      <c r="G106" s="208" t="s">
        <v>329</v>
      </c>
      <c r="H106" s="208" t="s">
        <v>329</v>
      </c>
      <c r="I106" s="208" t="n">
        <v>7</v>
      </c>
    </row>
    <row r="107" customFormat="false" ht="15.75" hidden="false" customHeight="false" outlineLevel="0" collapsed="false">
      <c r="A107" s="624" t="s">
        <v>1274</v>
      </c>
      <c r="B107" s="207" t="n">
        <v>28</v>
      </c>
      <c r="C107" s="208" t="n">
        <v>26</v>
      </c>
      <c r="D107" s="208" t="n">
        <v>9</v>
      </c>
      <c r="E107" s="208" t="n">
        <v>15</v>
      </c>
      <c r="F107" s="208" t="s">
        <v>329</v>
      </c>
      <c r="G107" s="208" t="s">
        <v>329</v>
      </c>
      <c r="H107" s="208" t="n">
        <v>2</v>
      </c>
      <c r="I107" s="208" t="n">
        <v>2</v>
      </c>
    </row>
    <row r="108" customFormat="false" ht="15.75" hidden="false" customHeight="false" outlineLevel="0" collapsed="false">
      <c r="A108" s="624" t="s">
        <v>1275</v>
      </c>
      <c r="B108" s="207" t="n">
        <v>18</v>
      </c>
      <c r="C108" s="208" t="n">
        <v>13</v>
      </c>
      <c r="D108" s="208" t="n">
        <v>13</v>
      </c>
      <c r="E108" s="208" t="s">
        <v>329</v>
      </c>
      <c r="F108" s="208" t="s">
        <v>329</v>
      </c>
      <c r="G108" s="208" t="s">
        <v>329</v>
      </c>
      <c r="H108" s="208" t="s">
        <v>329</v>
      </c>
      <c r="I108" s="208" t="n">
        <v>5</v>
      </c>
    </row>
    <row r="109" customFormat="false" ht="15.75" hidden="false" customHeight="false" outlineLevel="0" collapsed="false">
      <c r="A109" s="624" t="s">
        <v>1276</v>
      </c>
      <c r="B109" s="207" t="n">
        <v>2</v>
      </c>
      <c r="C109" s="208" t="n">
        <v>2</v>
      </c>
      <c r="D109" s="208" t="n">
        <v>2</v>
      </c>
      <c r="E109" s="208" t="s">
        <v>329</v>
      </c>
      <c r="F109" s="208" t="s">
        <v>329</v>
      </c>
      <c r="G109" s="208" t="s">
        <v>329</v>
      </c>
      <c r="H109" s="208" t="s">
        <v>329</v>
      </c>
      <c r="I109" s="208" t="s">
        <v>329</v>
      </c>
    </row>
    <row r="110" customFormat="false" ht="15.75" hidden="false" customHeight="false" outlineLevel="0" collapsed="false">
      <c r="A110" s="624" t="s">
        <v>1277</v>
      </c>
      <c r="B110" s="207" t="n">
        <v>13</v>
      </c>
      <c r="C110" s="208" t="n">
        <v>10</v>
      </c>
      <c r="D110" s="208" t="n">
        <v>7</v>
      </c>
      <c r="E110" s="208" t="n">
        <v>1</v>
      </c>
      <c r="F110" s="208" t="s">
        <v>329</v>
      </c>
      <c r="G110" s="208" t="s">
        <v>329</v>
      </c>
      <c r="H110" s="208" t="n">
        <v>2</v>
      </c>
      <c r="I110" s="208" t="n">
        <v>3</v>
      </c>
    </row>
    <row r="111" customFormat="false" ht="15.75" hidden="false" customHeight="false" outlineLevel="0" collapsed="false">
      <c r="A111" s="624" t="s">
        <v>1278</v>
      </c>
      <c r="B111" s="207" t="n">
        <v>1941</v>
      </c>
      <c r="C111" s="208" t="n">
        <v>1826</v>
      </c>
      <c r="D111" s="208" t="n">
        <v>1387</v>
      </c>
      <c r="E111" s="208" t="n">
        <v>377</v>
      </c>
      <c r="F111" s="208" t="n">
        <v>24</v>
      </c>
      <c r="G111" s="208" t="n">
        <v>14</v>
      </c>
      <c r="H111" s="208" t="n">
        <v>24</v>
      </c>
      <c r="I111" s="208" t="n">
        <v>115</v>
      </c>
    </row>
    <row r="112" customFormat="false" ht="15.75" hidden="false" customHeight="false" outlineLevel="0" collapsed="false">
      <c r="A112" s="624" t="s">
        <v>1279</v>
      </c>
      <c r="B112" s="207" t="n">
        <v>7</v>
      </c>
      <c r="C112" s="208" t="n">
        <v>7</v>
      </c>
      <c r="D112" s="208" t="n">
        <v>4</v>
      </c>
      <c r="E112" s="208" t="n">
        <v>1</v>
      </c>
      <c r="F112" s="208" t="n">
        <v>2</v>
      </c>
      <c r="G112" s="208" t="s">
        <v>329</v>
      </c>
      <c r="H112" s="208" t="s">
        <v>329</v>
      </c>
      <c r="I112" s="208" t="s">
        <v>329</v>
      </c>
    </row>
    <row r="113" customFormat="false" ht="15.75" hidden="false" customHeight="false" outlineLevel="0" collapsed="false">
      <c r="A113" s="624" t="s">
        <v>1280</v>
      </c>
      <c r="B113" s="207" t="n">
        <v>12</v>
      </c>
      <c r="C113" s="208" t="n">
        <v>11</v>
      </c>
      <c r="D113" s="208" t="n">
        <v>9</v>
      </c>
      <c r="E113" s="208" t="n">
        <v>1</v>
      </c>
      <c r="F113" s="208" t="n">
        <v>1</v>
      </c>
      <c r="G113" s="208" t="s">
        <v>329</v>
      </c>
      <c r="H113" s="208" t="s">
        <v>329</v>
      </c>
      <c r="I113" s="208" t="n">
        <v>1</v>
      </c>
    </row>
    <row r="114" customFormat="false" ht="12.75" hidden="false" customHeight="true" outlineLevel="0" collapsed="false">
      <c r="A114" s="624" t="s">
        <v>1281</v>
      </c>
      <c r="B114" s="207" t="n">
        <v>34</v>
      </c>
      <c r="C114" s="208" t="n">
        <v>25</v>
      </c>
      <c r="D114" s="208" t="n">
        <v>14</v>
      </c>
      <c r="E114" s="208" t="n">
        <v>11</v>
      </c>
      <c r="F114" s="208" t="s">
        <v>329</v>
      </c>
      <c r="G114" s="208" t="s">
        <v>329</v>
      </c>
      <c r="H114" s="208" t="s">
        <v>329</v>
      </c>
      <c r="I114" s="208" t="n">
        <v>9</v>
      </c>
    </row>
    <row r="115" customFormat="false" ht="15.75" hidden="false" customHeight="false" outlineLevel="0" collapsed="false">
      <c r="A115" s="624" t="s">
        <v>1282</v>
      </c>
      <c r="B115" s="207" t="n">
        <v>8</v>
      </c>
      <c r="C115" s="208" t="n">
        <v>8</v>
      </c>
      <c r="D115" s="208" t="n">
        <v>8</v>
      </c>
      <c r="E115" s="208" t="s">
        <v>329</v>
      </c>
      <c r="F115" s="208" t="s">
        <v>329</v>
      </c>
      <c r="G115" s="208" t="s">
        <v>329</v>
      </c>
      <c r="H115" s="208" t="s">
        <v>329</v>
      </c>
      <c r="I115" s="208" t="s">
        <v>329</v>
      </c>
    </row>
    <row r="116" customFormat="false" ht="15.75" hidden="false" customHeight="false" outlineLevel="0" collapsed="false">
      <c r="A116" s="624" t="s">
        <v>1283</v>
      </c>
      <c r="B116" s="207" t="n">
        <v>567</v>
      </c>
      <c r="C116" s="208" t="n">
        <v>322</v>
      </c>
      <c r="D116" s="208" t="n">
        <v>261</v>
      </c>
      <c r="E116" s="208" t="n">
        <v>51</v>
      </c>
      <c r="F116" s="208" t="n">
        <v>6</v>
      </c>
      <c r="G116" s="208" t="s">
        <v>329</v>
      </c>
      <c r="H116" s="208" t="n">
        <v>4</v>
      </c>
      <c r="I116" s="208" t="n">
        <v>245</v>
      </c>
    </row>
    <row r="117" customFormat="false" ht="15.75" hidden="false" customHeight="false" outlineLevel="0" collapsed="false">
      <c r="A117" s="624" t="s">
        <v>1284</v>
      </c>
      <c r="B117" s="207" t="n">
        <v>6</v>
      </c>
      <c r="C117" s="208" t="n">
        <v>6</v>
      </c>
      <c r="D117" s="208" t="n">
        <v>3</v>
      </c>
      <c r="E117" s="208" t="n">
        <v>3</v>
      </c>
      <c r="F117" s="208" t="s">
        <v>329</v>
      </c>
      <c r="G117" s="208" t="s">
        <v>329</v>
      </c>
      <c r="H117" s="208" t="s">
        <v>329</v>
      </c>
      <c r="I117" s="208" t="s">
        <v>329</v>
      </c>
    </row>
    <row r="118" customFormat="false" ht="15.75" hidden="false" customHeight="false" outlineLevel="0" collapsed="false">
      <c r="A118" s="624" t="s">
        <v>1285</v>
      </c>
      <c r="B118" s="207" t="n">
        <v>10</v>
      </c>
      <c r="C118" s="208" t="n">
        <v>6</v>
      </c>
      <c r="D118" s="208" t="n">
        <v>6</v>
      </c>
      <c r="E118" s="208" t="s">
        <v>329</v>
      </c>
      <c r="F118" s="208" t="s">
        <v>329</v>
      </c>
      <c r="G118" s="208" t="s">
        <v>329</v>
      </c>
      <c r="H118" s="208" t="s">
        <v>329</v>
      </c>
      <c r="I118" s="208" t="n">
        <v>4</v>
      </c>
    </row>
    <row r="119" customFormat="false" ht="15.75" hidden="false" customHeight="false" outlineLevel="0" collapsed="false">
      <c r="A119" s="624" t="s">
        <v>1286</v>
      </c>
      <c r="B119" s="207" t="n">
        <v>4</v>
      </c>
      <c r="C119" s="208" t="n">
        <v>3</v>
      </c>
      <c r="D119" s="208" t="n">
        <v>3</v>
      </c>
      <c r="E119" s="208" t="s">
        <v>329</v>
      </c>
      <c r="F119" s="208" t="s">
        <v>329</v>
      </c>
      <c r="G119" s="208" t="s">
        <v>329</v>
      </c>
      <c r="H119" s="208" t="s">
        <v>329</v>
      </c>
      <c r="I119" s="208" t="n">
        <v>1</v>
      </c>
    </row>
    <row r="120" customFormat="false" ht="15.75" hidden="false" customHeight="false" outlineLevel="0" collapsed="false">
      <c r="A120" s="624" t="s">
        <v>1287</v>
      </c>
      <c r="B120" s="207" t="s">
        <v>329</v>
      </c>
      <c r="C120" s="208" t="s">
        <v>329</v>
      </c>
      <c r="D120" s="208" t="s">
        <v>329</v>
      </c>
      <c r="E120" s="208" t="s">
        <v>329</v>
      </c>
      <c r="F120" s="208" t="s">
        <v>329</v>
      </c>
      <c r="G120" s="208" t="s">
        <v>329</v>
      </c>
      <c r="H120" s="208" t="s">
        <v>329</v>
      </c>
      <c r="I120" s="208" t="s">
        <v>329</v>
      </c>
    </row>
    <row r="121" customFormat="false" ht="15.75" hidden="false" customHeight="false" outlineLevel="0" collapsed="false">
      <c r="A121" s="624" t="s">
        <v>1288</v>
      </c>
      <c r="B121" s="207" t="n">
        <v>59</v>
      </c>
      <c r="C121" s="208" t="n">
        <v>55</v>
      </c>
      <c r="D121" s="208" t="n">
        <v>35</v>
      </c>
      <c r="E121" s="208" t="n">
        <v>11</v>
      </c>
      <c r="F121" s="208" t="n">
        <v>6</v>
      </c>
      <c r="G121" s="208" t="s">
        <v>329</v>
      </c>
      <c r="H121" s="208" t="n">
        <v>3</v>
      </c>
      <c r="I121" s="208" t="n">
        <v>4</v>
      </c>
    </row>
    <row r="122" customFormat="false" ht="15.75" hidden="false" customHeight="false" outlineLevel="0" collapsed="false">
      <c r="A122" s="624" t="s">
        <v>1289</v>
      </c>
      <c r="B122" s="207" t="n">
        <v>2</v>
      </c>
      <c r="C122" s="208" t="s">
        <v>329</v>
      </c>
      <c r="D122" s="208" t="s">
        <v>329</v>
      </c>
      <c r="E122" s="208" t="s">
        <v>329</v>
      </c>
      <c r="F122" s="208" t="s">
        <v>329</v>
      </c>
      <c r="G122" s="208" t="s">
        <v>329</v>
      </c>
      <c r="H122" s="208" t="s">
        <v>329</v>
      </c>
      <c r="I122" s="208" t="n">
        <v>2</v>
      </c>
    </row>
    <row r="123" customFormat="false" ht="15.75" hidden="false" customHeight="false" outlineLevel="0" collapsed="false">
      <c r="A123" s="624" t="s">
        <v>1290</v>
      </c>
      <c r="B123" s="207" t="n">
        <v>30</v>
      </c>
      <c r="C123" s="208" t="n">
        <v>16</v>
      </c>
      <c r="D123" s="208" t="n">
        <v>11</v>
      </c>
      <c r="E123" s="208" t="n">
        <v>2</v>
      </c>
      <c r="F123" s="208" t="n">
        <v>1</v>
      </c>
      <c r="G123" s="208" t="s">
        <v>329</v>
      </c>
      <c r="H123" s="208" t="n">
        <v>2</v>
      </c>
      <c r="I123" s="208" t="n">
        <v>14</v>
      </c>
    </row>
    <row r="124" customFormat="false" ht="15.75" hidden="false" customHeight="false" outlineLevel="0" collapsed="false">
      <c r="A124" s="624" t="s">
        <v>1291</v>
      </c>
      <c r="B124" s="207" t="n">
        <v>10</v>
      </c>
      <c r="C124" s="208" t="n">
        <v>6</v>
      </c>
      <c r="D124" s="208" t="n">
        <v>5</v>
      </c>
      <c r="E124" s="208" t="n">
        <v>1</v>
      </c>
      <c r="F124" s="208" t="s">
        <v>329</v>
      </c>
      <c r="G124" s="208" t="s">
        <v>329</v>
      </c>
      <c r="H124" s="208" t="s">
        <v>329</v>
      </c>
      <c r="I124" s="208" t="n">
        <v>4</v>
      </c>
    </row>
    <row r="125" customFormat="false" ht="15.75" hidden="false" customHeight="false" outlineLevel="0" collapsed="false">
      <c r="A125" s="624" t="s">
        <v>1292</v>
      </c>
      <c r="B125" s="207" t="n">
        <v>34</v>
      </c>
      <c r="C125" s="208" t="n">
        <v>18</v>
      </c>
      <c r="D125" s="208" t="n">
        <v>14</v>
      </c>
      <c r="E125" s="208" t="n">
        <v>4</v>
      </c>
      <c r="F125" s="208" t="s">
        <v>329</v>
      </c>
      <c r="G125" s="208" t="s">
        <v>329</v>
      </c>
      <c r="H125" s="208" t="s">
        <v>329</v>
      </c>
      <c r="I125" s="208" t="n">
        <v>16</v>
      </c>
    </row>
    <row r="126" customFormat="false" ht="15.75" hidden="false" customHeight="false" outlineLevel="0" collapsed="false">
      <c r="A126" s="624" t="s">
        <v>1293</v>
      </c>
      <c r="B126" s="207" t="n">
        <v>69</v>
      </c>
      <c r="C126" s="208" t="n">
        <v>65</v>
      </c>
      <c r="D126" s="208" t="n">
        <v>57</v>
      </c>
      <c r="E126" s="208" t="n">
        <v>7</v>
      </c>
      <c r="F126" s="208" t="s">
        <v>329</v>
      </c>
      <c r="G126" s="208" t="s">
        <v>329</v>
      </c>
      <c r="H126" s="208" t="n">
        <v>1</v>
      </c>
      <c r="I126" s="208" t="n">
        <v>4</v>
      </c>
    </row>
    <row r="127" customFormat="false" ht="15.75" hidden="false" customHeight="false" outlineLevel="0" collapsed="false">
      <c r="A127" s="624" t="s">
        <v>1294</v>
      </c>
      <c r="B127" s="207" t="n">
        <v>69</v>
      </c>
      <c r="C127" s="208" t="n">
        <v>61</v>
      </c>
      <c r="D127" s="208" t="n">
        <v>57</v>
      </c>
      <c r="E127" s="208" t="n">
        <v>2</v>
      </c>
      <c r="F127" s="208" t="n">
        <v>2</v>
      </c>
      <c r="G127" s="208" t="s">
        <v>329</v>
      </c>
      <c r="H127" s="208" t="s">
        <v>329</v>
      </c>
      <c r="I127" s="208" t="n">
        <v>8</v>
      </c>
    </row>
    <row r="128" customFormat="false" ht="15.75" hidden="false" customHeight="false" outlineLevel="0" collapsed="false">
      <c r="A128" s="624" t="s">
        <v>1295</v>
      </c>
      <c r="B128" s="207" t="n">
        <v>1</v>
      </c>
      <c r="C128" s="208" t="n">
        <v>1</v>
      </c>
      <c r="D128" s="208" t="n">
        <v>1</v>
      </c>
      <c r="E128" s="208" t="s">
        <v>329</v>
      </c>
      <c r="F128" s="208" t="s">
        <v>329</v>
      </c>
      <c r="G128" s="208" t="s">
        <v>329</v>
      </c>
      <c r="H128" s="208" t="s">
        <v>329</v>
      </c>
      <c r="I128" s="208" t="s">
        <v>329</v>
      </c>
    </row>
    <row r="129" customFormat="false" ht="15.75" hidden="false" customHeight="false" outlineLevel="0" collapsed="false">
      <c r="A129" s="624" t="s">
        <v>1296</v>
      </c>
      <c r="B129" s="207" t="n">
        <v>19</v>
      </c>
      <c r="C129" s="208" t="n">
        <v>15</v>
      </c>
      <c r="D129" s="208" t="n">
        <v>15</v>
      </c>
      <c r="E129" s="208" t="s">
        <v>329</v>
      </c>
      <c r="F129" s="208" t="s">
        <v>329</v>
      </c>
      <c r="G129" s="208" t="s">
        <v>329</v>
      </c>
      <c r="H129" s="208" t="s">
        <v>329</v>
      </c>
      <c r="I129" s="208" t="n">
        <v>4</v>
      </c>
    </row>
    <row r="130" customFormat="false" ht="15.75" hidden="false" customHeight="false" outlineLevel="0" collapsed="false">
      <c r="A130" s="624" t="s">
        <v>1297</v>
      </c>
      <c r="B130" s="207" t="n">
        <v>226</v>
      </c>
      <c r="C130" s="208" t="n">
        <v>156</v>
      </c>
      <c r="D130" s="208" t="n">
        <v>97</v>
      </c>
      <c r="E130" s="208" t="n">
        <v>56</v>
      </c>
      <c r="F130" s="208" t="n">
        <v>1</v>
      </c>
      <c r="G130" s="208" t="s">
        <v>329</v>
      </c>
      <c r="H130" s="208" t="n">
        <v>2</v>
      </c>
      <c r="I130" s="208" t="n">
        <v>70</v>
      </c>
    </row>
    <row r="131" customFormat="false" ht="15.75" hidden="false" customHeight="false" outlineLevel="0" collapsed="false">
      <c r="A131" s="624" t="s">
        <v>1298</v>
      </c>
      <c r="B131" s="207" t="n">
        <v>1</v>
      </c>
      <c r="C131" s="208" t="s">
        <v>329</v>
      </c>
      <c r="D131" s="208" t="s">
        <v>329</v>
      </c>
      <c r="E131" s="208" t="s">
        <v>329</v>
      </c>
      <c r="F131" s="208" t="s">
        <v>329</v>
      </c>
      <c r="G131" s="208" t="s">
        <v>329</v>
      </c>
      <c r="H131" s="208" t="s">
        <v>329</v>
      </c>
      <c r="I131" s="208" t="n">
        <v>1</v>
      </c>
    </row>
    <row r="132" customFormat="false" ht="15.75" hidden="false" customHeight="false" outlineLevel="0" collapsed="false">
      <c r="A132" s="624" t="s">
        <v>1299</v>
      </c>
      <c r="B132" s="207" t="n">
        <v>569</v>
      </c>
      <c r="C132" s="208" t="n">
        <v>551</v>
      </c>
      <c r="D132" s="208" t="n">
        <v>429</v>
      </c>
      <c r="E132" s="208" t="n">
        <v>103</v>
      </c>
      <c r="F132" s="208" t="n">
        <v>8</v>
      </c>
      <c r="G132" s="208" t="n">
        <v>4</v>
      </c>
      <c r="H132" s="208" t="n">
        <v>7</v>
      </c>
      <c r="I132" s="208" t="n">
        <v>18</v>
      </c>
    </row>
    <row r="133" customFormat="false" ht="15.75" hidden="false" customHeight="false" outlineLevel="0" collapsed="false">
      <c r="A133" s="624" t="s">
        <v>1300</v>
      </c>
      <c r="B133" s="207" t="n">
        <v>29</v>
      </c>
      <c r="C133" s="208" t="n">
        <v>13</v>
      </c>
      <c r="D133" s="208" t="n">
        <v>12</v>
      </c>
      <c r="E133" s="208" t="s">
        <v>329</v>
      </c>
      <c r="F133" s="208" t="s">
        <v>329</v>
      </c>
      <c r="G133" s="208" t="s">
        <v>329</v>
      </c>
      <c r="H133" s="208" t="n">
        <v>1</v>
      </c>
      <c r="I133" s="208" t="n">
        <v>16</v>
      </c>
    </row>
    <row r="134" customFormat="false" ht="12.75" hidden="false" customHeight="true" outlineLevel="0" collapsed="false">
      <c r="A134" s="624" t="s">
        <v>1301</v>
      </c>
      <c r="B134" s="207" t="n">
        <v>5</v>
      </c>
      <c r="C134" s="208" t="n">
        <v>2</v>
      </c>
      <c r="D134" s="208" t="n">
        <v>1</v>
      </c>
      <c r="E134" s="208" t="s">
        <v>329</v>
      </c>
      <c r="F134" s="208" t="s">
        <v>329</v>
      </c>
      <c r="G134" s="208" t="s">
        <v>329</v>
      </c>
      <c r="H134" s="208" t="n">
        <v>1</v>
      </c>
      <c r="I134" s="208" t="n">
        <v>3</v>
      </c>
    </row>
    <row r="135" customFormat="false" ht="12.75" hidden="false" customHeight="true" outlineLevel="0" collapsed="false">
      <c r="A135" s="624" t="s">
        <v>1302</v>
      </c>
      <c r="B135" s="207" t="s">
        <v>329</v>
      </c>
      <c r="C135" s="208" t="s">
        <v>329</v>
      </c>
      <c r="D135" s="208" t="s">
        <v>329</v>
      </c>
      <c r="E135" s="208" t="s">
        <v>329</v>
      </c>
      <c r="F135" s="208" t="s">
        <v>329</v>
      </c>
      <c r="G135" s="208" t="s">
        <v>329</v>
      </c>
      <c r="H135" s="208" t="s">
        <v>329</v>
      </c>
      <c r="I135" s="208" t="s">
        <v>329</v>
      </c>
    </row>
    <row r="136" customFormat="false" ht="15.75" hidden="false" customHeight="false" outlineLevel="0" collapsed="false">
      <c r="A136" s="361"/>
    </row>
    <row r="137" customFormat="false" ht="15.75" hidden="false" customHeight="true" outlineLevel="0" collapsed="false">
      <c r="A137" s="346" t="s">
        <v>1247</v>
      </c>
      <c r="B137" s="346"/>
      <c r="C137" s="346"/>
      <c r="D137" s="346"/>
      <c r="E137" s="346"/>
      <c r="F137" s="346"/>
      <c r="G137" s="346"/>
      <c r="H137" s="346"/>
      <c r="I137" s="346"/>
    </row>
    <row r="138" customFormat="false" ht="12.75" hidden="false" customHeight="true" outlineLevel="0" collapsed="false">
      <c r="A138" s="624" t="s">
        <v>1421</v>
      </c>
      <c r="B138" s="207" t="n">
        <v>3082</v>
      </c>
      <c r="C138" s="208" t="n">
        <v>2599</v>
      </c>
      <c r="D138" s="208" t="n">
        <v>2399</v>
      </c>
      <c r="E138" s="208" t="n">
        <v>75</v>
      </c>
      <c r="F138" s="208" t="n">
        <v>100</v>
      </c>
      <c r="G138" s="208" t="n">
        <v>8</v>
      </c>
      <c r="H138" s="208" t="n">
        <v>17</v>
      </c>
      <c r="I138" s="208" t="n">
        <v>483</v>
      </c>
    </row>
    <row r="139" customFormat="false" ht="15.75" hidden="false" customHeight="false" outlineLevel="0" collapsed="false">
      <c r="A139" s="346"/>
      <c r="B139" s="534"/>
      <c r="C139" s="209"/>
      <c r="D139" s="209"/>
      <c r="E139" s="209"/>
      <c r="F139" s="209"/>
      <c r="G139" s="209"/>
      <c r="H139" s="209"/>
      <c r="I139" s="209"/>
    </row>
    <row r="140" customFormat="false" ht="15.75" hidden="false" customHeight="false" outlineLevel="0" collapsed="false">
      <c r="A140" s="624" t="s">
        <v>1304</v>
      </c>
      <c r="B140" s="207" t="n">
        <v>641</v>
      </c>
      <c r="C140" s="208" t="n">
        <v>567</v>
      </c>
      <c r="D140" s="208" t="n">
        <v>504</v>
      </c>
      <c r="E140" s="208" t="n">
        <v>43</v>
      </c>
      <c r="F140" s="208" t="n">
        <v>11</v>
      </c>
      <c r="G140" s="208" t="n">
        <v>4</v>
      </c>
      <c r="H140" s="208" t="n">
        <v>5</v>
      </c>
      <c r="I140" s="208" t="n">
        <v>74</v>
      </c>
    </row>
    <row r="141" customFormat="false" ht="15.75" hidden="false" customHeight="false" outlineLevel="0" collapsed="false">
      <c r="A141" s="624" t="s">
        <v>1305</v>
      </c>
      <c r="B141" s="207" t="s">
        <v>329</v>
      </c>
      <c r="C141" s="208" t="s">
        <v>329</v>
      </c>
      <c r="D141" s="208" t="s">
        <v>329</v>
      </c>
      <c r="E141" s="208" t="s">
        <v>329</v>
      </c>
      <c r="F141" s="208" t="s">
        <v>329</v>
      </c>
      <c r="G141" s="208" t="s">
        <v>329</v>
      </c>
      <c r="H141" s="208" t="s">
        <v>329</v>
      </c>
      <c r="I141" s="208" t="s">
        <v>329</v>
      </c>
    </row>
    <row r="142" customFormat="false" ht="15.75" hidden="false" customHeight="false" outlineLevel="0" collapsed="false">
      <c r="A142" s="624" t="s">
        <v>1306</v>
      </c>
      <c r="B142" s="207" t="n">
        <v>87</v>
      </c>
      <c r="C142" s="208" t="n">
        <v>77</v>
      </c>
      <c r="D142" s="208" t="n">
        <v>69</v>
      </c>
      <c r="E142" s="208" t="n">
        <v>1</v>
      </c>
      <c r="F142" s="208" t="n">
        <v>7</v>
      </c>
      <c r="G142" s="208" t="s">
        <v>329</v>
      </c>
      <c r="H142" s="208" t="s">
        <v>329</v>
      </c>
      <c r="I142" s="208" t="n">
        <v>10</v>
      </c>
    </row>
    <row r="143" customFormat="false" ht="15.75" hidden="false" customHeight="false" outlineLevel="0" collapsed="false">
      <c r="A143" s="624" t="s">
        <v>1307</v>
      </c>
      <c r="B143" s="207" t="n">
        <v>2</v>
      </c>
      <c r="C143" s="208" t="n">
        <v>1</v>
      </c>
      <c r="D143" s="208" t="n">
        <v>1</v>
      </c>
      <c r="E143" s="208" t="s">
        <v>329</v>
      </c>
      <c r="F143" s="208" t="s">
        <v>329</v>
      </c>
      <c r="G143" s="208" t="s">
        <v>329</v>
      </c>
      <c r="H143" s="208" t="s">
        <v>329</v>
      </c>
      <c r="I143" s="208" t="n">
        <v>1</v>
      </c>
    </row>
    <row r="144" customFormat="false" ht="15.75" hidden="false" customHeight="false" outlineLevel="0" collapsed="false">
      <c r="A144" s="624" t="s">
        <v>1308</v>
      </c>
      <c r="B144" s="207" t="n">
        <v>1</v>
      </c>
      <c r="C144" s="208" t="s">
        <v>329</v>
      </c>
      <c r="D144" s="208" t="s">
        <v>329</v>
      </c>
      <c r="E144" s="208" t="s">
        <v>329</v>
      </c>
      <c r="F144" s="208" t="s">
        <v>329</v>
      </c>
      <c r="G144" s="208" t="s">
        <v>329</v>
      </c>
      <c r="H144" s="208" t="s">
        <v>329</v>
      </c>
      <c r="I144" s="208" t="n">
        <v>1</v>
      </c>
    </row>
    <row r="145" customFormat="false" ht="15.75" hidden="false" customHeight="false" outlineLevel="0" collapsed="false">
      <c r="A145" s="624" t="s">
        <v>1309</v>
      </c>
      <c r="B145" s="207" t="n">
        <v>1</v>
      </c>
      <c r="C145" s="208" t="n">
        <v>1</v>
      </c>
      <c r="D145" s="208" t="n">
        <v>1</v>
      </c>
      <c r="E145" s="208" t="s">
        <v>329</v>
      </c>
      <c r="F145" s="208" t="s">
        <v>329</v>
      </c>
      <c r="G145" s="208" t="s">
        <v>329</v>
      </c>
      <c r="H145" s="208" t="s">
        <v>329</v>
      </c>
      <c r="I145" s="208" t="s">
        <v>329</v>
      </c>
    </row>
    <row r="146" customFormat="false" ht="15.75" hidden="false" customHeight="false" outlineLevel="0" collapsed="false">
      <c r="A146" s="624" t="s">
        <v>1310</v>
      </c>
      <c r="B146" s="207" t="n">
        <v>38</v>
      </c>
      <c r="C146" s="208" t="n">
        <v>34</v>
      </c>
      <c r="D146" s="208" t="n">
        <v>34</v>
      </c>
      <c r="E146" s="208" t="s">
        <v>329</v>
      </c>
      <c r="F146" s="208" t="s">
        <v>329</v>
      </c>
      <c r="G146" s="208" t="s">
        <v>329</v>
      </c>
      <c r="H146" s="208" t="s">
        <v>329</v>
      </c>
      <c r="I146" s="208" t="n">
        <v>4</v>
      </c>
    </row>
    <row r="147" customFormat="false" ht="15.75" hidden="false" customHeight="false" outlineLevel="0" collapsed="false">
      <c r="A147" s="624" t="s">
        <v>1311</v>
      </c>
      <c r="B147" s="207" t="n">
        <v>779</v>
      </c>
      <c r="C147" s="208" t="n">
        <v>620</v>
      </c>
      <c r="D147" s="208" t="n">
        <v>576</v>
      </c>
      <c r="E147" s="208" t="n">
        <v>10</v>
      </c>
      <c r="F147" s="208" t="n">
        <v>31</v>
      </c>
      <c r="G147" s="208" t="n">
        <v>1</v>
      </c>
      <c r="H147" s="208" t="n">
        <v>2</v>
      </c>
      <c r="I147" s="208" t="n">
        <v>159</v>
      </c>
    </row>
    <row r="148" customFormat="false" ht="15.75" hidden="false" customHeight="false" outlineLevel="0" collapsed="false">
      <c r="A148" s="624" t="s">
        <v>1312</v>
      </c>
      <c r="B148" s="207" t="n">
        <v>97</v>
      </c>
      <c r="C148" s="208" t="n">
        <v>90</v>
      </c>
      <c r="D148" s="208" t="n">
        <v>81</v>
      </c>
      <c r="E148" s="208" t="n">
        <v>4</v>
      </c>
      <c r="F148" s="208" t="n">
        <v>4</v>
      </c>
      <c r="G148" s="208" t="s">
        <v>329</v>
      </c>
      <c r="H148" s="208" t="n">
        <v>1</v>
      </c>
      <c r="I148" s="208" t="n">
        <v>7</v>
      </c>
    </row>
    <row r="149" customFormat="false" ht="15.75" hidden="false" customHeight="false" outlineLevel="0" collapsed="false">
      <c r="A149" s="624" t="s">
        <v>1313</v>
      </c>
      <c r="B149" s="207" t="n">
        <v>13</v>
      </c>
      <c r="C149" s="208" t="n">
        <v>10</v>
      </c>
      <c r="D149" s="208" t="n">
        <v>10</v>
      </c>
      <c r="E149" s="208" t="s">
        <v>329</v>
      </c>
      <c r="F149" s="208" t="s">
        <v>329</v>
      </c>
      <c r="G149" s="208" t="s">
        <v>329</v>
      </c>
      <c r="H149" s="208" t="s">
        <v>329</v>
      </c>
      <c r="I149" s="208" t="n">
        <v>3</v>
      </c>
    </row>
    <row r="150" customFormat="false" ht="12.75" hidden="false" customHeight="true" outlineLevel="0" collapsed="false">
      <c r="A150" s="624" t="s">
        <v>1314</v>
      </c>
      <c r="B150" s="207" t="n">
        <v>18</v>
      </c>
      <c r="C150" s="208" t="n">
        <v>14</v>
      </c>
      <c r="D150" s="208" t="n">
        <v>13</v>
      </c>
      <c r="E150" s="208" t="s">
        <v>329</v>
      </c>
      <c r="F150" s="208" t="n">
        <v>1</v>
      </c>
      <c r="G150" s="208" t="s">
        <v>329</v>
      </c>
      <c r="H150" s="208" t="s">
        <v>329</v>
      </c>
      <c r="I150" s="208" t="n">
        <v>4</v>
      </c>
    </row>
    <row r="151" customFormat="false" ht="12.75" hidden="false" customHeight="true" outlineLevel="0" collapsed="false">
      <c r="A151" s="624" t="s">
        <v>1315</v>
      </c>
      <c r="B151" s="207" t="n">
        <v>116</v>
      </c>
      <c r="C151" s="208" t="n">
        <v>79</v>
      </c>
      <c r="D151" s="208" t="n">
        <v>75</v>
      </c>
      <c r="E151" s="208" t="n">
        <v>1</v>
      </c>
      <c r="F151" s="208" t="n">
        <v>2</v>
      </c>
      <c r="G151" s="208" t="s">
        <v>329</v>
      </c>
      <c r="H151" s="208" t="n">
        <v>1</v>
      </c>
      <c r="I151" s="208" t="n">
        <v>37</v>
      </c>
    </row>
    <row r="152" customFormat="false" ht="15.75" hidden="false" customHeight="false" outlineLevel="0" collapsed="false">
      <c r="A152" s="624" t="s">
        <v>1316</v>
      </c>
      <c r="B152" s="207" t="n">
        <v>117</v>
      </c>
      <c r="C152" s="208" t="n">
        <v>93</v>
      </c>
      <c r="D152" s="208" t="n">
        <v>77</v>
      </c>
      <c r="E152" s="208" t="n">
        <v>2</v>
      </c>
      <c r="F152" s="208" t="n">
        <v>13</v>
      </c>
      <c r="G152" s="208" t="s">
        <v>329</v>
      </c>
      <c r="H152" s="208" t="n">
        <v>1</v>
      </c>
      <c r="I152" s="208" t="n">
        <v>24</v>
      </c>
    </row>
    <row r="153" customFormat="false" ht="15.75" hidden="false" customHeight="false" outlineLevel="0" collapsed="false">
      <c r="A153" s="624" t="s">
        <v>1317</v>
      </c>
      <c r="B153" s="207" t="n">
        <v>1</v>
      </c>
      <c r="C153" s="208" t="n">
        <v>1</v>
      </c>
      <c r="D153" s="208" t="n">
        <v>1</v>
      </c>
      <c r="E153" s="208" t="s">
        <v>329</v>
      </c>
      <c r="F153" s="208" t="s">
        <v>329</v>
      </c>
      <c r="G153" s="208" t="s">
        <v>329</v>
      </c>
      <c r="H153" s="208" t="s">
        <v>329</v>
      </c>
      <c r="I153" s="208" t="s">
        <v>329</v>
      </c>
    </row>
    <row r="154" customFormat="false" ht="12.75" hidden="false" customHeight="true" outlineLevel="0" collapsed="false">
      <c r="A154" s="624" t="s">
        <v>1318</v>
      </c>
      <c r="B154" s="207" t="n">
        <v>11</v>
      </c>
      <c r="C154" s="208" t="n">
        <v>11</v>
      </c>
      <c r="D154" s="208" t="n">
        <v>11</v>
      </c>
      <c r="E154" s="208" t="s">
        <v>329</v>
      </c>
      <c r="F154" s="208" t="s">
        <v>329</v>
      </c>
      <c r="G154" s="208" t="s">
        <v>329</v>
      </c>
      <c r="H154" s="208" t="s">
        <v>329</v>
      </c>
      <c r="I154" s="208" t="s">
        <v>329</v>
      </c>
    </row>
    <row r="155" customFormat="false" ht="15.75" hidden="false" customHeight="false" outlineLevel="0" collapsed="false">
      <c r="A155" s="624" t="s">
        <v>1319</v>
      </c>
      <c r="B155" s="207" t="n">
        <v>2</v>
      </c>
      <c r="C155" s="208" t="n">
        <v>1</v>
      </c>
      <c r="D155" s="208" t="n">
        <v>1</v>
      </c>
      <c r="E155" s="208" t="s">
        <v>329</v>
      </c>
      <c r="F155" s="208" t="s">
        <v>329</v>
      </c>
      <c r="G155" s="208" t="s">
        <v>329</v>
      </c>
      <c r="H155" s="208" t="s">
        <v>329</v>
      </c>
      <c r="I155" s="208" t="n">
        <v>1</v>
      </c>
    </row>
    <row r="156" customFormat="false" ht="15.75" hidden="false" customHeight="false" outlineLevel="0" collapsed="false">
      <c r="A156" s="624" t="s">
        <v>1320</v>
      </c>
      <c r="B156" s="207" t="n">
        <v>9</v>
      </c>
      <c r="C156" s="208" t="n">
        <v>6</v>
      </c>
      <c r="D156" s="208" t="n">
        <v>6</v>
      </c>
      <c r="E156" s="208" t="s">
        <v>329</v>
      </c>
      <c r="F156" s="208" t="s">
        <v>329</v>
      </c>
      <c r="G156" s="208" t="s">
        <v>329</v>
      </c>
      <c r="H156" s="208" t="s">
        <v>329</v>
      </c>
      <c r="I156" s="208" t="n">
        <v>3</v>
      </c>
    </row>
    <row r="157" customFormat="false" ht="15.75" hidden="false" customHeight="false" outlineLevel="0" collapsed="false">
      <c r="A157" s="624" t="s">
        <v>1321</v>
      </c>
      <c r="B157" s="207" t="n">
        <v>9</v>
      </c>
      <c r="C157" s="208" t="n">
        <v>8</v>
      </c>
      <c r="D157" s="208" t="n">
        <v>7</v>
      </c>
      <c r="E157" s="208" t="s">
        <v>329</v>
      </c>
      <c r="F157" s="208" t="s">
        <v>329</v>
      </c>
      <c r="G157" s="208" t="s">
        <v>329</v>
      </c>
      <c r="H157" s="208" t="n">
        <v>1</v>
      </c>
      <c r="I157" s="208" t="n">
        <v>1</v>
      </c>
    </row>
    <row r="158" customFormat="false" ht="15.75" hidden="false" customHeight="false" outlineLevel="0" collapsed="false">
      <c r="A158" s="624" t="s">
        <v>1322</v>
      </c>
      <c r="B158" s="207" t="n">
        <v>18</v>
      </c>
      <c r="C158" s="208" t="n">
        <v>11</v>
      </c>
      <c r="D158" s="208" t="n">
        <v>10</v>
      </c>
      <c r="E158" s="208" t="s">
        <v>329</v>
      </c>
      <c r="F158" s="208" t="s">
        <v>329</v>
      </c>
      <c r="G158" s="208" t="s">
        <v>329</v>
      </c>
      <c r="H158" s="208" t="n">
        <v>1</v>
      </c>
      <c r="I158" s="208" t="n">
        <v>7</v>
      </c>
    </row>
    <row r="159" customFormat="false" ht="15.75" hidden="false" customHeight="false" outlineLevel="0" collapsed="false">
      <c r="A159" s="624" t="s">
        <v>1323</v>
      </c>
      <c r="B159" s="207" t="n">
        <v>128</v>
      </c>
      <c r="C159" s="208" t="n">
        <v>116</v>
      </c>
      <c r="D159" s="208" t="n">
        <v>108</v>
      </c>
      <c r="E159" s="208" t="n">
        <v>4</v>
      </c>
      <c r="F159" s="208" t="n">
        <v>2</v>
      </c>
      <c r="G159" s="208" t="s">
        <v>329</v>
      </c>
      <c r="H159" s="208" t="n">
        <v>2</v>
      </c>
      <c r="I159" s="208" t="n">
        <v>12</v>
      </c>
    </row>
    <row r="160" customFormat="false" ht="15.75" hidden="false" customHeight="false" outlineLevel="0" collapsed="false">
      <c r="A160" s="624" t="s">
        <v>1324</v>
      </c>
      <c r="B160" s="207" t="n">
        <v>163</v>
      </c>
      <c r="C160" s="208" t="n">
        <v>134</v>
      </c>
      <c r="D160" s="208" t="n">
        <v>127</v>
      </c>
      <c r="E160" s="208" t="n">
        <v>3</v>
      </c>
      <c r="F160" s="208" t="n">
        <v>4</v>
      </c>
      <c r="G160" s="208" t="s">
        <v>329</v>
      </c>
      <c r="H160" s="208" t="s">
        <v>329</v>
      </c>
      <c r="I160" s="208" t="n">
        <v>29</v>
      </c>
    </row>
    <row r="161" customFormat="false" ht="15.75" hidden="false" customHeight="false" outlineLevel="0" collapsed="false">
      <c r="A161" s="624" t="s">
        <v>1325</v>
      </c>
      <c r="B161" s="207" t="n">
        <v>162</v>
      </c>
      <c r="C161" s="208" t="n">
        <v>112</v>
      </c>
      <c r="D161" s="208" t="n">
        <v>102</v>
      </c>
      <c r="E161" s="208" t="n">
        <v>3</v>
      </c>
      <c r="F161" s="208" t="n">
        <v>6</v>
      </c>
      <c r="G161" s="208" t="n">
        <v>1</v>
      </c>
      <c r="H161" s="208" t="s">
        <v>329</v>
      </c>
      <c r="I161" s="208" t="n">
        <v>50</v>
      </c>
    </row>
    <row r="162" customFormat="false" ht="15.75" hidden="false" customHeight="false" outlineLevel="0" collapsed="false">
      <c r="A162" s="624" t="s">
        <v>1326</v>
      </c>
      <c r="B162" s="207" t="n">
        <v>1</v>
      </c>
      <c r="C162" s="208" t="n">
        <v>1</v>
      </c>
      <c r="D162" s="208" t="n">
        <v>1</v>
      </c>
      <c r="E162" s="208" t="s">
        <v>329</v>
      </c>
      <c r="F162" s="208" t="s">
        <v>329</v>
      </c>
      <c r="G162" s="208" t="s">
        <v>329</v>
      </c>
      <c r="H162" s="208" t="s">
        <v>329</v>
      </c>
      <c r="I162" s="208" t="s">
        <v>329</v>
      </c>
    </row>
    <row r="163" customFormat="false" ht="15.75" hidden="false" customHeight="false" outlineLevel="0" collapsed="false">
      <c r="A163" s="624" t="s">
        <v>1327</v>
      </c>
      <c r="B163" s="207" t="n">
        <v>230</v>
      </c>
      <c r="C163" s="208" t="n">
        <v>217</v>
      </c>
      <c r="D163" s="208" t="n">
        <v>209</v>
      </c>
      <c r="E163" s="208" t="n">
        <v>2</v>
      </c>
      <c r="F163" s="208" t="n">
        <v>6</v>
      </c>
      <c r="G163" s="208" t="s">
        <v>329</v>
      </c>
      <c r="H163" s="208" t="s">
        <v>329</v>
      </c>
      <c r="I163" s="208" t="n">
        <v>13</v>
      </c>
    </row>
    <row r="164" customFormat="false" ht="15.75" hidden="false" customHeight="false" outlineLevel="0" collapsed="false">
      <c r="A164" s="624" t="s">
        <v>1328</v>
      </c>
      <c r="B164" s="207" t="n">
        <v>16</v>
      </c>
      <c r="C164" s="208" t="n">
        <v>15</v>
      </c>
      <c r="D164" s="208" t="n">
        <v>15</v>
      </c>
      <c r="E164" s="208" t="s">
        <v>329</v>
      </c>
      <c r="F164" s="208" t="s">
        <v>329</v>
      </c>
      <c r="G164" s="208" t="s">
        <v>329</v>
      </c>
      <c r="H164" s="208" t="s">
        <v>329</v>
      </c>
      <c r="I164" s="208" t="n">
        <v>1</v>
      </c>
    </row>
    <row r="165" customFormat="false" ht="15.75" hidden="false" customHeight="false" outlineLevel="0" collapsed="false">
      <c r="A165" s="624" t="s">
        <v>1329</v>
      </c>
      <c r="B165" s="207" t="n">
        <v>7</v>
      </c>
      <c r="C165" s="208" t="n">
        <v>7</v>
      </c>
      <c r="D165" s="208" t="n">
        <v>7</v>
      </c>
      <c r="E165" s="208" t="s">
        <v>329</v>
      </c>
      <c r="F165" s="208" t="s">
        <v>329</v>
      </c>
      <c r="G165" s="208" t="s">
        <v>329</v>
      </c>
      <c r="H165" s="208" t="s">
        <v>329</v>
      </c>
      <c r="I165" s="208" t="s">
        <v>329</v>
      </c>
    </row>
    <row r="166" customFormat="false" ht="15.75" hidden="false" customHeight="false" outlineLevel="0" collapsed="false">
      <c r="A166" s="624" t="s">
        <v>1330</v>
      </c>
      <c r="B166" s="207" t="n">
        <v>34</v>
      </c>
      <c r="C166" s="208" t="n">
        <v>32</v>
      </c>
      <c r="D166" s="208" t="n">
        <v>31</v>
      </c>
      <c r="E166" s="208" t="s">
        <v>329</v>
      </c>
      <c r="F166" s="208" t="n">
        <v>1</v>
      </c>
      <c r="G166" s="208" t="s">
        <v>329</v>
      </c>
      <c r="H166" s="208" t="s">
        <v>329</v>
      </c>
      <c r="I166" s="208" t="n">
        <v>2</v>
      </c>
    </row>
    <row r="167" customFormat="false" ht="15.75" hidden="false" customHeight="false" outlineLevel="0" collapsed="false">
      <c r="A167" s="624" t="s">
        <v>1331</v>
      </c>
      <c r="B167" s="207" t="n">
        <v>279</v>
      </c>
      <c r="C167" s="208" t="n">
        <v>249</v>
      </c>
      <c r="D167" s="208" t="n">
        <v>238</v>
      </c>
      <c r="E167" s="208" t="n">
        <v>1</v>
      </c>
      <c r="F167" s="208" t="n">
        <v>7</v>
      </c>
      <c r="G167" s="208" t="n">
        <v>1</v>
      </c>
      <c r="H167" s="208" t="n">
        <v>2</v>
      </c>
      <c r="I167" s="208" t="n">
        <v>30</v>
      </c>
    </row>
    <row r="168" customFormat="false" ht="15.75" hidden="false" customHeight="false" outlineLevel="0" collapsed="false">
      <c r="A168" s="624" t="s">
        <v>1332</v>
      </c>
      <c r="B168" s="207" t="n">
        <v>13</v>
      </c>
      <c r="C168" s="208" t="n">
        <v>12</v>
      </c>
      <c r="D168" s="208" t="n">
        <v>8</v>
      </c>
      <c r="E168" s="208" t="s">
        <v>329</v>
      </c>
      <c r="F168" s="208" t="n">
        <v>3</v>
      </c>
      <c r="G168" s="208" t="n">
        <v>1</v>
      </c>
      <c r="H168" s="208" t="s">
        <v>329</v>
      </c>
      <c r="I168" s="208" t="n">
        <v>1</v>
      </c>
    </row>
    <row r="169" customFormat="false" ht="12.75" hidden="false" customHeight="true" outlineLevel="0" collapsed="false">
      <c r="A169" s="624" t="s">
        <v>1333</v>
      </c>
      <c r="B169" s="207" t="s">
        <v>329</v>
      </c>
      <c r="C169" s="208" t="s">
        <v>329</v>
      </c>
      <c r="D169" s="208" t="s">
        <v>329</v>
      </c>
      <c r="E169" s="208" t="s">
        <v>329</v>
      </c>
      <c r="F169" s="208" t="s">
        <v>329</v>
      </c>
      <c r="G169" s="208" t="s">
        <v>329</v>
      </c>
      <c r="H169" s="208" t="s">
        <v>329</v>
      </c>
      <c r="I169" s="208" t="s">
        <v>329</v>
      </c>
    </row>
    <row r="170" customFormat="false" ht="15.75" hidden="false" customHeight="false" outlineLevel="0" collapsed="false">
      <c r="A170" s="624" t="s">
        <v>1334</v>
      </c>
      <c r="B170" s="207" t="n">
        <v>1</v>
      </c>
      <c r="C170" s="208" t="s">
        <v>329</v>
      </c>
      <c r="D170" s="208" t="s">
        <v>329</v>
      </c>
      <c r="E170" s="208" t="s">
        <v>329</v>
      </c>
      <c r="F170" s="208" t="s">
        <v>329</v>
      </c>
      <c r="G170" s="208" t="s">
        <v>329</v>
      </c>
      <c r="H170" s="208" t="s">
        <v>329</v>
      </c>
      <c r="I170" s="208" t="n">
        <v>1</v>
      </c>
    </row>
    <row r="171" customFormat="false" ht="12.75" hidden="false" customHeight="true" outlineLevel="0" collapsed="false">
      <c r="A171" s="624" t="s">
        <v>1335</v>
      </c>
      <c r="B171" s="207" t="n">
        <v>4</v>
      </c>
      <c r="C171" s="208" t="n">
        <v>4</v>
      </c>
      <c r="D171" s="208" t="n">
        <v>4</v>
      </c>
      <c r="E171" s="208" t="s">
        <v>329</v>
      </c>
      <c r="F171" s="208" t="s">
        <v>329</v>
      </c>
      <c r="G171" s="208" t="s">
        <v>329</v>
      </c>
      <c r="H171" s="208" t="s">
        <v>329</v>
      </c>
      <c r="I171" s="208" t="s">
        <v>329</v>
      </c>
    </row>
    <row r="172" customFormat="false" ht="15.75" hidden="false" customHeight="false" outlineLevel="0" collapsed="false">
      <c r="A172" s="624" t="s">
        <v>1336</v>
      </c>
      <c r="B172" s="207" t="n">
        <v>10</v>
      </c>
      <c r="C172" s="208" t="n">
        <v>10</v>
      </c>
      <c r="D172" s="208" t="n">
        <v>10</v>
      </c>
      <c r="E172" s="208" t="s">
        <v>329</v>
      </c>
      <c r="F172" s="208" t="s">
        <v>329</v>
      </c>
      <c r="G172" s="208" t="s">
        <v>329</v>
      </c>
      <c r="H172" s="208" t="s">
        <v>329</v>
      </c>
      <c r="I172" s="208" t="s">
        <v>329</v>
      </c>
    </row>
    <row r="173" customFormat="false" ht="15.75" hidden="false" customHeight="false" outlineLevel="0" collapsed="false">
      <c r="A173" s="624" t="s">
        <v>1337</v>
      </c>
      <c r="B173" s="207" t="n">
        <v>74</v>
      </c>
      <c r="C173" s="208" t="n">
        <v>66</v>
      </c>
      <c r="D173" s="208" t="n">
        <v>62</v>
      </c>
      <c r="E173" s="208" t="n">
        <v>1</v>
      </c>
      <c r="F173" s="208" t="n">
        <v>2</v>
      </c>
      <c r="G173" s="208" t="s">
        <v>329</v>
      </c>
      <c r="H173" s="208" t="n">
        <v>1</v>
      </c>
      <c r="I173" s="208" t="n">
        <v>8</v>
      </c>
    </row>
    <row r="174" customFormat="false" ht="15.75" hidden="false" customHeight="false" outlineLevel="0" collapsed="false">
      <c r="A174" s="624" t="s">
        <v>1338</v>
      </c>
      <c r="B174" s="207" t="s">
        <v>329</v>
      </c>
      <c r="C174" s="208" t="s">
        <v>329</v>
      </c>
      <c r="D174" s="208" t="s">
        <v>329</v>
      </c>
      <c r="E174" s="208" t="s">
        <v>329</v>
      </c>
      <c r="F174" s="208" t="s">
        <v>329</v>
      </c>
      <c r="G174" s="208" t="s">
        <v>329</v>
      </c>
      <c r="H174" s="208" t="s">
        <v>329</v>
      </c>
      <c r="I174" s="208" t="s">
        <v>329</v>
      </c>
    </row>
    <row r="175" customFormat="false" ht="12.75" hidden="false" customHeight="true" outlineLevel="0" collapsed="false">
      <c r="A175" s="624" t="s">
        <v>1339</v>
      </c>
      <c r="B175" s="207" t="s">
        <v>329</v>
      </c>
      <c r="C175" s="208" t="s">
        <v>329</v>
      </c>
      <c r="D175" s="208" t="s">
        <v>329</v>
      </c>
      <c r="E175" s="208" t="s">
        <v>329</v>
      </c>
      <c r="F175" s="208" t="s">
        <v>329</v>
      </c>
      <c r="G175" s="208" t="s">
        <v>329</v>
      </c>
      <c r="H175" s="208" t="s">
        <v>329</v>
      </c>
      <c r="I175" s="208" t="s">
        <v>329</v>
      </c>
    </row>
    <row r="176" customFormat="false" ht="15.75" hidden="false" customHeight="false" outlineLevel="0" collapsed="false">
      <c r="A176" s="346"/>
      <c r="B176" s="534"/>
      <c r="C176" s="209"/>
      <c r="D176" s="209"/>
      <c r="E176" s="209"/>
      <c r="F176" s="209"/>
      <c r="G176" s="209"/>
      <c r="H176" s="209"/>
      <c r="I176" s="209"/>
    </row>
    <row r="177" customFormat="false" ht="12.75" hidden="false" customHeight="true" outlineLevel="0" collapsed="false">
      <c r="A177" s="624" t="s">
        <v>1422</v>
      </c>
      <c r="B177" s="207" t="n">
        <v>12228</v>
      </c>
      <c r="C177" s="208" t="n">
        <v>10649</v>
      </c>
      <c r="D177" s="208" t="n">
        <v>8550</v>
      </c>
      <c r="E177" s="208" t="n">
        <v>1788</v>
      </c>
      <c r="F177" s="208" t="n">
        <v>112</v>
      </c>
      <c r="G177" s="208" t="n">
        <v>53</v>
      </c>
      <c r="H177" s="208" t="n">
        <v>146</v>
      </c>
      <c r="I177" s="208" t="n">
        <v>1579</v>
      </c>
    </row>
    <row r="178" customFormat="false" ht="15.75" hidden="false" customHeight="false" outlineLevel="0" collapsed="false">
      <c r="A178" s="346"/>
      <c r="B178" s="534"/>
      <c r="C178" s="209"/>
      <c r="D178" s="209"/>
      <c r="E178" s="209"/>
      <c r="F178" s="209"/>
      <c r="G178" s="209"/>
      <c r="H178" s="209"/>
      <c r="I178" s="209"/>
    </row>
    <row r="179" customFormat="false" ht="15.75" hidden="false" customHeight="false" outlineLevel="0" collapsed="false">
      <c r="A179" s="360" t="s">
        <v>1341</v>
      </c>
      <c r="B179" s="207" t="n">
        <v>782</v>
      </c>
      <c r="C179" s="208" t="n">
        <v>737</v>
      </c>
      <c r="D179" s="208" t="n">
        <v>573</v>
      </c>
      <c r="E179" s="208" t="n">
        <v>153</v>
      </c>
      <c r="F179" s="208" t="n">
        <v>3</v>
      </c>
      <c r="G179" s="208" t="n">
        <v>4</v>
      </c>
      <c r="H179" s="208" t="n">
        <v>4</v>
      </c>
      <c r="I179" s="208" t="n">
        <v>45</v>
      </c>
    </row>
    <row r="180" customFormat="false" ht="15.75" hidden="false" customHeight="false" outlineLevel="0" collapsed="false">
      <c r="A180" s="360" t="s">
        <v>1342</v>
      </c>
      <c r="B180" s="207" t="n">
        <v>116</v>
      </c>
      <c r="C180" s="208" t="n">
        <v>88</v>
      </c>
      <c r="D180" s="208" t="n">
        <v>70</v>
      </c>
      <c r="E180" s="208" t="n">
        <v>13</v>
      </c>
      <c r="F180" s="208" t="n">
        <v>1</v>
      </c>
      <c r="G180" s="208" t="n">
        <v>2</v>
      </c>
      <c r="H180" s="208" t="n">
        <v>2</v>
      </c>
      <c r="I180" s="208" t="n">
        <v>28</v>
      </c>
    </row>
    <row r="181" customFormat="false" ht="12.75" hidden="false" customHeight="true" outlineLevel="0" collapsed="false">
      <c r="A181" s="624" t="s">
        <v>1343</v>
      </c>
      <c r="B181" s="207" t="n">
        <v>98</v>
      </c>
      <c r="C181" s="208" t="n">
        <v>78</v>
      </c>
      <c r="D181" s="208" t="n">
        <v>50</v>
      </c>
      <c r="E181" s="208" t="n">
        <v>22</v>
      </c>
      <c r="F181" s="208" t="s">
        <v>329</v>
      </c>
      <c r="G181" s="208" t="n">
        <v>3</v>
      </c>
      <c r="H181" s="208" t="n">
        <v>3</v>
      </c>
      <c r="I181" s="208" t="n">
        <v>20</v>
      </c>
    </row>
    <row r="182" customFormat="false" ht="15.75" hidden="false" customHeight="false" outlineLevel="0" collapsed="false">
      <c r="A182" s="624" t="s">
        <v>1344</v>
      </c>
      <c r="B182" s="207" t="s">
        <v>329</v>
      </c>
      <c r="C182" s="208" t="s">
        <v>329</v>
      </c>
      <c r="D182" s="208" t="s">
        <v>329</v>
      </c>
      <c r="E182" s="208" t="s">
        <v>329</v>
      </c>
      <c r="F182" s="208" t="s">
        <v>329</v>
      </c>
      <c r="G182" s="208" t="s">
        <v>329</v>
      </c>
      <c r="H182" s="208" t="s">
        <v>329</v>
      </c>
      <c r="I182" s="208" t="s">
        <v>329</v>
      </c>
    </row>
    <row r="183" customFormat="false" ht="12.75" hidden="false" customHeight="true" outlineLevel="0" collapsed="false">
      <c r="A183" s="624" t="s">
        <v>1345</v>
      </c>
      <c r="B183" s="207" t="n">
        <v>119</v>
      </c>
      <c r="C183" s="208" t="n">
        <v>119</v>
      </c>
      <c r="D183" s="208" t="n">
        <v>82</v>
      </c>
      <c r="E183" s="208" t="n">
        <v>37</v>
      </c>
      <c r="F183" s="208" t="s">
        <v>329</v>
      </c>
      <c r="G183" s="208" t="s">
        <v>329</v>
      </c>
      <c r="H183" s="208" t="s">
        <v>329</v>
      </c>
      <c r="I183" s="208" t="s">
        <v>329</v>
      </c>
    </row>
    <row r="184" customFormat="false" ht="15.75" hidden="false" customHeight="false" outlineLevel="0" collapsed="false">
      <c r="A184" s="624" t="s">
        <v>1346</v>
      </c>
      <c r="B184" s="207" t="s">
        <v>329</v>
      </c>
      <c r="C184" s="208" t="s">
        <v>329</v>
      </c>
      <c r="D184" s="208" t="s">
        <v>329</v>
      </c>
      <c r="E184" s="208" t="s">
        <v>329</v>
      </c>
      <c r="F184" s="208" t="s">
        <v>329</v>
      </c>
      <c r="G184" s="208" t="s">
        <v>329</v>
      </c>
      <c r="H184" s="208" t="s">
        <v>329</v>
      </c>
      <c r="I184" s="208" t="s">
        <v>329</v>
      </c>
    </row>
    <row r="185" customFormat="false" ht="15.75" hidden="false" customHeight="false" outlineLevel="0" collapsed="false">
      <c r="A185" s="624" t="s">
        <v>1347</v>
      </c>
      <c r="B185" s="207" t="s">
        <v>329</v>
      </c>
      <c r="C185" s="208" t="s">
        <v>329</v>
      </c>
      <c r="D185" s="208" t="s">
        <v>329</v>
      </c>
      <c r="E185" s="208" t="s">
        <v>329</v>
      </c>
      <c r="F185" s="208" t="s">
        <v>329</v>
      </c>
      <c r="G185" s="208" t="s">
        <v>329</v>
      </c>
      <c r="H185" s="208" t="s">
        <v>329</v>
      </c>
      <c r="I185" s="208" t="s">
        <v>329</v>
      </c>
    </row>
    <row r="186" customFormat="false" ht="12.75" hidden="false" customHeight="true" outlineLevel="0" collapsed="false">
      <c r="A186" s="624" t="s">
        <v>1348</v>
      </c>
      <c r="B186" s="207" t="n">
        <v>159</v>
      </c>
      <c r="C186" s="208" t="n">
        <v>151</v>
      </c>
      <c r="D186" s="208" t="n">
        <v>118</v>
      </c>
      <c r="E186" s="208" t="n">
        <v>24</v>
      </c>
      <c r="F186" s="208" t="n">
        <v>8</v>
      </c>
      <c r="G186" s="208" t="s">
        <v>329</v>
      </c>
      <c r="H186" s="208" t="n">
        <v>1</v>
      </c>
      <c r="I186" s="208" t="n">
        <v>8</v>
      </c>
    </row>
    <row r="187" customFormat="false" ht="12.75" hidden="false" customHeight="true" outlineLevel="0" collapsed="false">
      <c r="A187" s="626" t="s">
        <v>1349</v>
      </c>
      <c r="B187" s="207" t="n">
        <v>629</v>
      </c>
      <c r="C187" s="208" t="n">
        <v>572</v>
      </c>
      <c r="D187" s="208" t="n">
        <v>498</v>
      </c>
      <c r="E187" s="208" t="n">
        <v>55</v>
      </c>
      <c r="F187" s="208" t="n">
        <v>13</v>
      </c>
      <c r="G187" s="208" t="n">
        <v>2</v>
      </c>
      <c r="H187" s="208" t="n">
        <v>4</v>
      </c>
      <c r="I187" s="208" t="n">
        <v>57</v>
      </c>
    </row>
    <row r="188" customFormat="false" ht="15.75" hidden="false" customHeight="false" outlineLevel="0" collapsed="false">
      <c r="A188" s="624" t="s">
        <v>1350</v>
      </c>
      <c r="B188" s="207" t="n">
        <v>282</v>
      </c>
      <c r="C188" s="208" t="n">
        <v>232</v>
      </c>
      <c r="D188" s="208" t="n">
        <v>191</v>
      </c>
      <c r="E188" s="208" t="n">
        <v>11</v>
      </c>
      <c r="F188" s="208" t="n">
        <v>13</v>
      </c>
      <c r="G188" s="208" t="n">
        <v>10</v>
      </c>
      <c r="H188" s="208" t="n">
        <v>7</v>
      </c>
      <c r="I188" s="208" t="n">
        <v>50</v>
      </c>
    </row>
    <row r="189" customFormat="false" ht="15.75" hidden="false" customHeight="false" outlineLevel="0" collapsed="false">
      <c r="A189" s="624" t="s">
        <v>1351</v>
      </c>
      <c r="B189" s="207" t="n">
        <v>505</v>
      </c>
      <c r="C189" s="208" t="n">
        <v>489</v>
      </c>
      <c r="D189" s="208" t="n">
        <v>313</v>
      </c>
      <c r="E189" s="208" t="n">
        <v>171</v>
      </c>
      <c r="F189" s="208" t="n">
        <v>3</v>
      </c>
      <c r="G189" s="208" t="n">
        <v>1</v>
      </c>
      <c r="H189" s="208" t="n">
        <v>1</v>
      </c>
      <c r="I189" s="208" t="n">
        <v>16</v>
      </c>
    </row>
    <row r="190" customFormat="false" ht="15.75" hidden="false" customHeight="false" outlineLevel="0" collapsed="false">
      <c r="A190" s="624" t="s">
        <v>1352</v>
      </c>
      <c r="B190" s="207" t="n">
        <v>181</v>
      </c>
      <c r="C190" s="208" t="n">
        <v>166</v>
      </c>
      <c r="D190" s="208" t="n">
        <v>155</v>
      </c>
      <c r="E190" s="208" t="n">
        <v>11</v>
      </c>
      <c r="F190" s="208" t="s">
        <v>329</v>
      </c>
      <c r="G190" s="208" t="s">
        <v>329</v>
      </c>
      <c r="H190" s="208" t="s">
        <v>329</v>
      </c>
      <c r="I190" s="208" t="n">
        <v>15</v>
      </c>
    </row>
    <row r="191" customFormat="false" ht="15.75" hidden="false" customHeight="false" outlineLevel="0" collapsed="false">
      <c r="A191" s="624" t="s">
        <v>1353</v>
      </c>
      <c r="B191" s="207" t="n">
        <v>1083</v>
      </c>
      <c r="C191" s="208" t="n">
        <v>889</v>
      </c>
      <c r="D191" s="208" t="n">
        <v>565</v>
      </c>
      <c r="E191" s="208" t="n">
        <v>305</v>
      </c>
      <c r="F191" s="208" t="n">
        <v>1</v>
      </c>
      <c r="G191" s="208" t="n">
        <v>1</v>
      </c>
      <c r="H191" s="208" t="n">
        <v>17</v>
      </c>
      <c r="I191" s="208" t="n">
        <v>194</v>
      </c>
    </row>
    <row r="192" customFormat="false" ht="15.75" hidden="false" customHeight="false" outlineLevel="0" collapsed="false">
      <c r="A192" s="624" t="s">
        <v>1354</v>
      </c>
      <c r="B192" s="207" t="n">
        <v>343</v>
      </c>
      <c r="C192" s="208" t="n">
        <v>313</v>
      </c>
      <c r="D192" s="208" t="n">
        <v>272</v>
      </c>
      <c r="E192" s="208" t="n">
        <v>31</v>
      </c>
      <c r="F192" s="208" t="n">
        <v>4</v>
      </c>
      <c r="G192" s="208" t="n">
        <v>1</v>
      </c>
      <c r="H192" s="208" t="n">
        <v>5</v>
      </c>
      <c r="I192" s="208" t="n">
        <v>30</v>
      </c>
    </row>
    <row r="193" customFormat="false" ht="15.75" hidden="false" customHeight="false" outlineLevel="0" collapsed="false">
      <c r="A193" s="624" t="s">
        <v>1355</v>
      </c>
      <c r="B193" s="207" t="n">
        <v>87</v>
      </c>
      <c r="C193" s="208" t="n">
        <v>75</v>
      </c>
      <c r="D193" s="208" t="n">
        <v>59</v>
      </c>
      <c r="E193" s="208" t="n">
        <v>9</v>
      </c>
      <c r="F193" s="208" t="n">
        <v>1</v>
      </c>
      <c r="G193" s="208" t="n">
        <v>3</v>
      </c>
      <c r="H193" s="208" t="n">
        <v>3</v>
      </c>
      <c r="I193" s="208" t="n">
        <v>12</v>
      </c>
    </row>
    <row r="194" customFormat="false" ht="15.75" hidden="false" customHeight="false" outlineLevel="0" collapsed="false">
      <c r="A194" s="624" t="s">
        <v>1356</v>
      </c>
      <c r="B194" s="207" t="n">
        <v>310</v>
      </c>
      <c r="C194" s="208" t="n">
        <v>297</v>
      </c>
      <c r="D194" s="208" t="n">
        <v>267</v>
      </c>
      <c r="E194" s="208" t="n">
        <v>18</v>
      </c>
      <c r="F194" s="208" t="n">
        <v>9</v>
      </c>
      <c r="G194" s="208" t="n">
        <v>1</v>
      </c>
      <c r="H194" s="208" t="n">
        <v>2</v>
      </c>
      <c r="I194" s="208" t="n">
        <v>13</v>
      </c>
    </row>
    <row r="195" customFormat="false" ht="15.75" hidden="false" customHeight="false" outlineLevel="0" collapsed="false">
      <c r="A195" s="624" t="s">
        <v>1357</v>
      </c>
      <c r="B195" s="207" t="n">
        <v>28</v>
      </c>
      <c r="C195" s="208" t="n">
        <v>27</v>
      </c>
      <c r="D195" s="208" t="n">
        <v>19</v>
      </c>
      <c r="E195" s="208" t="n">
        <v>8</v>
      </c>
      <c r="F195" s="208" t="s">
        <v>329</v>
      </c>
      <c r="G195" s="208" t="s">
        <v>329</v>
      </c>
      <c r="H195" s="208" t="s">
        <v>329</v>
      </c>
      <c r="I195" s="208" t="n">
        <v>1</v>
      </c>
    </row>
    <row r="196" customFormat="false" ht="15.75" hidden="false" customHeight="false" outlineLevel="0" collapsed="false">
      <c r="A196" s="624" t="s">
        <v>1358</v>
      </c>
      <c r="B196" s="207" t="n">
        <v>232</v>
      </c>
      <c r="C196" s="208" t="n">
        <v>223</v>
      </c>
      <c r="D196" s="208" t="n">
        <v>181</v>
      </c>
      <c r="E196" s="208" t="n">
        <v>35</v>
      </c>
      <c r="F196" s="208" t="n">
        <v>1</v>
      </c>
      <c r="G196" s="208" t="s">
        <v>329</v>
      </c>
      <c r="H196" s="208" t="n">
        <v>6</v>
      </c>
      <c r="I196" s="208" t="n">
        <v>9</v>
      </c>
    </row>
    <row r="197" customFormat="false" ht="15.75" hidden="false" customHeight="false" outlineLevel="0" collapsed="false">
      <c r="A197" s="361"/>
    </row>
    <row r="198" customFormat="false" ht="15.75" hidden="false" customHeight="true" outlineLevel="0" collapsed="false">
      <c r="A198" s="346" t="s">
        <v>1247</v>
      </c>
      <c r="B198" s="346"/>
      <c r="C198" s="346"/>
      <c r="D198" s="346"/>
      <c r="E198" s="346"/>
      <c r="F198" s="346"/>
      <c r="G198" s="346"/>
      <c r="H198" s="346"/>
      <c r="I198" s="346"/>
    </row>
    <row r="199" customFormat="false" ht="12.75" hidden="false" customHeight="true" outlineLevel="0" collapsed="false">
      <c r="A199" s="626" t="s">
        <v>1359</v>
      </c>
      <c r="B199" s="534"/>
      <c r="C199" s="209"/>
      <c r="D199" s="209"/>
      <c r="E199" s="209"/>
      <c r="F199" s="209"/>
      <c r="G199" s="209"/>
      <c r="H199" s="209"/>
      <c r="I199" s="209"/>
    </row>
    <row r="200" customFormat="false" ht="15.75" hidden="false" customHeight="false" outlineLevel="0" collapsed="false">
      <c r="A200" s="346"/>
      <c r="B200" s="534"/>
      <c r="C200" s="209"/>
      <c r="D200" s="209"/>
      <c r="E200" s="209"/>
      <c r="F200" s="209"/>
      <c r="G200" s="209"/>
      <c r="H200" s="209"/>
      <c r="I200" s="209"/>
    </row>
    <row r="201" customFormat="false" ht="12.75" hidden="false" customHeight="true" outlineLevel="0" collapsed="false">
      <c r="A201" s="624" t="s">
        <v>1360</v>
      </c>
      <c r="B201" s="207" t="n">
        <v>45</v>
      </c>
      <c r="C201" s="208" t="n">
        <v>38</v>
      </c>
      <c r="D201" s="208" t="n">
        <v>35</v>
      </c>
      <c r="E201" s="208" t="n">
        <v>2</v>
      </c>
      <c r="F201" s="208" t="s">
        <v>329</v>
      </c>
      <c r="G201" s="208" t="n">
        <v>1</v>
      </c>
      <c r="H201" s="208" t="s">
        <v>329</v>
      </c>
      <c r="I201" s="208" t="n">
        <v>7</v>
      </c>
    </row>
    <row r="202" customFormat="false" ht="15.75" hidden="false" customHeight="false" outlineLevel="0" collapsed="false">
      <c r="A202" s="624" t="s">
        <v>1361</v>
      </c>
      <c r="B202" s="207" t="n">
        <v>1118</v>
      </c>
      <c r="C202" s="208" t="n">
        <v>1013</v>
      </c>
      <c r="D202" s="208" t="n">
        <v>1000</v>
      </c>
      <c r="E202" s="208" t="n">
        <v>5</v>
      </c>
      <c r="F202" s="208" t="n">
        <v>4</v>
      </c>
      <c r="G202" s="208" t="n">
        <v>3</v>
      </c>
      <c r="H202" s="208" t="n">
        <v>1</v>
      </c>
      <c r="I202" s="208" t="n">
        <v>105</v>
      </c>
    </row>
    <row r="203" customFormat="false" ht="15.75" hidden="false" customHeight="false" outlineLevel="0" collapsed="false">
      <c r="A203" s="624" t="s">
        <v>1362</v>
      </c>
      <c r="B203" s="207" t="n">
        <v>1</v>
      </c>
      <c r="C203" s="208" t="n">
        <v>1</v>
      </c>
      <c r="D203" s="208" t="n">
        <v>1</v>
      </c>
      <c r="E203" s="208" t="s">
        <v>329</v>
      </c>
      <c r="F203" s="208" t="s">
        <v>329</v>
      </c>
      <c r="G203" s="208" t="s">
        <v>329</v>
      </c>
      <c r="H203" s="208" t="s">
        <v>329</v>
      </c>
      <c r="I203" s="208" t="s">
        <v>329</v>
      </c>
    </row>
    <row r="204" customFormat="false" ht="15.75" hidden="false" customHeight="false" outlineLevel="0" collapsed="false">
      <c r="A204" s="624" t="s">
        <v>1363</v>
      </c>
      <c r="B204" s="207" t="n">
        <v>195</v>
      </c>
      <c r="C204" s="208" t="n">
        <v>170</v>
      </c>
      <c r="D204" s="208" t="n">
        <v>162</v>
      </c>
      <c r="E204" s="208" t="n">
        <v>5</v>
      </c>
      <c r="F204" s="208" t="n">
        <v>1</v>
      </c>
      <c r="G204" s="208" t="n">
        <v>2</v>
      </c>
      <c r="H204" s="208" t="s">
        <v>329</v>
      </c>
      <c r="I204" s="208" t="n">
        <v>25</v>
      </c>
    </row>
    <row r="205" customFormat="false" ht="12.75" hidden="false" customHeight="true" outlineLevel="0" collapsed="false">
      <c r="A205" s="624" t="s">
        <v>1364</v>
      </c>
      <c r="B205" s="207" t="n">
        <v>15</v>
      </c>
      <c r="C205" s="208" t="n">
        <v>14</v>
      </c>
      <c r="D205" s="208" t="n">
        <v>11</v>
      </c>
      <c r="E205" s="208" t="n">
        <v>2</v>
      </c>
      <c r="F205" s="208" t="n">
        <v>1</v>
      </c>
      <c r="G205" s="208" t="s">
        <v>329</v>
      </c>
      <c r="H205" s="208" t="s">
        <v>329</v>
      </c>
      <c r="I205" s="208" t="n">
        <v>1</v>
      </c>
    </row>
    <row r="206" customFormat="false" ht="12.75" hidden="false" customHeight="true" outlineLevel="0" collapsed="false">
      <c r="A206" s="624" t="s">
        <v>1365</v>
      </c>
      <c r="B206" s="207" t="n">
        <v>112</v>
      </c>
      <c r="C206" s="208" t="n">
        <v>110</v>
      </c>
      <c r="D206" s="208" t="n">
        <v>88</v>
      </c>
      <c r="E206" s="208" t="n">
        <v>16</v>
      </c>
      <c r="F206" s="208" t="n">
        <v>3</v>
      </c>
      <c r="G206" s="208" t="n">
        <v>1</v>
      </c>
      <c r="H206" s="208" t="n">
        <v>2</v>
      </c>
      <c r="I206" s="208" t="n">
        <v>2</v>
      </c>
    </row>
    <row r="207" customFormat="false" ht="15.75" hidden="false" customHeight="false" outlineLevel="0" collapsed="false">
      <c r="A207" s="624" t="s">
        <v>1366</v>
      </c>
      <c r="B207" s="207" t="n">
        <v>1</v>
      </c>
      <c r="C207" s="208" t="n">
        <v>1</v>
      </c>
      <c r="D207" s="208" t="n">
        <v>1</v>
      </c>
      <c r="E207" s="208" t="s">
        <v>329</v>
      </c>
      <c r="F207" s="208" t="s">
        <v>329</v>
      </c>
      <c r="G207" s="208" t="s">
        <v>329</v>
      </c>
      <c r="H207" s="208" t="s">
        <v>329</v>
      </c>
      <c r="I207" s="208" t="s">
        <v>329</v>
      </c>
    </row>
    <row r="208" customFormat="false" ht="15.75" hidden="false" customHeight="false" outlineLevel="0" collapsed="false">
      <c r="A208" s="624" t="s">
        <v>1367</v>
      </c>
      <c r="B208" s="207" t="n">
        <v>19</v>
      </c>
      <c r="C208" s="208" t="n">
        <v>18</v>
      </c>
      <c r="D208" s="208" t="n">
        <v>17</v>
      </c>
      <c r="E208" s="208" t="s">
        <v>329</v>
      </c>
      <c r="F208" s="208" t="s">
        <v>329</v>
      </c>
      <c r="G208" s="208" t="s">
        <v>329</v>
      </c>
      <c r="H208" s="208" t="n">
        <v>1</v>
      </c>
      <c r="I208" s="208" t="n">
        <v>1</v>
      </c>
    </row>
    <row r="209" customFormat="false" ht="15.75" hidden="false" customHeight="false" outlineLevel="0" collapsed="false">
      <c r="A209" s="624" t="s">
        <v>1368</v>
      </c>
      <c r="B209" s="207" t="n">
        <v>918</v>
      </c>
      <c r="C209" s="208" t="n">
        <v>831</v>
      </c>
      <c r="D209" s="208" t="n">
        <v>664</v>
      </c>
      <c r="E209" s="208" t="n">
        <v>140</v>
      </c>
      <c r="F209" s="208" t="n">
        <v>4</v>
      </c>
      <c r="G209" s="208" t="n">
        <v>4</v>
      </c>
      <c r="H209" s="208" t="n">
        <v>19</v>
      </c>
      <c r="I209" s="208" t="n">
        <v>87</v>
      </c>
    </row>
    <row r="210" customFormat="false" ht="15.75" hidden="false" customHeight="false" outlineLevel="0" collapsed="false">
      <c r="A210" s="624" t="s">
        <v>1369</v>
      </c>
      <c r="B210" s="207" t="n">
        <v>46</v>
      </c>
      <c r="C210" s="208" t="n">
        <v>44</v>
      </c>
      <c r="D210" s="208" t="n">
        <v>38</v>
      </c>
      <c r="E210" s="208" t="n">
        <v>2</v>
      </c>
      <c r="F210" s="208" t="n">
        <v>4</v>
      </c>
      <c r="G210" s="208" t="s">
        <v>329</v>
      </c>
      <c r="H210" s="208" t="s">
        <v>329</v>
      </c>
      <c r="I210" s="208" t="n">
        <v>2</v>
      </c>
    </row>
    <row r="211" customFormat="false" ht="15.75" hidden="false" customHeight="false" outlineLevel="0" collapsed="false">
      <c r="A211" s="624" t="s">
        <v>1370</v>
      </c>
      <c r="B211" s="207" t="n">
        <v>1</v>
      </c>
      <c r="C211" s="208" t="n">
        <v>1</v>
      </c>
      <c r="D211" s="208" t="n">
        <v>1</v>
      </c>
      <c r="E211" s="208" t="s">
        <v>329</v>
      </c>
      <c r="F211" s="208" t="s">
        <v>329</v>
      </c>
      <c r="G211" s="208" t="s">
        <v>329</v>
      </c>
      <c r="H211" s="208" t="s">
        <v>329</v>
      </c>
      <c r="I211" s="208" t="s">
        <v>329</v>
      </c>
    </row>
    <row r="212" customFormat="false" ht="15.75" hidden="false" customHeight="false" outlineLevel="0" collapsed="false">
      <c r="A212" s="624" t="s">
        <v>1371</v>
      </c>
      <c r="B212" s="207" t="n">
        <v>91</v>
      </c>
      <c r="C212" s="208" t="n">
        <v>78</v>
      </c>
      <c r="D212" s="208" t="n">
        <v>72</v>
      </c>
      <c r="E212" s="208" t="n">
        <v>3</v>
      </c>
      <c r="F212" s="208" t="n">
        <v>2</v>
      </c>
      <c r="G212" s="208" t="s">
        <v>329</v>
      </c>
      <c r="H212" s="208" t="n">
        <v>1</v>
      </c>
      <c r="I212" s="208" t="n">
        <v>13</v>
      </c>
    </row>
    <row r="213" customFormat="false" ht="15.75" hidden="false" customHeight="false" outlineLevel="0" collapsed="false">
      <c r="A213" s="624" t="s">
        <v>1372</v>
      </c>
      <c r="B213" s="207" t="n">
        <v>10</v>
      </c>
      <c r="C213" s="208" t="n">
        <v>10</v>
      </c>
      <c r="D213" s="208" t="n">
        <v>5</v>
      </c>
      <c r="E213" s="208" t="n">
        <v>4</v>
      </c>
      <c r="F213" s="208" t="n">
        <v>1</v>
      </c>
      <c r="G213" s="208" t="s">
        <v>329</v>
      </c>
      <c r="H213" s="208" t="s">
        <v>329</v>
      </c>
      <c r="I213" s="208" t="s">
        <v>329</v>
      </c>
    </row>
    <row r="214" customFormat="false" ht="15.75" hidden="false" customHeight="false" outlineLevel="0" collapsed="false">
      <c r="A214" s="624" t="s">
        <v>1373</v>
      </c>
      <c r="B214" s="207" t="n">
        <v>31</v>
      </c>
      <c r="C214" s="208" t="n">
        <v>28</v>
      </c>
      <c r="D214" s="208" t="n">
        <v>19</v>
      </c>
      <c r="E214" s="208" t="n">
        <v>8</v>
      </c>
      <c r="F214" s="208" t="n">
        <v>1</v>
      </c>
      <c r="G214" s="208" t="s">
        <v>329</v>
      </c>
      <c r="H214" s="208" t="s">
        <v>329</v>
      </c>
      <c r="I214" s="208" t="n">
        <v>3</v>
      </c>
    </row>
    <row r="215" customFormat="false" ht="15.75" hidden="false" customHeight="false" outlineLevel="0" collapsed="false">
      <c r="A215" s="624" t="s">
        <v>1374</v>
      </c>
      <c r="B215" s="207" t="s">
        <v>329</v>
      </c>
      <c r="C215" s="208" t="s">
        <v>329</v>
      </c>
      <c r="D215" s="208" t="s">
        <v>329</v>
      </c>
      <c r="E215" s="208" t="s">
        <v>329</v>
      </c>
      <c r="F215" s="208" t="s">
        <v>329</v>
      </c>
      <c r="G215" s="208" t="s">
        <v>329</v>
      </c>
      <c r="H215" s="208" t="s">
        <v>329</v>
      </c>
      <c r="I215" s="208" t="s">
        <v>329</v>
      </c>
    </row>
    <row r="216" customFormat="false" ht="15.75" hidden="false" customHeight="false" outlineLevel="0" collapsed="false">
      <c r="A216" s="624" t="s">
        <v>1375</v>
      </c>
      <c r="B216" s="207" t="s">
        <v>329</v>
      </c>
      <c r="C216" s="208" t="s">
        <v>329</v>
      </c>
      <c r="D216" s="208" t="s">
        <v>329</v>
      </c>
      <c r="E216" s="208" t="s">
        <v>329</v>
      </c>
      <c r="F216" s="208" t="s">
        <v>329</v>
      </c>
      <c r="G216" s="208" t="s">
        <v>329</v>
      </c>
      <c r="H216" s="208" t="s">
        <v>329</v>
      </c>
      <c r="I216" s="208" t="s">
        <v>329</v>
      </c>
    </row>
    <row r="217" customFormat="false" ht="15.75" hidden="false" customHeight="false" outlineLevel="0" collapsed="false">
      <c r="A217" s="624" t="s">
        <v>1376</v>
      </c>
      <c r="B217" s="207" t="n">
        <v>672</v>
      </c>
      <c r="C217" s="208" t="n">
        <v>653</v>
      </c>
      <c r="D217" s="208" t="n">
        <v>487</v>
      </c>
      <c r="E217" s="208" t="n">
        <v>150</v>
      </c>
      <c r="F217" s="208" t="n">
        <v>8</v>
      </c>
      <c r="G217" s="208" t="s">
        <v>329</v>
      </c>
      <c r="H217" s="208" t="n">
        <v>8</v>
      </c>
      <c r="I217" s="208" t="n">
        <v>19</v>
      </c>
    </row>
    <row r="218" customFormat="false" ht="15.75" hidden="false" customHeight="false" outlineLevel="0" collapsed="false">
      <c r="A218" s="624" t="s">
        <v>1377</v>
      </c>
      <c r="B218" s="207" t="n">
        <v>489</v>
      </c>
      <c r="C218" s="208" t="n">
        <v>420</v>
      </c>
      <c r="D218" s="208" t="n">
        <v>405</v>
      </c>
      <c r="E218" s="208" t="n">
        <v>3</v>
      </c>
      <c r="F218" s="208" t="n">
        <v>7</v>
      </c>
      <c r="G218" s="208" t="n">
        <v>1</v>
      </c>
      <c r="H218" s="208" t="n">
        <v>4</v>
      </c>
      <c r="I218" s="208" t="n">
        <v>69</v>
      </c>
    </row>
    <row r="219" customFormat="false" ht="15.75" hidden="false" customHeight="false" outlineLevel="0" collapsed="false">
      <c r="A219" s="624" t="s">
        <v>1378</v>
      </c>
      <c r="B219" s="207" t="n">
        <v>2</v>
      </c>
      <c r="C219" s="208" t="n">
        <v>2</v>
      </c>
      <c r="D219" s="208" t="s">
        <v>329</v>
      </c>
      <c r="E219" s="208" t="n">
        <v>2</v>
      </c>
      <c r="F219" s="208" t="s">
        <v>329</v>
      </c>
      <c r="G219" s="208" t="s">
        <v>329</v>
      </c>
      <c r="H219" s="208" t="s">
        <v>329</v>
      </c>
      <c r="I219" s="208" t="s">
        <v>329</v>
      </c>
    </row>
    <row r="220" customFormat="false" ht="15.75" hidden="false" customHeight="false" outlineLevel="0" collapsed="false">
      <c r="A220" s="624" t="s">
        <v>1379</v>
      </c>
      <c r="B220" s="207" t="n">
        <v>22</v>
      </c>
      <c r="C220" s="208" t="n">
        <v>21</v>
      </c>
      <c r="D220" s="208" t="n">
        <v>20</v>
      </c>
      <c r="E220" s="208" t="s">
        <v>329</v>
      </c>
      <c r="F220" s="208" t="s">
        <v>329</v>
      </c>
      <c r="G220" s="208" t="s">
        <v>329</v>
      </c>
      <c r="H220" s="208" t="n">
        <v>1</v>
      </c>
      <c r="I220" s="208" t="n">
        <v>1</v>
      </c>
    </row>
    <row r="221" customFormat="false" ht="15.75" hidden="false" customHeight="false" outlineLevel="0" collapsed="false">
      <c r="A221" s="624" t="s">
        <v>1380</v>
      </c>
      <c r="B221" s="207" t="n">
        <v>444</v>
      </c>
      <c r="C221" s="208" t="n">
        <v>432</v>
      </c>
      <c r="D221" s="208" t="n">
        <v>274</v>
      </c>
      <c r="E221" s="208" t="n">
        <v>150</v>
      </c>
      <c r="F221" s="208" t="s">
        <v>329</v>
      </c>
      <c r="G221" s="208" t="s">
        <v>329</v>
      </c>
      <c r="H221" s="208" t="n">
        <v>8</v>
      </c>
      <c r="I221" s="208" t="n">
        <v>12</v>
      </c>
    </row>
    <row r="222" customFormat="false" ht="15.75" hidden="false" customHeight="false" outlineLevel="0" collapsed="false">
      <c r="A222" s="624" t="s">
        <v>1381</v>
      </c>
      <c r="B222" s="207" t="n">
        <v>605</v>
      </c>
      <c r="C222" s="208" t="n">
        <v>531</v>
      </c>
      <c r="D222" s="208" t="n">
        <v>393</v>
      </c>
      <c r="E222" s="208" t="n">
        <v>86</v>
      </c>
      <c r="F222" s="208" t="n">
        <v>7</v>
      </c>
      <c r="G222" s="208" t="n">
        <v>7</v>
      </c>
      <c r="H222" s="208" t="n">
        <v>38</v>
      </c>
      <c r="I222" s="208" t="n">
        <v>74</v>
      </c>
    </row>
    <row r="223" customFormat="false" ht="15.75" hidden="false" customHeight="false" outlineLevel="0" collapsed="false">
      <c r="A223" s="624" t="s">
        <v>1382</v>
      </c>
      <c r="B223" s="207" t="n">
        <v>1</v>
      </c>
      <c r="C223" s="208" t="n">
        <v>1</v>
      </c>
      <c r="D223" s="208" t="n">
        <v>1</v>
      </c>
      <c r="E223" s="208" t="s">
        <v>329</v>
      </c>
      <c r="F223" s="208" t="s">
        <v>329</v>
      </c>
      <c r="G223" s="208" t="s">
        <v>329</v>
      </c>
      <c r="H223" s="208" t="s">
        <v>329</v>
      </c>
      <c r="I223" s="208" t="s">
        <v>329</v>
      </c>
    </row>
    <row r="224" customFormat="false" ht="15.75" hidden="false" customHeight="false" outlineLevel="0" collapsed="false">
      <c r="A224" s="624" t="s">
        <v>1383</v>
      </c>
      <c r="B224" s="207" t="n">
        <v>1086</v>
      </c>
      <c r="C224" s="208" t="n">
        <v>930</v>
      </c>
      <c r="D224" s="208" t="n">
        <v>900</v>
      </c>
      <c r="E224" s="208" t="n">
        <v>15</v>
      </c>
      <c r="F224" s="208" t="n">
        <v>7</v>
      </c>
      <c r="G224" s="208" t="n">
        <v>5</v>
      </c>
      <c r="H224" s="208" t="n">
        <v>3</v>
      </c>
      <c r="I224" s="208" t="n">
        <v>156</v>
      </c>
    </row>
    <row r="225" customFormat="false" ht="15.75" hidden="false" customHeight="false" outlineLevel="0" collapsed="false">
      <c r="A225" s="624" t="s">
        <v>1384</v>
      </c>
      <c r="B225" s="207" t="n">
        <v>26</v>
      </c>
      <c r="C225" s="208" t="n">
        <v>20</v>
      </c>
      <c r="D225" s="208" t="n">
        <v>19</v>
      </c>
      <c r="E225" s="208" t="s">
        <v>329</v>
      </c>
      <c r="F225" s="208" t="s">
        <v>329</v>
      </c>
      <c r="G225" s="208" t="n">
        <v>1</v>
      </c>
      <c r="H225" s="208" t="s">
        <v>329</v>
      </c>
      <c r="I225" s="208" t="n">
        <v>6</v>
      </c>
    </row>
    <row r="226" customFormat="false" ht="15.75" hidden="false" customHeight="false" outlineLevel="0" collapsed="false">
      <c r="A226" s="624" t="s">
        <v>1385</v>
      </c>
      <c r="B226" s="207" t="n">
        <v>112</v>
      </c>
      <c r="C226" s="208" t="n">
        <v>91</v>
      </c>
      <c r="D226" s="208" t="n">
        <v>78</v>
      </c>
      <c r="E226" s="208" t="n">
        <v>8</v>
      </c>
      <c r="F226" s="208" t="n">
        <v>2</v>
      </c>
      <c r="G226" s="208" t="s">
        <v>329</v>
      </c>
      <c r="H226" s="208" t="n">
        <v>3</v>
      </c>
      <c r="I226" s="208" t="n">
        <v>21</v>
      </c>
    </row>
    <row r="227" customFormat="false" ht="12.75" hidden="false" customHeight="true" outlineLevel="0" collapsed="false">
      <c r="A227" s="624" t="s">
        <v>1386</v>
      </c>
      <c r="B227" s="207" t="s">
        <v>329</v>
      </c>
      <c r="C227" s="208" t="s">
        <v>329</v>
      </c>
      <c r="D227" s="208" t="s">
        <v>329</v>
      </c>
      <c r="E227" s="208" t="s">
        <v>329</v>
      </c>
      <c r="F227" s="208" t="s">
        <v>329</v>
      </c>
      <c r="G227" s="208" t="s">
        <v>329</v>
      </c>
      <c r="H227" s="208" t="s">
        <v>329</v>
      </c>
      <c r="I227" s="208" t="s">
        <v>329</v>
      </c>
    </row>
    <row r="228" customFormat="false" ht="15.75" hidden="false" customHeight="false" outlineLevel="0" collapsed="false">
      <c r="A228" s="624" t="s">
        <v>1387</v>
      </c>
      <c r="B228" s="207" t="n">
        <v>1203</v>
      </c>
      <c r="C228" s="208" t="n">
        <v>726</v>
      </c>
      <c r="D228" s="208" t="n">
        <v>438</v>
      </c>
      <c r="E228" s="208" t="n">
        <v>283</v>
      </c>
      <c r="F228" s="208" t="n">
        <v>3</v>
      </c>
      <c r="G228" s="208" t="s">
        <v>329</v>
      </c>
      <c r="H228" s="208" t="n">
        <v>2</v>
      </c>
      <c r="I228" s="208" t="n">
        <v>477</v>
      </c>
    </row>
    <row r="229" customFormat="false" ht="12.75" hidden="false" customHeight="true" outlineLevel="0" collapsed="false">
      <c r="A229" s="624" t="s">
        <v>1388</v>
      </c>
      <c r="B229" s="207" t="n">
        <v>9</v>
      </c>
      <c r="C229" s="208" t="n">
        <v>9</v>
      </c>
      <c r="D229" s="208" t="n">
        <v>8</v>
      </c>
      <c r="E229" s="208" t="n">
        <v>1</v>
      </c>
      <c r="F229" s="208" t="s">
        <v>329</v>
      </c>
      <c r="G229" s="208" t="s">
        <v>329</v>
      </c>
      <c r="H229" s="208" t="s">
        <v>329</v>
      </c>
      <c r="I229" s="208" t="s">
        <v>329</v>
      </c>
    </row>
    <row r="230" customFormat="false" ht="15.75" hidden="false" customHeight="false" outlineLevel="0" collapsed="false">
      <c r="A230" s="346"/>
      <c r="B230" s="534"/>
      <c r="C230" s="209"/>
      <c r="D230" s="209"/>
      <c r="E230" s="209"/>
      <c r="F230" s="209"/>
      <c r="G230" s="209"/>
      <c r="H230" s="209"/>
      <c r="I230" s="209"/>
    </row>
    <row r="231" customFormat="false" ht="12.75" hidden="false" customHeight="true" outlineLevel="0" collapsed="false">
      <c r="A231" s="624" t="s">
        <v>1423</v>
      </c>
      <c r="B231" s="207" t="n">
        <v>113</v>
      </c>
      <c r="C231" s="208" t="n">
        <v>95</v>
      </c>
      <c r="D231" s="208" t="n">
        <v>83</v>
      </c>
      <c r="E231" s="208" t="n">
        <v>6</v>
      </c>
      <c r="F231" s="208" t="n">
        <v>3</v>
      </c>
      <c r="G231" s="208" t="n">
        <v>2</v>
      </c>
      <c r="H231" s="208" t="n">
        <v>1</v>
      </c>
      <c r="I231" s="208" t="n">
        <v>18</v>
      </c>
    </row>
    <row r="232" customFormat="false" ht="15.75" hidden="false" customHeight="false" outlineLevel="0" collapsed="false">
      <c r="A232" s="346"/>
      <c r="B232" s="534"/>
      <c r="C232" s="209"/>
      <c r="D232" s="209"/>
      <c r="E232" s="209"/>
      <c r="F232" s="209"/>
      <c r="G232" s="209"/>
      <c r="H232" s="209"/>
      <c r="I232" s="209"/>
    </row>
    <row r="233" customFormat="false" ht="15.75" hidden="false" customHeight="false" outlineLevel="0" collapsed="false">
      <c r="A233" s="624" t="s">
        <v>1390</v>
      </c>
      <c r="B233" s="207" t="n">
        <v>81</v>
      </c>
      <c r="C233" s="208" t="n">
        <v>70</v>
      </c>
      <c r="D233" s="208" t="n">
        <v>63</v>
      </c>
      <c r="E233" s="208" t="n">
        <v>1</v>
      </c>
      <c r="F233" s="208" t="n">
        <v>3</v>
      </c>
      <c r="G233" s="208" t="n">
        <v>2</v>
      </c>
      <c r="H233" s="208" t="n">
        <v>1</v>
      </c>
      <c r="I233" s="208" t="n">
        <v>11</v>
      </c>
    </row>
    <row r="234" customFormat="false" ht="12.75" hidden="false" customHeight="true" outlineLevel="0" collapsed="false">
      <c r="A234" s="624" t="s">
        <v>1391</v>
      </c>
      <c r="B234" s="207" t="s">
        <v>329</v>
      </c>
      <c r="C234" s="208" t="s">
        <v>329</v>
      </c>
      <c r="D234" s="208" t="s">
        <v>329</v>
      </c>
      <c r="E234" s="208" t="s">
        <v>329</v>
      </c>
      <c r="F234" s="208" t="s">
        <v>329</v>
      </c>
      <c r="G234" s="208" t="s">
        <v>329</v>
      </c>
      <c r="H234" s="208" t="s">
        <v>329</v>
      </c>
      <c r="I234" s="208" t="s">
        <v>329</v>
      </c>
    </row>
    <row r="235" customFormat="false" ht="15.75" hidden="false" customHeight="false" outlineLevel="0" collapsed="false">
      <c r="A235" s="624" t="s">
        <v>1392</v>
      </c>
      <c r="B235" s="207" t="n">
        <v>8</v>
      </c>
      <c r="C235" s="208" t="n">
        <v>8</v>
      </c>
      <c r="D235" s="208" t="n">
        <v>3</v>
      </c>
      <c r="E235" s="208" t="n">
        <v>5</v>
      </c>
      <c r="F235" s="208" t="s">
        <v>329</v>
      </c>
      <c r="G235" s="208" t="s">
        <v>329</v>
      </c>
      <c r="H235" s="208" t="s">
        <v>329</v>
      </c>
      <c r="I235" s="208" t="s">
        <v>329</v>
      </c>
    </row>
    <row r="236" customFormat="false" ht="15.75" hidden="false" customHeight="false" outlineLevel="0" collapsed="false">
      <c r="A236" s="624" t="s">
        <v>1393</v>
      </c>
      <c r="B236" s="207" t="s">
        <v>329</v>
      </c>
      <c r="C236" s="208" t="s">
        <v>329</v>
      </c>
      <c r="D236" s="208" t="s">
        <v>329</v>
      </c>
      <c r="E236" s="208" t="s">
        <v>329</v>
      </c>
      <c r="F236" s="208" t="s">
        <v>329</v>
      </c>
      <c r="G236" s="208" t="s">
        <v>329</v>
      </c>
      <c r="H236" s="208" t="s">
        <v>329</v>
      </c>
      <c r="I236" s="208" t="s">
        <v>329</v>
      </c>
    </row>
    <row r="237" customFormat="false" ht="15.75" hidden="false" customHeight="false" outlineLevel="0" collapsed="false">
      <c r="A237" s="624" t="s">
        <v>1394</v>
      </c>
      <c r="B237" s="207" t="s">
        <v>329</v>
      </c>
      <c r="C237" s="208" t="s">
        <v>329</v>
      </c>
      <c r="D237" s="208" t="s">
        <v>329</v>
      </c>
      <c r="E237" s="208" t="s">
        <v>329</v>
      </c>
      <c r="F237" s="208" t="s">
        <v>329</v>
      </c>
      <c r="G237" s="208" t="s">
        <v>329</v>
      </c>
      <c r="H237" s="208" t="s">
        <v>329</v>
      </c>
      <c r="I237" s="208" t="s">
        <v>329</v>
      </c>
    </row>
    <row r="238" customFormat="false" ht="15.75" hidden="false" customHeight="false" outlineLevel="0" collapsed="false">
      <c r="A238" s="624" t="s">
        <v>1395</v>
      </c>
      <c r="B238" s="207" t="s">
        <v>329</v>
      </c>
      <c r="C238" s="208" t="s">
        <v>329</v>
      </c>
      <c r="D238" s="208" t="s">
        <v>329</v>
      </c>
      <c r="E238" s="208" t="s">
        <v>329</v>
      </c>
      <c r="F238" s="208" t="s">
        <v>329</v>
      </c>
      <c r="G238" s="208" t="s">
        <v>329</v>
      </c>
      <c r="H238" s="208" t="s">
        <v>329</v>
      </c>
      <c r="I238" s="208" t="s">
        <v>329</v>
      </c>
    </row>
    <row r="239" customFormat="false" ht="15.75" hidden="false" customHeight="false" outlineLevel="0" collapsed="false">
      <c r="A239" s="624" t="s">
        <v>1396</v>
      </c>
      <c r="B239" s="207" t="s">
        <v>329</v>
      </c>
      <c r="C239" s="208" t="s">
        <v>329</v>
      </c>
      <c r="D239" s="208" t="s">
        <v>329</v>
      </c>
      <c r="E239" s="208" t="s">
        <v>329</v>
      </c>
      <c r="F239" s="208" t="s">
        <v>329</v>
      </c>
      <c r="G239" s="208" t="s">
        <v>329</v>
      </c>
      <c r="H239" s="208" t="s">
        <v>329</v>
      </c>
      <c r="I239" s="208" t="s">
        <v>329</v>
      </c>
    </row>
    <row r="240" customFormat="false" ht="15.75" hidden="false" customHeight="false" outlineLevel="0" collapsed="false">
      <c r="A240" s="624" t="s">
        <v>1397</v>
      </c>
      <c r="B240" s="207" t="n">
        <v>19</v>
      </c>
      <c r="C240" s="208" t="n">
        <v>14</v>
      </c>
      <c r="D240" s="208" t="n">
        <v>14</v>
      </c>
      <c r="E240" s="208" t="s">
        <v>329</v>
      </c>
      <c r="F240" s="208" t="s">
        <v>329</v>
      </c>
      <c r="G240" s="208" t="s">
        <v>329</v>
      </c>
      <c r="H240" s="208" t="s">
        <v>329</v>
      </c>
      <c r="I240" s="208" t="n">
        <v>5</v>
      </c>
    </row>
    <row r="241" customFormat="false" ht="15.75" hidden="false" customHeight="false" outlineLevel="0" collapsed="false">
      <c r="A241" s="624" t="s">
        <v>1398</v>
      </c>
      <c r="B241" s="207" t="s">
        <v>329</v>
      </c>
      <c r="C241" s="208" t="s">
        <v>329</v>
      </c>
      <c r="D241" s="208" t="s">
        <v>329</v>
      </c>
      <c r="E241" s="208" t="s">
        <v>329</v>
      </c>
      <c r="F241" s="208" t="s">
        <v>329</v>
      </c>
      <c r="G241" s="208" t="s">
        <v>329</v>
      </c>
      <c r="H241" s="208" t="s">
        <v>329</v>
      </c>
      <c r="I241" s="208" t="s">
        <v>329</v>
      </c>
    </row>
    <row r="242" customFormat="false" ht="15.75" hidden="false" customHeight="false" outlineLevel="0" collapsed="false">
      <c r="A242" s="624" t="s">
        <v>1399</v>
      </c>
      <c r="B242" s="207" t="s">
        <v>329</v>
      </c>
      <c r="C242" s="208" t="s">
        <v>329</v>
      </c>
      <c r="D242" s="208" t="s">
        <v>329</v>
      </c>
      <c r="E242" s="208" t="s">
        <v>329</v>
      </c>
      <c r="F242" s="208" t="s">
        <v>329</v>
      </c>
      <c r="G242" s="208" t="s">
        <v>329</v>
      </c>
      <c r="H242" s="208" t="s">
        <v>329</v>
      </c>
      <c r="I242" s="208" t="s">
        <v>329</v>
      </c>
    </row>
    <row r="243" customFormat="false" ht="12.75" hidden="false" customHeight="true" outlineLevel="0" collapsed="false">
      <c r="A243" s="624" t="s">
        <v>1400</v>
      </c>
      <c r="B243" s="207" t="n">
        <v>1</v>
      </c>
      <c r="C243" s="208" t="n">
        <v>1</v>
      </c>
      <c r="D243" s="208" t="n">
        <v>1</v>
      </c>
      <c r="E243" s="208" t="s">
        <v>329</v>
      </c>
      <c r="F243" s="208" t="s">
        <v>329</v>
      </c>
      <c r="G243" s="208" t="s">
        <v>329</v>
      </c>
      <c r="H243" s="208" t="s">
        <v>329</v>
      </c>
      <c r="I243" s="208" t="s">
        <v>329</v>
      </c>
    </row>
    <row r="244" customFormat="false" ht="15.75" hidden="false" customHeight="false" outlineLevel="0" collapsed="false">
      <c r="A244" s="624" t="s">
        <v>1401</v>
      </c>
      <c r="B244" s="207" t="s">
        <v>329</v>
      </c>
      <c r="C244" s="208" t="s">
        <v>329</v>
      </c>
      <c r="D244" s="208" t="s">
        <v>329</v>
      </c>
      <c r="E244" s="208" t="s">
        <v>329</v>
      </c>
      <c r="F244" s="208" t="s">
        <v>329</v>
      </c>
      <c r="G244" s="208" t="s">
        <v>329</v>
      </c>
      <c r="H244" s="208" t="s">
        <v>329</v>
      </c>
      <c r="I244" s="208" t="s">
        <v>329</v>
      </c>
    </row>
    <row r="245" customFormat="false" ht="15.75" hidden="false" customHeight="false" outlineLevel="0" collapsed="false">
      <c r="A245" s="624" t="s">
        <v>1402</v>
      </c>
      <c r="B245" s="207" t="n">
        <v>1</v>
      </c>
      <c r="C245" s="208" t="n">
        <v>1</v>
      </c>
      <c r="D245" s="208" t="n">
        <v>1</v>
      </c>
      <c r="E245" s="208" t="s">
        <v>329</v>
      </c>
      <c r="F245" s="208" t="s">
        <v>329</v>
      </c>
      <c r="G245" s="208" t="s">
        <v>329</v>
      </c>
      <c r="H245" s="208" t="s">
        <v>329</v>
      </c>
      <c r="I245" s="208" t="s">
        <v>329</v>
      </c>
    </row>
    <row r="246" customFormat="false" ht="15.75" hidden="false" customHeight="false" outlineLevel="0" collapsed="false">
      <c r="A246" s="624" t="s">
        <v>1403</v>
      </c>
      <c r="B246" s="207" t="n">
        <v>2</v>
      </c>
      <c r="C246" s="208" t="s">
        <v>329</v>
      </c>
      <c r="D246" s="208" t="s">
        <v>329</v>
      </c>
      <c r="E246" s="208" t="s">
        <v>329</v>
      </c>
      <c r="F246" s="208" t="s">
        <v>329</v>
      </c>
      <c r="G246" s="208" t="s">
        <v>329</v>
      </c>
      <c r="H246" s="208" t="s">
        <v>329</v>
      </c>
      <c r="I246" s="208" t="n">
        <v>2</v>
      </c>
    </row>
    <row r="247" customFormat="false" ht="15.75" hidden="false" customHeight="false" outlineLevel="0" collapsed="false">
      <c r="A247" s="624" t="s">
        <v>1404</v>
      </c>
      <c r="B247" s="207" t="s">
        <v>329</v>
      </c>
      <c r="C247" s="208" t="s">
        <v>329</v>
      </c>
      <c r="D247" s="208" t="s">
        <v>329</v>
      </c>
      <c r="E247" s="208" t="s">
        <v>329</v>
      </c>
      <c r="F247" s="208" t="s">
        <v>329</v>
      </c>
      <c r="G247" s="208" t="s">
        <v>329</v>
      </c>
      <c r="H247" s="208" t="s">
        <v>329</v>
      </c>
      <c r="I247" s="208" t="s">
        <v>329</v>
      </c>
    </row>
    <row r="248" customFormat="false" ht="15.75" hidden="false" customHeight="false" outlineLevel="0" collapsed="false">
      <c r="A248" s="624" t="s">
        <v>1405</v>
      </c>
      <c r="B248" s="207" t="n">
        <v>1</v>
      </c>
      <c r="C248" s="208" t="n">
        <v>1</v>
      </c>
      <c r="D248" s="208" t="n">
        <v>1</v>
      </c>
      <c r="E248" s="208" t="s">
        <v>329</v>
      </c>
      <c r="F248" s="208" t="s">
        <v>329</v>
      </c>
      <c r="G248" s="208" t="s">
        <v>329</v>
      </c>
      <c r="H248" s="208" t="s">
        <v>329</v>
      </c>
      <c r="I248" s="208" t="s">
        <v>329</v>
      </c>
    </row>
    <row r="249" customFormat="false" ht="12.75" hidden="false" customHeight="true" outlineLevel="0" collapsed="false">
      <c r="A249" s="624" t="s">
        <v>1406</v>
      </c>
      <c r="B249" s="207" t="s">
        <v>329</v>
      </c>
      <c r="C249" s="208" t="s">
        <v>329</v>
      </c>
      <c r="D249" s="208" t="s">
        <v>329</v>
      </c>
      <c r="E249" s="208" t="s">
        <v>329</v>
      </c>
      <c r="F249" s="208" t="s">
        <v>329</v>
      </c>
      <c r="G249" s="208" t="s">
        <v>329</v>
      </c>
      <c r="H249" s="208" t="s">
        <v>329</v>
      </c>
      <c r="I249" s="208" t="s">
        <v>329</v>
      </c>
    </row>
    <row r="250" customFormat="false" ht="15.75" hidden="false" customHeight="false" outlineLevel="0" collapsed="false">
      <c r="A250" s="624"/>
    </row>
    <row r="251" customFormat="false" ht="15.75" hidden="false" customHeight="false" outlineLevel="0" collapsed="false">
      <c r="A251" s="624" t="s">
        <v>1407</v>
      </c>
      <c r="B251" s="207" t="n">
        <v>144</v>
      </c>
      <c r="C251" s="208" t="n">
        <v>97</v>
      </c>
      <c r="D251" s="208" t="n">
        <v>74</v>
      </c>
      <c r="E251" s="208" t="n">
        <v>9</v>
      </c>
      <c r="F251" s="208" t="s">
        <v>329</v>
      </c>
      <c r="G251" s="208" t="n">
        <v>3</v>
      </c>
      <c r="H251" s="208" t="n">
        <v>11</v>
      </c>
      <c r="I251" s="208" t="n">
        <v>47</v>
      </c>
    </row>
    <row r="252" customFormat="false" ht="15.75" hidden="false" customHeight="false" outlineLevel="0" collapsed="false">
      <c r="A252" s="624"/>
    </row>
    <row r="253" customFormat="false" ht="15.75" hidden="false" customHeight="false" outlineLevel="0" collapsed="false">
      <c r="A253" s="624" t="s">
        <v>1408</v>
      </c>
      <c r="B253" s="207" t="n">
        <v>1180</v>
      </c>
      <c r="C253" s="208" t="n">
        <v>787</v>
      </c>
      <c r="D253" s="208" t="n">
        <v>427</v>
      </c>
      <c r="E253" s="208" t="n">
        <v>268</v>
      </c>
      <c r="F253" s="208" t="n">
        <v>5</v>
      </c>
      <c r="G253" s="208" t="n">
        <v>57</v>
      </c>
      <c r="H253" s="208" t="n">
        <v>30</v>
      </c>
      <c r="I253" s="208" t="n">
        <v>393</v>
      </c>
    </row>
    <row r="254" customFormat="false" ht="15.75" hidden="false" customHeight="false" outlineLevel="0" collapsed="false">
      <c r="A254" s="346"/>
      <c r="B254" s="534"/>
      <c r="C254" s="209"/>
      <c r="D254" s="209"/>
      <c r="E254" s="209"/>
      <c r="F254" s="209"/>
      <c r="G254" s="209"/>
      <c r="H254" s="209"/>
      <c r="I254" s="209"/>
    </row>
    <row r="255" customFormat="false" ht="15.75" hidden="false" customHeight="false" outlineLevel="0" collapsed="false">
      <c r="A255" s="346" t="s">
        <v>1410</v>
      </c>
      <c r="B255" s="207" t="n">
        <v>632415</v>
      </c>
      <c r="C255" s="208" t="n">
        <v>423546</v>
      </c>
      <c r="D255" s="208" t="n">
        <v>366521</v>
      </c>
      <c r="E255" s="208" t="n">
        <v>20464</v>
      </c>
      <c r="F255" s="208" t="n">
        <v>8949</v>
      </c>
      <c r="G255" s="208" t="n">
        <v>17519</v>
      </c>
      <c r="H255" s="208" t="n">
        <v>10093</v>
      </c>
      <c r="I255" s="208" t="n">
        <v>208869</v>
      </c>
    </row>
    <row r="256" customFormat="false" ht="15.75" hidden="false" customHeight="false" outlineLevel="0" collapsed="false">
      <c r="A256" s="361"/>
    </row>
    <row r="257" customFormat="false" ht="15.75" hidden="false" customHeight="true" outlineLevel="0" collapsed="false">
      <c r="A257" s="346" t="s">
        <v>1247</v>
      </c>
      <c r="B257" s="346"/>
      <c r="C257" s="346"/>
      <c r="D257" s="346"/>
      <c r="E257" s="346"/>
      <c r="F257" s="346"/>
      <c r="G257" s="346"/>
      <c r="H257" s="346"/>
      <c r="I257" s="346"/>
    </row>
  </sheetData>
  <mergeCells count="22">
    <mergeCell ref="A1:I1"/>
    <mergeCell ref="A3:I3"/>
    <mergeCell ref="A4:I4"/>
    <mergeCell ref="A5:A16"/>
    <mergeCell ref="B5:B16"/>
    <mergeCell ref="C5:H6"/>
    <mergeCell ref="I5:I16"/>
    <mergeCell ref="C7:C16"/>
    <mergeCell ref="D7:H8"/>
    <mergeCell ref="D9:D16"/>
    <mergeCell ref="E9:H10"/>
    <mergeCell ref="E11:E16"/>
    <mergeCell ref="F11:H12"/>
    <mergeCell ref="F13:F16"/>
    <mergeCell ref="G13:G16"/>
    <mergeCell ref="H13:H16"/>
    <mergeCell ref="A17:I17"/>
    <mergeCell ref="B18:I18"/>
    <mergeCell ref="A79:I79"/>
    <mergeCell ref="A137:I137"/>
    <mergeCell ref="A198:I198"/>
    <mergeCell ref="A257:I257"/>
  </mergeCells>
  <printOptions headings="false" gridLines="false" gridLinesSet="true" horizontalCentered="true" verticalCentered="false"/>
  <pageMargins left="0.590277777777778" right="0.39375"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9" man="true" max="16383" min="0"/>
    <brk id="137" man="true" max="16383" min="0"/>
    <brk id="198"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75" zeroHeight="false" outlineLevelRow="0" outlineLevelCol="0"/>
  <cols>
    <col collapsed="false" customWidth="true" hidden="false" outlineLevel="0" max="1" min="1" style="282" width="38.7"/>
    <col collapsed="false" customWidth="true" hidden="false" outlineLevel="0" max="8" min="2" style="282" width="12.7"/>
    <col collapsed="false" customWidth="true" hidden="false" outlineLevel="0" max="9" min="9" style="282" width="13.28"/>
    <col collapsed="false" customWidth="false" hidden="false" outlineLevel="0" max="257" min="10" style="282" width="9.14"/>
  </cols>
  <sheetData>
    <row r="1" s="198" customFormat="true" ht="15" hidden="false" customHeight="false" outlineLevel="0" collapsed="false">
      <c r="A1" s="519" t="s">
        <v>39</v>
      </c>
      <c r="B1" s="519"/>
      <c r="C1" s="519"/>
      <c r="D1" s="519"/>
      <c r="E1" s="519"/>
      <c r="F1" s="519"/>
      <c r="G1" s="519"/>
      <c r="H1" s="519"/>
      <c r="I1" s="519"/>
    </row>
    <row r="2" s="180" customFormat="true" ht="15.75" hidden="false" customHeight="false" outlineLevel="0" collapsed="false">
      <c r="A2" s="329"/>
      <c r="B2" s="538"/>
      <c r="C2" s="538"/>
      <c r="D2" s="538"/>
      <c r="E2" s="538"/>
      <c r="F2" s="538"/>
      <c r="G2" s="538"/>
      <c r="H2" s="538"/>
    </row>
    <row r="3" s="180" customFormat="true" ht="15.75" hidden="false" customHeight="false" outlineLevel="0" collapsed="false">
      <c r="A3" s="538" t="s">
        <v>1412</v>
      </c>
      <c r="B3" s="538"/>
      <c r="C3" s="538"/>
      <c r="D3" s="538"/>
      <c r="E3" s="538"/>
      <c r="F3" s="538"/>
      <c r="G3" s="538"/>
      <c r="H3" s="538"/>
      <c r="I3" s="538"/>
    </row>
    <row r="4" customFormat="false" ht="15.75" hidden="false" customHeight="false" outlineLevel="0" collapsed="false">
      <c r="A4" s="621"/>
      <c r="B4" s="621"/>
      <c r="C4" s="621"/>
      <c r="D4" s="621"/>
      <c r="E4" s="621"/>
      <c r="F4" s="621"/>
      <c r="G4" s="621"/>
      <c r="H4" s="621"/>
      <c r="I4" s="621"/>
    </row>
    <row r="5" s="539" customFormat="true" ht="15.75" hidden="false" customHeight="true" outlineLevel="0" collapsed="false">
      <c r="A5" s="606" t="s">
        <v>1413</v>
      </c>
      <c r="B5" s="607" t="s">
        <v>1184</v>
      </c>
      <c r="C5" s="608" t="s">
        <v>682</v>
      </c>
      <c r="D5" s="608"/>
      <c r="E5" s="608"/>
      <c r="F5" s="608"/>
      <c r="G5" s="608"/>
      <c r="H5" s="608"/>
      <c r="I5" s="609" t="s">
        <v>1185</v>
      </c>
    </row>
    <row r="6" s="539" customFormat="true" ht="15.75" hidden="false" customHeight="false" outlineLevel="0" collapsed="false">
      <c r="A6" s="606"/>
      <c r="B6" s="607"/>
      <c r="C6" s="608"/>
      <c r="D6" s="608"/>
      <c r="E6" s="608"/>
      <c r="F6" s="608"/>
      <c r="G6" s="608"/>
      <c r="H6" s="608"/>
      <c r="I6" s="609"/>
    </row>
    <row r="7" s="539" customFormat="true" ht="15.75" hidden="false" customHeight="false" outlineLevel="0" collapsed="false">
      <c r="A7" s="606"/>
      <c r="B7" s="607"/>
      <c r="C7" s="608" t="s">
        <v>794</v>
      </c>
      <c r="D7" s="608" t="s">
        <v>1414</v>
      </c>
      <c r="E7" s="608"/>
      <c r="F7" s="608"/>
      <c r="G7" s="608"/>
      <c r="H7" s="608"/>
      <c r="I7" s="609"/>
    </row>
    <row r="8" s="539" customFormat="true" ht="15.75" hidden="false" customHeight="false" outlineLevel="0" collapsed="false">
      <c r="A8" s="606"/>
      <c r="B8" s="607"/>
      <c r="C8" s="608"/>
      <c r="D8" s="608"/>
      <c r="E8" s="608"/>
      <c r="F8" s="608"/>
      <c r="G8" s="608"/>
      <c r="H8" s="608"/>
      <c r="I8" s="609"/>
    </row>
    <row r="9" s="539" customFormat="true" ht="15.75" hidden="false" customHeight="false" outlineLevel="0" collapsed="false">
      <c r="A9" s="606"/>
      <c r="B9" s="607"/>
      <c r="C9" s="608"/>
      <c r="D9" s="608" t="s">
        <v>1187</v>
      </c>
      <c r="E9" s="608" t="s">
        <v>1188</v>
      </c>
      <c r="F9" s="608"/>
      <c r="G9" s="608"/>
      <c r="H9" s="608"/>
      <c r="I9" s="609"/>
    </row>
    <row r="10" s="539" customFormat="true" ht="15.75" hidden="false" customHeight="false" outlineLevel="0" collapsed="false">
      <c r="A10" s="606"/>
      <c r="B10" s="607"/>
      <c r="C10" s="608"/>
      <c r="D10" s="608"/>
      <c r="E10" s="608"/>
      <c r="F10" s="608"/>
      <c r="G10" s="608"/>
      <c r="H10" s="608"/>
      <c r="I10" s="609"/>
    </row>
    <row r="11" s="539" customFormat="true" ht="15.75" hidden="false" customHeight="true" outlineLevel="0" collapsed="false">
      <c r="A11" s="606"/>
      <c r="B11" s="607"/>
      <c r="C11" s="608"/>
      <c r="D11" s="608"/>
      <c r="E11" s="607" t="s">
        <v>1415</v>
      </c>
      <c r="F11" s="608" t="s">
        <v>1416</v>
      </c>
      <c r="G11" s="608"/>
      <c r="H11" s="608"/>
      <c r="I11" s="609"/>
    </row>
    <row r="12" s="539" customFormat="true" ht="15.75" hidden="false" customHeight="false" outlineLevel="0" collapsed="false">
      <c r="A12" s="606"/>
      <c r="B12" s="607"/>
      <c r="C12" s="608"/>
      <c r="D12" s="608"/>
      <c r="E12" s="607"/>
      <c r="F12" s="608"/>
      <c r="G12" s="608"/>
      <c r="H12" s="608"/>
      <c r="I12" s="609"/>
    </row>
    <row r="13" s="539" customFormat="true" ht="15" hidden="false" customHeight="true" outlineLevel="0" collapsed="false">
      <c r="A13" s="606"/>
      <c r="B13" s="607"/>
      <c r="C13" s="608"/>
      <c r="D13" s="608"/>
      <c r="E13" s="607"/>
      <c r="F13" s="607" t="s">
        <v>1417</v>
      </c>
      <c r="G13" s="607" t="s">
        <v>1192</v>
      </c>
      <c r="H13" s="607" t="s">
        <v>1193</v>
      </c>
      <c r="I13" s="609"/>
    </row>
    <row r="14" s="539" customFormat="true" ht="15" hidden="false" customHeight="true" outlineLevel="0" collapsed="false">
      <c r="A14" s="606"/>
      <c r="B14" s="607"/>
      <c r="C14" s="608"/>
      <c r="D14" s="608"/>
      <c r="E14" s="607"/>
      <c r="F14" s="607"/>
      <c r="G14" s="607"/>
      <c r="H14" s="607"/>
      <c r="I14" s="609"/>
    </row>
    <row r="15" s="539" customFormat="true" ht="15.75" hidden="false" customHeight="false" outlineLevel="0" collapsed="false">
      <c r="A15" s="606"/>
      <c r="B15" s="607"/>
      <c r="C15" s="608"/>
      <c r="D15" s="608"/>
      <c r="E15" s="607"/>
      <c r="F15" s="607"/>
      <c r="G15" s="607"/>
      <c r="H15" s="607"/>
      <c r="I15" s="609"/>
    </row>
    <row r="16" s="539" customFormat="true" ht="15.75" hidden="false" customHeight="false" outlineLevel="0" collapsed="false">
      <c r="A16" s="606"/>
      <c r="B16" s="607"/>
      <c r="C16" s="608"/>
      <c r="D16" s="608"/>
      <c r="E16" s="607"/>
      <c r="F16" s="607"/>
      <c r="G16" s="607"/>
      <c r="H16" s="607"/>
      <c r="I16" s="609"/>
    </row>
    <row r="17" customFormat="false" ht="15.75" hidden="false" customHeight="false" outlineLevel="0" collapsed="false">
      <c r="A17" s="622"/>
      <c r="B17" s="622"/>
      <c r="C17" s="622"/>
      <c r="D17" s="622"/>
      <c r="E17" s="622"/>
      <c r="F17" s="622"/>
      <c r="G17" s="622"/>
      <c r="H17" s="622"/>
      <c r="I17" s="622"/>
    </row>
    <row r="18" customFormat="false" ht="13.5" hidden="false" customHeight="true" outlineLevel="0" collapsed="false">
      <c r="B18" s="623" t="s">
        <v>1188</v>
      </c>
      <c r="C18" s="623"/>
      <c r="D18" s="623"/>
      <c r="E18" s="623"/>
      <c r="F18" s="623"/>
      <c r="G18" s="623"/>
      <c r="H18" s="623"/>
      <c r="I18" s="623"/>
    </row>
    <row r="19" customFormat="false" ht="15.75" hidden="false" customHeight="false" outlineLevel="0" collapsed="false">
      <c r="A19" s="338"/>
      <c r="B19" s="338"/>
      <c r="C19" s="338"/>
      <c r="D19" s="338"/>
      <c r="E19" s="338"/>
      <c r="F19" s="338"/>
      <c r="G19" s="338"/>
      <c r="H19" s="338"/>
      <c r="I19" s="338"/>
    </row>
    <row r="20" customFormat="false" ht="12.75" hidden="false" customHeight="true" outlineLevel="0" collapsed="false">
      <c r="A20" s="624" t="s">
        <v>1419</v>
      </c>
      <c r="B20" s="207" t="n">
        <v>22329</v>
      </c>
      <c r="C20" s="208" t="n">
        <v>17167</v>
      </c>
      <c r="D20" s="208" t="s">
        <v>329</v>
      </c>
      <c r="E20" s="208" t="n">
        <v>14682</v>
      </c>
      <c r="F20" s="208" t="n">
        <v>839</v>
      </c>
      <c r="G20" s="208" t="n">
        <v>1059</v>
      </c>
      <c r="H20" s="208" t="n">
        <v>587</v>
      </c>
      <c r="I20" s="208" t="n">
        <v>5162</v>
      </c>
    </row>
    <row r="21" customFormat="false" ht="15.75" hidden="false" customHeight="false" outlineLevel="0" collapsed="false">
      <c r="A21" s="346"/>
      <c r="B21" s="534"/>
      <c r="C21" s="209"/>
      <c r="D21" s="209"/>
      <c r="E21" s="209"/>
      <c r="F21" s="209"/>
      <c r="G21" s="209"/>
      <c r="H21" s="209"/>
      <c r="I21" s="209"/>
    </row>
    <row r="22" customFormat="false" ht="15.75" hidden="false" customHeight="false" outlineLevel="0" collapsed="false">
      <c r="A22" s="624" t="s">
        <v>1195</v>
      </c>
      <c r="B22" s="534" t="s">
        <v>329</v>
      </c>
      <c r="C22" s="209" t="s">
        <v>329</v>
      </c>
      <c r="D22" s="209" t="s">
        <v>329</v>
      </c>
      <c r="E22" s="209" t="s">
        <v>329</v>
      </c>
      <c r="F22" s="209" t="s">
        <v>329</v>
      </c>
      <c r="G22" s="209" t="s">
        <v>329</v>
      </c>
      <c r="H22" s="209" t="s">
        <v>329</v>
      </c>
      <c r="I22" s="209" t="s">
        <v>329</v>
      </c>
    </row>
    <row r="23" customFormat="false" ht="15.75" hidden="false" customHeight="false" outlineLevel="0" collapsed="false">
      <c r="A23" s="346"/>
      <c r="B23" s="534"/>
      <c r="C23" s="209"/>
      <c r="D23" s="209"/>
      <c r="E23" s="209"/>
      <c r="F23" s="209"/>
      <c r="G23" s="209"/>
      <c r="H23" s="209"/>
      <c r="I23" s="209"/>
    </row>
    <row r="24" customFormat="false" ht="12.75" hidden="false" customHeight="true" outlineLevel="0" collapsed="false">
      <c r="A24" s="624" t="s">
        <v>1196</v>
      </c>
      <c r="B24" s="207" t="n">
        <v>8023</v>
      </c>
      <c r="C24" s="208" t="n">
        <v>5585</v>
      </c>
      <c r="D24" s="208" t="s">
        <v>329</v>
      </c>
      <c r="E24" s="208" t="n">
        <v>4281</v>
      </c>
      <c r="F24" s="208" t="n">
        <v>529</v>
      </c>
      <c r="G24" s="208" t="n">
        <v>384</v>
      </c>
      <c r="H24" s="208" t="n">
        <v>391</v>
      </c>
      <c r="I24" s="208" t="n">
        <v>2438</v>
      </c>
    </row>
    <row r="25" customFormat="false" ht="15.75" hidden="false" customHeight="false" outlineLevel="0" collapsed="false">
      <c r="A25" s="346"/>
      <c r="B25" s="534"/>
      <c r="C25" s="209"/>
      <c r="D25" s="209"/>
      <c r="E25" s="209"/>
      <c r="F25" s="209"/>
      <c r="G25" s="209"/>
      <c r="H25" s="209"/>
      <c r="I25" s="209"/>
    </row>
    <row r="26" customFormat="false" ht="15.75" hidden="false" customHeight="false" outlineLevel="0" collapsed="false">
      <c r="A26" s="624" t="s">
        <v>1197</v>
      </c>
      <c r="B26" s="207" t="n">
        <v>51</v>
      </c>
      <c r="C26" s="208" t="n">
        <v>39</v>
      </c>
      <c r="D26" s="208" t="s">
        <v>329</v>
      </c>
      <c r="E26" s="208" t="n">
        <v>14</v>
      </c>
      <c r="F26" s="208" t="n">
        <v>10</v>
      </c>
      <c r="G26" s="208" t="n">
        <v>10</v>
      </c>
      <c r="H26" s="208" t="n">
        <v>5</v>
      </c>
      <c r="I26" s="208" t="n">
        <v>12</v>
      </c>
    </row>
    <row r="27" customFormat="false" ht="15.75" hidden="false" customHeight="false" outlineLevel="0" collapsed="false">
      <c r="A27" s="624" t="s">
        <v>1198</v>
      </c>
      <c r="B27" s="207" t="n">
        <v>196</v>
      </c>
      <c r="C27" s="208" t="n">
        <v>158</v>
      </c>
      <c r="D27" s="208" t="s">
        <v>329</v>
      </c>
      <c r="E27" s="208" t="n">
        <v>102</v>
      </c>
      <c r="F27" s="208" t="n">
        <v>21</v>
      </c>
      <c r="G27" s="208" t="n">
        <v>4</v>
      </c>
      <c r="H27" s="208" t="n">
        <v>31</v>
      </c>
      <c r="I27" s="208" t="n">
        <v>38</v>
      </c>
    </row>
    <row r="28" customFormat="false" ht="15.75" hidden="false" customHeight="false" outlineLevel="0" collapsed="false">
      <c r="A28" s="624" t="s">
        <v>1199</v>
      </c>
      <c r="B28" s="207" t="n">
        <v>496</v>
      </c>
      <c r="C28" s="208" t="n">
        <v>256</v>
      </c>
      <c r="D28" s="208" t="s">
        <v>329</v>
      </c>
      <c r="E28" s="208" t="n">
        <v>193</v>
      </c>
      <c r="F28" s="208" t="n">
        <v>14</v>
      </c>
      <c r="G28" s="208" t="n">
        <v>36</v>
      </c>
      <c r="H28" s="208" t="n">
        <v>13</v>
      </c>
      <c r="I28" s="208" t="n">
        <v>240</v>
      </c>
    </row>
    <row r="29" customFormat="false" ht="15.75" hidden="false" customHeight="false" outlineLevel="0" collapsed="false">
      <c r="A29" s="624" t="s">
        <v>1200</v>
      </c>
      <c r="B29" s="207" t="n">
        <v>62</v>
      </c>
      <c r="C29" s="208" t="n">
        <v>45</v>
      </c>
      <c r="D29" s="208" t="s">
        <v>329</v>
      </c>
      <c r="E29" s="208" t="n">
        <v>33</v>
      </c>
      <c r="F29" s="208" t="n">
        <v>1</v>
      </c>
      <c r="G29" s="208" t="n">
        <v>4</v>
      </c>
      <c r="H29" s="208" t="n">
        <v>7</v>
      </c>
      <c r="I29" s="208" t="n">
        <v>17</v>
      </c>
    </row>
    <row r="30" customFormat="false" ht="15.75" hidden="false" customHeight="false" outlineLevel="0" collapsed="false">
      <c r="A30" s="624" t="s">
        <v>1201</v>
      </c>
      <c r="B30" s="207" t="n">
        <v>19</v>
      </c>
      <c r="C30" s="208" t="n">
        <v>13</v>
      </c>
      <c r="D30" s="208" t="s">
        <v>329</v>
      </c>
      <c r="E30" s="208" t="n">
        <v>4</v>
      </c>
      <c r="F30" s="208" t="n">
        <v>5</v>
      </c>
      <c r="G30" s="208" t="n">
        <v>2</v>
      </c>
      <c r="H30" s="208" t="n">
        <v>2</v>
      </c>
      <c r="I30" s="208" t="n">
        <v>6</v>
      </c>
    </row>
    <row r="31" customFormat="false" ht="15.75" hidden="false" customHeight="false" outlineLevel="0" collapsed="false">
      <c r="A31" s="624" t="s">
        <v>1202</v>
      </c>
      <c r="B31" s="207" t="n">
        <v>38</v>
      </c>
      <c r="C31" s="208" t="n">
        <v>33</v>
      </c>
      <c r="D31" s="208" t="s">
        <v>329</v>
      </c>
      <c r="E31" s="208" t="n">
        <v>24</v>
      </c>
      <c r="F31" s="208" t="n">
        <v>5</v>
      </c>
      <c r="G31" s="208" t="s">
        <v>329</v>
      </c>
      <c r="H31" s="208" t="n">
        <v>4</v>
      </c>
      <c r="I31" s="208" t="n">
        <v>5</v>
      </c>
    </row>
    <row r="32" customFormat="false" ht="15.75" hidden="false" customHeight="false" outlineLevel="0" collapsed="false">
      <c r="A32" s="624" t="s">
        <v>1203</v>
      </c>
      <c r="B32" s="207" t="n">
        <v>392</v>
      </c>
      <c r="C32" s="208" t="n">
        <v>280</v>
      </c>
      <c r="D32" s="208" t="s">
        <v>329</v>
      </c>
      <c r="E32" s="208" t="n">
        <v>192</v>
      </c>
      <c r="F32" s="208" t="n">
        <v>30</v>
      </c>
      <c r="G32" s="208" t="n">
        <v>25</v>
      </c>
      <c r="H32" s="208" t="n">
        <v>33</v>
      </c>
      <c r="I32" s="208" t="n">
        <v>112</v>
      </c>
    </row>
    <row r="33" customFormat="false" ht="15.75" hidden="false" customHeight="false" outlineLevel="0" collapsed="false">
      <c r="A33" s="624" t="s">
        <v>1204</v>
      </c>
      <c r="B33" s="207" t="n">
        <v>642</v>
      </c>
      <c r="C33" s="208" t="n">
        <v>568</v>
      </c>
      <c r="D33" s="208" t="s">
        <v>329</v>
      </c>
      <c r="E33" s="208" t="n">
        <v>524</v>
      </c>
      <c r="F33" s="208" t="n">
        <v>17</v>
      </c>
      <c r="G33" s="208" t="n">
        <v>16</v>
      </c>
      <c r="H33" s="208" t="n">
        <v>11</v>
      </c>
      <c r="I33" s="208" t="n">
        <v>74</v>
      </c>
    </row>
    <row r="34" customFormat="false" ht="15.75" hidden="false" customHeight="false" outlineLevel="0" collapsed="false">
      <c r="A34" s="624" t="s">
        <v>1205</v>
      </c>
      <c r="B34" s="207" t="n">
        <v>23</v>
      </c>
      <c r="C34" s="208" t="n">
        <v>18</v>
      </c>
      <c r="D34" s="208" t="s">
        <v>329</v>
      </c>
      <c r="E34" s="208" t="n">
        <v>10</v>
      </c>
      <c r="F34" s="208" t="n">
        <v>5</v>
      </c>
      <c r="G34" s="208" t="n">
        <v>1</v>
      </c>
      <c r="H34" s="208" t="n">
        <v>2</v>
      </c>
      <c r="I34" s="208" t="n">
        <v>5</v>
      </c>
    </row>
    <row r="35" customFormat="false" ht="15.75" hidden="false" customHeight="false" outlineLevel="0" collapsed="false">
      <c r="A35" s="624" t="s">
        <v>1206</v>
      </c>
      <c r="B35" s="207" t="n">
        <v>1338</v>
      </c>
      <c r="C35" s="208" t="n">
        <v>1004</v>
      </c>
      <c r="D35" s="208" t="s">
        <v>329</v>
      </c>
      <c r="E35" s="208" t="n">
        <v>870</v>
      </c>
      <c r="F35" s="208" t="n">
        <v>52</v>
      </c>
      <c r="G35" s="208" t="n">
        <v>45</v>
      </c>
      <c r="H35" s="208" t="n">
        <v>37</v>
      </c>
      <c r="I35" s="208" t="n">
        <v>334</v>
      </c>
    </row>
    <row r="36" customFormat="false" ht="15.75" hidden="false" customHeight="false" outlineLevel="0" collapsed="false">
      <c r="A36" s="624" t="s">
        <v>1207</v>
      </c>
      <c r="B36" s="207" t="n">
        <v>64</v>
      </c>
      <c r="C36" s="208" t="n">
        <v>38</v>
      </c>
      <c r="D36" s="208" t="s">
        <v>329</v>
      </c>
      <c r="E36" s="208" t="n">
        <v>11</v>
      </c>
      <c r="F36" s="208" t="n">
        <v>11</v>
      </c>
      <c r="G36" s="208" t="n">
        <v>2</v>
      </c>
      <c r="H36" s="208" t="n">
        <v>14</v>
      </c>
      <c r="I36" s="208" t="n">
        <v>26</v>
      </c>
    </row>
    <row r="37" customFormat="false" ht="15.75" hidden="false" customHeight="false" outlineLevel="0" collapsed="false">
      <c r="A37" s="624" t="s">
        <v>1208</v>
      </c>
      <c r="B37" s="207" t="n">
        <v>145</v>
      </c>
      <c r="C37" s="208" t="n">
        <v>77</v>
      </c>
      <c r="D37" s="208" t="s">
        <v>329</v>
      </c>
      <c r="E37" s="208" t="n">
        <v>32</v>
      </c>
      <c r="F37" s="208" t="n">
        <v>17</v>
      </c>
      <c r="G37" s="208" t="n">
        <v>13</v>
      </c>
      <c r="H37" s="208" t="n">
        <v>15</v>
      </c>
      <c r="I37" s="208" t="n">
        <v>68</v>
      </c>
    </row>
    <row r="38" customFormat="false" ht="15.75" hidden="false" customHeight="false" outlineLevel="0" collapsed="false">
      <c r="A38" s="624" t="s">
        <v>1209</v>
      </c>
      <c r="B38" s="207" t="n">
        <v>16</v>
      </c>
      <c r="C38" s="208" t="n">
        <v>12</v>
      </c>
      <c r="D38" s="208" t="s">
        <v>329</v>
      </c>
      <c r="E38" s="208" t="n">
        <v>8</v>
      </c>
      <c r="F38" s="208" t="n">
        <v>1</v>
      </c>
      <c r="G38" s="208" t="n">
        <v>3</v>
      </c>
      <c r="H38" s="208" t="s">
        <v>329</v>
      </c>
      <c r="I38" s="208" t="n">
        <v>4</v>
      </c>
    </row>
    <row r="39" customFormat="false" ht="15.75" hidden="false" customHeight="false" outlineLevel="0" collapsed="false">
      <c r="A39" s="624" t="s">
        <v>1210</v>
      </c>
      <c r="B39" s="207" t="n">
        <v>2</v>
      </c>
      <c r="C39" s="208" t="n">
        <v>2</v>
      </c>
      <c r="D39" s="208" t="s">
        <v>329</v>
      </c>
      <c r="E39" s="208" t="n">
        <v>2</v>
      </c>
      <c r="F39" s="208" t="s">
        <v>329</v>
      </c>
      <c r="G39" s="208" t="s">
        <v>329</v>
      </c>
      <c r="H39" s="208" t="s">
        <v>329</v>
      </c>
      <c r="I39" s="208" t="s">
        <v>329</v>
      </c>
    </row>
    <row r="40" customFormat="false" ht="15.75" hidden="false" customHeight="false" outlineLevel="0" collapsed="false">
      <c r="A40" s="624" t="s">
        <v>1211</v>
      </c>
      <c r="B40" s="207" t="n">
        <v>355</v>
      </c>
      <c r="C40" s="208" t="n">
        <v>263</v>
      </c>
      <c r="D40" s="208" t="s">
        <v>329</v>
      </c>
      <c r="E40" s="208" t="n">
        <v>187</v>
      </c>
      <c r="F40" s="208" t="n">
        <v>11</v>
      </c>
      <c r="G40" s="208" t="n">
        <v>28</v>
      </c>
      <c r="H40" s="208" t="n">
        <v>37</v>
      </c>
      <c r="I40" s="208" t="n">
        <v>92</v>
      </c>
    </row>
    <row r="41" customFormat="false" ht="15.75" hidden="false" customHeight="false" outlineLevel="0" collapsed="false">
      <c r="A41" s="624" t="s">
        <v>1212</v>
      </c>
      <c r="B41" s="207" t="n">
        <v>222</v>
      </c>
      <c r="C41" s="208" t="n">
        <v>162</v>
      </c>
      <c r="D41" s="208" t="s">
        <v>329</v>
      </c>
      <c r="E41" s="208" t="n">
        <v>98</v>
      </c>
      <c r="F41" s="208" t="n">
        <v>18</v>
      </c>
      <c r="G41" s="208" t="n">
        <v>31</v>
      </c>
      <c r="H41" s="208" t="n">
        <v>15</v>
      </c>
      <c r="I41" s="208" t="n">
        <v>60</v>
      </c>
    </row>
    <row r="42" customFormat="false" ht="15.75" hidden="false" customHeight="false" outlineLevel="0" collapsed="false">
      <c r="A42" s="624" t="s">
        <v>1213</v>
      </c>
      <c r="B42" s="207" t="n">
        <v>1921</v>
      </c>
      <c r="C42" s="208" t="n">
        <v>1249</v>
      </c>
      <c r="D42" s="208" t="s">
        <v>329</v>
      </c>
      <c r="E42" s="208" t="n">
        <v>1002</v>
      </c>
      <c r="F42" s="208" t="n">
        <v>117</v>
      </c>
      <c r="G42" s="208" t="n">
        <v>69</v>
      </c>
      <c r="H42" s="208" t="n">
        <v>61</v>
      </c>
      <c r="I42" s="208" t="n">
        <v>672</v>
      </c>
    </row>
    <row r="43" customFormat="false" ht="15.75" hidden="false" customHeight="false" outlineLevel="0" collapsed="false">
      <c r="A43" s="624" t="s">
        <v>1214</v>
      </c>
      <c r="B43" s="207" t="n">
        <v>393</v>
      </c>
      <c r="C43" s="208" t="n">
        <v>276</v>
      </c>
      <c r="D43" s="208" t="s">
        <v>329</v>
      </c>
      <c r="E43" s="208" t="n">
        <v>226</v>
      </c>
      <c r="F43" s="208" t="n">
        <v>20</v>
      </c>
      <c r="G43" s="208" t="n">
        <v>10</v>
      </c>
      <c r="H43" s="208" t="n">
        <v>20</v>
      </c>
      <c r="I43" s="208" t="n">
        <v>117</v>
      </c>
    </row>
    <row r="44" customFormat="false" ht="15.75" hidden="false" customHeight="false" outlineLevel="0" collapsed="false">
      <c r="A44" s="624" t="s">
        <v>1215</v>
      </c>
      <c r="B44" s="207" t="n">
        <v>723</v>
      </c>
      <c r="C44" s="208" t="n">
        <v>425</v>
      </c>
      <c r="D44" s="208" t="s">
        <v>329</v>
      </c>
      <c r="E44" s="208" t="n">
        <v>344</v>
      </c>
      <c r="F44" s="208" t="n">
        <v>44</v>
      </c>
      <c r="G44" s="208" t="n">
        <v>24</v>
      </c>
      <c r="H44" s="208" t="n">
        <v>13</v>
      </c>
      <c r="I44" s="208" t="n">
        <v>298</v>
      </c>
    </row>
    <row r="45" customFormat="false" ht="15.75" hidden="false" customHeight="false" outlineLevel="0" collapsed="false">
      <c r="A45" s="624" t="s">
        <v>1216</v>
      </c>
      <c r="B45" s="207" t="n">
        <v>69</v>
      </c>
      <c r="C45" s="208" t="n">
        <v>51</v>
      </c>
      <c r="D45" s="208" t="s">
        <v>329</v>
      </c>
      <c r="E45" s="208" t="n">
        <v>31</v>
      </c>
      <c r="F45" s="208" t="n">
        <v>9</v>
      </c>
      <c r="G45" s="208" t="n">
        <v>4</v>
      </c>
      <c r="H45" s="208" t="n">
        <v>7</v>
      </c>
      <c r="I45" s="208" t="n">
        <v>18</v>
      </c>
    </row>
    <row r="46" customFormat="false" ht="15.75" hidden="false" customHeight="false" outlineLevel="0" collapsed="false">
      <c r="A46" s="624" t="s">
        <v>1217</v>
      </c>
      <c r="B46" s="207" t="n">
        <v>220</v>
      </c>
      <c r="C46" s="208" t="n">
        <v>164</v>
      </c>
      <c r="D46" s="208" t="s">
        <v>329</v>
      </c>
      <c r="E46" s="208" t="n">
        <v>112</v>
      </c>
      <c r="F46" s="208" t="n">
        <v>26</v>
      </c>
      <c r="G46" s="208" t="n">
        <v>15</v>
      </c>
      <c r="H46" s="208" t="n">
        <v>11</v>
      </c>
      <c r="I46" s="208" t="n">
        <v>56</v>
      </c>
    </row>
    <row r="47" customFormat="false" ht="15.75" hidden="false" customHeight="false" outlineLevel="0" collapsed="false">
      <c r="A47" s="624" t="s">
        <v>1218</v>
      </c>
      <c r="B47" s="207" t="n">
        <v>47</v>
      </c>
      <c r="C47" s="208" t="n">
        <v>28</v>
      </c>
      <c r="D47" s="208" t="s">
        <v>329</v>
      </c>
      <c r="E47" s="208" t="n">
        <v>6</v>
      </c>
      <c r="F47" s="208" t="n">
        <v>4</v>
      </c>
      <c r="G47" s="208" t="n">
        <v>17</v>
      </c>
      <c r="H47" s="208" t="n">
        <v>1</v>
      </c>
      <c r="I47" s="208" t="n">
        <v>19</v>
      </c>
    </row>
    <row r="48" customFormat="false" ht="15.75" hidden="false" customHeight="false" outlineLevel="0" collapsed="false">
      <c r="A48" s="624" t="s">
        <v>1219</v>
      </c>
      <c r="B48" s="207" t="n">
        <v>197</v>
      </c>
      <c r="C48" s="208" t="n">
        <v>149</v>
      </c>
      <c r="D48" s="208" t="s">
        <v>329</v>
      </c>
      <c r="E48" s="208" t="n">
        <v>70</v>
      </c>
      <c r="F48" s="208" t="n">
        <v>39</v>
      </c>
      <c r="G48" s="208" t="n">
        <v>12</v>
      </c>
      <c r="H48" s="208" t="n">
        <v>28</v>
      </c>
      <c r="I48" s="208" t="n">
        <v>48</v>
      </c>
    </row>
    <row r="49" customFormat="false" ht="15.75" hidden="false" customHeight="false" outlineLevel="0" collapsed="false">
      <c r="A49" s="624" t="s">
        <v>1220</v>
      </c>
      <c r="B49" s="207" t="n">
        <v>190</v>
      </c>
      <c r="C49" s="208" t="n">
        <v>108</v>
      </c>
      <c r="D49" s="208" t="s">
        <v>329</v>
      </c>
      <c r="E49" s="208" t="n">
        <v>59</v>
      </c>
      <c r="F49" s="208" t="n">
        <v>30</v>
      </c>
      <c r="G49" s="208" t="n">
        <v>7</v>
      </c>
      <c r="H49" s="208" t="n">
        <v>12</v>
      </c>
      <c r="I49" s="208" t="n">
        <v>82</v>
      </c>
    </row>
    <row r="50" customFormat="false" ht="15.75" hidden="false" customHeight="false" outlineLevel="0" collapsed="false">
      <c r="A50" s="624" t="s">
        <v>1221</v>
      </c>
      <c r="B50" s="207" t="n">
        <v>200</v>
      </c>
      <c r="C50" s="208" t="n">
        <v>165</v>
      </c>
      <c r="D50" s="208" t="s">
        <v>329</v>
      </c>
      <c r="E50" s="208" t="n">
        <v>127</v>
      </c>
      <c r="F50" s="208" t="n">
        <v>20</v>
      </c>
      <c r="G50" s="208" t="n">
        <v>6</v>
      </c>
      <c r="H50" s="208" t="n">
        <v>12</v>
      </c>
      <c r="I50" s="208" t="n">
        <v>35</v>
      </c>
    </row>
    <row r="51" customFormat="false" ht="15.75" hidden="false" customHeight="false" outlineLevel="0" collapsed="false">
      <c r="A51" s="624" t="s">
        <v>1222</v>
      </c>
      <c r="B51" s="207" t="n">
        <v>2</v>
      </c>
      <c r="C51" s="208" t="n">
        <v>2</v>
      </c>
      <c r="D51" s="208" t="s">
        <v>329</v>
      </c>
      <c r="E51" s="208" t="s">
        <v>329</v>
      </c>
      <c r="F51" s="208" t="n">
        <v>2</v>
      </c>
      <c r="G51" s="208" t="s">
        <v>329</v>
      </c>
      <c r="H51" s="208" t="s">
        <v>329</v>
      </c>
      <c r="I51" s="208" t="s">
        <v>329</v>
      </c>
    </row>
    <row r="52" customFormat="false" ht="15.75" hidden="false" customHeight="false" outlineLevel="0" collapsed="false">
      <c r="A52" s="346"/>
      <c r="B52" s="534"/>
      <c r="C52" s="209"/>
      <c r="D52" s="209"/>
      <c r="E52" s="209"/>
      <c r="F52" s="209"/>
      <c r="G52" s="209"/>
      <c r="H52" s="209"/>
      <c r="I52" s="209"/>
    </row>
    <row r="53" customFormat="false" ht="12.75" hidden="false" customHeight="true" outlineLevel="0" collapsed="false">
      <c r="A53" s="624" t="s">
        <v>1223</v>
      </c>
      <c r="B53" s="207" t="n">
        <v>14306</v>
      </c>
      <c r="C53" s="208" t="n">
        <v>11582</v>
      </c>
      <c r="D53" s="208" t="s">
        <v>329</v>
      </c>
      <c r="E53" s="208" t="n">
        <v>10401</v>
      </c>
      <c r="F53" s="208" t="n">
        <v>310</v>
      </c>
      <c r="G53" s="208" t="n">
        <v>675</v>
      </c>
      <c r="H53" s="208" t="n">
        <v>196</v>
      </c>
      <c r="I53" s="208" t="n">
        <v>2724</v>
      </c>
    </row>
    <row r="54" customFormat="false" ht="15.75" hidden="false" customHeight="false" outlineLevel="0" collapsed="false">
      <c r="A54" s="346"/>
      <c r="B54" s="534"/>
      <c r="C54" s="209"/>
      <c r="D54" s="209"/>
      <c r="E54" s="209"/>
      <c r="F54" s="209"/>
      <c r="G54" s="209"/>
      <c r="H54" s="209"/>
      <c r="I54" s="209"/>
    </row>
    <row r="55" customFormat="false" ht="15.75" hidden="false" customHeight="false" outlineLevel="0" collapsed="false">
      <c r="A55" s="614" t="s">
        <v>1224</v>
      </c>
      <c r="B55" s="207" t="n">
        <v>78</v>
      </c>
      <c r="C55" s="208" t="n">
        <v>60</v>
      </c>
      <c r="D55" s="208" t="s">
        <v>329</v>
      </c>
      <c r="E55" s="208" t="n">
        <v>43</v>
      </c>
      <c r="F55" s="208" t="n">
        <v>7</v>
      </c>
      <c r="G55" s="208" t="n">
        <v>9</v>
      </c>
      <c r="H55" s="208" t="n">
        <v>1</v>
      </c>
      <c r="I55" s="208" t="n">
        <v>18</v>
      </c>
    </row>
    <row r="56" customFormat="false" ht="15.75" hidden="false" customHeight="false" outlineLevel="0" collapsed="false">
      <c r="A56" s="614" t="s">
        <v>1225</v>
      </c>
      <c r="B56" s="207" t="s">
        <v>329</v>
      </c>
      <c r="C56" s="208" t="s">
        <v>329</v>
      </c>
      <c r="D56" s="208" t="s">
        <v>329</v>
      </c>
      <c r="E56" s="208" t="s">
        <v>329</v>
      </c>
      <c r="F56" s="208" t="s">
        <v>329</v>
      </c>
      <c r="G56" s="208" t="s">
        <v>329</v>
      </c>
      <c r="H56" s="208" t="s">
        <v>329</v>
      </c>
      <c r="I56" s="208" t="s">
        <v>329</v>
      </c>
    </row>
    <row r="57" customFormat="false" ht="12.75" hidden="false" customHeight="true" outlineLevel="0" collapsed="false">
      <c r="A57" s="614" t="s">
        <v>1226</v>
      </c>
      <c r="B57" s="207" t="n">
        <v>746</v>
      </c>
      <c r="C57" s="208" t="n">
        <v>537</v>
      </c>
      <c r="D57" s="208" t="s">
        <v>329</v>
      </c>
      <c r="E57" s="208" t="n">
        <v>424</v>
      </c>
      <c r="F57" s="208" t="n">
        <v>25</v>
      </c>
      <c r="G57" s="208" t="n">
        <v>84</v>
      </c>
      <c r="H57" s="208" t="n">
        <v>4</v>
      </c>
      <c r="I57" s="208" t="n">
        <v>209</v>
      </c>
    </row>
    <row r="58" customFormat="false" ht="15.75" hidden="false" customHeight="false" outlineLevel="0" collapsed="false">
      <c r="A58" s="614" t="s">
        <v>1227</v>
      </c>
      <c r="B58" s="207" t="n">
        <v>10</v>
      </c>
      <c r="C58" s="208" t="n">
        <v>5</v>
      </c>
      <c r="D58" s="208" t="s">
        <v>329</v>
      </c>
      <c r="E58" s="208" t="n">
        <v>4</v>
      </c>
      <c r="F58" s="208" t="s">
        <v>329</v>
      </c>
      <c r="G58" s="208" t="s">
        <v>329</v>
      </c>
      <c r="H58" s="208" t="n">
        <v>1</v>
      </c>
      <c r="I58" s="208" t="n">
        <v>5</v>
      </c>
    </row>
    <row r="59" customFormat="false" ht="15.75" hidden="false" customHeight="false" outlineLevel="0" collapsed="false">
      <c r="A59" s="614" t="s">
        <v>1228</v>
      </c>
      <c r="B59" s="207" t="n">
        <v>1442</v>
      </c>
      <c r="C59" s="208" t="n">
        <v>1164</v>
      </c>
      <c r="D59" s="208" t="s">
        <v>329</v>
      </c>
      <c r="E59" s="208" t="n">
        <v>972</v>
      </c>
      <c r="F59" s="208" t="n">
        <v>13</v>
      </c>
      <c r="G59" s="208" t="n">
        <v>167</v>
      </c>
      <c r="H59" s="208" t="n">
        <v>12</v>
      </c>
      <c r="I59" s="208" t="n">
        <v>278</v>
      </c>
    </row>
    <row r="60" customFormat="false" ht="15.75" hidden="false" customHeight="false" outlineLevel="0" collapsed="false">
      <c r="A60" s="614" t="s">
        <v>1229</v>
      </c>
      <c r="B60" s="207" t="n">
        <v>717</v>
      </c>
      <c r="C60" s="208" t="n">
        <v>605</v>
      </c>
      <c r="D60" s="208" t="s">
        <v>329</v>
      </c>
      <c r="E60" s="208" t="n">
        <v>478</v>
      </c>
      <c r="F60" s="208" t="n">
        <v>38</v>
      </c>
      <c r="G60" s="208" t="n">
        <v>83</v>
      </c>
      <c r="H60" s="208" t="n">
        <v>6</v>
      </c>
      <c r="I60" s="208" t="n">
        <v>112</v>
      </c>
    </row>
    <row r="61" customFormat="false" ht="12.75" hidden="false" customHeight="true" outlineLevel="0" collapsed="false">
      <c r="A61" s="614" t="s">
        <v>1230</v>
      </c>
      <c r="B61" s="207" t="n">
        <v>1</v>
      </c>
      <c r="C61" s="208" t="s">
        <v>329</v>
      </c>
      <c r="D61" s="208" t="s">
        <v>329</v>
      </c>
      <c r="E61" s="208" t="s">
        <v>329</v>
      </c>
      <c r="F61" s="208" t="s">
        <v>329</v>
      </c>
      <c r="G61" s="208" t="s">
        <v>329</v>
      </c>
      <c r="H61" s="208" t="s">
        <v>329</v>
      </c>
      <c r="I61" s="208" t="n">
        <v>1</v>
      </c>
    </row>
    <row r="62" customFormat="false" ht="15.75" hidden="false" customHeight="false" outlineLevel="0" collapsed="false">
      <c r="A62" s="614" t="s">
        <v>1231</v>
      </c>
      <c r="B62" s="207" t="n">
        <v>514</v>
      </c>
      <c r="C62" s="208" t="n">
        <v>439</v>
      </c>
      <c r="D62" s="208" t="s">
        <v>329</v>
      </c>
      <c r="E62" s="208" t="n">
        <v>373</v>
      </c>
      <c r="F62" s="208" t="n">
        <v>11</v>
      </c>
      <c r="G62" s="208" t="n">
        <v>49</v>
      </c>
      <c r="H62" s="208" t="n">
        <v>6</v>
      </c>
      <c r="I62" s="208" t="n">
        <v>75</v>
      </c>
    </row>
    <row r="63" customFormat="false" ht="12.75" hidden="false" customHeight="true" outlineLevel="0" collapsed="false">
      <c r="A63" s="614" t="s">
        <v>1232</v>
      </c>
      <c r="B63" s="207" t="n">
        <v>40</v>
      </c>
      <c r="C63" s="208" t="n">
        <v>32</v>
      </c>
      <c r="D63" s="208" t="s">
        <v>329</v>
      </c>
      <c r="E63" s="208" t="n">
        <v>24</v>
      </c>
      <c r="F63" s="208" t="n">
        <v>5</v>
      </c>
      <c r="G63" s="208" t="n">
        <v>3</v>
      </c>
      <c r="H63" s="208" t="s">
        <v>329</v>
      </c>
      <c r="I63" s="208" t="n">
        <v>8</v>
      </c>
    </row>
    <row r="64" customFormat="false" ht="15.75" hidden="false" customHeight="false" outlineLevel="0" collapsed="false">
      <c r="A64" s="614" t="s">
        <v>1233</v>
      </c>
      <c r="B64" s="207" t="s">
        <v>329</v>
      </c>
      <c r="C64" s="208" t="s">
        <v>329</v>
      </c>
      <c r="D64" s="208" t="s">
        <v>329</v>
      </c>
      <c r="E64" s="208" t="s">
        <v>329</v>
      </c>
      <c r="F64" s="208" t="s">
        <v>329</v>
      </c>
      <c r="G64" s="208" t="s">
        <v>329</v>
      </c>
      <c r="H64" s="208" t="s">
        <v>329</v>
      </c>
      <c r="I64" s="208" t="s">
        <v>329</v>
      </c>
    </row>
    <row r="65" customFormat="false" ht="15.75" hidden="false" customHeight="false" outlineLevel="0" collapsed="false">
      <c r="A65" s="614" t="s">
        <v>1234</v>
      </c>
      <c r="B65" s="207" t="n">
        <v>153</v>
      </c>
      <c r="C65" s="208" t="n">
        <v>102</v>
      </c>
      <c r="D65" s="208" t="s">
        <v>329</v>
      </c>
      <c r="E65" s="208" t="n">
        <v>69</v>
      </c>
      <c r="F65" s="208" t="n">
        <v>2</v>
      </c>
      <c r="G65" s="208" t="n">
        <v>30</v>
      </c>
      <c r="H65" s="208" t="n">
        <v>1</v>
      </c>
      <c r="I65" s="208" t="n">
        <v>51</v>
      </c>
    </row>
    <row r="66" customFormat="false" ht="15.75" hidden="false" customHeight="false" outlineLevel="0" collapsed="false">
      <c r="A66" s="614" t="s">
        <v>1235</v>
      </c>
      <c r="B66" s="207" t="n">
        <v>20</v>
      </c>
      <c r="C66" s="208" t="n">
        <v>17</v>
      </c>
      <c r="D66" s="208" t="s">
        <v>329</v>
      </c>
      <c r="E66" s="208" t="n">
        <v>12</v>
      </c>
      <c r="F66" s="208" t="n">
        <v>3</v>
      </c>
      <c r="G66" s="208" t="n">
        <v>1</v>
      </c>
      <c r="H66" s="208" t="n">
        <v>1</v>
      </c>
      <c r="I66" s="208" t="n">
        <v>3</v>
      </c>
    </row>
    <row r="67" customFormat="false" ht="15.75" hidden="false" customHeight="false" outlineLevel="0" collapsed="false">
      <c r="A67" s="614" t="s">
        <v>1236</v>
      </c>
      <c r="B67" s="207" t="n">
        <v>654</v>
      </c>
      <c r="C67" s="208" t="n">
        <v>426</v>
      </c>
      <c r="D67" s="208" t="s">
        <v>329</v>
      </c>
      <c r="E67" s="208" t="n">
        <v>316</v>
      </c>
      <c r="F67" s="208" t="n">
        <v>42</v>
      </c>
      <c r="G67" s="208" t="n">
        <v>38</v>
      </c>
      <c r="H67" s="208" t="n">
        <v>30</v>
      </c>
      <c r="I67" s="208" t="n">
        <v>228</v>
      </c>
    </row>
    <row r="68" customFormat="false" ht="15.75" hidden="false" customHeight="false" outlineLevel="0" collapsed="false">
      <c r="A68" s="614" t="s">
        <v>1237</v>
      </c>
      <c r="B68" s="207" t="s">
        <v>329</v>
      </c>
      <c r="C68" s="208" t="s">
        <v>329</v>
      </c>
      <c r="D68" s="208" t="s">
        <v>329</v>
      </c>
      <c r="E68" s="208" t="s">
        <v>329</v>
      </c>
      <c r="F68" s="208" t="s">
        <v>329</v>
      </c>
      <c r="G68" s="208" t="s">
        <v>329</v>
      </c>
      <c r="H68" s="208" t="s">
        <v>329</v>
      </c>
      <c r="I68" s="208" t="s">
        <v>329</v>
      </c>
    </row>
    <row r="69" customFormat="false" ht="15.75" hidden="false" customHeight="false" outlineLevel="0" collapsed="false">
      <c r="A69" s="614" t="s">
        <v>1238</v>
      </c>
      <c r="B69" s="207" t="n">
        <v>66</v>
      </c>
      <c r="C69" s="208" t="n">
        <v>52</v>
      </c>
      <c r="D69" s="208" t="s">
        <v>329</v>
      </c>
      <c r="E69" s="208" t="n">
        <v>30</v>
      </c>
      <c r="F69" s="208" t="n">
        <v>10</v>
      </c>
      <c r="G69" s="208" t="n">
        <v>3</v>
      </c>
      <c r="H69" s="208" t="n">
        <v>9</v>
      </c>
      <c r="I69" s="208" t="n">
        <v>14</v>
      </c>
    </row>
    <row r="70" customFormat="false" ht="15.75" hidden="false" customHeight="false" outlineLevel="0" collapsed="false">
      <c r="A70" s="614" t="s">
        <v>1239</v>
      </c>
      <c r="B70" s="207" t="n">
        <v>464</v>
      </c>
      <c r="C70" s="208" t="n">
        <v>355</v>
      </c>
      <c r="D70" s="208" t="s">
        <v>329</v>
      </c>
      <c r="E70" s="208" t="n">
        <v>303</v>
      </c>
      <c r="F70" s="208" t="n">
        <v>13</v>
      </c>
      <c r="G70" s="208" t="n">
        <v>32</v>
      </c>
      <c r="H70" s="208" t="n">
        <v>7</v>
      </c>
      <c r="I70" s="208" t="n">
        <v>109</v>
      </c>
    </row>
    <row r="71" customFormat="false" ht="15.75" hidden="false" customHeight="false" outlineLevel="0" collapsed="false">
      <c r="A71" s="614" t="s">
        <v>1240</v>
      </c>
      <c r="B71" s="207" t="n">
        <v>1681</v>
      </c>
      <c r="C71" s="208" t="n">
        <v>940</v>
      </c>
      <c r="D71" s="208" t="s">
        <v>329</v>
      </c>
      <c r="E71" s="208" t="n">
        <v>781</v>
      </c>
      <c r="F71" s="208" t="n">
        <v>28</v>
      </c>
      <c r="G71" s="208" t="n">
        <v>122</v>
      </c>
      <c r="H71" s="208" t="n">
        <v>9</v>
      </c>
      <c r="I71" s="208" t="n">
        <v>741</v>
      </c>
    </row>
    <row r="72" customFormat="false" ht="15.75" hidden="false" customHeight="false" outlineLevel="0" collapsed="false">
      <c r="A72" s="614" t="s">
        <v>1241</v>
      </c>
      <c r="B72" s="207" t="n">
        <v>65</v>
      </c>
      <c r="C72" s="208" t="n">
        <v>37</v>
      </c>
      <c r="D72" s="208" t="s">
        <v>329</v>
      </c>
      <c r="E72" s="208" t="n">
        <v>31</v>
      </c>
      <c r="F72" s="208" t="n">
        <v>1</v>
      </c>
      <c r="G72" s="208" t="n">
        <v>4</v>
      </c>
      <c r="H72" s="208" t="n">
        <v>1</v>
      </c>
      <c r="I72" s="208" t="n">
        <v>28</v>
      </c>
    </row>
    <row r="73" customFormat="false" ht="12.75" hidden="false" customHeight="true" outlineLevel="0" collapsed="false">
      <c r="A73" s="614" t="s">
        <v>1242</v>
      </c>
      <c r="B73" s="207" t="n">
        <v>7139</v>
      </c>
      <c r="C73" s="208" t="n">
        <v>6412</v>
      </c>
      <c r="D73" s="208" t="s">
        <v>329</v>
      </c>
      <c r="E73" s="208" t="n">
        <v>6269</v>
      </c>
      <c r="F73" s="208" t="n">
        <v>59</v>
      </c>
      <c r="G73" s="208" t="n">
        <v>11</v>
      </c>
      <c r="H73" s="208" t="n">
        <v>73</v>
      </c>
      <c r="I73" s="208" t="n">
        <v>727</v>
      </c>
    </row>
    <row r="74" customFormat="false" ht="12.75" hidden="false" customHeight="true" outlineLevel="0" collapsed="false">
      <c r="A74" s="614" t="s">
        <v>1243</v>
      </c>
      <c r="B74" s="207" t="n">
        <v>429</v>
      </c>
      <c r="C74" s="208" t="n">
        <v>331</v>
      </c>
      <c r="D74" s="208" t="s">
        <v>329</v>
      </c>
      <c r="E74" s="208" t="n">
        <v>236</v>
      </c>
      <c r="F74" s="208" t="n">
        <v>44</v>
      </c>
      <c r="G74" s="208" t="n">
        <v>26</v>
      </c>
      <c r="H74" s="208" t="n">
        <v>25</v>
      </c>
      <c r="I74" s="208" t="n">
        <v>98</v>
      </c>
    </row>
    <row r="75" customFormat="false" ht="15.75" hidden="false" customHeight="false" outlineLevel="0" collapsed="false">
      <c r="A75" s="614" t="s">
        <v>1244</v>
      </c>
      <c r="B75" s="207" t="s">
        <v>329</v>
      </c>
      <c r="C75" s="208" t="s">
        <v>329</v>
      </c>
      <c r="D75" s="208" t="s">
        <v>329</v>
      </c>
      <c r="E75" s="208" t="s">
        <v>329</v>
      </c>
      <c r="F75" s="208" t="s">
        <v>329</v>
      </c>
      <c r="G75" s="208" t="s">
        <v>329</v>
      </c>
      <c r="H75" s="208" t="s">
        <v>329</v>
      </c>
      <c r="I75" s="208" t="s">
        <v>329</v>
      </c>
    </row>
    <row r="76" customFormat="false" ht="15.75" hidden="false" customHeight="false" outlineLevel="0" collapsed="false">
      <c r="A76" s="614" t="s">
        <v>1245</v>
      </c>
      <c r="B76" s="207" t="n">
        <v>87</v>
      </c>
      <c r="C76" s="208" t="n">
        <v>68</v>
      </c>
      <c r="D76" s="208" t="s">
        <v>329</v>
      </c>
      <c r="E76" s="208" t="n">
        <v>36</v>
      </c>
      <c r="F76" s="208" t="n">
        <v>9</v>
      </c>
      <c r="G76" s="208" t="n">
        <v>13</v>
      </c>
      <c r="H76" s="208" t="n">
        <v>10</v>
      </c>
      <c r="I76" s="208" t="n">
        <v>19</v>
      </c>
    </row>
    <row r="77" customFormat="false" ht="15.75" hidden="false" customHeight="false" outlineLevel="0" collapsed="false">
      <c r="A77" s="614" t="s">
        <v>1246</v>
      </c>
      <c r="B77" s="207" t="s">
        <v>329</v>
      </c>
      <c r="C77" s="208" t="s">
        <v>329</v>
      </c>
      <c r="D77" s="208" t="s">
        <v>329</v>
      </c>
      <c r="E77" s="208" t="s">
        <v>329</v>
      </c>
      <c r="F77" s="208" t="s">
        <v>329</v>
      </c>
      <c r="G77" s="208" t="s">
        <v>329</v>
      </c>
      <c r="H77" s="208" t="s">
        <v>329</v>
      </c>
      <c r="I77" s="208" t="s">
        <v>329</v>
      </c>
    </row>
    <row r="78" customFormat="false" ht="15.75" hidden="false" customHeight="false" outlineLevel="0" collapsed="false">
      <c r="A78" s="361"/>
      <c r="B78" s="625"/>
    </row>
    <row r="79" customFormat="false" ht="15.75" hidden="false" customHeight="true" outlineLevel="0" collapsed="false">
      <c r="A79" s="346" t="s">
        <v>1247</v>
      </c>
      <c r="B79" s="346"/>
      <c r="C79" s="346"/>
      <c r="D79" s="346"/>
      <c r="E79" s="346"/>
      <c r="F79" s="346"/>
      <c r="G79" s="346"/>
      <c r="H79" s="346"/>
      <c r="I79" s="346"/>
    </row>
    <row r="80" customFormat="false" ht="12.75" hidden="false" customHeight="true" outlineLevel="0" collapsed="false">
      <c r="A80" s="624" t="s">
        <v>1420</v>
      </c>
      <c r="B80" s="207" t="n">
        <v>2754</v>
      </c>
      <c r="C80" s="208" t="n">
        <v>1380</v>
      </c>
      <c r="D80" s="208" t="s">
        <v>329</v>
      </c>
      <c r="E80" s="208" t="n">
        <v>1171</v>
      </c>
      <c r="F80" s="208" t="n">
        <v>102</v>
      </c>
      <c r="G80" s="208" t="n">
        <v>12</v>
      </c>
      <c r="H80" s="208" t="n">
        <v>95</v>
      </c>
      <c r="I80" s="208" t="n">
        <v>1374</v>
      </c>
    </row>
    <row r="81" customFormat="false" ht="15.75" hidden="false" customHeight="false" outlineLevel="0" collapsed="false">
      <c r="A81" s="346"/>
      <c r="B81" s="534"/>
      <c r="C81" s="209"/>
      <c r="D81" s="209"/>
      <c r="E81" s="209"/>
      <c r="F81" s="209"/>
      <c r="G81" s="209"/>
      <c r="H81" s="209"/>
      <c r="I81" s="209"/>
    </row>
    <row r="82" customFormat="false" ht="15.75" hidden="false" customHeight="false" outlineLevel="0" collapsed="false">
      <c r="A82" s="624" t="s">
        <v>1249</v>
      </c>
      <c r="B82" s="207" t="n">
        <v>194</v>
      </c>
      <c r="C82" s="208" t="n">
        <v>186</v>
      </c>
      <c r="D82" s="208" t="s">
        <v>329</v>
      </c>
      <c r="E82" s="208" t="n">
        <v>174</v>
      </c>
      <c r="F82" s="208" t="n">
        <v>8</v>
      </c>
      <c r="G82" s="208" t="n">
        <v>1</v>
      </c>
      <c r="H82" s="208" t="n">
        <v>3</v>
      </c>
      <c r="I82" s="208" t="n">
        <v>8</v>
      </c>
    </row>
    <row r="83" customFormat="false" ht="12.75" hidden="false" customHeight="true" outlineLevel="0" collapsed="false">
      <c r="A83" s="624" t="s">
        <v>1250</v>
      </c>
      <c r="B83" s="207" t="s">
        <v>329</v>
      </c>
      <c r="C83" s="208" t="s">
        <v>329</v>
      </c>
      <c r="D83" s="208" t="s">
        <v>329</v>
      </c>
      <c r="E83" s="208" t="s">
        <v>329</v>
      </c>
      <c r="F83" s="208" t="s">
        <v>329</v>
      </c>
      <c r="G83" s="208" t="s">
        <v>329</v>
      </c>
      <c r="H83" s="208" t="s">
        <v>329</v>
      </c>
      <c r="I83" s="208" t="s">
        <v>329</v>
      </c>
    </row>
    <row r="84" customFormat="false" ht="15.75" hidden="false" customHeight="false" outlineLevel="0" collapsed="false">
      <c r="A84" s="624" t="s">
        <v>1251</v>
      </c>
      <c r="B84" s="207" t="n">
        <v>104</v>
      </c>
      <c r="C84" s="208" t="n">
        <v>36</v>
      </c>
      <c r="D84" s="208" t="s">
        <v>329</v>
      </c>
      <c r="E84" s="208" t="n">
        <v>31</v>
      </c>
      <c r="F84" s="208" t="n">
        <v>3</v>
      </c>
      <c r="G84" s="208" t="s">
        <v>329</v>
      </c>
      <c r="H84" s="208" t="n">
        <v>2</v>
      </c>
      <c r="I84" s="208" t="n">
        <v>68</v>
      </c>
    </row>
    <row r="85" customFormat="false" ht="15.75" hidden="false" customHeight="false" outlineLevel="0" collapsed="false">
      <c r="A85" s="624" t="s">
        <v>1252</v>
      </c>
      <c r="B85" s="207" t="n">
        <v>87</v>
      </c>
      <c r="C85" s="208" t="n">
        <v>68</v>
      </c>
      <c r="D85" s="208" t="s">
        <v>329</v>
      </c>
      <c r="E85" s="208" t="n">
        <v>55</v>
      </c>
      <c r="F85" s="208" t="n">
        <v>7</v>
      </c>
      <c r="G85" s="208" t="s">
        <v>329</v>
      </c>
      <c r="H85" s="208" t="n">
        <v>6</v>
      </c>
      <c r="I85" s="208" t="n">
        <v>19</v>
      </c>
    </row>
    <row r="86" customFormat="false" ht="15.75" hidden="false" customHeight="false" outlineLevel="0" collapsed="false">
      <c r="A86" s="624" t="s">
        <v>1253</v>
      </c>
      <c r="B86" s="207" t="n">
        <v>79</v>
      </c>
      <c r="C86" s="208" t="n">
        <v>22</v>
      </c>
      <c r="D86" s="208" t="s">
        <v>329</v>
      </c>
      <c r="E86" s="208" t="n">
        <v>20</v>
      </c>
      <c r="F86" s="208" t="n">
        <v>1</v>
      </c>
      <c r="G86" s="208" t="s">
        <v>329</v>
      </c>
      <c r="H86" s="208" t="n">
        <v>1</v>
      </c>
      <c r="I86" s="208" t="n">
        <v>57</v>
      </c>
    </row>
    <row r="87" customFormat="false" ht="15.75" hidden="false" customHeight="false" outlineLevel="0" collapsed="false">
      <c r="A87" s="624" t="s">
        <v>1254</v>
      </c>
      <c r="B87" s="207" t="n">
        <v>24</v>
      </c>
      <c r="C87" s="208" t="n">
        <v>9</v>
      </c>
      <c r="D87" s="208" t="s">
        <v>329</v>
      </c>
      <c r="E87" s="208" t="n">
        <v>6</v>
      </c>
      <c r="F87" s="208" t="n">
        <v>3</v>
      </c>
      <c r="G87" s="208" t="s">
        <v>329</v>
      </c>
      <c r="H87" s="208" t="s">
        <v>329</v>
      </c>
      <c r="I87" s="208" t="n">
        <v>15</v>
      </c>
    </row>
    <row r="88" customFormat="false" ht="15.75" hidden="false" customHeight="false" outlineLevel="0" collapsed="false">
      <c r="A88" s="624" t="s">
        <v>1255</v>
      </c>
      <c r="B88" s="207" t="n">
        <v>1</v>
      </c>
      <c r="C88" s="208" t="s">
        <v>329</v>
      </c>
      <c r="D88" s="208" t="s">
        <v>329</v>
      </c>
      <c r="E88" s="208" t="s">
        <v>329</v>
      </c>
      <c r="F88" s="208" t="s">
        <v>329</v>
      </c>
      <c r="G88" s="208" t="s">
        <v>329</v>
      </c>
      <c r="H88" s="208" t="s">
        <v>329</v>
      </c>
      <c r="I88" s="208" t="n">
        <v>1</v>
      </c>
    </row>
    <row r="89" customFormat="false" ht="15.75" hidden="false" customHeight="false" outlineLevel="0" collapsed="false">
      <c r="A89" s="624" t="s">
        <v>1256</v>
      </c>
      <c r="B89" s="207" t="n">
        <v>13</v>
      </c>
      <c r="C89" s="208" t="n">
        <v>5</v>
      </c>
      <c r="D89" s="208" t="s">
        <v>329</v>
      </c>
      <c r="E89" s="208" t="n">
        <v>5</v>
      </c>
      <c r="F89" s="208" t="s">
        <v>329</v>
      </c>
      <c r="G89" s="208" t="s">
        <v>329</v>
      </c>
      <c r="H89" s="208" t="s">
        <v>329</v>
      </c>
      <c r="I89" s="208" t="n">
        <v>8</v>
      </c>
    </row>
    <row r="90" customFormat="false" ht="15.75" hidden="false" customHeight="false" outlineLevel="0" collapsed="false">
      <c r="A90" s="624" t="s">
        <v>1257</v>
      </c>
      <c r="B90" s="207" t="n">
        <v>3</v>
      </c>
      <c r="C90" s="208" t="s">
        <v>329</v>
      </c>
      <c r="D90" s="208" t="s">
        <v>329</v>
      </c>
      <c r="E90" s="208" t="s">
        <v>329</v>
      </c>
      <c r="F90" s="208" t="s">
        <v>329</v>
      </c>
      <c r="G90" s="208" t="s">
        <v>329</v>
      </c>
      <c r="H90" s="208" t="s">
        <v>329</v>
      </c>
      <c r="I90" s="208" t="n">
        <v>3</v>
      </c>
    </row>
    <row r="91" customFormat="false" ht="15.75" hidden="false" customHeight="false" outlineLevel="0" collapsed="false">
      <c r="A91" s="624" t="s">
        <v>1258</v>
      </c>
      <c r="B91" s="207" t="s">
        <v>329</v>
      </c>
      <c r="C91" s="208" t="s">
        <v>329</v>
      </c>
      <c r="D91" s="208" t="s">
        <v>329</v>
      </c>
      <c r="E91" s="208" t="s">
        <v>329</v>
      </c>
      <c r="F91" s="208" t="s">
        <v>329</v>
      </c>
      <c r="G91" s="208" t="s">
        <v>329</v>
      </c>
      <c r="H91" s="208" t="s">
        <v>329</v>
      </c>
      <c r="I91" s="208" t="s">
        <v>329</v>
      </c>
    </row>
    <row r="92" customFormat="false" ht="15.75" hidden="false" customHeight="false" outlineLevel="0" collapsed="false">
      <c r="A92" s="624" t="s">
        <v>1259</v>
      </c>
      <c r="B92" s="207" t="n">
        <v>68</v>
      </c>
      <c r="C92" s="208" t="n">
        <v>12</v>
      </c>
      <c r="D92" s="208" t="s">
        <v>329</v>
      </c>
      <c r="E92" s="208" t="n">
        <v>8</v>
      </c>
      <c r="F92" s="208" t="n">
        <v>2</v>
      </c>
      <c r="G92" s="208" t="s">
        <v>329</v>
      </c>
      <c r="H92" s="208" t="n">
        <v>2</v>
      </c>
      <c r="I92" s="208" t="n">
        <v>56</v>
      </c>
    </row>
    <row r="93" customFormat="false" ht="15.75" hidden="false" customHeight="false" outlineLevel="0" collapsed="false">
      <c r="A93" s="624" t="s">
        <v>1260</v>
      </c>
      <c r="B93" s="207" t="s">
        <v>329</v>
      </c>
      <c r="C93" s="208" t="s">
        <v>329</v>
      </c>
      <c r="D93" s="208" t="s">
        <v>329</v>
      </c>
      <c r="E93" s="208" t="s">
        <v>329</v>
      </c>
      <c r="F93" s="208" t="s">
        <v>329</v>
      </c>
      <c r="G93" s="208" t="s">
        <v>329</v>
      </c>
      <c r="H93" s="208" t="s">
        <v>329</v>
      </c>
      <c r="I93" s="208" t="s">
        <v>329</v>
      </c>
    </row>
    <row r="94" customFormat="false" ht="15.75" hidden="false" customHeight="false" outlineLevel="0" collapsed="false">
      <c r="A94" s="624" t="s">
        <v>1261</v>
      </c>
      <c r="B94" s="207" t="n">
        <v>23</v>
      </c>
      <c r="C94" s="208" t="n">
        <v>7</v>
      </c>
      <c r="D94" s="208" t="s">
        <v>329</v>
      </c>
      <c r="E94" s="208" t="n">
        <v>5</v>
      </c>
      <c r="F94" s="208" t="n">
        <v>2</v>
      </c>
      <c r="G94" s="208" t="s">
        <v>329</v>
      </c>
      <c r="H94" s="208" t="s">
        <v>329</v>
      </c>
      <c r="I94" s="208" t="n">
        <v>16</v>
      </c>
    </row>
    <row r="95" customFormat="false" ht="15.75" hidden="false" customHeight="false" outlineLevel="0" collapsed="false">
      <c r="A95" s="624" t="s">
        <v>1262</v>
      </c>
      <c r="B95" s="207" t="n">
        <v>319</v>
      </c>
      <c r="C95" s="208" t="n">
        <v>55</v>
      </c>
      <c r="D95" s="208" t="s">
        <v>329</v>
      </c>
      <c r="E95" s="208" t="n">
        <v>38</v>
      </c>
      <c r="F95" s="208" t="n">
        <v>8</v>
      </c>
      <c r="G95" s="208" t="s">
        <v>329</v>
      </c>
      <c r="H95" s="208" t="n">
        <v>9</v>
      </c>
      <c r="I95" s="208" t="n">
        <v>264</v>
      </c>
    </row>
    <row r="96" customFormat="false" ht="12.75" hidden="false" customHeight="true" outlineLevel="0" collapsed="false">
      <c r="A96" s="624" t="s">
        <v>1263</v>
      </c>
      <c r="B96" s="207" t="n">
        <v>4</v>
      </c>
      <c r="C96" s="208" t="n">
        <v>3</v>
      </c>
      <c r="D96" s="208" t="s">
        <v>329</v>
      </c>
      <c r="E96" s="208" t="s">
        <v>329</v>
      </c>
      <c r="F96" s="208" t="n">
        <v>3</v>
      </c>
      <c r="G96" s="208" t="s">
        <v>329</v>
      </c>
      <c r="H96" s="208" t="s">
        <v>329</v>
      </c>
      <c r="I96" s="208" t="n">
        <v>1</v>
      </c>
    </row>
    <row r="97" customFormat="false" ht="15.75" hidden="false" customHeight="false" outlineLevel="0" collapsed="false">
      <c r="A97" s="624" t="s">
        <v>1264</v>
      </c>
      <c r="B97" s="207" t="n">
        <v>36</v>
      </c>
      <c r="C97" s="208" t="n">
        <v>12</v>
      </c>
      <c r="D97" s="208" t="s">
        <v>329</v>
      </c>
      <c r="E97" s="208" t="n">
        <v>11</v>
      </c>
      <c r="F97" s="208" t="s">
        <v>329</v>
      </c>
      <c r="G97" s="208" t="s">
        <v>329</v>
      </c>
      <c r="H97" s="208" t="n">
        <v>1</v>
      </c>
      <c r="I97" s="208" t="n">
        <v>24</v>
      </c>
    </row>
    <row r="98" customFormat="false" ht="15.75" hidden="false" customHeight="false" outlineLevel="0" collapsed="false">
      <c r="A98" s="624" t="s">
        <v>1265</v>
      </c>
      <c r="B98" s="207" t="n">
        <v>27</v>
      </c>
      <c r="C98" s="208" t="n">
        <v>5</v>
      </c>
      <c r="D98" s="208" t="s">
        <v>329</v>
      </c>
      <c r="E98" s="208" t="n">
        <v>3</v>
      </c>
      <c r="F98" s="208" t="n">
        <v>2</v>
      </c>
      <c r="G98" s="208" t="s">
        <v>329</v>
      </c>
      <c r="H98" s="208" t="s">
        <v>329</v>
      </c>
      <c r="I98" s="208" t="n">
        <v>22</v>
      </c>
    </row>
    <row r="99" customFormat="false" ht="15.75" hidden="false" customHeight="false" outlineLevel="0" collapsed="false">
      <c r="A99" s="624" t="s">
        <v>1266</v>
      </c>
      <c r="B99" s="207" t="n">
        <v>215</v>
      </c>
      <c r="C99" s="208" t="n">
        <v>64</v>
      </c>
      <c r="D99" s="208" t="s">
        <v>329</v>
      </c>
      <c r="E99" s="208" t="n">
        <v>59</v>
      </c>
      <c r="F99" s="208" t="n">
        <v>2</v>
      </c>
      <c r="G99" s="208" t="s">
        <v>329</v>
      </c>
      <c r="H99" s="208" t="n">
        <v>3</v>
      </c>
      <c r="I99" s="208" t="n">
        <v>151</v>
      </c>
    </row>
    <row r="100" customFormat="false" ht="15.75" hidden="false" customHeight="false" outlineLevel="0" collapsed="false">
      <c r="A100" s="624" t="s">
        <v>1267</v>
      </c>
      <c r="B100" s="207" t="s">
        <v>329</v>
      </c>
      <c r="C100" s="208" t="s">
        <v>329</v>
      </c>
      <c r="D100" s="208" t="s">
        <v>329</v>
      </c>
      <c r="E100" s="208" t="s">
        <v>329</v>
      </c>
      <c r="F100" s="208" t="s">
        <v>329</v>
      </c>
      <c r="G100" s="208" t="s">
        <v>329</v>
      </c>
      <c r="H100" s="208" t="s">
        <v>329</v>
      </c>
      <c r="I100" s="208" t="s">
        <v>329</v>
      </c>
    </row>
    <row r="101" customFormat="false" ht="15.75" hidden="false" customHeight="false" outlineLevel="0" collapsed="false">
      <c r="A101" s="624" t="s">
        <v>1268</v>
      </c>
      <c r="B101" s="207" t="n">
        <v>96</v>
      </c>
      <c r="C101" s="208" t="n">
        <v>14</v>
      </c>
      <c r="D101" s="208" t="s">
        <v>329</v>
      </c>
      <c r="E101" s="208" t="n">
        <v>11</v>
      </c>
      <c r="F101" s="208" t="n">
        <v>1</v>
      </c>
      <c r="G101" s="208" t="n">
        <v>1</v>
      </c>
      <c r="H101" s="208" t="n">
        <v>1</v>
      </c>
      <c r="I101" s="208" t="n">
        <v>82</v>
      </c>
    </row>
    <row r="102" customFormat="false" ht="15.75" hidden="false" customHeight="false" outlineLevel="0" collapsed="false">
      <c r="A102" s="624" t="s">
        <v>1269</v>
      </c>
      <c r="B102" s="207" t="s">
        <v>329</v>
      </c>
      <c r="C102" s="208" t="s">
        <v>329</v>
      </c>
      <c r="D102" s="208" t="s">
        <v>329</v>
      </c>
      <c r="E102" s="208" t="s">
        <v>329</v>
      </c>
      <c r="F102" s="208" t="s">
        <v>329</v>
      </c>
      <c r="G102" s="208" t="s">
        <v>329</v>
      </c>
      <c r="H102" s="208" t="s">
        <v>329</v>
      </c>
      <c r="I102" s="208" t="s">
        <v>329</v>
      </c>
    </row>
    <row r="103" customFormat="false" ht="12.75" hidden="false" customHeight="true" outlineLevel="0" collapsed="false">
      <c r="A103" s="624" t="s">
        <v>1270</v>
      </c>
      <c r="B103" s="207" t="n">
        <v>10</v>
      </c>
      <c r="C103" s="208" t="n">
        <v>4</v>
      </c>
      <c r="D103" s="208" t="s">
        <v>329</v>
      </c>
      <c r="E103" s="208" t="n">
        <v>4</v>
      </c>
      <c r="F103" s="208" t="s">
        <v>329</v>
      </c>
      <c r="G103" s="208" t="s">
        <v>329</v>
      </c>
      <c r="H103" s="208" t="s">
        <v>329</v>
      </c>
      <c r="I103" s="208" t="n">
        <v>6</v>
      </c>
    </row>
    <row r="104" customFormat="false" ht="12.75" hidden="false" customHeight="true" outlineLevel="0" collapsed="false">
      <c r="A104" s="624" t="s">
        <v>1271</v>
      </c>
      <c r="B104" s="207" t="n">
        <v>141</v>
      </c>
      <c r="C104" s="208" t="n">
        <v>64</v>
      </c>
      <c r="D104" s="208" t="s">
        <v>329</v>
      </c>
      <c r="E104" s="208" t="n">
        <v>53</v>
      </c>
      <c r="F104" s="208" t="n">
        <v>1</v>
      </c>
      <c r="G104" s="208" t="s">
        <v>329</v>
      </c>
      <c r="H104" s="208" t="n">
        <v>10</v>
      </c>
      <c r="I104" s="208" t="n">
        <v>77</v>
      </c>
    </row>
    <row r="105" customFormat="false" ht="15.75" hidden="false" customHeight="false" outlineLevel="0" collapsed="false">
      <c r="A105" s="624" t="s">
        <v>1272</v>
      </c>
      <c r="B105" s="207" t="s">
        <v>329</v>
      </c>
      <c r="C105" s="208" t="s">
        <v>329</v>
      </c>
      <c r="D105" s="208" t="s">
        <v>329</v>
      </c>
      <c r="E105" s="208" t="s">
        <v>329</v>
      </c>
      <c r="F105" s="208" t="s">
        <v>329</v>
      </c>
      <c r="G105" s="208" t="s">
        <v>329</v>
      </c>
      <c r="H105" s="208" t="s">
        <v>329</v>
      </c>
      <c r="I105" s="208" t="s">
        <v>329</v>
      </c>
    </row>
    <row r="106" customFormat="false" ht="15.75" hidden="false" customHeight="false" outlineLevel="0" collapsed="false">
      <c r="A106" s="624" t="s">
        <v>1273</v>
      </c>
      <c r="B106" s="207" t="n">
        <v>5</v>
      </c>
      <c r="C106" s="208" t="s">
        <v>329</v>
      </c>
      <c r="D106" s="208" t="s">
        <v>329</v>
      </c>
      <c r="E106" s="208" t="s">
        <v>329</v>
      </c>
      <c r="F106" s="208" t="s">
        <v>329</v>
      </c>
      <c r="G106" s="208" t="s">
        <v>329</v>
      </c>
      <c r="H106" s="208" t="s">
        <v>329</v>
      </c>
      <c r="I106" s="208" t="n">
        <v>5</v>
      </c>
    </row>
    <row r="107" customFormat="false" ht="15.75" hidden="false" customHeight="false" outlineLevel="0" collapsed="false">
      <c r="A107" s="624" t="s">
        <v>1274</v>
      </c>
      <c r="B107" s="207" t="n">
        <v>92</v>
      </c>
      <c r="C107" s="208" t="n">
        <v>91</v>
      </c>
      <c r="D107" s="208" t="s">
        <v>329</v>
      </c>
      <c r="E107" s="208" t="n">
        <v>90</v>
      </c>
      <c r="F107" s="208" t="n">
        <v>1</v>
      </c>
      <c r="G107" s="208" t="s">
        <v>329</v>
      </c>
      <c r="H107" s="208" t="s">
        <v>329</v>
      </c>
      <c r="I107" s="208" t="n">
        <v>1</v>
      </c>
    </row>
    <row r="108" customFormat="false" ht="15.75" hidden="false" customHeight="false" outlineLevel="0" collapsed="false">
      <c r="A108" s="624" t="s">
        <v>1275</v>
      </c>
      <c r="B108" s="207" t="n">
        <v>7</v>
      </c>
      <c r="C108" s="208" t="n">
        <v>5</v>
      </c>
      <c r="D108" s="208" t="s">
        <v>329</v>
      </c>
      <c r="E108" s="208" t="n">
        <v>3</v>
      </c>
      <c r="F108" s="208" t="n">
        <v>1</v>
      </c>
      <c r="G108" s="208" t="s">
        <v>329</v>
      </c>
      <c r="H108" s="208" t="n">
        <v>1</v>
      </c>
      <c r="I108" s="208" t="n">
        <v>2</v>
      </c>
    </row>
    <row r="109" customFormat="false" ht="15.75" hidden="false" customHeight="false" outlineLevel="0" collapsed="false">
      <c r="A109" s="624" t="s">
        <v>1276</v>
      </c>
      <c r="B109" s="207" t="n">
        <v>3</v>
      </c>
      <c r="C109" s="208" t="n">
        <v>3</v>
      </c>
      <c r="D109" s="208" t="s">
        <v>329</v>
      </c>
      <c r="E109" s="208" t="n">
        <v>3</v>
      </c>
      <c r="F109" s="208" t="s">
        <v>329</v>
      </c>
      <c r="G109" s="208" t="s">
        <v>329</v>
      </c>
      <c r="H109" s="208" t="s">
        <v>329</v>
      </c>
      <c r="I109" s="208" t="s">
        <v>329</v>
      </c>
    </row>
    <row r="110" customFormat="false" ht="15.75" hidden="false" customHeight="false" outlineLevel="0" collapsed="false">
      <c r="A110" s="624" t="s">
        <v>1277</v>
      </c>
      <c r="B110" s="207" t="n">
        <v>4</v>
      </c>
      <c r="C110" s="208" t="n">
        <v>3</v>
      </c>
      <c r="D110" s="208" t="s">
        <v>329</v>
      </c>
      <c r="E110" s="208" t="n">
        <v>3</v>
      </c>
      <c r="F110" s="208" t="s">
        <v>329</v>
      </c>
      <c r="G110" s="208" t="s">
        <v>329</v>
      </c>
      <c r="H110" s="208" t="s">
        <v>329</v>
      </c>
      <c r="I110" s="208" t="n">
        <v>1</v>
      </c>
    </row>
    <row r="111" customFormat="false" ht="15.75" hidden="false" customHeight="false" outlineLevel="0" collapsed="false">
      <c r="A111" s="624" t="s">
        <v>1278</v>
      </c>
      <c r="B111" s="207" t="n">
        <v>428</v>
      </c>
      <c r="C111" s="208" t="n">
        <v>375</v>
      </c>
      <c r="D111" s="208" t="s">
        <v>329</v>
      </c>
      <c r="E111" s="208" t="n">
        <v>303</v>
      </c>
      <c r="F111" s="208" t="n">
        <v>32</v>
      </c>
      <c r="G111" s="208" t="n">
        <v>7</v>
      </c>
      <c r="H111" s="208" t="n">
        <v>33</v>
      </c>
      <c r="I111" s="208" t="n">
        <v>53</v>
      </c>
    </row>
    <row r="112" customFormat="false" ht="15.75" hidden="false" customHeight="false" outlineLevel="0" collapsed="false">
      <c r="A112" s="624" t="s">
        <v>1279</v>
      </c>
      <c r="B112" s="207" t="n">
        <v>2</v>
      </c>
      <c r="C112" s="208" t="n">
        <v>1</v>
      </c>
      <c r="D112" s="208" t="s">
        <v>329</v>
      </c>
      <c r="E112" s="208" t="n">
        <v>1</v>
      </c>
      <c r="F112" s="208" t="s">
        <v>329</v>
      </c>
      <c r="G112" s="208" t="s">
        <v>329</v>
      </c>
      <c r="H112" s="208" t="s">
        <v>329</v>
      </c>
      <c r="I112" s="208" t="n">
        <v>1</v>
      </c>
    </row>
    <row r="113" customFormat="false" ht="15.75" hidden="false" customHeight="false" outlineLevel="0" collapsed="false">
      <c r="A113" s="624" t="s">
        <v>1280</v>
      </c>
      <c r="B113" s="207" t="n">
        <v>1</v>
      </c>
      <c r="C113" s="208" t="s">
        <v>329</v>
      </c>
      <c r="D113" s="208" t="s">
        <v>329</v>
      </c>
      <c r="E113" s="208" t="s">
        <v>329</v>
      </c>
      <c r="F113" s="208" t="s">
        <v>329</v>
      </c>
      <c r="G113" s="208" t="s">
        <v>329</v>
      </c>
      <c r="H113" s="208" t="s">
        <v>329</v>
      </c>
      <c r="I113" s="208" t="n">
        <v>1</v>
      </c>
    </row>
    <row r="114" customFormat="false" ht="12.75" hidden="false" customHeight="true" outlineLevel="0" collapsed="false">
      <c r="A114" s="624" t="s">
        <v>1281</v>
      </c>
      <c r="B114" s="207" t="n">
        <v>14</v>
      </c>
      <c r="C114" s="208" t="n">
        <v>7</v>
      </c>
      <c r="D114" s="208" t="s">
        <v>329</v>
      </c>
      <c r="E114" s="208" t="n">
        <v>7</v>
      </c>
      <c r="F114" s="208" t="s">
        <v>329</v>
      </c>
      <c r="G114" s="208" t="s">
        <v>329</v>
      </c>
      <c r="H114" s="208" t="s">
        <v>329</v>
      </c>
      <c r="I114" s="208" t="n">
        <v>7</v>
      </c>
    </row>
    <row r="115" customFormat="false" ht="15.75" hidden="false" customHeight="false" outlineLevel="0" collapsed="false">
      <c r="A115" s="624" t="s">
        <v>1282</v>
      </c>
      <c r="B115" s="207" t="n">
        <v>2</v>
      </c>
      <c r="C115" s="208" t="n">
        <v>1</v>
      </c>
      <c r="D115" s="208" t="s">
        <v>329</v>
      </c>
      <c r="E115" s="208" t="s">
        <v>329</v>
      </c>
      <c r="F115" s="208" t="n">
        <v>1</v>
      </c>
      <c r="G115" s="208" t="s">
        <v>329</v>
      </c>
      <c r="H115" s="208" t="s">
        <v>329</v>
      </c>
      <c r="I115" s="208" t="n">
        <v>1</v>
      </c>
    </row>
    <row r="116" customFormat="false" ht="15.75" hidden="false" customHeight="false" outlineLevel="0" collapsed="false">
      <c r="A116" s="624" t="s">
        <v>1283</v>
      </c>
      <c r="B116" s="207" t="n">
        <v>308</v>
      </c>
      <c r="C116" s="208" t="n">
        <v>61</v>
      </c>
      <c r="D116" s="208" t="s">
        <v>329</v>
      </c>
      <c r="E116" s="208" t="n">
        <v>51</v>
      </c>
      <c r="F116" s="208" t="n">
        <v>6</v>
      </c>
      <c r="G116" s="208" t="s">
        <v>329</v>
      </c>
      <c r="H116" s="208" t="n">
        <v>4</v>
      </c>
      <c r="I116" s="208" t="n">
        <v>247</v>
      </c>
    </row>
    <row r="117" customFormat="false" ht="15.75" hidden="false" customHeight="false" outlineLevel="0" collapsed="false">
      <c r="A117" s="624" t="s">
        <v>1284</v>
      </c>
      <c r="B117" s="207" t="n">
        <v>6</v>
      </c>
      <c r="C117" s="208" t="n">
        <v>2</v>
      </c>
      <c r="D117" s="208" t="s">
        <v>329</v>
      </c>
      <c r="E117" s="208" t="n">
        <v>2</v>
      </c>
      <c r="F117" s="208" t="s">
        <v>329</v>
      </c>
      <c r="G117" s="208" t="s">
        <v>329</v>
      </c>
      <c r="H117" s="208" t="s">
        <v>329</v>
      </c>
      <c r="I117" s="208" t="n">
        <v>4</v>
      </c>
    </row>
    <row r="118" customFormat="false" ht="15.75" hidden="false" customHeight="false" outlineLevel="0" collapsed="false">
      <c r="A118" s="624" t="s">
        <v>1285</v>
      </c>
      <c r="B118" s="207" t="n">
        <v>5</v>
      </c>
      <c r="C118" s="208" t="n">
        <v>2</v>
      </c>
      <c r="D118" s="208" t="s">
        <v>329</v>
      </c>
      <c r="E118" s="208" t="n">
        <v>2</v>
      </c>
      <c r="F118" s="208" t="s">
        <v>329</v>
      </c>
      <c r="G118" s="208" t="s">
        <v>329</v>
      </c>
      <c r="H118" s="208" t="s">
        <v>329</v>
      </c>
      <c r="I118" s="208" t="n">
        <v>3</v>
      </c>
    </row>
    <row r="119" customFormat="false" ht="15.75" hidden="false" customHeight="false" outlineLevel="0" collapsed="false">
      <c r="A119" s="624" t="s">
        <v>1286</v>
      </c>
      <c r="B119" s="207" t="n">
        <v>3</v>
      </c>
      <c r="C119" s="208" t="n">
        <v>1</v>
      </c>
      <c r="D119" s="208" t="s">
        <v>329</v>
      </c>
      <c r="E119" s="208" t="n">
        <v>1</v>
      </c>
      <c r="F119" s="208" t="s">
        <v>329</v>
      </c>
      <c r="G119" s="208" t="s">
        <v>329</v>
      </c>
      <c r="H119" s="208" t="s">
        <v>329</v>
      </c>
      <c r="I119" s="208" t="n">
        <v>2</v>
      </c>
    </row>
    <row r="120" customFormat="false" ht="15.75" hidden="false" customHeight="false" outlineLevel="0" collapsed="false">
      <c r="A120" s="624" t="s">
        <v>1287</v>
      </c>
      <c r="B120" s="207" t="s">
        <v>329</v>
      </c>
      <c r="C120" s="208" t="s">
        <v>329</v>
      </c>
      <c r="D120" s="208" t="s">
        <v>329</v>
      </c>
      <c r="E120" s="208" t="s">
        <v>329</v>
      </c>
      <c r="F120" s="208" t="s">
        <v>329</v>
      </c>
      <c r="G120" s="208" t="s">
        <v>329</v>
      </c>
      <c r="H120" s="208" t="s">
        <v>329</v>
      </c>
      <c r="I120" s="208" t="s">
        <v>329</v>
      </c>
    </row>
    <row r="121" customFormat="false" ht="15.75" hidden="false" customHeight="false" outlineLevel="0" collapsed="false">
      <c r="A121" s="624" t="s">
        <v>1288</v>
      </c>
      <c r="B121" s="207" t="n">
        <v>16</v>
      </c>
      <c r="C121" s="208" t="n">
        <v>13</v>
      </c>
      <c r="D121" s="208" t="s">
        <v>329</v>
      </c>
      <c r="E121" s="208" t="n">
        <v>8</v>
      </c>
      <c r="F121" s="208" t="n">
        <v>5</v>
      </c>
      <c r="G121" s="208" t="s">
        <v>329</v>
      </c>
      <c r="H121" s="208" t="s">
        <v>329</v>
      </c>
      <c r="I121" s="208" t="n">
        <v>3</v>
      </c>
    </row>
    <row r="122" customFormat="false" ht="15.75" hidden="false" customHeight="false" outlineLevel="0" collapsed="false">
      <c r="A122" s="624" t="s">
        <v>1289</v>
      </c>
      <c r="B122" s="207" t="s">
        <v>329</v>
      </c>
      <c r="C122" s="208" t="s">
        <v>329</v>
      </c>
      <c r="D122" s="208" t="s">
        <v>329</v>
      </c>
      <c r="E122" s="208" t="s">
        <v>329</v>
      </c>
      <c r="F122" s="208" t="s">
        <v>329</v>
      </c>
      <c r="G122" s="208" t="s">
        <v>329</v>
      </c>
      <c r="H122" s="208" t="s">
        <v>329</v>
      </c>
      <c r="I122" s="208" t="s">
        <v>329</v>
      </c>
    </row>
    <row r="123" customFormat="false" ht="15.75" hidden="false" customHeight="false" outlineLevel="0" collapsed="false">
      <c r="A123" s="624" t="s">
        <v>1290</v>
      </c>
      <c r="B123" s="207" t="n">
        <v>37</v>
      </c>
      <c r="C123" s="208" t="n">
        <v>6</v>
      </c>
      <c r="D123" s="208" t="s">
        <v>329</v>
      </c>
      <c r="E123" s="208" t="n">
        <v>6</v>
      </c>
      <c r="F123" s="208" t="s">
        <v>329</v>
      </c>
      <c r="G123" s="208" t="s">
        <v>329</v>
      </c>
      <c r="H123" s="208" t="s">
        <v>329</v>
      </c>
      <c r="I123" s="208" t="n">
        <v>31</v>
      </c>
    </row>
    <row r="124" customFormat="false" ht="15.75" hidden="false" customHeight="false" outlineLevel="0" collapsed="false">
      <c r="A124" s="624" t="s">
        <v>1291</v>
      </c>
      <c r="B124" s="207" t="n">
        <v>7</v>
      </c>
      <c r="C124" s="208" t="n">
        <v>1</v>
      </c>
      <c r="D124" s="208" t="s">
        <v>329</v>
      </c>
      <c r="E124" s="208" t="s">
        <v>329</v>
      </c>
      <c r="F124" s="208" t="s">
        <v>329</v>
      </c>
      <c r="G124" s="208" t="s">
        <v>329</v>
      </c>
      <c r="H124" s="208" t="n">
        <v>1</v>
      </c>
      <c r="I124" s="208" t="n">
        <v>6</v>
      </c>
    </row>
    <row r="125" customFormat="false" ht="15.75" hidden="false" customHeight="false" outlineLevel="0" collapsed="false">
      <c r="A125" s="624" t="s">
        <v>1292</v>
      </c>
      <c r="B125" s="207" t="n">
        <v>30</v>
      </c>
      <c r="C125" s="208" t="n">
        <v>12</v>
      </c>
      <c r="D125" s="208" t="s">
        <v>329</v>
      </c>
      <c r="E125" s="208" t="n">
        <v>9</v>
      </c>
      <c r="F125" s="208" t="n">
        <v>3</v>
      </c>
      <c r="G125" s="208" t="s">
        <v>329</v>
      </c>
      <c r="H125" s="208" t="s">
        <v>329</v>
      </c>
      <c r="I125" s="208" t="n">
        <v>18</v>
      </c>
    </row>
    <row r="126" customFormat="false" ht="15.75" hidden="false" customHeight="false" outlineLevel="0" collapsed="false">
      <c r="A126" s="624" t="s">
        <v>1293</v>
      </c>
      <c r="B126" s="207" t="n">
        <v>27</v>
      </c>
      <c r="C126" s="208" t="n">
        <v>23</v>
      </c>
      <c r="D126" s="208" t="s">
        <v>329</v>
      </c>
      <c r="E126" s="208" t="n">
        <v>21</v>
      </c>
      <c r="F126" s="208" t="s">
        <v>329</v>
      </c>
      <c r="G126" s="208" t="s">
        <v>329</v>
      </c>
      <c r="H126" s="208" t="n">
        <v>2</v>
      </c>
      <c r="I126" s="208" t="n">
        <v>4</v>
      </c>
    </row>
    <row r="127" customFormat="false" ht="15.75" hidden="false" customHeight="false" outlineLevel="0" collapsed="false">
      <c r="A127" s="624" t="s">
        <v>1294</v>
      </c>
      <c r="B127" s="207" t="n">
        <v>17</v>
      </c>
      <c r="C127" s="208" t="n">
        <v>13</v>
      </c>
      <c r="D127" s="208" t="s">
        <v>329</v>
      </c>
      <c r="E127" s="208" t="n">
        <v>7</v>
      </c>
      <c r="F127" s="208" t="n">
        <v>4</v>
      </c>
      <c r="G127" s="208" t="s">
        <v>329</v>
      </c>
      <c r="H127" s="208" t="n">
        <v>2</v>
      </c>
      <c r="I127" s="208" t="n">
        <v>4</v>
      </c>
    </row>
    <row r="128" customFormat="false" ht="15.75" hidden="false" customHeight="false" outlineLevel="0" collapsed="false">
      <c r="A128" s="624" t="s">
        <v>1295</v>
      </c>
      <c r="B128" s="207" t="s">
        <v>329</v>
      </c>
      <c r="C128" s="208" t="s">
        <v>329</v>
      </c>
      <c r="D128" s="208" t="s">
        <v>329</v>
      </c>
      <c r="E128" s="208" t="s">
        <v>329</v>
      </c>
      <c r="F128" s="208" t="s">
        <v>329</v>
      </c>
      <c r="G128" s="208" t="s">
        <v>329</v>
      </c>
      <c r="H128" s="208" t="s">
        <v>329</v>
      </c>
      <c r="I128" s="208" t="s">
        <v>329</v>
      </c>
    </row>
    <row r="129" customFormat="false" ht="15.75" hidden="false" customHeight="false" outlineLevel="0" collapsed="false">
      <c r="A129" s="624" t="s">
        <v>1296</v>
      </c>
      <c r="B129" s="207" t="n">
        <v>10</v>
      </c>
      <c r="C129" s="208" t="n">
        <v>6</v>
      </c>
      <c r="D129" s="208" t="s">
        <v>329</v>
      </c>
      <c r="E129" s="208" t="n">
        <v>5</v>
      </c>
      <c r="F129" s="208" t="s">
        <v>329</v>
      </c>
      <c r="G129" s="208" t="s">
        <v>329</v>
      </c>
      <c r="H129" s="208" t="n">
        <v>1</v>
      </c>
      <c r="I129" s="208" t="n">
        <v>4</v>
      </c>
    </row>
    <row r="130" customFormat="false" ht="15.75" hidden="false" customHeight="false" outlineLevel="0" collapsed="false">
      <c r="A130" s="624" t="s">
        <v>1297</v>
      </c>
      <c r="B130" s="207" t="n">
        <v>150</v>
      </c>
      <c r="C130" s="208" t="n">
        <v>80</v>
      </c>
      <c r="D130" s="208" t="s">
        <v>329</v>
      </c>
      <c r="E130" s="208" t="n">
        <v>72</v>
      </c>
      <c r="F130" s="208" t="n">
        <v>1</v>
      </c>
      <c r="G130" s="208" t="s">
        <v>329</v>
      </c>
      <c r="H130" s="208" t="n">
        <v>7</v>
      </c>
      <c r="I130" s="208" t="n">
        <v>70</v>
      </c>
    </row>
    <row r="131" customFormat="false" ht="15.75" hidden="false" customHeight="false" outlineLevel="0" collapsed="false">
      <c r="A131" s="624" t="s">
        <v>1298</v>
      </c>
      <c r="B131" s="207" t="n">
        <v>2</v>
      </c>
      <c r="C131" s="208" t="n">
        <v>1</v>
      </c>
      <c r="D131" s="208" t="s">
        <v>329</v>
      </c>
      <c r="E131" s="208" t="n">
        <v>1</v>
      </c>
      <c r="F131" s="208" t="s">
        <v>329</v>
      </c>
      <c r="G131" s="208" t="s">
        <v>329</v>
      </c>
      <c r="H131" s="208" t="s">
        <v>329</v>
      </c>
      <c r="I131" s="208" t="n">
        <v>1</v>
      </c>
    </row>
    <row r="132" customFormat="false" ht="15.75" hidden="false" customHeight="false" outlineLevel="0" collapsed="false">
      <c r="A132" s="624" t="s">
        <v>1299</v>
      </c>
      <c r="B132" s="207" t="n">
        <v>121</v>
      </c>
      <c r="C132" s="208" t="n">
        <v>105</v>
      </c>
      <c r="D132" s="208" t="s">
        <v>329</v>
      </c>
      <c r="E132" s="208" t="n">
        <v>92</v>
      </c>
      <c r="F132" s="208" t="n">
        <v>5</v>
      </c>
      <c r="G132" s="208" t="n">
        <v>2</v>
      </c>
      <c r="H132" s="208" t="n">
        <v>6</v>
      </c>
      <c r="I132" s="208" t="n">
        <v>16</v>
      </c>
    </row>
    <row r="133" customFormat="false" ht="15.75" hidden="false" customHeight="false" outlineLevel="0" collapsed="false">
      <c r="A133" s="624" t="s">
        <v>1300</v>
      </c>
      <c r="B133" s="207" t="n">
        <v>13</v>
      </c>
      <c r="C133" s="208" t="n">
        <v>2</v>
      </c>
      <c r="D133" s="208" t="s">
        <v>329</v>
      </c>
      <c r="E133" s="208" t="n">
        <v>1</v>
      </c>
      <c r="F133" s="208" t="s">
        <v>329</v>
      </c>
      <c r="G133" s="208" t="n">
        <v>1</v>
      </c>
      <c r="H133" s="208" t="s">
        <v>329</v>
      </c>
      <c r="I133" s="208" t="n">
        <v>11</v>
      </c>
    </row>
    <row r="134" customFormat="false" ht="12.75" hidden="false" customHeight="true" outlineLevel="0" collapsed="false">
      <c r="A134" s="624" t="s">
        <v>1301</v>
      </c>
      <c r="B134" s="207" t="s">
        <v>329</v>
      </c>
      <c r="C134" s="208" t="s">
        <v>329</v>
      </c>
      <c r="D134" s="208" t="s">
        <v>329</v>
      </c>
      <c r="E134" s="208" t="s">
        <v>329</v>
      </c>
      <c r="F134" s="208" t="s">
        <v>329</v>
      </c>
      <c r="G134" s="208" t="s">
        <v>329</v>
      </c>
      <c r="H134" s="208" t="s">
        <v>329</v>
      </c>
      <c r="I134" s="208" t="s">
        <v>329</v>
      </c>
    </row>
    <row r="135" customFormat="false" ht="12.75" hidden="false" customHeight="true" outlineLevel="0" collapsed="false">
      <c r="A135" s="624" t="s">
        <v>1302</v>
      </c>
      <c r="B135" s="207" t="s">
        <v>329</v>
      </c>
      <c r="C135" s="208" t="s">
        <v>329</v>
      </c>
      <c r="D135" s="208" t="s">
        <v>329</v>
      </c>
      <c r="E135" s="208" t="s">
        <v>329</v>
      </c>
      <c r="F135" s="208" t="s">
        <v>329</v>
      </c>
      <c r="G135" s="208" t="s">
        <v>329</v>
      </c>
      <c r="H135" s="208" t="s">
        <v>329</v>
      </c>
      <c r="I135" s="208" t="s">
        <v>329</v>
      </c>
    </row>
    <row r="136" customFormat="false" ht="15.75" hidden="false" customHeight="false" outlineLevel="0" collapsed="false">
      <c r="A136" s="361"/>
    </row>
    <row r="137" customFormat="false" ht="15.75" hidden="false" customHeight="true" outlineLevel="0" collapsed="false">
      <c r="A137" s="346" t="s">
        <v>1247</v>
      </c>
      <c r="B137" s="346"/>
      <c r="C137" s="346"/>
      <c r="D137" s="346"/>
      <c r="E137" s="346"/>
      <c r="F137" s="346"/>
      <c r="G137" s="346"/>
      <c r="H137" s="346"/>
      <c r="I137" s="346"/>
    </row>
    <row r="138" customFormat="false" ht="12.75" hidden="false" customHeight="true" outlineLevel="0" collapsed="false">
      <c r="A138" s="624" t="s">
        <v>1421</v>
      </c>
      <c r="B138" s="207" t="n">
        <v>1036</v>
      </c>
      <c r="C138" s="208" t="n">
        <v>861</v>
      </c>
      <c r="D138" s="208" t="s">
        <v>329</v>
      </c>
      <c r="E138" s="208" t="n">
        <v>630</v>
      </c>
      <c r="F138" s="208" t="n">
        <v>158</v>
      </c>
      <c r="G138" s="208" t="n">
        <v>11</v>
      </c>
      <c r="H138" s="208" t="n">
        <v>62</v>
      </c>
      <c r="I138" s="208" t="n">
        <v>175</v>
      </c>
    </row>
    <row r="139" customFormat="false" ht="15.75" hidden="false" customHeight="false" outlineLevel="0" collapsed="false">
      <c r="A139" s="346"/>
      <c r="B139" s="534"/>
      <c r="C139" s="209"/>
      <c r="D139" s="209"/>
      <c r="E139" s="209"/>
      <c r="F139" s="209"/>
      <c r="G139" s="209"/>
      <c r="H139" s="209"/>
      <c r="I139" s="209"/>
    </row>
    <row r="140" customFormat="false" ht="15.75" hidden="false" customHeight="false" outlineLevel="0" collapsed="false">
      <c r="A140" s="624" t="s">
        <v>1304</v>
      </c>
      <c r="B140" s="207" t="n">
        <v>585</v>
      </c>
      <c r="C140" s="208" t="n">
        <v>542</v>
      </c>
      <c r="D140" s="208" t="s">
        <v>329</v>
      </c>
      <c r="E140" s="208" t="n">
        <v>472</v>
      </c>
      <c r="F140" s="208" t="n">
        <v>37</v>
      </c>
      <c r="G140" s="208" t="n">
        <v>6</v>
      </c>
      <c r="H140" s="208" t="n">
        <v>27</v>
      </c>
      <c r="I140" s="208" t="n">
        <v>43</v>
      </c>
    </row>
    <row r="141" customFormat="false" ht="15.75" hidden="false" customHeight="false" outlineLevel="0" collapsed="false">
      <c r="A141" s="624" t="s">
        <v>1305</v>
      </c>
      <c r="B141" s="207" t="s">
        <v>329</v>
      </c>
      <c r="C141" s="208" t="s">
        <v>329</v>
      </c>
      <c r="D141" s="208" t="s">
        <v>329</v>
      </c>
      <c r="E141" s="208" t="s">
        <v>329</v>
      </c>
      <c r="F141" s="208" t="s">
        <v>329</v>
      </c>
      <c r="G141" s="208" t="s">
        <v>329</v>
      </c>
      <c r="H141" s="208" t="s">
        <v>329</v>
      </c>
      <c r="I141" s="208" t="s">
        <v>329</v>
      </c>
    </row>
    <row r="142" customFormat="false" ht="15.75" hidden="false" customHeight="false" outlineLevel="0" collapsed="false">
      <c r="A142" s="624" t="s">
        <v>1306</v>
      </c>
      <c r="B142" s="207" t="n">
        <v>29</v>
      </c>
      <c r="C142" s="208" t="n">
        <v>24</v>
      </c>
      <c r="D142" s="208" t="s">
        <v>329</v>
      </c>
      <c r="E142" s="208" t="n">
        <v>13</v>
      </c>
      <c r="F142" s="208" t="n">
        <v>9</v>
      </c>
      <c r="G142" s="208" t="s">
        <v>329</v>
      </c>
      <c r="H142" s="208" t="n">
        <v>2</v>
      </c>
      <c r="I142" s="208" t="n">
        <v>5</v>
      </c>
    </row>
    <row r="143" customFormat="false" ht="15.75" hidden="false" customHeight="false" outlineLevel="0" collapsed="false">
      <c r="A143" s="624" t="s">
        <v>1307</v>
      </c>
      <c r="B143" s="207" t="s">
        <v>329</v>
      </c>
      <c r="C143" s="208" t="s">
        <v>329</v>
      </c>
      <c r="D143" s="208" t="s">
        <v>329</v>
      </c>
      <c r="E143" s="208" t="s">
        <v>329</v>
      </c>
      <c r="F143" s="208" t="s">
        <v>329</v>
      </c>
      <c r="G143" s="208" t="s">
        <v>329</v>
      </c>
      <c r="H143" s="208" t="s">
        <v>329</v>
      </c>
      <c r="I143" s="208" t="s">
        <v>329</v>
      </c>
    </row>
    <row r="144" customFormat="false" ht="15.75" hidden="false" customHeight="false" outlineLevel="0" collapsed="false">
      <c r="A144" s="624" t="s">
        <v>1308</v>
      </c>
      <c r="B144" s="207" t="s">
        <v>329</v>
      </c>
      <c r="C144" s="208" t="s">
        <v>329</v>
      </c>
      <c r="D144" s="208" t="s">
        <v>329</v>
      </c>
      <c r="E144" s="208" t="s">
        <v>329</v>
      </c>
      <c r="F144" s="208" t="s">
        <v>329</v>
      </c>
      <c r="G144" s="208" t="s">
        <v>329</v>
      </c>
      <c r="H144" s="208" t="s">
        <v>329</v>
      </c>
      <c r="I144" s="208" t="s">
        <v>329</v>
      </c>
    </row>
    <row r="145" customFormat="false" ht="15.75" hidden="false" customHeight="false" outlineLevel="0" collapsed="false">
      <c r="A145" s="624" t="s">
        <v>1309</v>
      </c>
      <c r="B145" s="207" t="s">
        <v>329</v>
      </c>
      <c r="C145" s="208" t="s">
        <v>329</v>
      </c>
      <c r="D145" s="208" t="s">
        <v>329</v>
      </c>
      <c r="E145" s="208" t="s">
        <v>329</v>
      </c>
      <c r="F145" s="208" t="s">
        <v>329</v>
      </c>
      <c r="G145" s="208" t="s">
        <v>329</v>
      </c>
      <c r="H145" s="208" t="s">
        <v>329</v>
      </c>
      <c r="I145" s="208" t="s">
        <v>329</v>
      </c>
    </row>
    <row r="146" customFormat="false" ht="15.75" hidden="false" customHeight="false" outlineLevel="0" collapsed="false">
      <c r="A146" s="624" t="s">
        <v>1310</v>
      </c>
      <c r="B146" s="207" t="n">
        <v>6</v>
      </c>
      <c r="C146" s="208" t="n">
        <v>5</v>
      </c>
      <c r="D146" s="208" t="s">
        <v>329</v>
      </c>
      <c r="E146" s="208" t="n">
        <v>4</v>
      </c>
      <c r="F146" s="208" t="n">
        <v>1</v>
      </c>
      <c r="G146" s="208" t="s">
        <v>329</v>
      </c>
      <c r="H146" s="208" t="s">
        <v>329</v>
      </c>
      <c r="I146" s="208" t="n">
        <v>1</v>
      </c>
    </row>
    <row r="147" customFormat="false" ht="15.75" hidden="false" customHeight="false" outlineLevel="0" collapsed="false">
      <c r="A147" s="624" t="s">
        <v>1311</v>
      </c>
      <c r="B147" s="207" t="n">
        <v>124</v>
      </c>
      <c r="C147" s="208" t="n">
        <v>93</v>
      </c>
      <c r="D147" s="208" t="s">
        <v>329</v>
      </c>
      <c r="E147" s="208" t="n">
        <v>39</v>
      </c>
      <c r="F147" s="208" t="n">
        <v>48</v>
      </c>
      <c r="G147" s="208" t="s">
        <v>329</v>
      </c>
      <c r="H147" s="208" t="n">
        <v>6</v>
      </c>
      <c r="I147" s="208" t="n">
        <v>31</v>
      </c>
    </row>
    <row r="148" customFormat="false" ht="15.75" hidden="false" customHeight="false" outlineLevel="0" collapsed="false">
      <c r="A148" s="624" t="s">
        <v>1312</v>
      </c>
      <c r="B148" s="207" t="n">
        <v>21</v>
      </c>
      <c r="C148" s="208" t="n">
        <v>16</v>
      </c>
      <c r="D148" s="208" t="s">
        <v>329</v>
      </c>
      <c r="E148" s="208" t="n">
        <v>10</v>
      </c>
      <c r="F148" s="208" t="n">
        <v>4</v>
      </c>
      <c r="G148" s="208" t="n">
        <v>1</v>
      </c>
      <c r="H148" s="208" t="n">
        <v>1</v>
      </c>
      <c r="I148" s="208" t="n">
        <v>5</v>
      </c>
    </row>
    <row r="149" customFormat="false" ht="15.75" hidden="false" customHeight="false" outlineLevel="0" collapsed="false">
      <c r="A149" s="624" t="s">
        <v>1313</v>
      </c>
      <c r="B149" s="207" t="n">
        <v>2</v>
      </c>
      <c r="C149" s="208" t="s">
        <v>329</v>
      </c>
      <c r="D149" s="208" t="s">
        <v>329</v>
      </c>
      <c r="E149" s="208" t="s">
        <v>329</v>
      </c>
      <c r="F149" s="208" t="s">
        <v>329</v>
      </c>
      <c r="G149" s="208" t="s">
        <v>329</v>
      </c>
      <c r="H149" s="208" t="s">
        <v>329</v>
      </c>
      <c r="I149" s="208" t="n">
        <v>2</v>
      </c>
    </row>
    <row r="150" customFormat="false" ht="12.75" hidden="false" customHeight="true" outlineLevel="0" collapsed="false">
      <c r="A150" s="624" t="s">
        <v>1314</v>
      </c>
      <c r="B150" s="207" t="n">
        <v>6</v>
      </c>
      <c r="C150" s="208" t="n">
        <v>1</v>
      </c>
      <c r="D150" s="208" t="s">
        <v>329</v>
      </c>
      <c r="E150" s="208" t="s">
        <v>329</v>
      </c>
      <c r="F150" s="208" t="n">
        <v>1</v>
      </c>
      <c r="G150" s="208" t="s">
        <v>329</v>
      </c>
      <c r="H150" s="208" t="s">
        <v>329</v>
      </c>
      <c r="I150" s="208" t="n">
        <v>5</v>
      </c>
    </row>
    <row r="151" customFormat="false" ht="12.75" hidden="false" customHeight="true" outlineLevel="0" collapsed="false">
      <c r="A151" s="624" t="s">
        <v>1315</v>
      </c>
      <c r="B151" s="207" t="n">
        <v>19</v>
      </c>
      <c r="C151" s="208" t="n">
        <v>5</v>
      </c>
      <c r="D151" s="208" t="s">
        <v>329</v>
      </c>
      <c r="E151" s="208" t="n">
        <v>1</v>
      </c>
      <c r="F151" s="208" t="n">
        <v>3</v>
      </c>
      <c r="G151" s="208" t="s">
        <v>329</v>
      </c>
      <c r="H151" s="208" t="n">
        <v>1</v>
      </c>
      <c r="I151" s="208" t="n">
        <v>14</v>
      </c>
    </row>
    <row r="152" customFormat="false" ht="15.75" hidden="false" customHeight="false" outlineLevel="0" collapsed="false">
      <c r="A152" s="624" t="s">
        <v>1316</v>
      </c>
      <c r="B152" s="207" t="n">
        <v>35</v>
      </c>
      <c r="C152" s="208" t="n">
        <v>15</v>
      </c>
      <c r="D152" s="208" t="s">
        <v>329</v>
      </c>
      <c r="E152" s="208" t="n">
        <v>6</v>
      </c>
      <c r="F152" s="208" t="n">
        <v>7</v>
      </c>
      <c r="G152" s="208" t="s">
        <v>329</v>
      </c>
      <c r="H152" s="208" t="n">
        <v>2</v>
      </c>
      <c r="I152" s="208" t="n">
        <v>20</v>
      </c>
    </row>
    <row r="153" customFormat="false" ht="15.75" hidden="false" customHeight="false" outlineLevel="0" collapsed="false">
      <c r="A153" s="624" t="s">
        <v>1317</v>
      </c>
      <c r="B153" s="207" t="n">
        <v>1</v>
      </c>
      <c r="C153" s="208" t="s">
        <v>329</v>
      </c>
      <c r="D153" s="208" t="s">
        <v>329</v>
      </c>
      <c r="E153" s="208" t="s">
        <v>329</v>
      </c>
      <c r="F153" s="208" t="s">
        <v>329</v>
      </c>
      <c r="G153" s="208" t="s">
        <v>329</v>
      </c>
      <c r="H153" s="208" t="s">
        <v>329</v>
      </c>
      <c r="I153" s="208" t="n">
        <v>1</v>
      </c>
    </row>
    <row r="154" customFormat="false" ht="12.75" hidden="false" customHeight="true" outlineLevel="0" collapsed="false">
      <c r="A154" s="624" t="s">
        <v>1318</v>
      </c>
      <c r="B154" s="207" t="n">
        <v>2</v>
      </c>
      <c r="C154" s="208" t="n">
        <v>2</v>
      </c>
      <c r="D154" s="208" t="s">
        <v>329</v>
      </c>
      <c r="E154" s="208" t="n">
        <v>1</v>
      </c>
      <c r="F154" s="208" t="n">
        <v>1</v>
      </c>
      <c r="G154" s="208" t="s">
        <v>329</v>
      </c>
      <c r="H154" s="208" t="s">
        <v>329</v>
      </c>
      <c r="I154" s="208" t="s">
        <v>329</v>
      </c>
    </row>
    <row r="155" customFormat="false" ht="15.75" hidden="false" customHeight="false" outlineLevel="0" collapsed="false">
      <c r="A155" s="624" t="s">
        <v>1319</v>
      </c>
      <c r="B155" s="207" t="s">
        <v>329</v>
      </c>
      <c r="C155" s="208" t="s">
        <v>329</v>
      </c>
      <c r="D155" s="208" t="s">
        <v>329</v>
      </c>
      <c r="E155" s="208" t="s">
        <v>329</v>
      </c>
      <c r="F155" s="208" t="s">
        <v>329</v>
      </c>
      <c r="G155" s="208" t="s">
        <v>329</v>
      </c>
      <c r="H155" s="208" t="s">
        <v>329</v>
      </c>
      <c r="I155" s="208" t="s">
        <v>329</v>
      </c>
    </row>
    <row r="156" customFormat="false" ht="15.75" hidden="false" customHeight="false" outlineLevel="0" collapsed="false">
      <c r="A156" s="624" t="s">
        <v>1320</v>
      </c>
      <c r="B156" s="207" t="n">
        <v>3</v>
      </c>
      <c r="C156" s="208" t="n">
        <v>1</v>
      </c>
      <c r="D156" s="208" t="s">
        <v>329</v>
      </c>
      <c r="E156" s="208" t="s">
        <v>329</v>
      </c>
      <c r="F156" s="208" t="s">
        <v>329</v>
      </c>
      <c r="G156" s="208" t="s">
        <v>329</v>
      </c>
      <c r="H156" s="208" t="n">
        <v>1</v>
      </c>
      <c r="I156" s="208" t="n">
        <v>2</v>
      </c>
    </row>
    <row r="157" customFormat="false" ht="15.75" hidden="false" customHeight="false" outlineLevel="0" collapsed="false">
      <c r="A157" s="624" t="s">
        <v>1321</v>
      </c>
      <c r="B157" s="207" t="n">
        <v>2</v>
      </c>
      <c r="C157" s="208" t="n">
        <v>1</v>
      </c>
      <c r="D157" s="208" t="s">
        <v>329</v>
      </c>
      <c r="E157" s="208" t="s">
        <v>329</v>
      </c>
      <c r="F157" s="208" t="n">
        <v>1</v>
      </c>
      <c r="G157" s="208" t="s">
        <v>329</v>
      </c>
      <c r="H157" s="208" t="s">
        <v>329</v>
      </c>
      <c r="I157" s="208" t="n">
        <v>1</v>
      </c>
    </row>
    <row r="158" customFormat="false" ht="15.75" hidden="false" customHeight="false" outlineLevel="0" collapsed="false">
      <c r="A158" s="624" t="s">
        <v>1322</v>
      </c>
      <c r="B158" s="207" t="n">
        <v>5</v>
      </c>
      <c r="C158" s="208" t="n">
        <v>3</v>
      </c>
      <c r="D158" s="208" t="s">
        <v>329</v>
      </c>
      <c r="E158" s="208" t="n">
        <v>1</v>
      </c>
      <c r="F158" s="208" t="n">
        <v>1</v>
      </c>
      <c r="G158" s="208" t="s">
        <v>329</v>
      </c>
      <c r="H158" s="208" t="n">
        <v>1</v>
      </c>
      <c r="I158" s="208" t="n">
        <v>2</v>
      </c>
    </row>
    <row r="159" customFormat="false" ht="15.75" hidden="false" customHeight="false" outlineLevel="0" collapsed="false">
      <c r="A159" s="624" t="s">
        <v>1323</v>
      </c>
      <c r="B159" s="207" t="n">
        <v>52</v>
      </c>
      <c r="C159" s="208" t="n">
        <v>44</v>
      </c>
      <c r="D159" s="208" t="s">
        <v>329</v>
      </c>
      <c r="E159" s="208" t="n">
        <v>28</v>
      </c>
      <c r="F159" s="208" t="n">
        <v>9</v>
      </c>
      <c r="G159" s="208" t="n">
        <v>2</v>
      </c>
      <c r="H159" s="208" t="n">
        <v>5</v>
      </c>
      <c r="I159" s="208" t="n">
        <v>8</v>
      </c>
    </row>
    <row r="160" customFormat="false" ht="15.75" hidden="false" customHeight="false" outlineLevel="0" collapsed="false">
      <c r="A160" s="624" t="s">
        <v>1324</v>
      </c>
      <c r="B160" s="207" t="n">
        <v>28</v>
      </c>
      <c r="C160" s="208" t="n">
        <v>21</v>
      </c>
      <c r="D160" s="208" t="s">
        <v>329</v>
      </c>
      <c r="E160" s="208" t="n">
        <v>9</v>
      </c>
      <c r="F160" s="208" t="n">
        <v>6</v>
      </c>
      <c r="G160" s="208" t="n">
        <v>2</v>
      </c>
      <c r="H160" s="208" t="n">
        <v>4</v>
      </c>
      <c r="I160" s="208" t="n">
        <v>7</v>
      </c>
    </row>
    <row r="161" customFormat="false" ht="15.75" hidden="false" customHeight="false" outlineLevel="0" collapsed="false">
      <c r="A161" s="624" t="s">
        <v>1325</v>
      </c>
      <c r="B161" s="207" t="n">
        <v>27</v>
      </c>
      <c r="C161" s="208" t="n">
        <v>11</v>
      </c>
      <c r="D161" s="208" t="s">
        <v>329</v>
      </c>
      <c r="E161" s="208" t="n">
        <v>5</v>
      </c>
      <c r="F161" s="208" t="n">
        <v>3</v>
      </c>
      <c r="G161" s="208" t="s">
        <v>329</v>
      </c>
      <c r="H161" s="208" t="n">
        <v>3</v>
      </c>
      <c r="I161" s="208" t="n">
        <v>16</v>
      </c>
    </row>
    <row r="162" customFormat="false" ht="15.75" hidden="false" customHeight="false" outlineLevel="0" collapsed="false">
      <c r="A162" s="624" t="s">
        <v>1326</v>
      </c>
      <c r="B162" s="207" t="s">
        <v>329</v>
      </c>
      <c r="C162" s="208" t="s">
        <v>329</v>
      </c>
      <c r="D162" s="208" t="s">
        <v>329</v>
      </c>
      <c r="E162" s="208" t="s">
        <v>329</v>
      </c>
      <c r="F162" s="208" t="s">
        <v>329</v>
      </c>
      <c r="G162" s="208" t="s">
        <v>329</v>
      </c>
      <c r="H162" s="208" t="s">
        <v>329</v>
      </c>
      <c r="I162" s="208" t="s">
        <v>329</v>
      </c>
    </row>
    <row r="163" customFormat="false" ht="15.75" hidden="false" customHeight="false" outlineLevel="0" collapsed="false">
      <c r="A163" s="624" t="s">
        <v>1327</v>
      </c>
      <c r="B163" s="207" t="n">
        <v>44</v>
      </c>
      <c r="C163" s="208" t="n">
        <v>40</v>
      </c>
      <c r="D163" s="208" t="s">
        <v>329</v>
      </c>
      <c r="E163" s="208" t="n">
        <v>29</v>
      </c>
      <c r="F163" s="208" t="n">
        <v>8</v>
      </c>
      <c r="G163" s="208" t="s">
        <v>329</v>
      </c>
      <c r="H163" s="208" t="n">
        <v>3</v>
      </c>
      <c r="I163" s="208" t="n">
        <v>4</v>
      </c>
    </row>
    <row r="164" customFormat="false" ht="15.75" hidden="false" customHeight="false" outlineLevel="0" collapsed="false">
      <c r="A164" s="624" t="s">
        <v>1328</v>
      </c>
      <c r="B164" s="207" t="s">
        <v>329</v>
      </c>
      <c r="C164" s="208" t="s">
        <v>329</v>
      </c>
      <c r="D164" s="208" t="s">
        <v>329</v>
      </c>
      <c r="E164" s="208" t="s">
        <v>329</v>
      </c>
      <c r="F164" s="208" t="s">
        <v>329</v>
      </c>
      <c r="G164" s="208" t="s">
        <v>329</v>
      </c>
      <c r="H164" s="208" t="s">
        <v>329</v>
      </c>
      <c r="I164" s="208" t="s">
        <v>329</v>
      </c>
    </row>
    <row r="165" customFormat="false" ht="15.75" hidden="false" customHeight="false" outlineLevel="0" collapsed="false">
      <c r="A165" s="624" t="s">
        <v>1329</v>
      </c>
      <c r="B165" s="207" t="n">
        <v>2</v>
      </c>
      <c r="C165" s="208" t="n">
        <v>2</v>
      </c>
      <c r="D165" s="208" t="s">
        <v>329</v>
      </c>
      <c r="E165" s="208" t="n">
        <v>1</v>
      </c>
      <c r="F165" s="208" t="s">
        <v>329</v>
      </c>
      <c r="G165" s="208" t="s">
        <v>329</v>
      </c>
      <c r="H165" s="208" t="n">
        <v>1</v>
      </c>
      <c r="I165" s="208" t="s">
        <v>329</v>
      </c>
    </row>
    <row r="166" customFormat="false" ht="15.75" hidden="false" customHeight="false" outlineLevel="0" collapsed="false">
      <c r="A166" s="624" t="s">
        <v>1330</v>
      </c>
      <c r="B166" s="207" t="n">
        <v>2</v>
      </c>
      <c r="C166" s="208" t="n">
        <v>1</v>
      </c>
      <c r="D166" s="208" t="s">
        <v>329</v>
      </c>
      <c r="E166" s="208" t="s">
        <v>329</v>
      </c>
      <c r="F166" s="208" t="n">
        <v>1</v>
      </c>
      <c r="G166" s="208" t="s">
        <v>329</v>
      </c>
      <c r="H166" s="208" t="s">
        <v>329</v>
      </c>
      <c r="I166" s="208" t="n">
        <v>1</v>
      </c>
    </row>
    <row r="167" customFormat="false" ht="15.75" hidden="false" customHeight="false" outlineLevel="0" collapsed="false">
      <c r="A167" s="624" t="s">
        <v>1331</v>
      </c>
      <c r="B167" s="207" t="n">
        <v>27</v>
      </c>
      <c r="C167" s="208" t="n">
        <v>22</v>
      </c>
      <c r="D167" s="208" t="s">
        <v>329</v>
      </c>
      <c r="E167" s="208" t="n">
        <v>5</v>
      </c>
      <c r="F167" s="208" t="n">
        <v>12</v>
      </c>
      <c r="G167" s="208" t="s">
        <v>329</v>
      </c>
      <c r="H167" s="208" t="n">
        <v>5</v>
      </c>
      <c r="I167" s="208" t="n">
        <v>5</v>
      </c>
    </row>
    <row r="168" customFormat="false" ht="15.75" hidden="false" customHeight="false" outlineLevel="0" collapsed="false">
      <c r="A168" s="624" t="s">
        <v>1332</v>
      </c>
      <c r="B168" s="207" t="n">
        <v>2</v>
      </c>
      <c r="C168" s="208" t="n">
        <v>2</v>
      </c>
      <c r="D168" s="208" t="s">
        <v>329</v>
      </c>
      <c r="E168" s="208" t="n">
        <v>1</v>
      </c>
      <c r="F168" s="208" t="n">
        <v>1</v>
      </c>
      <c r="G168" s="208" t="s">
        <v>329</v>
      </c>
      <c r="H168" s="208" t="s">
        <v>329</v>
      </c>
      <c r="I168" s="208" t="s">
        <v>329</v>
      </c>
    </row>
    <row r="169" customFormat="false" ht="12.75" hidden="false" customHeight="true" outlineLevel="0" collapsed="false">
      <c r="A169" s="624" t="s">
        <v>1333</v>
      </c>
      <c r="B169" s="207" t="s">
        <v>329</v>
      </c>
      <c r="C169" s="208" t="s">
        <v>329</v>
      </c>
      <c r="D169" s="208" t="s">
        <v>329</v>
      </c>
      <c r="E169" s="208" t="s">
        <v>329</v>
      </c>
      <c r="F169" s="208" t="s">
        <v>329</v>
      </c>
      <c r="G169" s="208" t="s">
        <v>329</v>
      </c>
      <c r="H169" s="208" t="s">
        <v>329</v>
      </c>
      <c r="I169" s="208" t="s">
        <v>329</v>
      </c>
    </row>
    <row r="170" customFormat="false" ht="15.75" hidden="false" customHeight="false" outlineLevel="0" collapsed="false">
      <c r="A170" s="624" t="s">
        <v>1334</v>
      </c>
      <c r="B170" s="207" t="s">
        <v>329</v>
      </c>
      <c r="C170" s="208" t="s">
        <v>329</v>
      </c>
      <c r="D170" s="208" t="s">
        <v>329</v>
      </c>
      <c r="E170" s="208" t="s">
        <v>329</v>
      </c>
      <c r="F170" s="208" t="s">
        <v>329</v>
      </c>
      <c r="G170" s="208" t="s">
        <v>329</v>
      </c>
      <c r="H170" s="208" t="s">
        <v>329</v>
      </c>
      <c r="I170" s="208" t="s">
        <v>329</v>
      </c>
    </row>
    <row r="171" customFormat="false" ht="12.75" hidden="false" customHeight="true" outlineLevel="0" collapsed="false">
      <c r="A171" s="624" t="s">
        <v>1335</v>
      </c>
      <c r="B171" s="207" t="n">
        <v>1</v>
      </c>
      <c r="C171" s="208" t="s">
        <v>329</v>
      </c>
      <c r="D171" s="208" t="s">
        <v>329</v>
      </c>
      <c r="E171" s="208" t="s">
        <v>329</v>
      </c>
      <c r="F171" s="208" t="s">
        <v>329</v>
      </c>
      <c r="G171" s="208" t="s">
        <v>329</v>
      </c>
      <c r="H171" s="208" t="s">
        <v>329</v>
      </c>
      <c r="I171" s="208" t="n">
        <v>1</v>
      </c>
    </row>
    <row r="172" customFormat="false" ht="15.75" hidden="false" customHeight="false" outlineLevel="0" collapsed="false">
      <c r="A172" s="624" t="s">
        <v>1336</v>
      </c>
      <c r="B172" s="207" t="n">
        <v>1</v>
      </c>
      <c r="C172" s="208" t="n">
        <v>1</v>
      </c>
      <c r="D172" s="208" t="s">
        <v>329</v>
      </c>
      <c r="E172" s="208" t="s">
        <v>329</v>
      </c>
      <c r="F172" s="208" t="n">
        <v>1</v>
      </c>
      <c r="G172" s="208" t="s">
        <v>329</v>
      </c>
      <c r="H172" s="208" t="s">
        <v>329</v>
      </c>
      <c r="I172" s="208" t="s">
        <v>329</v>
      </c>
    </row>
    <row r="173" customFormat="false" ht="15.75" hidden="false" customHeight="false" outlineLevel="0" collapsed="false">
      <c r="A173" s="624" t="s">
        <v>1337</v>
      </c>
      <c r="B173" s="207" t="n">
        <v>10</v>
      </c>
      <c r="C173" s="208" t="n">
        <v>9</v>
      </c>
      <c r="D173" s="208" t="s">
        <v>329</v>
      </c>
      <c r="E173" s="208" t="n">
        <v>5</v>
      </c>
      <c r="F173" s="208" t="n">
        <v>4</v>
      </c>
      <c r="G173" s="208" t="s">
        <v>329</v>
      </c>
      <c r="H173" s="208" t="s">
        <v>329</v>
      </c>
      <c r="I173" s="208" t="n">
        <v>1</v>
      </c>
    </row>
    <row r="174" customFormat="false" ht="15.75" hidden="false" customHeight="false" outlineLevel="0" collapsed="false">
      <c r="A174" s="624" t="s">
        <v>1338</v>
      </c>
      <c r="B174" s="207" t="s">
        <v>329</v>
      </c>
      <c r="C174" s="208" t="s">
        <v>329</v>
      </c>
      <c r="D174" s="208" t="s">
        <v>329</v>
      </c>
      <c r="E174" s="208" t="s">
        <v>329</v>
      </c>
      <c r="F174" s="208" t="s">
        <v>329</v>
      </c>
      <c r="G174" s="208" t="s">
        <v>329</v>
      </c>
      <c r="H174" s="208" t="s">
        <v>329</v>
      </c>
      <c r="I174" s="208" t="s">
        <v>329</v>
      </c>
    </row>
    <row r="175" customFormat="false" ht="12.75" hidden="false" customHeight="true" outlineLevel="0" collapsed="false">
      <c r="A175" s="624" t="s">
        <v>1339</v>
      </c>
      <c r="B175" s="207" t="s">
        <v>329</v>
      </c>
      <c r="C175" s="208" t="s">
        <v>329</v>
      </c>
      <c r="D175" s="208" t="s">
        <v>329</v>
      </c>
      <c r="E175" s="208" t="s">
        <v>329</v>
      </c>
      <c r="F175" s="208" t="s">
        <v>329</v>
      </c>
      <c r="G175" s="208" t="s">
        <v>329</v>
      </c>
      <c r="H175" s="208" t="s">
        <v>329</v>
      </c>
      <c r="I175" s="208" t="s">
        <v>329</v>
      </c>
    </row>
    <row r="176" customFormat="false" ht="15.75" hidden="false" customHeight="false" outlineLevel="0" collapsed="false">
      <c r="A176" s="346"/>
      <c r="B176" s="534"/>
      <c r="C176" s="209"/>
      <c r="D176" s="209"/>
      <c r="E176" s="209"/>
      <c r="F176" s="209"/>
      <c r="G176" s="209"/>
      <c r="H176" s="209"/>
      <c r="I176" s="209"/>
    </row>
    <row r="177" customFormat="false" ht="12.75" hidden="false" customHeight="true" outlineLevel="0" collapsed="false">
      <c r="A177" s="624" t="s">
        <v>1422</v>
      </c>
      <c r="B177" s="207" t="n">
        <v>5624</v>
      </c>
      <c r="C177" s="208" t="n">
        <v>3976</v>
      </c>
      <c r="D177" s="208" t="s">
        <v>329</v>
      </c>
      <c r="E177" s="208" t="n">
        <v>3564</v>
      </c>
      <c r="F177" s="208" t="n">
        <v>156</v>
      </c>
      <c r="G177" s="208" t="n">
        <v>53</v>
      </c>
      <c r="H177" s="208" t="n">
        <v>203</v>
      </c>
      <c r="I177" s="208" t="n">
        <v>1648</v>
      </c>
    </row>
    <row r="178" customFormat="false" ht="15.75" hidden="false" customHeight="false" outlineLevel="0" collapsed="false">
      <c r="A178" s="346"/>
      <c r="B178" s="534"/>
      <c r="C178" s="209"/>
      <c r="D178" s="209"/>
      <c r="E178" s="209"/>
      <c r="F178" s="209"/>
      <c r="G178" s="209"/>
      <c r="H178" s="209"/>
      <c r="I178" s="209"/>
    </row>
    <row r="179" customFormat="false" ht="15.75" hidden="false" customHeight="false" outlineLevel="0" collapsed="false">
      <c r="A179" s="360" t="s">
        <v>1341</v>
      </c>
      <c r="B179" s="207" t="n">
        <v>323</v>
      </c>
      <c r="C179" s="208" t="n">
        <v>266</v>
      </c>
      <c r="D179" s="208" t="s">
        <v>329</v>
      </c>
      <c r="E179" s="208" t="n">
        <v>257</v>
      </c>
      <c r="F179" s="208" t="n">
        <v>5</v>
      </c>
      <c r="G179" s="208" t="n">
        <v>1</v>
      </c>
      <c r="H179" s="208" t="n">
        <v>3</v>
      </c>
      <c r="I179" s="208" t="n">
        <v>57</v>
      </c>
    </row>
    <row r="180" customFormat="false" ht="15.75" hidden="false" customHeight="false" outlineLevel="0" collapsed="false">
      <c r="A180" s="360" t="s">
        <v>1342</v>
      </c>
      <c r="B180" s="207" t="n">
        <v>82</v>
      </c>
      <c r="C180" s="208" t="n">
        <v>42</v>
      </c>
      <c r="D180" s="208" t="s">
        <v>329</v>
      </c>
      <c r="E180" s="208" t="n">
        <v>28</v>
      </c>
      <c r="F180" s="208" t="n">
        <v>4</v>
      </c>
      <c r="G180" s="208" t="n">
        <v>3</v>
      </c>
      <c r="H180" s="208" t="n">
        <v>7</v>
      </c>
      <c r="I180" s="208" t="n">
        <v>40</v>
      </c>
    </row>
    <row r="181" customFormat="false" ht="12.75" hidden="false" customHeight="true" outlineLevel="0" collapsed="false">
      <c r="A181" s="624" t="s">
        <v>1343</v>
      </c>
      <c r="B181" s="207" t="n">
        <v>112</v>
      </c>
      <c r="C181" s="208" t="n">
        <v>48</v>
      </c>
      <c r="D181" s="208" t="s">
        <v>329</v>
      </c>
      <c r="E181" s="208" t="n">
        <v>40</v>
      </c>
      <c r="F181" s="208" t="n">
        <v>1</v>
      </c>
      <c r="G181" s="208" t="n">
        <v>4</v>
      </c>
      <c r="H181" s="208" t="n">
        <v>3</v>
      </c>
      <c r="I181" s="208" t="n">
        <v>64</v>
      </c>
    </row>
    <row r="182" customFormat="false" ht="15.75" hidden="false" customHeight="false" outlineLevel="0" collapsed="false">
      <c r="A182" s="624" t="s">
        <v>1344</v>
      </c>
      <c r="B182" s="207" t="s">
        <v>329</v>
      </c>
      <c r="C182" s="208" t="s">
        <v>329</v>
      </c>
      <c r="D182" s="208" t="s">
        <v>329</v>
      </c>
      <c r="E182" s="208" t="s">
        <v>329</v>
      </c>
      <c r="F182" s="208" t="s">
        <v>329</v>
      </c>
      <c r="G182" s="208" t="s">
        <v>329</v>
      </c>
      <c r="H182" s="208" t="s">
        <v>329</v>
      </c>
      <c r="I182" s="208" t="s">
        <v>329</v>
      </c>
    </row>
    <row r="183" customFormat="false" ht="12.75" hidden="false" customHeight="true" outlineLevel="0" collapsed="false">
      <c r="A183" s="624" t="s">
        <v>1345</v>
      </c>
      <c r="B183" s="207" t="n">
        <v>51</v>
      </c>
      <c r="C183" s="208" t="n">
        <v>46</v>
      </c>
      <c r="D183" s="208" t="s">
        <v>329</v>
      </c>
      <c r="E183" s="208" t="n">
        <v>44</v>
      </c>
      <c r="F183" s="208" t="n">
        <v>1</v>
      </c>
      <c r="G183" s="208" t="s">
        <v>329</v>
      </c>
      <c r="H183" s="208" t="n">
        <v>1</v>
      </c>
      <c r="I183" s="208" t="n">
        <v>5</v>
      </c>
    </row>
    <row r="184" customFormat="false" ht="15.75" hidden="false" customHeight="false" outlineLevel="0" collapsed="false">
      <c r="A184" s="624" t="s">
        <v>1346</v>
      </c>
      <c r="B184" s="207" t="s">
        <v>329</v>
      </c>
      <c r="C184" s="208" t="s">
        <v>329</v>
      </c>
      <c r="D184" s="208" t="s">
        <v>329</v>
      </c>
      <c r="E184" s="208" t="s">
        <v>329</v>
      </c>
      <c r="F184" s="208" t="s">
        <v>329</v>
      </c>
      <c r="G184" s="208" t="s">
        <v>329</v>
      </c>
      <c r="H184" s="208" t="s">
        <v>329</v>
      </c>
      <c r="I184" s="208" t="s">
        <v>329</v>
      </c>
    </row>
    <row r="185" customFormat="false" ht="15.75" hidden="false" customHeight="false" outlineLevel="0" collapsed="false">
      <c r="A185" s="624" t="s">
        <v>1347</v>
      </c>
      <c r="B185" s="207" t="s">
        <v>329</v>
      </c>
      <c r="C185" s="208" t="s">
        <v>329</v>
      </c>
      <c r="D185" s="208" t="s">
        <v>329</v>
      </c>
      <c r="E185" s="208" t="s">
        <v>329</v>
      </c>
      <c r="F185" s="208" t="s">
        <v>329</v>
      </c>
      <c r="G185" s="208" t="s">
        <v>329</v>
      </c>
      <c r="H185" s="208" t="s">
        <v>329</v>
      </c>
      <c r="I185" s="208" t="s">
        <v>329</v>
      </c>
    </row>
    <row r="186" customFormat="false" ht="12.75" hidden="false" customHeight="true" outlineLevel="0" collapsed="false">
      <c r="A186" s="624" t="s">
        <v>1348</v>
      </c>
      <c r="B186" s="207" t="n">
        <v>121</v>
      </c>
      <c r="C186" s="208" t="n">
        <v>99</v>
      </c>
      <c r="D186" s="208" t="s">
        <v>329</v>
      </c>
      <c r="E186" s="208" t="n">
        <v>88</v>
      </c>
      <c r="F186" s="208" t="n">
        <v>5</v>
      </c>
      <c r="G186" s="208" t="n">
        <v>3</v>
      </c>
      <c r="H186" s="208" t="n">
        <v>3</v>
      </c>
      <c r="I186" s="208" t="n">
        <v>22</v>
      </c>
    </row>
    <row r="187" customFormat="false" ht="12.75" hidden="false" customHeight="true" outlineLevel="0" collapsed="false">
      <c r="A187" s="626" t="s">
        <v>1349</v>
      </c>
      <c r="B187" s="207" t="n">
        <v>483</v>
      </c>
      <c r="C187" s="208" t="n">
        <v>399</v>
      </c>
      <c r="D187" s="208" t="s">
        <v>329</v>
      </c>
      <c r="E187" s="208" t="n">
        <v>368</v>
      </c>
      <c r="F187" s="208" t="n">
        <v>21</v>
      </c>
      <c r="G187" s="208" t="n">
        <v>2</v>
      </c>
      <c r="H187" s="208" t="n">
        <v>8</v>
      </c>
      <c r="I187" s="208" t="n">
        <v>84</v>
      </c>
    </row>
    <row r="188" customFormat="false" ht="15.75" hidden="false" customHeight="false" outlineLevel="0" collapsed="false">
      <c r="A188" s="624" t="s">
        <v>1350</v>
      </c>
      <c r="B188" s="207" t="n">
        <v>123</v>
      </c>
      <c r="C188" s="208" t="n">
        <v>74</v>
      </c>
      <c r="D188" s="208" t="s">
        <v>329</v>
      </c>
      <c r="E188" s="208" t="n">
        <v>46</v>
      </c>
      <c r="F188" s="208" t="n">
        <v>15</v>
      </c>
      <c r="G188" s="208" t="n">
        <v>8</v>
      </c>
      <c r="H188" s="208" t="n">
        <v>5</v>
      </c>
      <c r="I188" s="208" t="n">
        <v>49</v>
      </c>
    </row>
    <row r="189" customFormat="false" ht="15.75" hidden="false" customHeight="false" outlineLevel="0" collapsed="false">
      <c r="A189" s="624" t="s">
        <v>1351</v>
      </c>
      <c r="B189" s="207" t="n">
        <v>362</v>
      </c>
      <c r="C189" s="208" t="n">
        <v>348</v>
      </c>
      <c r="D189" s="208" t="s">
        <v>329</v>
      </c>
      <c r="E189" s="208" t="n">
        <v>334</v>
      </c>
      <c r="F189" s="208" t="n">
        <v>10</v>
      </c>
      <c r="G189" s="208" t="s">
        <v>329</v>
      </c>
      <c r="H189" s="208" t="n">
        <v>4</v>
      </c>
      <c r="I189" s="208" t="n">
        <v>14</v>
      </c>
    </row>
    <row r="190" customFormat="false" ht="15.75" hidden="false" customHeight="false" outlineLevel="0" collapsed="false">
      <c r="A190" s="624" t="s">
        <v>1352</v>
      </c>
      <c r="B190" s="207" t="n">
        <v>64</v>
      </c>
      <c r="C190" s="208" t="n">
        <v>60</v>
      </c>
      <c r="D190" s="208" t="s">
        <v>329</v>
      </c>
      <c r="E190" s="208" t="n">
        <v>51</v>
      </c>
      <c r="F190" s="208" t="n">
        <v>3</v>
      </c>
      <c r="G190" s="208" t="s">
        <v>329</v>
      </c>
      <c r="H190" s="208" t="n">
        <v>6</v>
      </c>
      <c r="I190" s="208" t="n">
        <v>4</v>
      </c>
    </row>
    <row r="191" customFormat="false" ht="15.75" hidden="false" customHeight="false" outlineLevel="0" collapsed="false">
      <c r="A191" s="624" t="s">
        <v>1353</v>
      </c>
      <c r="B191" s="207" t="n">
        <v>843</v>
      </c>
      <c r="C191" s="208" t="n">
        <v>539</v>
      </c>
      <c r="D191" s="208" t="s">
        <v>329</v>
      </c>
      <c r="E191" s="208" t="n">
        <v>510</v>
      </c>
      <c r="F191" s="208" t="n">
        <v>10</v>
      </c>
      <c r="G191" s="208" t="n">
        <v>1</v>
      </c>
      <c r="H191" s="208" t="n">
        <v>18</v>
      </c>
      <c r="I191" s="208" t="n">
        <v>304</v>
      </c>
    </row>
    <row r="192" customFormat="false" ht="15.75" hidden="false" customHeight="false" outlineLevel="0" collapsed="false">
      <c r="A192" s="624" t="s">
        <v>1354</v>
      </c>
      <c r="B192" s="207" t="n">
        <v>172</v>
      </c>
      <c r="C192" s="208" t="n">
        <v>136</v>
      </c>
      <c r="D192" s="208" t="s">
        <v>329</v>
      </c>
      <c r="E192" s="208" t="n">
        <v>122</v>
      </c>
      <c r="F192" s="208" t="n">
        <v>4</v>
      </c>
      <c r="G192" s="208" t="n">
        <v>1</v>
      </c>
      <c r="H192" s="208" t="n">
        <v>9</v>
      </c>
      <c r="I192" s="208" t="n">
        <v>36</v>
      </c>
    </row>
    <row r="193" customFormat="false" ht="15.75" hidden="false" customHeight="false" outlineLevel="0" collapsed="false">
      <c r="A193" s="624" t="s">
        <v>1355</v>
      </c>
      <c r="B193" s="207" t="n">
        <v>55</v>
      </c>
      <c r="C193" s="208" t="n">
        <v>49</v>
      </c>
      <c r="D193" s="208" t="s">
        <v>329</v>
      </c>
      <c r="E193" s="208" t="n">
        <v>41</v>
      </c>
      <c r="F193" s="208" t="n">
        <v>4</v>
      </c>
      <c r="G193" s="208" t="n">
        <v>3</v>
      </c>
      <c r="H193" s="208" t="n">
        <v>1</v>
      </c>
      <c r="I193" s="208" t="n">
        <v>6</v>
      </c>
    </row>
    <row r="194" customFormat="false" ht="15.75" hidden="false" customHeight="false" outlineLevel="0" collapsed="false">
      <c r="A194" s="624" t="s">
        <v>1356</v>
      </c>
      <c r="B194" s="207" t="n">
        <v>195</v>
      </c>
      <c r="C194" s="208" t="n">
        <v>188</v>
      </c>
      <c r="D194" s="208" t="s">
        <v>329</v>
      </c>
      <c r="E194" s="208" t="n">
        <v>165</v>
      </c>
      <c r="F194" s="208" t="n">
        <v>10</v>
      </c>
      <c r="G194" s="208" t="n">
        <v>2</v>
      </c>
      <c r="H194" s="208" t="n">
        <v>11</v>
      </c>
      <c r="I194" s="208" t="n">
        <v>7</v>
      </c>
    </row>
    <row r="195" customFormat="false" ht="15.75" hidden="false" customHeight="false" outlineLevel="0" collapsed="false">
      <c r="A195" s="624" t="s">
        <v>1357</v>
      </c>
      <c r="B195" s="207" t="n">
        <v>29</v>
      </c>
      <c r="C195" s="208" t="n">
        <v>25</v>
      </c>
      <c r="D195" s="208" t="s">
        <v>329</v>
      </c>
      <c r="E195" s="208" t="n">
        <v>24</v>
      </c>
      <c r="F195" s="208" t="s">
        <v>329</v>
      </c>
      <c r="G195" s="208" t="s">
        <v>329</v>
      </c>
      <c r="H195" s="208" t="n">
        <v>1</v>
      </c>
      <c r="I195" s="208" t="n">
        <v>4</v>
      </c>
    </row>
    <row r="196" customFormat="false" ht="15.75" hidden="false" customHeight="false" outlineLevel="0" collapsed="false">
      <c r="A196" s="624" t="s">
        <v>1358</v>
      </c>
      <c r="B196" s="207" t="n">
        <v>60</v>
      </c>
      <c r="C196" s="208" t="n">
        <v>54</v>
      </c>
      <c r="D196" s="208" t="s">
        <v>329</v>
      </c>
      <c r="E196" s="208" t="n">
        <v>51</v>
      </c>
      <c r="F196" s="208" t="n">
        <v>1</v>
      </c>
      <c r="G196" s="208" t="s">
        <v>329</v>
      </c>
      <c r="H196" s="208" t="n">
        <v>2</v>
      </c>
      <c r="I196" s="208" t="n">
        <v>6</v>
      </c>
    </row>
    <row r="197" customFormat="false" ht="15.75" hidden="false" customHeight="false" outlineLevel="0" collapsed="false">
      <c r="A197" s="361"/>
    </row>
    <row r="198" customFormat="false" ht="15.75" hidden="false" customHeight="true" outlineLevel="0" collapsed="false">
      <c r="A198" s="346" t="s">
        <v>1247</v>
      </c>
      <c r="B198" s="346"/>
      <c r="C198" s="346"/>
      <c r="D198" s="346"/>
      <c r="E198" s="346"/>
      <c r="F198" s="346"/>
      <c r="G198" s="346"/>
      <c r="H198" s="346"/>
      <c r="I198" s="346"/>
    </row>
    <row r="199" customFormat="false" ht="12.75" hidden="false" customHeight="true" outlineLevel="0" collapsed="false">
      <c r="A199" s="626" t="s">
        <v>1359</v>
      </c>
      <c r="B199" s="534"/>
      <c r="C199" s="209"/>
      <c r="D199" s="209"/>
      <c r="E199" s="209"/>
      <c r="F199" s="209"/>
      <c r="G199" s="209"/>
      <c r="H199" s="209"/>
      <c r="I199" s="209"/>
    </row>
    <row r="200" customFormat="false" ht="15.75" hidden="false" customHeight="false" outlineLevel="0" collapsed="false">
      <c r="A200" s="346"/>
      <c r="B200" s="534"/>
      <c r="C200" s="209"/>
      <c r="D200" s="209"/>
      <c r="E200" s="209"/>
      <c r="F200" s="209"/>
      <c r="G200" s="209"/>
      <c r="H200" s="209"/>
      <c r="I200" s="209"/>
    </row>
    <row r="201" customFormat="false" ht="12.75" hidden="false" customHeight="true" outlineLevel="0" collapsed="false">
      <c r="A201" s="624" t="s">
        <v>1360</v>
      </c>
      <c r="B201" s="207" t="n">
        <v>2</v>
      </c>
      <c r="C201" s="208" t="n">
        <v>1</v>
      </c>
      <c r="D201" s="208" t="s">
        <v>329</v>
      </c>
      <c r="E201" s="208" t="n">
        <v>1</v>
      </c>
      <c r="F201" s="208" t="s">
        <v>329</v>
      </c>
      <c r="G201" s="208" t="s">
        <v>329</v>
      </c>
      <c r="H201" s="208" t="s">
        <v>329</v>
      </c>
      <c r="I201" s="208" t="n">
        <v>1</v>
      </c>
    </row>
    <row r="202" customFormat="false" ht="15.75" hidden="false" customHeight="false" outlineLevel="0" collapsed="false">
      <c r="A202" s="624" t="s">
        <v>1361</v>
      </c>
      <c r="B202" s="207" t="n">
        <v>55</v>
      </c>
      <c r="C202" s="208" t="n">
        <v>33</v>
      </c>
      <c r="D202" s="208" t="s">
        <v>329</v>
      </c>
      <c r="E202" s="208" t="n">
        <v>21</v>
      </c>
      <c r="F202" s="208" t="n">
        <v>4</v>
      </c>
      <c r="G202" s="208" t="n">
        <v>6</v>
      </c>
      <c r="H202" s="208" t="n">
        <v>2</v>
      </c>
      <c r="I202" s="208" t="n">
        <v>22</v>
      </c>
    </row>
    <row r="203" customFormat="false" ht="15.75" hidden="false" customHeight="false" outlineLevel="0" collapsed="false">
      <c r="A203" s="624" t="s">
        <v>1362</v>
      </c>
      <c r="B203" s="207" t="n">
        <v>3</v>
      </c>
      <c r="C203" s="208" t="n">
        <v>3</v>
      </c>
      <c r="D203" s="208" t="s">
        <v>329</v>
      </c>
      <c r="E203" s="208" t="n">
        <v>2</v>
      </c>
      <c r="F203" s="208" t="s">
        <v>329</v>
      </c>
      <c r="G203" s="208" t="s">
        <v>329</v>
      </c>
      <c r="H203" s="208" t="n">
        <v>1</v>
      </c>
      <c r="I203" s="208" t="s">
        <v>329</v>
      </c>
    </row>
    <row r="204" customFormat="false" ht="15.75" hidden="false" customHeight="false" outlineLevel="0" collapsed="false">
      <c r="A204" s="624" t="s">
        <v>1363</v>
      </c>
      <c r="B204" s="207" t="n">
        <v>24</v>
      </c>
      <c r="C204" s="208" t="n">
        <v>19</v>
      </c>
      <c r="D204" s="208" t="s">
        <v>329</v>
      </c>
      <c r="E204" s="208" t="n">
        <v>14</v>
      </c>
      <c r="F204" s="208" t="n">
        <v>3</v>
      </c>
      <c r="G204" s="208" t="s">
        <v>329</v>
      </c>
      <c r="H204" s="208" t="n">
        <v>2</v>
      </c>
      <c r="I204" s="208" t="n">
        <v>5</v>
      </c>
    </row>
    <row r="205" customFormat="false" ht="12.75" hidden="false" customHeight="true" outlineLevel="0" collapsed="false">
      <c r="A205" s="624" t="s">
        <v>1364</v>
      </c>
      <c r="B205" s="207" t="n">
        <v>8</v>
      </c>
      <c r="C205" s="208" t="n">
        <v>8</v>
      </c>
      <c r="D205" s="208" t="s">
        <v>329</v>
      </c>
      <c r="E205" s="208" t="n">
        <v>6</v>
      </c>
      <c r="F205" s="208" t="n">
        <v>1</v>
      </c>
      <c r="G205" s="208" t="s">
        <v>329</v>
      </c>
      <c r="H205" s="208" t="n">
        <v>1</v>
      </c>
      <c r="I205" s="208" t="s">
        <v>329</v>
      </c>
    </row>
    <row r="206" customFormat="false" ht="12.75" hidden="false" customHeight="true" outlineLevel="0" collapsed="false">
      <c r="A206" s="624" t="s">
        <v>1365</v>
      </c>
      <c r="B206" s="207" t="n">
        <v>144</v>
      </c>
      <c r="C206" s="208" t="n">
        <v>141</v>
      </c>
      <c r="D206" s="208" t="s">
        <v>329</v>
      </c>
      <c r="E206" s="208" t="n">
        <v>128</v>
      </c>
      <c r="F206" s="208" t="n">
        <v>3</v>
      </c>
      <c r="G206" s="208" t="s">
        <v>329</v>
      </c>
      <c r="H206" s="208" t="n">
        <v>10</v>
      </c>
      <c r="I206" s="208" t="n">
        <v>3</v>
      </c>
    </row>
    <row r="207" customFormat="false" ht="15.75" hidden="false" customHeight="false" outlineLevel="0" collapsed="false">
      <c r="A207" s="624" t="s">
        <v>1366</v>
      </c>
      <c r="B207" s="207" t="n">
        <v>6</v>
      </c>
      <c r="C207" s="208" t="n">
        <v>6</v>
      </c>
      <c r="D207" s="208" t="s">
        <v>329</v>
      </c>
      <c r="E207" s="208" t="n">
        <v>6</v>
      </c>
      <c r="F207" s="208" t="s">
        <v>329</v>
      </c>
      <c r="G207" s="208" t="s">
        <v>329</v>
      </c>
      <c r="H207" s="208" t="s">
        <v>329</v>
      </c>
      <c r="I207" s="208" t="s">
        <v>329</v>
      </c>
    </row>
    <row r="208" customFormat="false" ht="15.75" hidden="false" customHeight="false" outlineLevel="0" collapsed="false">
      <c r="A208" s="624" t="s">
        <v>1367</v>
      </c>
      <c r="B208" s="207" t="n">
        <v>7</v>
      </c>
      <c r="C208" s="208" t="n">
        <v>3</v>
      </c>
      <c r="D208" s="208" t="s">
        <v>329</v>
      </c>
      <c r="E208" s="208" t="n">
        <v>3</v>
      </c>
      <c r="F208" s="208" t="s">
        <v>329</v>
      </c>
      <c r="G208" s="208" t="s">
        <v>329</v>
      </c>
      <c r="H208" s="208" t="s">
        <v>329</v>
      </c>
      <c r="I208" s="208" t="n">
        <v>4</v>
      </c>
    </row>
    <row r="209" customFormat="false" ht="15.75" hidden="false" customHeight="false" outlineLevel="0" collapsed="false">
      <c r="A209" s="624" t="s">
        <v>1368</v>
      </c>
      <c r="B209" s="207" t="n">
        <v>394</v>
      </c>
      <c r="C209" s="208" t="n">
        <v>260</v>
      </c>
      <c r="D209" s="208" t="s">
        <v>329</v>
      </c>
      <c r="E209" s="208" t="n">
        <v>210</v>
      </c>
      <c r="F209" s="208" t="n">
        <v>14</v>
      </c>
      <c r="G209" s="208" t="n">
        <v>8</v>
      </c>
      <c r="H209" s="208" t="n">
        <v>28</v>
      </c>
      <c r="I209" s="208" t="n">
        <v>134</v>
      </c>
    </row>
    <row r="210" customFormat="false" ht="15.75" hidden="false" customHeight="false" outlineLevel="0" collapsed="false">
      <c r="A210" s="624" t="s">
        <v>1369</v>
      </c>
      <c r="B210" s="207" t="n">
        <v>19</v>
      </c>
      <c r="C210" s="208" t="n">
        <v>18</v>
      </c>
      <c r="D210" s="208" t="s">
        <v>329</v>
      </c>
      <c r="E210" s="208" t="n">
        <v>18</v>
      </c>
      <c r="F210" s="208" t="s">
        <v>329</v>
      </c>
      <c r="G210" s="208" t="s">
        <v>329</v>
      </c>
      <c r="H210" s="208" t="s">
        <v>329</v>
      </c>
      <c r="I210" s="208" t="n">
        <v>1</v>
      </c>
    </row>
    <row r="211" customFormat="false" ht="15.75" hidden="false" customHeight="false" outlineLevel="0" collapsed="false">
      <c r="A211" s="624" t="s">
        <v>1370</v>
      </c>
      <c r="B211" s="207" t="s">
        <v>329</v>
      </c>
      <c r="C211" s="208" t="s">
        <v>329</v>
      </c>
      <c r="D211" s="208" t="s">
        <v>329</v>
      </c>
      <c r="E211" s="208" t="s">
        <v>329</v>
      </c>
      <c r="F211" s="208" t="s">
        <v>329</v>
      </c>
      <c r="G211" s="208" t="s">
        <v>329</v>
      </c>
      <c r="H211" s="208" t="s">
        <v>329</v>
      </c>
      <c r="I211" s="208" t="s">
        <v>329</v>
      </c>
    </row>
    <row r="212" customFormat="false" ht="15.75" hidden="false" customHeight="false" outlineLevel="0" collapsed="false">
      <c r="A212" s="624" t="s">
        <v>1371</v>
      </c>
      <c r="B212" s="207" t="n">
        <v>42</v>
      </c>
      <c r="C212" s="208" t="n">
        <v>20</v>
      </c>
      <c r="D212" s="208" t="s">
        <v>329</v>
      </c>
      <c r="E212" s="208" t="n">
        <v>18</v>
      </c>
      <c r="F212" s="208" t="s">
        <v>329</v>
      </c>
      <c r="G212" s="208" t="s">
        <v>329</v>
      </c>
      <c r="H212" s="208" t="n">
        <v>2</v>
      </c>
      <c r="I212" s="208" t="n">
        <v>22</v>
      </c>
    </row>
    <row r="213" customFormat="false" ht="15.75" hidden="false" customHeight="false" outlineLevel="0" collapsed="false">
      <c r="A213" s="624" t="s">
        <v>1372</v>
      </c>
      <c r="B213" s="207" t="n">
        <v>9</v>
      </c>
      <c r="C213" s="208" t="n">
        <v>5</v>
      </c>
      <c r="D213" s="208" t="s">
        <v>329</v>
      </c>
      <c r="E213" s="208" t="n">
        <v>5</v>
      </c>
      <c r="F213" s="208" t="s">
        <v>329</v>
      </c>
      <c r="G213" s="208" t="s">
        <v>329</v>
      </c>
      <c r="H213" s="208" t="s">
        <v>329</v>
      </c>
      <c r="I213" s="208" t="n">
        <v>4</v>
      </c>
    </row>
    <row r="214" customFormat="false" ht="15.75" hidden="false" customHeight="false" outlineLevel="0" collapsed="false">
      <c r="A214" s="624" t="s">
        <v>1373</v>
      </c>
      <c r="B214" s="207" t="n">
        <v>34</v>
      </c>
      <c r="C214" s="208" t="n">
        <v>29</v>
      </c>
      <c r="D214" s="208" t="s">
        <v>329</v>
      </c>
      <c r="E214" s="208" t="n">
        <v>24</v>
      </c>
      <c r="F214" s="208" t="n">
        <v>4</v>
      </c>
      <c r="G214" s="208" t="s">
        <v>329</v>
      </c>
      <c r="H214" s="208" t="n">
        <v>1</v>
      </c>
      <c r="I214" s="208" t="n">
        <v>5</v>
      </c>
    </row>
    <row r="215" customFormat="false" ht="15.75" hidden="false" customHeight="false" outlineLevel="0" collapsed="false">
      <c r="A215" s="624" t="s">
        <v>1374</v>
      </c>
      <c r="B215" s="207" t="s">
        <v>329</v>
      </c>
      <c r="C215" s="208" t="s">
        <v>329</v>
      </c>
      <c r="D215" s="208" t="s">
        <v>329</v>
      </c>
      <c r="E215" s="208" t="s">
        <v>329</v>
      </c>
      <c r="F215" s="208" t="s">
        <v>329</v>
      </c>
      <c r="G215" s="208" t="s">
        <v>329</v>
      </c>
      <c r="H215" s="208" t="s">
        <v>329</v>
      </c>
      <c r="I215" s="208" t="s">
        <v>329</v>
      </c>
    </row>
    <row r="216" customFormat="false" ht="15.75" hidden="false" customHeight="false" outlineLevel="0" collapsed="false">
      <c r="A216" s="624" t="s">
        <v>1375</v>
      </c>
      <c r="B216" s="207" t="s">
        <v>329</v>
      </c>
      <c r="C216" s="208" t="s">
        <v>329</v>
      </c>
      <c r="D216" s="208" t="s">
        <v>329</v>
      </c>
      <c r="E216" s="208" t="s">
        <v>329</v>
      </c>
      <c r="F216" s="208" t="s">
        <v>329</v>
      </c>
      <c r="G216" s="208" t="s">
        <v>329</v>
      </c>
      <c r="H216" s="208" t="s">
        <v>329</v>
      </c>
      <c r="I216" s="208" t="s">
        <v>329</v>
      </c>
    </row>
    <row r="217" customFormat="false" ht="15.75" hidden="false" customHeight="false" outlineLevel="0" collapsed="false">
      <c r="A217" s="624" t="s">
        <v>1376</v>
      </c>
      <c r="B217" s="207" t="n">
        <v>285</v>
      </c>
      <c r="C217" s="208" t="n">
        <v>263</v>
      </c>
      <c r="D217" s="208" t="s">
        <v>329</v>
      </c>
      <c r="E217" s="208" t="n">
        <v>244</v>
      </c>
      <c r="F217" s="208" t="n">
        <v>12</v>
      </c>
      <c r="G217" s="208" t="s">
        <v>329</v>
      </c>
      <c r="H217" s="208" t="n">
        <v>7</v>
      </c>
      <c r="I217" s="208" t="n">
        <v>22</v>
      </c>
    </row>
    <row r="218" customFormat="false" ht="15.75" hidden="false" customHeight="false" outlineLevel="0" collapsed="false">
      <c r="A218" s="624" t="s">
        <v>1377</v>
      </c>
      <c r="B218" s="207" t="n">
        <v>31</v>
      </c>
      <c r="C218" s="208" t="n">
        <v>19</v>
      </c>
      <c r="D218" s="208" t="s">
        <v>329</v>
      </c>
      <c r="E218" s="208" t="n">
        <v>10</v>
      </c>
      <c r="F218" s="208" t="n">
        <v>3</v>
      </c>
      <c r="G218" s="208" t="n">
        <v>1</v>
      </c>
      <c r="H218" s="208" t="n">
        <v>5</v>
      </c>
      <c r="I218" s="208" t="n">
        <v>12</v>
      </c>
    </row>
    <row r="219" customFormat="false" ht="15.75" hidden="false" customHeight="false" outlineLevel="0" collapsed="false">
      <c r="A219" s="624" t="s">
        <v>1378</v>
      </c>
      <c r="B219" s="207" t="n">
        <v>19</v>
      </c>
      <c r="C219" s="208" t="n">
        <v>19</v>
      </c>
      <c r="D219" s="208" t="s">
        <v>329</v>
      </c>
      <c r="E219" s="208" t="n">
        <v>19</v>
      </c>
      <c r="F219" s="208" t="s">
        <v>329</v>
      </c>
      <c r="G219" s="208" t="s">
        <v>329</v>
      </c>
      <c r="H219" s="208" t="s">
        <v>329</v>
      </c>
      <c r="I219" s="208" t="s">
        <v>329</v>
      </c>
    </row>
    <row r="220" customFormat="false" ht="15.75" hidden="false" customHeight="false" outlineLevel="0" collapsed="false">
      <c r="A220" s="624" t="s">
        <v>1379</v>
      </c>
      <c r="B220" s="207" t="n">
        <v>6</v>
      </c>
      <c r="C220" s="208" t="n">
        <v>5</v>
      </c>
      <c r="D220" s="208" t="s">
        <v>329</v>
      </c>
      <c r="E220" s="208" t="n">
        <v>1</v>
      </c>
      <c r="F220" s="208" t="n">
        <v>1</v>
      </c>
      <c r="G220" s="208" t="s">
        <v>329</v>
      </c>
      <c r="H220" s="208" t="n">
        <v>3</v>
      </c>
      <c r="I220" s="208" t="n">
        <v>1</v>
      </c>
    </row>
    <row r="221" customFormat="false" ht="15.75" hidden="false" customHeight="false" outlineLevel="0" collapsed="false">
      <c r="A221" s="624" t="s">
        <v>1380</v>
      </c>
      <c r="B221" s="207" t="n">
        <v>103</v>
      </c>
      <c r="C221" s="208" t="n">
        <v>94</v>
      </c>
      <c r="D221" s="208" t="s">
        <v>329</v>
      </c>
      <c r="E221" s="208" t="n">
        <v>89</v>
      </c>
      <c r="F221" s="208" t="n">
        <v>1</v>
      </c>
      <c r="G221" s="208" t="s">
        <v>329</v>
      </c>
      <c r="H221" s="208" t="n">
        <v>4</v>
      </c>
      <c r="I221" s="208" t="n">
        <v>9</v>
      </c>
    </row>
    <row r="222" customFormat="false" ht="15.75" hidden="false" customHeight="false" outlineLevel="0" collapsed="false">
      <c r="A222" s="624" t="s">
        <v>1381</v>
      </c>
      <c r="B222" s="207" t="n">
        <v>418</v>
      </c>
      <c r="C222" s="208" t="n">
        <v>263</v>
      </c>
      <c r="D222" s="208" t="s">
        <v>329</v>
      </c>
      <c r="E222" s="208" t="n">
        <v>212</v>
      </c>
      <c r="F222" s="208" t="n">
        <v>2</v>
      </c>
      <c r="G222" s="208" t="n">
        <v>6</v>
      </c>
      <c r="H222" s="208" t="n">
        <v>43</v>
      </c>
      <c r="I222" s="208" t="n">
        <v>155</v>
      </c>
    </row>
    <row r="223" customFormat="false" ht="15.75" hidden="false" customHeight="false" outlineLevel="0" collapsed="false">
      <c r="A223" s="624" t="s">
        <v>1382</v>
      </c>
      <c r="B223" s="207" t="n">
        <v>1</v>
      </c>
      <c r="C223" s="208" t="n">
        <v>1</v>
      </c>
      <c r="D223" s="208" t="s">
        <v>329</v>
      </c>
      <c r="E223" s="208" t="n">
        <v>1</v>
      </c>
      <c r="F223" s="208" t="s">
        <v>329</v>
      </c>
      <c r="G223" s="208" t="s">
        <v>329</v>
      </c>
      <c r="H223" s="208" t="s">
        <v>329</v>
      </c>
      <c r="I223" s="208" t="s">
        <v>329</v>
      </c>
    </row>
    <row r="224" customFormat="false" ht="15.75" hidden="false" customHeight="false" outlineLevel="0" collapsed="false">
      <c r="A224" s="624" t="s">
        <v>1383</v>
      </c>
      <c r="B224" s="207" t="n">
        <v>91</v>
      </c>
      <c r="C224" s="208" t="n">
        <v>30</v>
      </c>
      <c r="D224" s="208" t="s">
        <v>329</v>
      </c>
      <c r="E224" s="208" t="n">
        <v>14</v>
      </c>
      <c r="F224" s="208" t="n">
        <v>7</v>
      </c>
      <c r="G224" s="208" t="n">
        <v>2</v>
      </c>
      <c r="H224" s="208" t="n">
        <v>7</v>
      </c>
      <c r="I224" s="208" t="n">
        <v>61</v>
      </c>
    </row>
    <row r="225" customFormat="false" ht="15.75" hidden="false" customHeight="false" outlineLevel="0" collapsed="false">
      <c r="A225" s="624" t="s">
        <v>1384</v>
      </c>
      <c r="B225" s="207" t="n">
        <v>10</v>
      </c>
      <c r="C225" s="208" t="n">
        <v>5</v>
      </c>
      <c r="D225" s="208" t="s">
        <v>329</v>
      </c>
      <c r="E225" s="208" t="n">
        <v>4</v>
      </c>
      <c r="F225" s="208" t="s">
        <v>329</v>
      </c>
      <c r="G225" s="208" t="s">
        <v>329</v>
      </c>
      <c r="H225" s="208" t="n">
        <v>1</v>
      </c>
      <c r="I225" s="208" t="n">
        <v>5</v>
      </c>
    </row>
    <row r="226" customFormat="false" ht="15.75" hidden="false" customHeight="false" outlineLevel="0" collapsed="false">
      <c r="A226" s="624" t="s">
        <v>1385</v>
      </c>
      <c r="B226" s="207" t="n">
        <v>36</v>
      </c>
      <c r="C226" s="208" t="n">
        <v>27</v>
      </c>
      <c r="D226" s="208" t="s">
        <v>329</v>
      </c>
      <c r="E226" s="208" t="n">
        <v>22</v>
      </c>
      <c r="F226" s="208" t="n">
        <v>3</v>
      </c>
      <c r="G226" s="208" t="n">
        <v>1</v>
      </c>
      <c r="H226" s="208" t="n">
        <v>1</v>
      </c>
      <c r="I226" s="208" t="n">
        <v>9</v>
      </c>
    </row>
    <row r="227" customFormat="false" ht="12.75" hidden="false" customHeight="true" outlineLevel="0" collapsed="false">
      <c r="A227" s="624" t="s">
        <v>1386</v>
      </c>
      <c r="B227" s="207" t="n">
        <v>5</v>
      </c>
      <c r="C227" s="208" t="n">
        <v>5</v>
      </c>
      <c r="D227" s="208" t="s">
        <v>329</v>
      </c>
      <c r="E227" s="208" t="n">
        <v>5</v>
      </c>
      <c r="F227" s="208" t="s">
        <v>329</v>
      </c>
      <c r="G227" s="208" t="s">
        <v>329</v>
      </c>
      <c r="H227" s="208" t="s">
        <v>329</v>
      </c>
      <c r="I227" s="208" t="s">
        <v>329</v>
      </c>
    </row>
    <row r="228" customFormat="false" ht="15.75" hidden="false" customHeight="false" outlineLevel="0" collapsed="false">
      <c r="A228" s="624" t="s">
        <v>1387</v>
      </c>
      <c r="B228" s="207" t="n">
        <v>791</v>
      </c>
      <c r="C228" s="208" t="n">
        <v>322</v>
      </c>
      <c r="D228" s="208" t="s">
        <v>329</v>
      </c>
      <c r="E228" s="208" t="n">
        <v>316</v>
      </c>
      <c r="F228" s="208" t="n">
        <v>3</v>
      </c>
      <c r="G228" s="208" t="n">
        <v>1</v>
      </c>
      <c r="H228" s="208" t="n">
        <v>2</v>
      </c>
      <c r="I228" s="208" t="n">
        <v>469</v>
      </c>
    </row>
    <row r="229" customFormat="false" ht="12.75" hidden="false" customHeight="true" outlineLevel="0" collapsed="false">
      <c r="A229" s="624" t="s">
        <v>1388</v>
      </c>
      <c r="B229" s="207" t="n">
        <v>6</v>
      </c>
      <c r="C229" s="208" t="n">
        <v>4</v>
      </c>
      <c r="D229" s="208" t="s">
        <v>329</v>
      </c>
      <c r="E229" s="208" t="n">
        <v>2</v>
      </c>
      <c r="F229" s="208" t="n">
        <v>1</v>
      </c>
      <c r="G229" s="208" t="s">
        <v>329</v>
      </c>
      <c r="H229" s="208" t="n">
        <v>1</v>
      </c>
      <c r="I229" s="208" t="n">
        <v>2</v>
      </c>
    </row>
    <row r="230" customFormat="false" ht="15.75" hidden="false" customHeight="false" outlineLevel="0" collapsed="false">
      <c r="A230" s="346"/>
      <c r="B230" s="534"/>
      <c r="C230" s="209"/>
      <c r="D230" s="209"/>
      <c r="E230" s="209"/>
      <c r="F230" s="209"/>
      <c r="G230" s="209"/>
      <c r="H230" s="209"/>
      <c r="I230" s="209"/>
    </row>
    <row r="231" customFormat="false" ht="12.75" hidden="false" customHeight="true" outlineLevel="0" collapsed="false">
      <c r="A231" s="624" t="s">
        <v>1423</v>
      </c>
      <c r="B231" s="207" t="n">
        <v>83</v>
      </c>
      <c r="C231" s="208" t="n">
        <v>73</v>
      </c>
      <c r="D231" s="208" t="s">
        <v>329</v>
      </c>
      <c r="E231" s="208" t="n">
        <v>50</v>
      </c>
      <c r="F231" s="208" t="n">
        <v>10</v>
      </c>
      <c r="G231" s="208" t="n">
        <v>3</v>
      </c>
      <c r="H231" s="208" t="n">
        <v>10</v>
      </c>
      <c r="I231" s="208" t="n">
        <v>10</v>
      </c>
    </row>
    <row r="232" customFormat="false" ht="15.75" hidden="false" customHeight="false" outlineLevel="0" collapsed="false">
      <c r="A232" s="346"/>
      <c r="B232" s="534"/>
      <c r="C232" s="209"/>
      <c r="D232" s="209"/>
      <c r="E232" s="209"/>
      <c r="F232" s="209"/>
      <c r="G232" s="209"/>
      <c r="H232" s="209"/>
      <c r="I232" s="209"/>
    </row>
    <row r="233" customFormat="false" ht="15.75" hidden="false" customHeight="false" outlineLevel="0" collapsed="false">
      <c r="A233" s="624" t="s">
        <v>1390</v>
      </c>
      <c r="B233" s="207" t="n">
        <v>33</v>
      </c>
      <c r="C233" s="208" t="n">
        <v>29</v>
      </c>
      <c r="D233" s="208" t="s">
        <v>329</v>
      </c>
      <c r="E233" s="208" t="n">
        <v>14</v>
      </c>
      <c r="F233" s="208" t="n">
        <v>9</v>
      </c>
      <c r="G233" s="208" t="n">
        <v>3</v>
      </c>
      <c r="H233" s="208" t="n">
        <v>3</v>
      </c>
      <c r="I233" s="208" t="n">
        <v>4</v>
      </c>
    </row>
    <row r="234" customFormat="false" ht="12.75" hidden="false" customHeight="true" outlineLevel="0" collapsed="false">
      <c r="A234" s="624" t="s">
        <v>1391</v>
      </c>
      <c r="B234" s="207" t="s">
        <v>329</v>
      </c>
      <c r="C234" s="208" t="s">
        <v>329</v>
      </c>
      <c r="D234" s="208" t="s">
        <v>329</v>
      </c>
      <c r="E234" s="208" t="s">
        <v>329</v>
      </c>
      <c r="F234" s="208" t="s">
        <v>329</v>
      </c>
      <c r="G234" s="208" t="s">
        <v>329</v>
      </c>
      <c r="H234" s="208" t="s">
        <v>329</v>
      </c>
      <c r="I234" s="208" t="s">
        <v>329</v>
      </c>
    </row>
    <row r="235" customFormat="false" ht="15.75" hidden="false" customHeight="false" outlineLevel="0" collapsed="false">
      <c r="A235" s="624" t="s">
        <v>1392</v>
      </c>
      <c r="B235" s="207" t="n">
        <v>39</v>
      </c>
      <c r="C235" s="208" t="n">
        <v>35</v>
      </c>
      <c r="D235" s="208" t="s">
        <v>329</v>
      </c>
      <c r="E235" s="208" t="n">
        <v>35</v>
      </c>
      <c r="F235" s="208" t="s">
        <v>329</v>
      </c>
      <c r="G235" s="208" t="s">
        <v>329</v>
      </c>
      <c r="H235" s="208" t="s">
        <v>329</v>
      </c>
      <c r="I235" s="208" t="n">
        <v>4</v>
      </c>
    </row>
    <row r="236" customFormat="false" ht="15.75" hidden="false" customHeight="false" outlineLevel="0" collapsed="false">
      <c r="A236" s="624" t="s">
        <v>1393</v>
      </c>
      <c r="B236" s="207" t="s">
        <v>329</v>
      </c>
      <c r="C236" s="208" t="s">
        <v>329</v>
      </c>
      <c r="D236" s="208" t="s">
        <v>329</v>
      </c>
      <c r="E236" s="208" t="s">
        <v>329</v>
      </c>
      <c r="F236" s="208" t="s">
        <v>329</v>
      </c>
      <c r="G236" s="208" t="s">
        <v>329</v>
      </c>
      <c r="H236" s="208" t="s">
        <v>329</v>
      </c>
      <c r="I236" s="208" t="s">
        <v>329</v>
      </c>
    </row>
    <row r="237" customFormat="false" ht="15.75" hidden="false" customHeight="false" outlineLevel="0" collapsed="false">
      <c r="A237" s="624" t="s">
        <v>1394</v>
      </c>
      <c r="B237" s="207" t="s">
        <v>329</v>
      </c>
      <c r="C237" s="208" t="s">
        <v>329</v>
      </c>
      <c r="D237" s="208" t="s">
        <v>329</v>
      </c>
      <c r="E237" s="208" t="s">
        <v>329</v>
      </c>
      <c r="F237" s="208" t="s">
        <v>329</v>
      </c>
      <c r="G237" s="208" t="s">
        <v>329</v>
      </c>
      <c r="H237" s="208" t="s">
        <v>329</v>
      </c>
      <c r="I237" s="208" t="s">
        <v>329</v>
      </c>
    </row>
    <row r="238" customFormat="false" ht="15.75" hidden="false" customHeight="false" outlineLevel="0" collapsed="false">
      <c r="A238" s="624" t="s">
        <v>1395</v>
      </c>
      <c r="B238" s="207" t="n">
        <v>1</v>
      </c>
      <c r="C238" s="208" t="n">
        <v>1</v>
      </c>
      <c r="D238" s="208" t="s">
        <v>329</v>
      </c>
      <c r="E238" s="208" t="s">
        <v>329</v>
      </c>
      <c r="F238" s="208" t="s">
        <v>329</v>
      </c>
      <c r="G238" s="208" t="s">
        <v>329</v>
      </c>
      <c r="H238" s="208" t="n">
        <v>1</v>
      </c>
      <c r="I238" s="208" t="s">
        <v>329</v>
      </c>
    </row>
    <row r="239" customFormat="false" ht="15.75" hidden="false" customHeight="false" outlineLevel="0" collapsed="false">
      <c r="A239" s="624" t="s">
        <v>1396</v>
      </c>
      <c r="B239" s="207" t="s">
        <v>329</v>
      </c>
      <c r="C239" s="208" t="s">
        <v>329</v>
      </c>
      <c r="D239" s="208" t="s">
        <v>329</v>
      </c>
      <c r="E239" s="208" t="s">
        <v>329</v>
      </c>
      <c r="F239" s="208" t="s">
        <v>329</v>
      </c>
      <c r="G239" s="208" t="s">
        <v>329</v>
      </c>
      <c r="H239" s="208" t="s">
        <v>329</v>
      </c>
      <c r="I239" s="208" t="s">
        <v>329</v>
      </c>
    </row>
    <row r="240" customFormat="false" ht="15.75" hidden="false" customHeight="false" outlineLevel="0" collapsed="false">
      <c r="A240" s="624" t="s">
        <v>1397</v>
      </c>
      <c r="B240" s="207" t="n">
        <v>9</v>
      </c>
      <c r="C240" s="208" t="n">
        <v>7</v>
      </c>
      <c r="D240" s="208" t="s">
        <v>329</v>
      </c>
      <c r="E240" s="208" t="n">
        <v>1</v>
      </c>
      <c r="F240" s="208" t="n">
        <v>1</v>
      </c>
      <c r="G240" s="208" t="s">
        <v>329</v>
      </c>
      <c r="H240" s="208" t="n">
        <v>5</v>
      </c>
      <c r="I240" s="208" t="n">
        <v>2</v>
      </c>
    </row>
    <row r="241" customFormat="false" ht="15.75" hidden="false" customHeight="false" outlineLevel="0" collapsed="false">
      <c r="A241" s="624" t="s">
        <v>1398</v>
      </c>
      <c r="B241" s="207" t="s">
        <v>329</v>
      </c>
      <c r="C241" s="208" t="s">
        <v>329</v>
      </c>
      <c r="D241" s="208" t="s">
        <v>329</v>
      </c>
      <c r="E241" s="208" t="s">
        <v>329</v>
      </c>
      <c r="F241" s="208" t="s">
        <v>329</v>
      </c>
      <c r="G241" s="208" t="s">
        <v>329</v>
      </c>
      <c r="H241" s="208" t="s">
        <v>329</v>
      </c>
      <c r="I241" s="208" t="s">
        <v>329</v>
      </c>
    </row>
    <row r="242" customFormat="false" ht="15.75" hidden="false" customHeight="false" outlineLevel="0" collapsed="false">
      <c r="A242" s="624" t="s">
        <v>1399</v>
      </c>
      <c r="B242" s="207" t="n">
        <v>1</v>
      </c>
      <c r="C242" s="208" t="n">
        <v>1</v>
      </c>
      <c r="D242" s="208" t="s">
        <v>329</v>
      </c>
      <c r="E242" s="208" t="s">
        <v>329</v>
      </c>
      <c r="F242" s="208" t="s">
        <v>329</v>
      </c>
      <c r="G242" s="208" t="s">
        <v>329</v>
      </c>
      <c r="H242" s="208" t="n">
        <v>1</v>
      </c>
      <c r="I242" s="208" t="s">
        <v>329</v>
      </c>
    </row>
    <row r="243" customFormat="false" ht="12.75" hidden="false" customHeight="true" outlineLevel="0" collapsed="false">
      <c r="A243" s="624" t="s">
        <v>1400</v>
      </c>
      <c r="B243" s="207" t="s">
        <v>329</v>
      </c>
      <c r="C243" s="208" t="s">
        <v>329</v>
      </c>
      <c r="D243" s="208" t="s">
        <v>329</v>
      </c>
      <c r="E243" s="208" t="s">
        <v>329</v>
      </c>
      <c r="F243" s="208" t="s">
        <v>329</v>
      </c>
      <c r="G243" s="208" t="s">
        <v>329</v>
      </c>
      <c r="H243" s="208" t="s">
        <v>329</v>
      </c>
      <c r="I243" s="208" t="s">
        <v>329</v>
      </c>
    </row>
    <row r="244" customFormat="false" ht="15.75" hidden="false" customHeight="false" outlineLevel="0" collapsed="false">
      <c r="A244" s="624" t="s">
        <v>1401</v>
      </c>
      <c r="B244" s="207" t="s">
        <v>329</v>
      </c>
      <c r="C244" s="208" t="s">
        <v>329</v>
      </c>
      <c r="D244" s="208" t="s">
        <v>329</v>
      </c>
      <c r="E244" s="208" t="s">
        <v>329</v>
      </c>
      <c r="F244" s="208" t="s">
        <v>329</v>
      </c>
      <c r="G244" s="208" t="s">
        <v>329</v>
      </c>
      <c r="H244" s="208" t="s">
        <v>329</v>
      </c>
      <c r="I244" s="208" t="s">
        <v>329</v>
      </c>
    </row>
    <row r="245" customFormat="false" ht="15.75" hidden="false" customHeight="false" outlineLevel="0" collapsed="false">
      <c r="A245" s="624" t="s">
        <v>1402</v>
      </c>
      <c r="B245" s="207" t="s">
        <v>329</v>
      </c>
      <c r="C245" s="208" t="s">
        <v>329</v>
      </c>
      <c r="D245" s="208" t="s">
        <v>329</v>
      </c>
      <c r="E245" s="208" t="s">
        <v>329</v>
      </c>
      <c r="F245" s="208" t="s">
        <v>329</v>
      </c>
      <c r="G245" s="208" t="s">
        <v>329</v>
      </c>
      <c r="H245" s="208" t="s">
        <v>329</v>
      </c>
      <c r="I245" s="208" t="s">
        <v>329</v>
      </c>
    </row>
    <row r="246" customFormat="false" ht="15.75" hidden="false" customHeight="false" outlineLevel="0" collapsed="false">
      <c r="A246" s="624" t="s">
        <v>1403</v>
      </c>
      <c r="B246" s="207" t="s">
        <v>329</v>
      </c>
      <c r="C246" s="208" t="s">
        <v>329</v>
      </c>
      <c r="D246" s="208" t="s">
        <v>329</v>
      </c>
      <c r="E246" s="208" t="s">
        <v>329</v>
      </c>
      <c r="F246" s="208" t="s">
        <v>329</v>
      </c>
      <c r="G246" s="208" t="s">
        <v>329</v>
      </c>
      <c r="H246" s="208" t="s">
        <v>329</v>
      </c>
      <c r="I246" s="208" t="s">
        <v>329</v>
      </c>
    </row>
    <row r="247" customFormat="false" ht="15.75" hidden="false" customHeight="false" outlineLevel="0" collapsed="false">
      <c r="A247" s="624" t="s">
        <v>1404</v>
      </c>
      <c r="B247" s="207" t="s">
        <v>329</v>
      </c>
      <c r="C247" s="208" t="s">
        <v>329</v>
      </c>
      <c r="D247" s="208" t="s">
        <v>329</v>
      </c>
      <c r="E247" s="208" t="s">
        <v>329</v>
      </c>
      <c r="F247" s="208" t="s">
        <v>329</v>
      </c>
      <c r="G247" s="208" t="s">
        <v>329</v>
      </c>
      <c r="H247" s="208" t="s">
        <v>329</v>
      </c>
      <c r="I247" s="208" t="s">
        <v>329</v>
      </c>
    </row>
    <row r="248" customFormat="false" ht="15.75" hidden="false" customHeight="false" outlineLevel="0" collapsed="false">
      <c r="A248" s="624" t="s">
        <v>1405</v>
      </c>
      <c r="B248" s="207" t="s">
        <v>329</v>
      </c>
      <c r="C248" s="208" t="s">
        <v>329</v>
      </c>
      <c r="D248" s="208" t="s">
        <v>329</v>
      </c>
      <c r="E248" s="208" t="s">
        <v>329</v>
      </c>
      <c r="F248" s="208" t="s">
        <v>329</v>
      </c>
      <c r="G248" s="208" t="s">
        <v>329</v>
      </c>
      <c r="H248" s="208" t="s">
        <v>329</v>
      </c>
      <c r="I248" s="208" t="s">
        <v>329</v>
      </c>
    </row>
    <row r="249" customFormat="false" ht="12.75" hidden="false" customHeight="true" outlineLevel="0" collapsed="false">
      <c r="A249" s="624" t="s">
        <v>1406</v>
      </c>
      <c r="B249" s="207" t="s">
        <v>329</v>
      </c>
      <c r="C249" s="208" t="s">
        <v>329</v>
      </c>
      <c r="D249" s="208" t="s">
        <v>329</v>
      </c>
      <c r="E249" s="208" t="s">
        <v>329</v>
      </c>
      <c r="F249" s="208" t="s">
        <v>329</v>
      </c>
      <c r="G249" s="208" t="s">
        <v>329</v>
      </c>
      <c r="H249" s="208" t="s">
        <v>329</v>
      </c>
      <c r="I249" s="208" t="s">
        <v>329</v>
      </c>
    </row>
    <row r="250" customFormat="false" ht="15.75" hidden="false" customHeight="false" outlineLevel="0" collapsed="false">
      <c r="A250" s="624"/>
    </row>
    <row r="251" customFormat="false" ht="15.75" hidden="false" customHeight="false" outlineLevel="0" collapsed="false">
      <c r="A251" s="624" t="s">
        <v>1407</v>
      </c>
      <c r="B251" s="207" t="n">
        <v>154</v>
      </c>
      <c r="C251" s="208" t="n">
        <v>74</v>
      </c>
      <c r="D251" s="208" t="s">
        <v>329</v>
      </c>
      <c r="E251" s="208" t="n">
        <v>56</v>
      </c>
      <c r="F251" s="208" t="n">
        <v>3</v>
      </c>
      <c r="G251" s="208" t="n">
        <v>5</v>
      </c>
      <c r="H251" s="208" t="n">
        <v>10</v>
      </c>
      <c r="I251" s="208" t="n">
        <v>80</v>
      </c>
    </row>
    <row r="252" customFormat="false" ht="15.75" hidden="false" customHeight="false" outlineLevel="0" collapsed="false">
      <c r="A252" s="624"/>
    </row>
    <row r="253" customFormat="false" ht="15.75" hidden="false" customHeight="false" outlineLevel="0" collapsed="false">
      <c r="A253" s="624" t="s">
        <v>1408</v>
      </c>
      <c r="B253" s="207" t="n">
        <v>731</v>
      </c>
      <c r="C253" s="208" t="n">
        <v>291</v>
      </c>
      <c r="D253" s="208" t="s">
        <v>329</v>
      </c>
      <c r="E253" s="208" t="n">
        <v>223</v>
      </c>
      <c r="F253" s="208" t="n">
        <v>4</v>
      </c>
      <c r="G253" s="208" t="n">
        <v>30</v>
      </c>
      <c r="H253" s="208" t="n">
        <v>34</v>
      </c>
      <c r="I253" s="208" t="n">
        <v>440</v>
      </c>
    </row>
    <row r="254" customFormat="false" ht="15.75" hidden="false" customHeight="false" outlineLevel="0" collapsed="false">
      <c r="A254" s="346"/>
      <c r="B254" s="534"/>
      <c r="C254" s="209"/>
      <c r="D254" s="209"/>
      <c r="E254" s="209"/>
      <c r="F254" s="209"/>
      <c r="G254" s="209"/>
      <c r="H254" s="209"/>
      <c r="I254" s="209"/>
    </row>
    <row r="255" customFormat="false" ht="15.75" hidden="false" customHeight="false" outlineLevel="0" collapsed="false">
      <c r="A255" s="346" t="s">
        <v>1410</v>
      </c>
      <c r="B255" s="207" t="n">
        <v>32711</v>
      </c>
      <c r="C255" s="208" t="n">
        <v>23822</v>
      </c>
      <c r="D255" s="208" t="s">
        <v>329</v>
      </c>
      <c r="E255" s="208" t="n">
        <v>20376</v>
      </c>
      <c r="F255" s="208" t="n">
        <v>1272</v>
      </c>
      <c r="G255" s="208" t="n">
        <v>1173</v>
      </c>
      <c r="H255" s="208" t="n">
        <v>1001</v>
      </c>
      <c r="I255" s="208" t="n">
        <v>8889</v>
      </c>
    </row>
    <row r="256" customFormat="false" ht="15.75" hidden="false" customHeight="false" outlineLevel="0" collapsed="false">
      <c r="A256" s="361"/>
    </row>
    <row r="257" customFormat="false" ht="15.75" hidden="false" customHeight="true" outlineLevel="0" collapsed="false">
      <c r="A257" s="346" t="s">
        <v>1247</v>
      </c>
      <c r="B257" s="346"/>
      <c r="C257" s="346"/>
      <c r="D257" s="346"/>
      <c r="E257" s="346"/>
      <c r="F257" s="346"/>
      <c r="G257" s="346"/>
      <c r="H257" s="346"/>
      <c r="I257" s="346"/>
    </row>
  </sheetData>
  <mergeCells count="22">
    <mergeCell ref="A1:I1"/>
    <mergeCell ref="A3:I3"/>
    <mergeCell ref="A4:I4"/>
    <mergeCell ref="A5:A16"/>
    <mergeCell ref="B5:B16"/>
    <mergeCell ref="C5:H6"/>
    <mergeCell ref="I5:I16"/>
    <mergeCell ref="C7:C16"/>
    <mergeCell ref="D7:H8"/>
    <mergeCell ref="D9:D16"/>
    <mergeCell ref="E9:H10"/>
    <mergeCell ref="E11:E16"/>
    <mergeCell ref="F11:H12"/>
    <mergeCell ref="F13:F16"/>
    <mergeCell ref="G13:G16"/>
    <mergeCell ref="H13:H16"/>
    <mergeCell ref="A17:I17"/>
    <mergeCell ref="B18:I18"/>
    <mergeCell ref="A79:I79"/>
    <mergeCell ref="A137:I137"/>
    <mergeCell ref="A198:I198"/>
    <mergeCell ref="A257:I257"/>
  </mergeCells>
  <printOptions headings="false" gridLines="false" gridLinesSet="true" horizontalCentered="true" verticalCentered="false"/>
  <pageMargins left="0.590277777777778" right="0.39375"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9" man="true" max="16383" min="0"/>
    <brk id="137" man="true" max="16383" min="0"/>
    <brk id="198"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75" zeroHeight="false" outlineLevelRow="0" outlineLevelCol="0"/>
  <cols>
    <col collapsed="false" customWidth="true" hidden="false" outlineLevel="0" max="1" min="1" style="282" width="38.7"/>
    <col collapsed="false" customWidth="true" hidden="false" outlineLevel="0" max="8" min="2" style="282" width="12.7"/>
    <col collapsed="false" customWidth="true" hidden="false" outlineLevel="0" max="9" min="9" style="282" width="13.41"/>
    <col collapsed="false" customWidth="false" hidden="false" outlineLevel="0" max="257" min="10" style="282" width="9.14"/>
  </cols>
  <sheetData>
    <row r="1" s="198" customFormat="true" ht="15" hidden="false" customHeight="false" outlineLevel="0" collapsed="false">
      <c r="A1" s="519" t="s">
        <v>39</v>
      </c>
      <c r="B1" s="519"/>
      <c r="C1" s="519"/>
      <c r="D1" s="519"/>
      <c r="E1" s="519"/>
      <c r="F1" s="519"/>
      <c r="G1" s="519"/>
      <c r="H1" s="519"/>
      <c r="I1" s="519"/>
    </row>
    <row r="2" s="180" customFormat="true" ht="15.75" hidden="false" customHeight="false" outlineLevel="0" collapsed="false">
      <c r="A2" s="329"/>
      <c r="B2" s="538"/>
      <c r="C2" s="538"/>
      <c r="D2" s="538"/>
      <c r="E2" s="538"/>
      <c r="F2" s="538"/>
      <c r="G2" s="538"/>
      <c r="H2" s="538"/>
    </row>
    <row r="3" s="180" customFormat="true" ht="15.75" hidden="false" customHeight="false" outlineLevel="0" collapsed="false">
      <c r="A3" s="538" t="s">
        <v>1412</v>
      </c>
      <c r="B3" s="538"/>
      <c r="C3" s="538"/>
      <c r="D3" s="538"/>
      <c r="E3" s="538"/>
      <c r="F3" s="538"/>
      <c r="G3" s="538"/>
      <c r="H3" s="538"/>
      <c r="I3" s="538"/>
    </row>
    <row r="4" customFormat="false" ht="15.75" hidden="false" customHeight="false" outlineLevel="0" collapsed="false">
      <c r="A4" s="621"/>
      <c r="B4" s="621"/>
      <c r="C4" s="621"/>
      <c r="D4" s="621"/>
      <c r="E4" s="621"/>
      <c r="F4" s="621"/>
      <c r="G4" s="621"/>
      <c r="H4" s="621"/>
      <c r="I4" s="621"/>
    </row>
    <row r="5" s="539" customFormat="true" ht="15.75" hidden="false" customHeight="true" outlineLevel="0" collapsed="false">
      <c r="A5" s="606" t="s">
        <v>1413</v>
      </c>
      <c r="B5" s="607" t="s">
        <v>1184</v>
      </c>
      <c r="C5" s="608" t="s">
        <v>682</v>
      </c>
      <c r="D5" s="608"/>
      <c r="E5" s="608"/>
      <c r="F5" s="608"/>
      <c r="G5" s="608"/>
      <c r="H5" s="608"/>
      <c r="I5" s="609" t="s">
        <v>1185</v>
      </c>
    </row>
    <row r="6" s="539" customFormat="true" ht="15.75" hidden="false" customHeight="false" outlineLevel="0" collapsed="false">
      <c r="A6" s="606"/>
      <c r="B6" s="607"/>
      <c r="C6" s="608"/>
      <c r="D6" s="608"/>
      <c r="E6" s="608"/>
      <c r="F6" s="608"/>
      <c r="G6" s="608"/>
      <c r="H6" s="608"/>
      <c r="I6" s="609"/>
    </row>
    <row r="7" s="539" customFormat="true" ht="15.75" hidden="false" customHeight="false" outlineLevel="0" collapsed="false">
      <c r="A7" s="606"/>
      <c r="B7" s="607"/>
      <c r="C7" s="608" t="s">
        <v>794</v>
      </c>
      <c r="D7" s="608" t="s">
        <v>1414</v>
      </c>
      <c r="E7" s="608"/>
      <c r="F7" s="608"/>
      <c r="G7" s="608"/>
      <c r="H7" s="608"/>
      <c r="I7" s="609"/>
    </row>
    <row r="8" s="539" customFormat="true" ht="15.75" hidden="false" customHeight="false" outlineLevel="0" collapsed="false">
      <c r="A8" s="606"/>
      <c r="B8" s="607"/>
      <c r="C8" s="608"/>
      <c r="D8" s="608"/>
      <c r="E8" s="608"/>
      <c r="F8" s="608"/>
      <c r="G8" s="608"/>
      <c r="H8" s="608"/>
      <c r="I8" s="609"/>
    </row>
    <row r="9" s="539" customFormat="true" ht="15.75" hidden="false" customHeight="false" outlineLevel="0" collapsed="false">
      <c r="A9" s="606"/>
      <c r="B9" s="607"/>
      <c r="C9" s="608"/>
      <c r="D9" s="608" t="s">
        <v>1187</v>
      </c>
      <c r="E9" s="608" t="s">
        <v>1188</v>
      </c>
      <c r="F9" s="608"/>
      <c r="G9" s="608"/>
      <c r="H9" s="608"/>
      <c r="I9" s="609"/>
    </row>
    <row r="10" s="539" customFormat="true" ht="15.75" hidden="false" customHeight="false" outlineLevel="0" collapsed="false">
      <c r="A10" s="606"/>
      <c r="B10" s="607"/>
      <c r="C10" s="608"/>
      <c r="D10" s="608"/>
      <c r="E10" s="608"/>
      <c r="F10" s="608"/>
      <c r="G10" s="608"/>
      <c r="H10" s="608"/>
      <c r="I10" s="609"/>
    </row>
    <row r="11" s="539" customFormat="true" ht="15.75" hidden="false" customHeight="true" outlineLevel="0" collapsed="false">
      <c r="A11" s="606"/>
      <c r="B11" s="607"/>
      <c r="C11" s="608"/>
      <c r="D11" s="608"/>
      <c r="E11" s="607" t="s">
        <v>1415</v>
      </c>
      <c r="F11" s="608" t="s">
        <v>1416</v>
      </c>
      <c r="G11" s="608"/>
      <c r="H11" s="608"/>
      <c r="I11" s="609"/>
    </row>
    <row r="12" s="539" customFormat="true" ht="15.75" hidden="false" customHeight="false" outlineLevel="0" collapsed="false">
      <c r="A12" s="606"/>
      <c r="B12" s="607"/>
      <c r="C12" s="608"/>
      <c r="D12" s="608"/>
      <c r="E12" s="607"/>
      <c r="F12" s="608"/>
      <c r="G12" s="608"/>
      <c r="H12" s="608"/>
      <c r="I12" s="609"/>
    </row>
    <row r="13" s="539" customFormat="true" ht="15" hidden="false" customHeight="true" outlineLevel="0" collapsed="false">
      <c r="A13" s="606"/>
      <c r="B13" s="607"/>
      <c r="C13" s="608"/>
      <c r="D13" s="608"/>
      <c r="E13" s="607"/>
      <c r="F13" s="607" t="s">
        <v>1417</v>
      </c>
      <c r="G13" s="607" t="s">
        <v>1192</v>
      </c>
      <c r="H13" s="607" t="s">
        <v>1193</v>
      </c>
      <c r="I13" s="609"/>
    </row>
    <row r="14" s="539" customFormat="true" ht="15" hidden="false" customHeight="true" outlineLevel="0" collapsed="false">
      <c r="A14" s="606"/>
      <c r="B14" s="607"/>
      <c r="C14" s="608"/>
      <c r="D14" s="608"/>
      <c r="E14" s="607"/>
      <c r="F14" s="607"/>
      <c r="G14" s="607"/>
      <c r="H14" s="607"/>
      <c r="I14" s="609"/>
    </row>
    <row r="15" s="539" customFormat="true" ht="15.75" hidden="false" customHeight="false" outlineLevel="0" collapsed="false">
      <c r="A15" s="606"/>
      <c r="B15" s="607"/>
      <c r="C15" s="608"/>
      <c r="D15" s="608"/>
      <c r="E15" s="607"/>
      <c r="F15" s="607"/>
      <c r="G15" s="607"/>
      <c r="H15" s="607"/>
      <c r="I15" s="609"/>
    </row>
    <row r="16" s="539" customFormat="true" ht="15.75" hidden="false" customHeight="false" outlineLevel="0" collapsed="false">
      <c r="A16" s="606"/>
      <c r="B16" s="607"/>
      <c r="C16" s="608"/>
      <c r="D16" s="608"/>
      <c r="E16" s="607"/>
      <c r="F16" s="607"/>
      <c r="G16" s="607"/>
      <c r="H16" s="607"/>
      <c r="I16" s="609"/>
    </row>
    <row r="17" customFormat="false" ht="15.75" hidden="false" customHeight="false" outlineLevel="0" collapsed="false">
      <c r="A17" s="622"/>
      <c r="B17" s="622"/>
      <c r="C17" s="622"/>
      <c r="D17" s="622"/>
      <c r="E17" s="622"/>
      <c r="F17" s="622"/>
      <c r="G17" s="622"/>
      <c r="H17" s="622"/>
      <c r="I17" s="622"/>
    </row>
    <row r="18" customFormat="false" ht="15.75" hidden="false" customHeight="true" outlineLevel="0" collapsed="false">
      <c r="B18" s="623" t="s">
        <v>524</v>
      </c>
      <c r="C18" s="623"/>
      <c r="D18" s="623"/>
      <c r="E18" s="623"/>
      <c r="F18" s="623"/>
      <c r="G18" s="623"/>
      <c r="H18" s="623"/>
      <c r="I18" s="623"/>
    </row>
    <row r="19" customFormat="false" ht="15.75" hidden="false" customHeight="false" outlineLevel="0" collapsed="false">
      <c r="A19" s="338"/>
      <c r="B19" s="338"/>
      <c r="C19" s="338"/>
      <c r="D19" s="338"/>
      <c r="E19" s="338"/>
      <c r="F19" s="338"/>
      <c r="G19" s="338"/>
      <c r="H19" s="338"/>
      <c r="I19" s="338"/>
    </row>
    <row r="20" customFormat="false" ht="12.75" hidden="false" customHeight="true" outlineLevel="0" collapsed="false">
      <c r="A20" s="624" t="s">
        <v>1419</v>
      </c>
      <c r="B20" s="213" t="n">
        <v>631821</v>
      </c>
      <c r="C20" s="210" t="n">
        <v>421645</v>
      </c>
      <c r="D20" s="210" t="n">
        <v>351224</v>
      </c>
      <c r="E20" s="208" t="n">
        <v>32118</v>
      </c>
      <c r="F20" s="208" t="n">
        <v>9492</v>
      </c>
      <c r="G20" s="208" t="n">
        <v>18433</v>
      </c>
      <c r="H20" s="208" t="n">
        <v>10378</v>
      </c>
      <c r="I20" s="210" t="n">
        <v>210176</v>
      </c>
    </row>
    <row r="21" customFormat="false" ht="15.75" hidden="false" customHeight="false" outlineLevel="0" collapsed="false">
      <c r="A21" s="346"/>
      <c r="B21" s="535"/>
      <c r="C21" s="212"/>
      <c r="D21" s="212"/>
      <c r="E21" s="209"/>
      <c r="F21" s="209"/>
      <c r="G21" s="209"/>
      <c r="H21" s="209"/>
      <c r="I21" s="212"/>
    </row>
    <row r="22" customFormat="false" ht="15.75" hidden="false" customHeight="false" outlineLevel="0" collapsed="false">
      <c r="A22" s="624" t="s">
        <v>1195</v>
      </c>
      <c r="B22" s="213" t="n">
        <v>553460</v>
      </c>
      <c r="C22" s="210" t="n">
        <v>356809</v>
      </c>
      <c r="D22" s="210" t="n">
        <v>323953</v>
      </c>
      <c r="E22" s="208" t="s">
        <v>329</v>
      </c>
      <c r="F22" s="208" t="n">
        <v>7718</v>
      </c>
      <c r="G22" s="208" t="n">
        <v>15822</v>
      </c>
      <c r="H22" s="208" t="n">
        <v>9316</v>
      </c>
      <c r="I22" s="210" t="n">
        <v>196651</v>
      </c>
    </row>
    <row r="23" customFormat="false" ht="15.75" hidden="false" customHeight="false" outlineLevel="0" collapsed="false">
      <c r="A23" s="346"/>
      <c r="B23" s="535"/>
      <c r="C23" s="212"/>
      <c r="D23" s="212"/>
      <c r="E23" s="209"/>
      <c r="F23" s="209"/>
      <c r="G23" s="209"/>
      <c r="H23" s="209"/>
      <c r="I23" s="212"/>
    </row>
    <row r="24" customFormat="false" ht="12.75" hidden="false" customHeight="true" outlineLevel="0" collapsed="false">
      <c r="A24" s="624" t="s">
        <v>1196</v>
      </c>
      <c r="B24" s="207" t="n">
        <v>28855</v>
      </c>
      <c r="C24" s="208" t="n">
        <v>21655</v>
      </c>
      <c r="D24" s="208" t="n">
        <v>11824</v>
      </c>
      <c r="E24" s="208" t="n">
        <v>7238</v>
      </c>
      <c r="F24" s="208" t="n">
        <v>1107</v>
      </c>
      <c r="G24" s="208" t="n">
        <v>838</v>
      </c>
      <c r="H24" s="208" t="n">
        <v>648</v>
      </c>
      <c r="I24" s="208" t="n">
        <v>7200</v>
      </c>
    </row>
    <row r="25" customFormat="false" ht="15.75" hidden="false" customHeight="false" outlineLevel="0" collapsed="false">
      <c r="A25" s="346"/>
      <c r="B25" s="534"/>
      <c r="C25" s="209"/>
      <c r="D25" s="209"/>
      <c r="E25" s="209"/>
      <c r="F25" s="209"/>
      <c r="G25" s="209"/>
      <c r="H25" s="209"/>
      <c r="I25" s="209"/>
    </row>
    <row r="26" customFormat="false" ht="15.75" hidden="false" customHeight="false" outlineLevel="0" collapsed="false">
      <c r="A26" s="624" t="s">
        <v>1197</v>
      </c>
      <c r="B26" s="207" t="n">
        <v>236</v>
      </c>
      <c r="C26" s="208" t="n">
        <v>172</v>
      </c>
      <c r="D26" s="208" t="n">
        <v>108</v>
      </c>
      <c r="E26" s="208" t="n">
        <v>20</v>
      </c>
      <c r="F26" s="208" t="n">
        <v>17</v>
      </c>
      <c r="G26" s="208" t="n">
        <v>19</v>
      </c>
      <c r="H26" s="208" t="n">
        <v>8</v>
      </c>
      <c r="I26" s="208" t="n">
        <v>64</v>
      </c>
    </row>
    <row r="27" customFormat="false" ht="15.75" hidden="false" customHeight="false" outlineLevel="0" collapsed="false">
      <c r="A27" s="624" t="s">
        <v>1198</v>
      </c>
      <c r="B27" s="207" t="n">
        <v>666</v>
      </c>
      <c r="C27" s="208" t="n">
        <v>519</v>
      </c>
      <c r="D27" s="208" t="n">
        <v>309</v>
      </c>
      <c r="E27" s="208" t="n">
        <v>124</v>
      </c>
      <c r="F27" s="208" t="n">
        <v>30</v>
      </c>
      <c r="G27" s="208" t="n">
        <v>8</v>
      </c>
      <c r="H27" s="208" t="n">
        <v>48</v>
      </c>
      <c r="I27" s="208" t="n">
        <v>147</v>
      </c>
    </row>
    <row r="28" customFormat="false" ht="15.75" hidden="false" customHeight="false" outlineLevel="0" collapsed="false">
      <c r="A28" s="624" t="s">
        <v>1199</v>
      </c>
      <c r="B28" s="207" t="n">
        <v>1056</v>
      </c>
      <c r="C28" s="208" t="n">
        <v>666</v>
      </c>
      <c r="D28" s="208" t="n">
        <v>295</v>
      </c>
      <c r="E28" s="208" t="n">
        <v>246</v>
      </c>
      <c r="F28" s="208" t="n">
        <v>41</v>
      </c>
      <c r="G28" s="208" t="n">
        <v>66</v>
      </c>
      <c r="H28" s="208" t="n">
        <v>18</v>
      </c>
      <c r="I28" s="208" t="n">
        <v>390</v>
      </c>
    </row>
    <row r="29" customFormat="false" ht="15.75" hidden="false" customHeight="false" outlineLevel="0" collapsed="false">
      <c r="A29" s="624" t="s">
        <v>1200</v>
      </c>
      <c r="B29" s="207" t="n">
        <v>217</v>
      </c>
      <c r="C29" s="208" t="n">
        <v>158</v>
      </c>
      <c r="D29" s="208" t="n">
        <v>102</v>
      </c>
      <c r="E29" s="208" t="n">
        <v>37</v>
      </c>
      <c r="F29" s="208" t="n">
        <v>1</v>
      </c>
      <c r="G29" s="208" t="n">
        <v>8</v>
      </c>
      <c r="H29" s="208" t="n">
        <v>10</v>
      </c>
      <c r="I29" s="208" t="n">
        <v>59</v>
      </c>
    </row>
    <row r="30" customFormat="false" ht="15.75" hidden="false" customHeight="false" outlineLevel="0" collapsed="false">
      <c r="A30" s="624" t="s">
        <v>1201</v>
      </c>
      <c r="B30" s="207" t="n">
        <v>112</v>
      </c>
      <c r="C30" s="208" t="n">
        <v>89</v>
      </c>
      <c r="D30" s="208" t="n">
        <v>68</v>
      </c>
      <c r="E30" s="208" t="n">
        <v>8</v>
      </c>
      <c r="F30" s="208" t="n">
        <v>7</v>
      </c>
      <c r="G30" s="208" t="n">
        <v>2</v>
      </c>
      <c r="H30" s="208" t="n">
        <v>4</v>
      </c>
      <c r="I30" s="208" t="n">
        <v>23</v>
      </c>
    </row>
    <row r="31" customFormat="false" ht="15.75" hidden="false" customHeight="false" outlineLevel="0" collapsed="false">
      <c r="A31" s="624" t="s">
        <v>1202</v>
      </c>
      <c r="B31" s="207" t="n">
        <v>173</v>
      </c>
      <c r="C31" s="208" t="n">
        <v>140</v>
      </c>
      <c r="D31" s="208" t="n">
        <v>94</v>
      </c>
      <c r="E31" s="208" t="n">
        <v>27</v>
      </c>
      <c r="F31" s="208" t="n">
        <v>8</v>
      </c>
      <c r="G31" s="208" t="n">
        <v>3</v>
      </c>
      <c r="H31" s="208" t="n">
        <v>8</v>
      </c>
      <c r="I31" s="208" t="n">
        <v>33</v>
      </c>
    </row>
    <row r="32" customFormat="false" ht="15.75" hidden="false" customHeight="false" outlineLevel="0" collapsed="false">
      <c r="A32" s="624" t="s">
        <v>1203</v>
      </c>
      <c r="B32" s="207" t="n">
        <v>1478</v>
      </c>
      <c r="C32" s="208" t="n">
        <v>1066</v>
      </c>
      <c r="D32" s="208" t="n">
        <v>680</v>
      </c>
      <c r="E32" s="208" t="n">
        <v>241</v>
      </c>
      <c r="F32" s="208" t="n">
        <v>51</v>
      </c>
      <c r="G32" s="208" t="n">
        <v>46</v>
      </c>
      <c r="H32" s="208" t="n">
        <v>48</v>
      </c>
      <c r="I32" s="208" t="n">
        <v>412</v>
      </c>
    </row>
    <row r="33" customFormat="false" ht="15.75" hidden="false" customHeight="false" outlineLevel="0" collapsed="false">
      <c r="A33" s="624" t="s">
        <v>1204</v>
      </c>
      <c r="B33" s="207" t="n">
        <v>2202</v>
      </c>
      <c r="C33" s="208" t="n">
        <v>1858</v>
      </c>
      <c r="D33" s="208" t="n">
        <v>329</v>
      </c>
      <c r="E33" s="208" t="n">
        <v>1389</v>
      </c>
      <c r="F33" s="208" t="n">
        <v>51</v>
      </c>
      <c r="G33" s="208" t="n">
        <v>62</v>
      </c>
      <c r="H33" s="208" t="n">
        <v>27</v>
      </c>
      <c r="I33" s="208" t="n">
        <v>344</v>
      </c>
    </row>
    <row r="34" customFormat="false" ht="15.75" hidden="false" customHeight="false" outlineLevel="0" collapsed="false">
      <c r="A34" s="624" t="s">
        <v>1205</v>
      </c>
      <c r="B34" s="207" t="n">
        <v>101</v>
      </c>
      <c r="C34" s="208" t="n">
        <v>84</v>
      </c>
      <c r="D34" s="208" t="n">
        <v>59</v>
      </c>
      <c r="E34" s="208" t="n">
        <v>11</v>
      </c>
      <c r="F34" s="208" t="n">
        <v>8</v>
      </c>
      <c r="G34" s="208" t="n">
        <v>2</v>
      </c>
      <c r="H34" s="208" t="n">
        <v>4</v>
      </c>
      <c r="I34" s="208" t="n">
        <v>17</v>
      </c>
    </row>
    <row r="35" customFormat="false" ht="15.75" hidden="false" customHeight="false" outlineLevel="0" collapsed="false">
      <c r="A35" s="624" t="s">
        <v>1206</v>
      </c>
      <c r="B35" s="207" t="n">
        <v>4773</v>
      </c>
      <c r="C35" s="208" t="n">
        <v>3500</v>
      </c>
      <c r="D35" s="208" t="n">
        <v>1146</v>
      </c>
      <c r="E35" s="208" t="n">
        <v>2018</v>
      </c>
      <c r="F35" s="208" t="n">
        <v>119</v>
      </c>
      <c r="G35" s="208" t="n">
        <v>131</v>
      </c>
      <c r="H35" s="208" t="n">
        <v>86</v>
      </c>
      <c r="I35" s="208" t="n">
        <v>1273</v>
      </c>
    </row>
    <row r="36" customFormat="false" ht="15.75" hidden="false" customHeight="false" outlineLevel="0" collapsed="false">
      <c r="A36" s="624" t="s">
        <v>1207</v>
      </c>
      <c r="B36" s="207" t="n">
        <v>264</v>
      </c>
      <c r="C36" s="208" t="n">
        <v>187</v>
      </c>
      <c r="D36" s="208" t="n">
        <v>133</v>
      </c>
      <c r="E36" s="208" t="n">
        <v>14</v>
      </c>
      <c r="F36" s="208" t="n">
        <v>19</v>
      </c>
      <c r="G36" s="208" t="n">
        <v>3</v>
      </c>
      <c r="H36" s="208" t="n">
        <v>18</v>
      </c>
      <c r="I36" s="208" t="n">
        <v>77</v>
      </c>
    </row>
    <row r="37" customFormat="false" ht="15.75" hidden="false" customHeight="false" outlineLevel="0" collapsed="false">
      <c r="A37" s="624" t="s">
        <v>1208</v>
      </c>
      <c r="B37" s="207" t="n">
        <v>564</v>
      </c>
      <c r="C37" s="208" t="n">
        <v>400</v>
      </c>
      <c r="D37" s="208" t="n">
        <v>274</v>
      </c>
      <c r="E37" s="208" t="n">
        <v>43</v>
      </c>
      <c r="F37" s="208" t="n">
        <v>41</v>
      </c>
      <c r="G37" s="208" t="n">
        <v>22</v>
      </c>
      <c r="H37" s="208" t="n">
        <v>20</v>
      </c>
      <c r="I37" s="208" t="n">
        <v>164</v>
      </c>
    </row>
    <row r="38" customFormat="false" ht="15.75" hidden="false" customHeight="false" outlineLevel="0" collapsed="false">
      <c r="A38" s="624" t="s">
        <v>1209</v>
      </c>
      <c r="B38" s="207" t="n">
        <v>50</v>
      </c>
      <c r="C38" s="208" t="n">
        <v>36</v>
      </c>
      <c r="D38" s="208" t="n">
        <v>21</v>
      </c>
      <c r="E38" s="208" t="n">
        <v>8</v>
      </c>
      <c r="F38" s="208" t="n">
        <v>4</v>
      </c>
      <c r="G38" s="208" t="n">
        <v>3</v>
      </c>
      <c r="H38" s="208" t="s">
        <v>329</v>
      </c>
      <c r="I38" s="208" t="n">
        <v>14</v>
      </c>
    </row>
    <row r="39" customFormat="false" ht="15.75" hidden="false" customHeight="false" outlineLevel="0" collapsed="false">
      <c r="A39" s="624" t="s">
        <v>1210</v>
      </c>
      <c r="B39" s="207" t="n">
        <v>8</v>
      </c>
      <c r="C39" s="208" t="n">
        <v>7</v>
      </c>
      <c r="D39" s="208" t="n">
        <v>4</v>
      </c>
      <c r="E39" s="208" t="n">
        <v>2</v>
      </c>
      <c r="F39" s="208" t="n">
        <v>1</v>
      </c>
      <c r="G39" s="208" t="s">
        <v>329</v>
      </c>
      <c r="H39" s="208" t="s">
        <v>329</v>
      </c>
      <c r="I39" s="208" t="n">
        <v>1</v>
      </c>
    </row>
    <row r="40" customFormat="false" ht="15.75" hidden="false" customHeight="false" outlineLevel="0" collapsed="false">
      <c r="A40" s="624" t="s">
        <v>1211</v>
      </c>
      <c r="B40" s="207" t="n">
        <v>956</v>
      </c>
      <c r="C40" s="208" t="n">
        <v>711</v>
      </c>
      <c r="D40" s="208" t="n">
        <v>355</v>
      </c>
      <c r="E40" s="208" t="n">
        <v>226</v>
      </c>
      <c r="F40" s="208" t="n">
        <v>17</v>
      </c>
      <c r="G40" s="208" t="n">
        <v>59</v>
      </c>
      <c r="H40" s="208" t="n">
        <v>54</v>
      </c>
      <c r="I40" s="208" t="n">
        <v>245</v>
      </c>
    </row>
    <row r="41" customFormat="false" ht="15.75" hidden="false" customHeight="false" outlineLevel="0" collapsed="false">
      <c r="A41" s="624" t="s">
        <v>1212</v>
      </c>
      <c r="B41" s="207" t="n">
        <v>1354</v>
      </c>
      <c r="C41" s="208" t="n">
        <v>999</v>
      </c>
      <c r="D41" s="208" t="n">
        <v>725</v>
      </c>
      <c r="E41" s="208" t="n">
        <v>139</v>
      </c>
      <c r="F41" s="208" t="n">
        <v>41</v>
      </c>
      <c r="G41" s="208" t="n">
        <v>68</v>
      </c>
      <c r="H41" s="208" t="n">
        <v>26</v>
      </c>
      <c r="I41" s="208" t="n">
        <v>355</v>
      </c>
    </row>
    <row r="42" customFormat="false" ht="15.75" hidden="false" customHeight="false" outlineLevel="0" collapsed="false">
      <c r="A42" s="624" t="s">
        <v>1213</v>
      </c>
      <c r="B42" s="207" t="n">
        <v>7156</v>
      </c>
      <c r="C42" s="208" t="n">
        <v>5550</v>
      </c>
      <c r="D42" s="208" t="n">
        <v>3817</v>
      </c>
      <c r="E42" s="208" t="n">
        <v>1246</v>
      </c>
      <c r="F42" s="208" t="n">
        <v>246</v>
      </c>
      <c r="G42" s="208" t="n">
        <v>135</v>
      </c>
      <c r="H42" s="208" t="n">
        <v>106</v>
      </c>
      <c r="I42" s="208" t="n">
        <v>1606</v>
      </c>
    </row>
    <row r="43" customFormat="false" ht="15.75" hidden="false" customHeight="false" outlineLevel="0" collapsed="false">
      <c r="A43" s="624" t="s">
        <v>1214</v>
      </c>
      <c r="B43" s="207" t="n">
        <v>1128</v>
      </c>
      <c r="C43" s="208" t="n">
        <v>797</v>
      </c>
      <c r="D43" s="208" t="n">
        <v>263</v>
      </c>
      <c r="E43" s="208" t="n">
        <v>439</v>
      </c>
      <c r="F43" s="208" t="n">
        <v>43</v>
      </c>
      <c r="G43" s="208" t="n">
        <v>21</v>
      </c>
      <c r="H43" s="208" t="n">
        <v>31</v>
      </c>
      <c r="I43" s="208" t="n">
        <v>331</v>
      </c>
    </row>
    <row r="44" customFormat="false" ht="15.75" hidden="false" customHeight="false" outlineLevel="0" collapsed="false">
      <c r="A44" s="624" t="s">
        <v>1215</v>
      </c>
      <c r="B44" s="207" t="n">
        <v>2184</v>
      </c>
      <c r="C44" s="208" t="n">
        <v>1603</v>
      </c>
      <c r="D44" s="208" t="n">
        <v>973</v>
      </c>
      <c r="E44" s="208" t="n">
        <v>453</v>
      </c>
      <c r="F44" s="208" t="n">
        <v>104</v>
      </c>
      <c r="G44" s="208" t="n">
        <v>48</v>
      </c>
      <c r="H44" s="208" t="n">
        <v>25</v>
      </c>
      <c r="I44" s="208" t="n">
        <v>581</v>
      </c>
    </row>
    <row r="45" customFormat="false" ht="15.75" hidden="false" customHeight="false" outlineLevel="0" collapsed="false">
      <c r="A45" s="624" t="s">
        <v>1216</v>
      </c>
      <c r="B45" s="207" t="n">
        <v>280</v>
      </c>
      <c r="C45" s="208" t="n">
        <v>200</v>
      </c>
      <c r="D45" s="208" t="n">
        <v>130</v>
      </c>
      <c r="E45" s="208" t="n">
        <v>35</v>
      </c>
      <c r="F45" s="208" t="n">
        <v>18</v>
      </c>
      <c r="G45" s="208" t="n">
        <v>9</v>
      </c>
      <c r="H45" s="208" t="n">
        <v>8</v>
      </c>
      <c r="I45" s="208" t="n">
        <v>80</v>
      </c>
    </row>
    <row r="46" customFormat="false" ht="15.75" hidden="false" customHeight="false" outlineLevel="0" collapsed="false">
      <c r="A46" s="624" t="s">
        <v>1217</v>
      </c>
      <c r="B46" s="207" t="n">
        <v>699</v>
      </c>
      <c r="C46" s="208" t="n">
        <v>541</v>
      </c>
      <c r="D46" s="208" t="n">
        <v>299</v>
      </c>
      <c r="E46" s="208" t="n">
        <v>135</v>
      </c>
      <c r="F46" s="208" t="n">
        <v>53</v>
      </c>
      <c r="G46" s="208" t="n">
        <v>37</v>
      </c>
      <c r="H46" s="208" t="n">
        <v>17</v>
      </c>
      <c r="I46" s="208" t="n">
        <v>158</v>
      </c>
    </row>
    <row r="47" customFormat="false" ht="15.75" hidden="false" customHeight="false" outlineLevel="0" collapsed="false">
      <c r="A47" s="624" t="s">
        <v>1218</v>
      </c>
      <c r="B47" s="207" t="n">
        <v>191</v>
      </c>
      <c r="C47" s="208" t="n">
        <v>124</v>
      </c>
      <c r="D47" s="208" t="n">
        <v>61</v>
      </c>
      <c r="E47" s="208" t="n">
        <v>14</v>
      </c>
      <c r="F47" s="208" t="n">
        <v>10</v>
      </c>
      <c r="G47" s="208" t="n">
        <v>38</v>
      </c>
      <c r="H47" s="208" t="n">
        <v>1</v>
      </c>
      <c r="I47" s="208" t="n">
        <v>67</v>
      </c>
    </row>
    <row r="48" customFormat="false" ht="15.75" hidden="false" customHeight="false" outlineLevel="0" collapsed="false">
      <c r="A48" s="624" t="s">
        <v>1219</v>
      </c>
      <c r="B48" s="207" t="n">
        <v>1266</v>
      </c>
      <c r="C48" s="208" t="n">
        <v>943</v>
      </c>
      <c r="D48" s="208" t="n">
        <v>674</v>
      </c>
      <c r="E48" s="208" t="n">
        <v>128</v>
      </c>
      <c r="F48" s="208" t="n">
        <v>74</v>
      </c>
      <c r="G48" s="208" t="n">
        <v>25</v>
      </c>
      <c r="H48" s="208" t="n">
        <v>42</v>
      </c>
      <c r="I48" s="208" t="n">
        <v>323</v>
      </c>
    </row>
    <row r="49" customFormat="false" ht="15.75" hidden="false" customHeight="false" outlineLevel="0" collapsed="false">
      <c r="A49" s="624" t="s">
        <v>1220</v>
      </c>
      <c r="B49" s="207" t="n">
        <v>954</v>
      </c>
      <c r="C49" s="208" t="n">
        <v>682</v>
      </c>
      <c r="D49" s="208" t="n">
        <v>505</v>
      </c>
      <c r="E49" s="208" t="n">
        <v>82</v>
      </c>
      <c r="F49" s="208" t="n">
        <v>59</v>
      </c>
      <c r="G49" s="208" t="n">
        <v>13</v>
      </c>
      <c r="H49" s="208" t="n">
        <v>23</v>
      </c>
      <c r="I49" s="208" t="n">
        <v>272</v>
      </c>
    </row>
    <row r="50" customFormat="false" ht="15.75" hidden="false" customHeight="false" outlineLevel="0" collapsed="false">
      <c r="A50" s="624" t="s">
        <v>1221</v>
      </c>
      <c r="B50" s="207" t="n">
        <v>781</v>
      </c>
      <c r="C50" s="208" t="n">
        <v>617</v>
      </c>
      <c r="D50" s="208" t="n">
        <v>396</v>
      </c>
      <c r="E50" s="208" t="n">
        <v>153</v>
      </c>
      <c r="F50" s="208" t="n">
        <v>42</v>
      </c>
      <c r="G50" s="208" t="n">
        <v>10</v>
      </c>
      <c r="H50" s="208" t="n">
        <v>16</v>
      </c>
      <c r="I50" s="208" t="n">
        <v>164</v>
      </c>
    </row>
    <row r="51" customFormat="false" ht="15.75" hidden="false" customHeight="false" outlineLevel="0" collapsed="false">
      <c r="A51" s="624" t="s">
        <v>1222</v>
      </c>
      <c r="B51" s="207" t="n">
        <v>6</v>
      </c>
      <c r="C51" s="208" t="n">
        <v>6</v>
      </c>
      <c r="D51" s="208" t="n">
        <v>4</v>
      </c>
      <c r="E51" s="208" t="s">
        <v>329</v>
      </c>
      <c r="F51" s="208" t="n">
        <v>2</v>
      </c>
      <c r="G51" s="208" t="s">
        <v>329</v>
      </c>
      <c r="H51" s="208" t="s">
        <v>329</v>
      </c>
      <c r="I51" s="208" t="s">
        <v>329</v>
      </c>
    </row>
    <row r="52" customFormat="false" ht="15.75" hidden="false" customHeight="false" outlineLevel="0" collapsed="false">
      <c r="A52" s="346"/>
      <c r="B52" s="534"/>
      <c r="C52" s="209"/>
      <c r="D52" s="209"/>
      <c r="E52" s="209"/>
      <c r="F52" s="209"/>
      <c r="G52" s="209"/>
      <c r="H52" s="209"/>
      <c r="I52" s="209"/>
    </row>
    <row r="53" customFormat="false" ht="12.75" hidden="false" customHeight="true" outlineLevel="0" collapsed="false">
      <c r="A53" s="624" t="s">
        <v>1223</v>
      </c>
      <c r="B53" s="207" t="n">
        <v>49506</v>
      </c>
      <c r="C53" s="208" t="n">
        <v>43181</v>
      </c>
      <c r="D53" s="208" t="n">
        <v>15447</v>
      </c>
      <c r="E53" s="208" t="n">
        <v>24880</v>
      </c>
      <c r="F53" s="208" t="n">
        <v>667</v>
      </c>
      <c r="G53" s="208" t="n">
        <v>1773</v>
      </c>
      <c r="H53" s="208" t="n">
        <v>414</v>
      </c>
      <c r="I53" s="208" t="n">
        <v>6325</v>
      </c>
    </row>
    <row r="54" customFormat="false" ht="15.75" hidden="false" customHeight="false" outlineLevel="0" collapsed="false">
      <c r="A54" s="346"/>
      <c r="B54" s="534"/>
      <c r="C54" s="209"/>
      <c r="D54" s="209"/>
      <c r="E54" s="209"/>
      <c r="F54" s="209"/>
      <c r="G54" s="209"/>
      <c r="H54" s="209"/>
      <c r="I54" s="209"/>
    </row>
    <row r="55" customFormat="false" ht="15.75" hidden="false" customHeight="false" outlineLevel="0" collapsed="false">
      <c r="A55" s="614" t="s">
        <v>1224</v>
      </c>
      <c r="B55" s="207" t="n">
        <v>275</v>
      </c>
      <c r="C55" s="208" t="n">
        <v>235</v>
      </c>
      <c r="D55" s="208" t="n">
        <v>104</v>
      </c>
      <c r="E55" s="208" t="n">
        <v>91</v>
      </c>
      <c r="F55" s="208" t="n">
        <v>15</v>
      </c>
      <c r="G55" s="208" t="n">
        <v>24</v>
      </c>
      <c r="H55" s="208" t="n">
        <v>1</v>
      </c>
      <c r="I55" s="208" t="n">
        <v>40</v>
      </c>
    </row>
    <row r="56" customFormat="false" ht="15.75" hidden="false" customHeight="false" outlineLevel="0" collapsed="false">
      <c r="A56" s="614" t="s">
        <v>1225</v>
      </c>
      <c r="B56" s="207" t="s">
        <v>329</v>
      </c>
      <c r="C56" s="208" t="s">
        <v>329</v>
      </c>
      <c r="D56" s="208" t="s">
        <v>329</v>
      </c>
      <c r="E56" s="208" t="s">
        <v>329</v>
      </c>
      <c r="F56" s="208" t="s">
        <v>329</v>
      </c>
      <c r="G56" s="208" t="s">
        <v>329</v>
      </c>
      <c r="H56" s="208" t="s">
        <v>329</v>
      </c>
      <c r="I56" s="208" t="s">
        <v>329</v>
      </c>
    </row>
    <row r="57" customFormat="false" ht="12.75" hidden="false" customHeight="true" outlineLevel="0" collapsed="false">
      <c r="A57" s="614" t="s">
        <v>1226</v>
      </c>
      <c r="B57" s="207" t="n">
        <v>2202</v>
      </c>
      <c r="C57" s="208" t="n">
        <v>1764</v>
      </c>
      <c r="D57" s="208" t="n">
        <v>414</v>
      </c>
      <c r="E57" s="208" t="n">
        <v>1074</v>
      </c>
      <c r="F57" s="208" t="n">
        <v>49</v>
      </c>
      <c r="G57" s="208" t="n">
        <v>217</v>
      </c>
      <c r="H57" s="208" t="n">
        <v>10</v>
      </c>
      <c r="I57" s="208" t="n">
        <v>438</v>
      </c>
    </row>
    <row r="58" customFormat="false" ht="15.75" hidden="false" customHeight="false" outlineLevel="0" collapsed="false">
      <c r="A58" s="614" t="s">
        <v>1227</v>
      </c>
      <c r="B58" s="207" t="n">
        <v>25</v>
      </c>
      <c r="C58" s="208" t="n">
        <v>15</v>
      </c>
      <c r="D58" s="208" t="n">
        <v>9</v>
      </c>
      <c r="E58" s="208" t="n">
        <v>4</v>
      </c>
      <c r="F58" s="208" t="s">
        <v>329</v>
      </c>
      <c r="G58" s="208" t="s">
        <v>329</v>
      </c>
      <c r="H58" s="208" t="n">
        <v>2</v>
      </c>
      <c r="I58" s="208" t="n">
        <v>10</v>
      </c>
    </row>
    <row r="59" customFormat="false" ht="15.75" hidden="false" customHeight="false" outlineLevel="0" collapsed="false">
      <c r="A59" s="614" t="s">
        <v>1228</v>
      </c>
      <c r="B59" s="207" t="n">
        <v>4180</v>
      </c>
      <c r="C59" s="208" t="n">
        <v>3755</v>
      </c>
      <c r="D59" s="208" t="n">
        <v>939</v>
      </c>
      <c r="E59" s="208" t="n">
        <v>2287</v>
      </c>
      <c r="F59" s="208" t="n">
        <v>20</v>
      </c>
      <c r="G59" s="208" t="n">
        <v>471</v>
      </c>
      <c r="H59" s="208" t="n">
        <v>38</v>
      </c>
      <c r="I59" s="208" t="n">
        <v>425</v>
      </c>
    </row>
    <row r="60" customFormat="false" ht="15.75" hidden="false" customHeight="false" outlineLevel="0" collapsed="false">
      <c r="A60" s="614" t="s">
        <v>1229</v>
      </c>
      <c r="B60" s="207" t="n">
        <v>2877</v>
      </c>
      <c r="C60" s="208" t="n">
        <v>2383</v>
      </c>
      <c r="D60" s="208" t="n">
        <v>730</v>
      </c>
      <c r="E60" s="208" t="n">
        <v>1301</v>
      </c>
      <c r="F60" s="208" t="n">
        <v>109</v>
      </c>
      <c r="G60" s="208" t="n">
        <v>220</v>
      </c>
      <c r="H60" s="208" t="n">
        <v>23</v>
      </c>
      <c r="I60" s="208" t="n">
        <v>494</v>
      </c>
    </row>
    <row r="61" customFormat="false" ht="12.75" hidden="false" customHeight="true" outlineLevel="0" collapsed="false">
      <c r="A61" s="614" t="s">
        <v>1230</v>
      </c>
      <c r="B61" s="207" t="n">
        <v>3</v>
      </c>
      <c r="C61" s="208" t="n">
        <v>2</v>
      </c>
      <c r="D61" s="208" t="n">
        <v>2</v>
      </c>
      <c r="E61" s="208" t="s">
        <v>329</v>
      </c>
      <c r="F61" s="208" t="s">
        <v>329</v>
      </c>
      <c r="G61" s="208" t="s">
        <v>329</v>
      </c>
      <c r="H61" s="208" t="s">
        <v>329</v>
      </c>
      <c r="I61" s="208" t="n">
        <v>1</v>
      </c>
    </row>
    <row r="62" customFormat="false" ht="15.75" hidden="false" customHeight="false" outlineLevel="0" collapsed="false">
      <c r="A62" s="614" t="s">
        <v>1231</v>
      </c>
      <c r="B62" s="207" t="n">
        <v>1457</v>
      </c>
      <c r="C62" s="208" t="n">
        <v>1282</v>
      </c>
      <c r="D62" s="208" t="n">
        <v>196</v>
      </c>
      <c r="E62" s="208" t="n">
        <v>925</v>
      </c>
      <c r="F62" s="208" t="n">
        <v>22</v>
      </c>
      <c r="G62" s="208" t="n">
        <v>124</v>
      </c>
      <c r="H62" s="208" t="n">
        <v>15</v>
      </c>
      <c r="I62" s="208" t="n">
        <v>175</v>
      </c>
    </row>
    <row r="63" customFormat="false" ht="12.75" hidden="false" customHeight="true" outlineLevel="0" collapsed="false">
      <c r="A63" s="614" t="s">
        <v>1232</v>
      </c>
      <c r="B63" s="207" t="n">
        <v>202</v>
      </c>
      <c r="C63" s="208" t="n">
        <v>158</v>
      </c>
      <c r="D63" s="208" t="n">
        <v>101</v>
      </c>
      <c r="E63" s="208" t="n">
        <v>31</v>
      </c>
      <c r="F63" s="208" t="n">
        <v>14</v>
      </c>
      <c r="G63" s="208" t="n">
        <v>7</v>
      </c>
      <c r="H63" s="208" t="n">
        <v>5</v>
      </c>
      <c r="I63" s="208" t="n">
        <v>44</v>
      </c>
    </row>
    <row r="64" customFormat="false" ht="15.75" hidden="false" customHeight="false" outlineLevel="0" collapsed="false">
      <c r="A64" s="614" t="s">
        <v>1233</v>
      </c>
      <c r="B64" s="207" t="s">
        <v>329</v>
      </c>
      <c r="C64" s="208" t="s">
        <v>329</v>
      </c>
      <c r="D64" s="208" t="s">
        <v>329</v>
      </c>
      <c r="E64" s="208" t="s">
        <v>329</v>
      </c>
      <c r="F64" s="208" t="s">
        <v>329</v>
      </c>
      <c r="G64" s="208" t="s">
        <v>329</v>
      </c>
      <c r="H64" s="208" t="s">
        <v>329</v>
      </c>
      <c r="I64" s="208" t="s">
        <v>329</v>
      </c>
    </row>
    <row r="65" customFormat="false" ht="15.75" hidden="false" customHeight="false" outlineLevel="0" collapsed="false">
      <c r="A65" s="614" t="s">
        <v>1234</v>
      </c>
      <c r="B65" s="207" t="n">
        <v>388</v>
      </c>
      <c r="C65" s="208" t="n">
        <v>291</v>
      </c>
      <c r="D65" s="208" t="n">
        <v>53</v>
      </c>
      <c r="E65" s="208" t="n">
        <v>153</v>
      </c>
      <c r="F65" s="208" t="n">
        <v>9</v>
      </c>
      <c r="G65" s="208" t="n">
        <v>73</v>
      </c>
      <c r="H65" s="208" t="n">
        <v>3</v>
      </c>
      <c r="I65" s="208" t="n">
        <v>97</v>
      </c>
    </row>
    <row r="66" customFormat="false" ht="15.75" hidden="false" customHeight="false" outlineLevel="0" collapsed="false">
      <c r="A66" s="614" t="s">
        <v>1235</v>
      </c>
      <c r="B66" s="207" t="n">
        <v>76</v>
      </c>
      <c r="C66" s="208" t="n">
        <v>57</v>
      </c>
      <c r="D66" s="208" t="n">
        <v>36</v>
      </c>
      <c r="E66" s="208" t="n">
        <v>12</v>
      </c>
      <c r="F66" s="208" t="n">
        <v>4</v>
      </c>
      <c r="G66" s="208" t="n">
        <v>3</v>
      </c>
      <c r="H66" s="208" t="n">
        <v>2</v>
      </c>
      <c r="I66" s="208" t="n">
        <v>19</v>
      </c>
    </row>
    <row r="67" customFormat="false" ht="15.75" hidden="false" customHeight="false" outlineLevel="0" collapsed="false">
      <c r="A67" s="614" t="s">
        <v>1236</v>
      </c>
      <c r="B67" s="207" t="n">
        <v>4685</v>
      </c>
      <c r="C67" s="208" t="n">
        <v>4022</v>
      </c>
      <c r="D67" s="208" t="n">
        <v>3358</v>
      </c>
      <c r="E67" s="208" t="n">
        <v>454</v>
      </c>
      <c r="F67" s="208" t="n">
        <v>78</v>
      </c>
      <c r="G67" s="208" t="n">
        <v>81</v>
      </c>
      <c r="H67" s="208" t="n">
        <v>51</v>
      </c>
      <c r="I67" s="208" t="n">
        <v>663</v>
      </c>
    </row>
    <row r="68" customFormat="false" ht="15.75" hidden="false" customHeight="false" outlineLevel="0" collapsed="false">
      <c r="A68" s="614" t="s">
        <v>1237</v>
      </c>
      <c r="B68" s="207" t="s">
        <v>329</v>
      </c>
      <c r="C68" s="208" t="s">
        <v>329</v>
      </c>
      <c r="D68" s="208" t="s">
        <v>329</v>
      </c>
      <c r="E68" s="208" t="s">
        <v>329</v>
      </c>
      <c r="F68" s="208" t="s">
        <v>329</v>
      </c>
      <c r="G68" s="208" t="s">
        <v>329</v>
      </c>
      <c r="H68" s="208" t="s">
        <v>329</v>
      </c>
      <c r="I68" s="208" t="s">
        <v>329</v>
      </c>
    </row>
    <row r="69" customFormat="false" ht="15.75" hidden="false" customHeight="false" outlineLevel="0" collapsed="false">
      <c r="A69" s="614" t="s">
        <v>1238</v>
      </c>
      <c r="B69" s="207" t="n">
        <v>382</v>
      </c>
      <c r="C69" s="208" t="n">
        <v>315</v>
      </c>
      <c r="D69" s="208" t="n">
        <v>245</v>
      </c>
      <c r="E69" s="208" t="n">
        <v>32</v>
      </c>
      <c r="F69" s="208" t="n">
        <v>14</v>
      </c>
      <c r="G69" s="208" t="n">
        <v>11</v>
      </c>
      <c r="H69" s="208" t="n">
        <v>13</v>
      </c>
      <c r="I69" s="208" t="n">
        <v>67</v>
      </c>
    </row>
    <row r="70" customFormat="false" ht="15.75" hidden="false" customHeight="false" outlineLevel="0" collapsed="false">
      <c r="A70" s="614" t="s">
        <v>1239</v>
      </c>
      <c r="B70" s="207" t="n">
        <v>1238</v>
      </c>
      <c r="C70" s="208" t="n">
        <v>1012</v>
      </c>
      <c r="D70" s="208" t="n">
        <v>214</v>
      </c>
      <c r="E70" s="208" t="n">
        <v>662</v>
      </c>
      <c r="F70" s="208" t="n">
        <v>20</v>
      </c>
      <c r="G70" s="208" t="n">
        <v>101</v>
      </c>
      <c r="H70" s="208" t="n">
        <v>15</v>
      </c>
      <c r="I70" s="208" t="n">
        <v>226</v>
      </c>
    </row>
    <row r="71" customFormat="false" ht="15.75" hidden="false" customHeight="false" outlineLevel="0" collapsed="false">
      <c r="A71" s="614" t="s">
        <v>1240</v>
      </c>
      <c r="B71" s="207" t="n">
        <v>3831</v>
      </c>
      <c r="C71" s="208" t="n">
        <v>2571</v>
      </c>
      <c r="D71" s="208" t="n">
        <v>605</v>
      </c>
      <c r="E71" s="208" t="n">
        <v>1590</v>
      </c>
      <c r="F71" s="208" t="n">
        <v>56</v>
      </c>
      <c r="G71" s="208" t="n">
        <v>293</v>
      </c>
      <c r="H71" s="208" t="n">
        <v>27</v>
      </c>
      <c r="I71" s="208" t="n">
        <v>1260</v>
      </c>
    </row>
    <row r="72" customFormat="false" ht="15.75" hidden="false" customHeight="false" outlineLevel="0" collapsed="false">
      <c r="A72" s="614" t="s">
        <v>1241</v>
      </c>
      <c r="B72" s="207" t="n">
        <v>224</v>
      </c>
      <c r="C72" s="208" t="n">
        <v>162</v>
      </c>
      <c r="D72" s="208" t="n">
        <v>48</v>
      </c>
      <c r="E72" s="208" t="n">
        <v>87</v>
      </c>
      <c r="F72" s="208" t="n">
        <v>2</v>
      </c>
      <c r="G72" s="208" t="n">
        <v>23</v>
      </c>
      <c r="H72" s="208" t="n">
        <v>2</v>
      </c>
      <c r="I72" s="208" t="n">
        <v>62</v>
      </c>
    </row>
    <row r="73" customFormat="false" ht="12.75" hidden="false" customHeight="true" outlineLevel="0" collapsed="false">
      <c r="A73" s="614" t="s">
        <v>1242</v>
      </c>
      <c r="B73" s="207" t="n">
        <v>24576</v>
      </c>
      <c r="C73" s="208" t="n">
        <v>22782</v>
      </c>
      <c r="D73" s="208" t="n">
        <v>6686</v>
      </c>
      <c r="E73" s="208" t="n">
        <v>15759</v>
      </c>
      <c r="F73" s="208" t="n">
        <v>147</v>
      </c>
      <c r="G73" s="208" t="n">
        <v>39</v>
      </c>
      <c r="H73" s="208" t="n">
        <v>151</v>
      </c>
      <c r="I73" s="208" t="n">
        <v>1794</v>
      </c>
    </row>
    <row r="74" customFormat="false" ht="12.75" hidden="false" customHeight="true" outlineLevel="0" collapsed="false">
      <c r="A74" s="614" t="s">
        <v>1243</v>
      </c>
      <c r="B74" s="207" t="n">
        <v>2307</v>
      </c>
      <c r="C74" s="208" t="n">
        <v>1876</v>
      </c>
      <c r="D74" s="208" t="n">
        <v>1314</v>
      </c>
      <c r="E74" s="208" t="n">
        <v>365</v>
      </c>
      <c r="F74" s="208" t="n">
        <v>87</v>
      </c>
      <c r="G74" s="208" t="n">
        <v>66</v>
      </c>
      <c r="H74" s="208" t="n">
        <v>44</v>
      </c>
      <c r="I74" s="208" t="n">
        <v>431</v>
      </c>
    </row>
    <row r="75" customFormat="false" ht="15.75" hidden="false" customHeight="false" outlineLevel="0" collapsed="false">
      <c r="A75" s="614" t="s">
        <v>1244</v>
      </c>
      <c r="B75" s="207" t="n">
        <v>2</v>
      </c>
      <c r="C75" s="208" t="n">
        <v>2</v>
      </c>
      <c r="D75" s="208" t="n">
        <v>2</v>
      </c>
      <c r="E75" s="208" t="s">
        <v>329</v>
      </c>
      <c r="F75" s="208" t="s">
        <v>329</v>
      </c>
      <c r="G75" s="208" t="s">
        <v>329</v>
      </c>
      <c r="H75" s="208" t="s">
        <v>329</v>
      </c>
      <c r="I75" s="208" t="s">
        <v>329</v>
      </c>
    </row>
    <row r="76" customFormat="false" ht="15.75" hidden="false" customHeight="false" outlineLevel="0" collapsed="false">
      <c r="A76" s="614" t="s">
        <v>1245</v>
      </c>
      <c r="B76" s="207" t="n">
        <v>576</v>
      </c>
      <c r="C76" s="208" t="n">
        <v>497</v>
      </c>
      <c r="D76" s="208" t="n">
        <v>391</v>
      </c>
      <c r="E76" s="208" t="n">
        <v>53</v>
      </c>
      <c r="F76" s="208" t="n">
        <v>21</v>
      </c>
      <c r="G76" s="208" t="n">
        <v>20</v>
      </c>
      <c r="H76" s="208" t="n">
        <v>12</v>
      </c>
      <c r="I76" s="208" t="n">
        <v>79</v>
      </c>
    </row>
    <row r="77" customFormat="false" ht="15.75" hidden="false" customHeight="false" outlineLevel="0" collapsed="false">
      <c r="A77" s="614" t="s">
        <v>1246</v>
      </c>
      <c r="B77" s="207" t="s">
        <v>329</v>
      </c>
      <c r="C77" s="208" t="s">
        <v>329</v>
      </c>
      <c r="D77" s="208" t="s">
        <v>329</v>
      </c>
      <c r="E77" s="208" t="s">
        <v>329</v>
      </c>
      <c r="F77" s="208" t="s">
        <v>329</v>
      </c>
      <c r="G77" s="208" t="s">
        <v>329</v>
      </c>
      <c r="H77" s="208" t="s">
        <v>329</v>
      </c>
      <c r="I77" s="208" t="s">
        <v>329</v>
      </c>
    </row>
    <row r="78" customFormat="false" ht="15.75" hidden="false" customHeight="false" outlineLevel="0" collapsed="false">
      <c r="A78" s="361"/>
      <c r="B78" s="625"/>
    </row>
    <row r="79" customFormat="false" ht="15.75" hidden="false" customHeight="true" outlineLevel="0" collapsed="false">
      <c r="A79" s="346" t="s">
        <v>1247</v>
      </c>
      <c r="B79" s="346"/>
      <c r="C79" s="346"/>
      <c r="D79" s="346"/>
      <c r="E79" s="346"/>
      <c r="F79" s="346"/>
      <c r="G79" s="346"/>
      <c r="H79" s="346"/>
      <c r="I79" s="346"/>
    </row>
    <row r="80" customFormat="false" ht="12.75" hidden="false" customHeight="true" outlineLevel="0" collapsed="false">
      <c r="A80" s="624" t="s">
        <v>1420</v>
      </c>
      <c r="B80" s="207" t="n">
        <v>8930</v>
      </c>
      <c r="C80" s="208" t="n">
        <v>6221</v>
      </c>
      <c r="D80" s="208" t="n">
        <v>3764</v>
      </c>
      <c r="E80" s="208" t="n">
        <v>2053</v>
      </c>
      <c r="F80" s="208" t="n">
        <v>178</v>
      </c>
      <c r="G80" s="208" t="n">
        <v>34</v>
      </c>
      <c r="H80" s="208" t="n">
        <v>192</v>
      </c>
      <c r="I80" s="208" t="n">
        <v>2709</v>
      </c>
    </row>
    <row r="81" customFormat="false" ht="15.75" hidden="false" customHeight="false" outlineLevel="0" collapsed="false">
      <c r="A81" s="346"/>
      <c r="B81" s="534"/>
      <c r="C81" s="209"/>
      <c r="D81" s="209"/>
      <c r="E81" s="209"/>
      <c r="F81" s="209"/>
      <c r="G81" s="209"/>
      <c r="H81" s="209"/>
      <c r="I81" s="209"/>
    </row>
    <row r="82" customFormat="false" ht="15.75" hidden="false" customHeight="false" outlineLevel="0" collapsed="false">
      <c r="A82" s="624" t="s">
        <v>1249</v>
      </c>
      <c r="B82" s="207" t="n">
        <v>453</v>
      </c>
      <c r="C82" s="208" t="n">
        <v>437</v>
      </c>
      <c r="D82" s="208" t="n">
        <v>208</v>
      </c>
      <c r="E82" s="208" t="n">
        <v>211</v>
      </c>
      <c r="F82" s="208" t="n">
        <v>12</v>
      </c>
      <c r="G82" s="208" t="n">
        <v>1</v>
      </c>
      <c r="H82" s="208" t="n">
        <v>5</v>
      </c>
      <c r="I82" s="208" t="n">
        <v>16</v>
      </c>
    </row>
    <row r="83" customFormat="false" ht="12.75" hidden="false" customHeight="true" outlineLevel="0" collapsed="false">
      <c r="A83" s="624" t="s">
        <v>1250</v>
      </c>
      <c r="B83" s="207" t="n">
        <v>4</v>
      </c>
      <c r="C83" s="208" t="n">
        <v>3</v>
      </c>
      <c r="D83" s="208" t="n">
        <v>2</v>
      </c>
      <c r="E83" s="208" t="n">
        <v>1</v>
      </c>
      <c r="F83" s="208" t="s">
        <v>329</v>
      </c>
      <c r="G83" s="208" t="s">
        <v>329</v>
      </c>
      <c r="H83" s="208" t="s">
        <v>329</v>
      </c>
      <c r="I83" s="208" t="n">
        <v>1</v>
      </c>
    </row>
    <row r="84" customFormat="false" ht="15.75" hidden="false" customHeight="false" outlineLevel="0" collapsed="false">
      <c r="A84" s="624" t="s">
        <v>1251</v>
      </c>
      <c r="B84" s="207" t="n">
        <v>278</v>
      </c>
      <c r="C84" s="208" t="n">
        <v>166</v>
      </c>
      <c r="D84" s="208" t="n">
        <v>113</v>
      </c>
      <c r="E84" s="208" t="n">
        <v>44</v>
      </c>
      <c r="F84" s="208" t="n">
        <v>4</v>
      </c>
      <c r="G84" s="208" t="s">
        <v>329</v>
      </c>
      <c r="H84" s="208" t="n">
        <v>5</v>
      </c>
      <c r="I84" s="208" t="n">
        <v>112</v>
      </c>
    </row>
    <row r="85" customFormat="false" ht="15.75" hidden="false" customHeight="false" outlineLevel="0" collapsed="false">
      <c r="A85" s="624" t="s">
        <v>1252</v>
      </c>
      <c r="B85" s="207" t="n">
        <v>403</v>
      </c>
      <c r="C85" s="208" t="n">
        <v>368</v>
      </c>
      <c r="D85" s="208" t="n">
        <v>229</v>
      </c>
      <c r="E85" s="208" t="n">
        <v>113</v>
      </c>
      <c r="F85" s="208" t="n">
        <v>13</v>
      </c>
      <c r="G85" s="208" t="n">
        <v>1</v>
      </c>
      <c r="H85" s="208" t="n">
        <v>12</v>
      </c>
      <c r="I85" s="208" t="n">
        <v>35</v>
      </c>
    </row>
    <row r="86" customFormat="false" ht="15.75" hidden="false" customHeight="false" outlineLevel="0" collapsed="false">
      <c r="A86" s="624" t="s">
        <v>1253</v>
      </c>
      <c r="B86" s="207" t="n">
        <v>157</v>
      </c>
      <c r="C86" s="208" t="n">
        <v>66</v>
      </c>
      <c r="D86" s="208" t="n">
        <v>20</v>
      </c>
      <c r="E86" s="208" t="n">
        <v>34</v>
      </c>
      <c r="F86" s="208" t="n">
        <v>2</v>
      </c>
      <c r="G86" s="208" t="s">
        <v>329</v>
      </c>
      <c r="H86" s="208" t="n">
        <v>10</v>
      </c>
      <c r="I86" s="208" t="n">
        <v>91</v>
      </c>
    </row>
    <row r="87" customFormat="false" ht="15.75" hidden="false" customHeight="false" outlineLevel="0" collapsed="false">
      <c r="A87" s="624" t="s">
        <v>1254</v>
      </c>
      <c r="B87" s="207" t="n">
        <v>44</v>
      </c>
      <c r="C87" s="208" t="n">
        <v>21</v>
      </c>
      <c r="D87" s="208" t="n">
        <v>7</v>
      </c>
      <c r="E87" s="208" t="n">
        <v>7</v>
      </c>
      <c r="F87" s="208" t="n">
        <v>4</v>
      </c>
      <c r="G87" s="208" t="s">
        <v>329</v>
      </c>
      <c r="H87" s="208" t="n">
        <v>3</v>
      </c>
      <c r="I87" s="208" t="n">
        <v>23</v>
      </c>
    </row>
    <row r="88" customFormat="false" ht="15.75" hidden="false" customHeight="false" outlineLevel="0" collapsed="false">
      <c r="A88" s="624" t="s">
        <v>1255</v>
      </c>
      <c r="B88" s="207" t="n">
        <v>3</v>
      </c>
      <c r="C88" s="208" t="n">
        <v>2</v>
      </c>
      <c r="D88" s="208" t="n">
        <v>2</v>
      </c>
      <c r="E88" s="208" t="s">
        <v>329</v>
      </c>
      <c r="F88" s="208" t="s">
        <v>329</v>
      </c>
      <c r="G88" s="208" t="s">
        <v>329</v>
      </c>
      <c r="H88" s="208" t="s">
        <v>329</v>
      </c>
      <c r="I88" s="208" t="n">
        <v>1</v>
      </c>
    </row>
    <row r="89" customFormat="false" ht="15.75" hidden="false" customHeight="false" outlineLevel="0" collapsed="false">
      <c r="A89" s="624" t="s">
        <v>1256</v>
      </c>
      <c r="B89" s="207" t="n">
        <v>30</v>
      </c>
      <c r="C89" s="208" t="n">
        <v>16</v>
      </c>
      <c r="D89" s="208" t="n">
        <v>9</v>
      </c>
      <c r="E89" s="208" t="n">
        <v>7</v>
      </c>
      <c r="F89" s="208" t="s">
        <v>329</v>
      </c>
      <c r="G89" s="208" t="s">
        <v>329</v>
      </c>
      <c r="H89" s="208" t="s">
        <v>329</v>
      </c>
      <c r="I89" s="208" t="n">
        <v>14</v>
      </c>
    </row>
    <row r="90" customFormat="false" ht="15.75" hidden="false" customHeight="false" outlineLevel="0" collapsed="false">
      <c r="A90" s="624" t="s">
        <v>1257</v>
      </c>
      <c r="B90" s="207" t="n">
        <v>12</v>
      </c>
      <c r="C90" s="208" t="n">
        <v>6</v>
      </c>
      <c r="D90" s="208" t="n">
        <v>5</v>
      </c>
      <c r="E90" s="208" t="s">
        <v>329</v>
      </c>
      <c r="F90" s="208" t="s">
        <v>329</v>
      </c>
      <c r="G90" s="208" t="s">
        <v>329</v>
      </c>
      <c r="H90" s="208" t="n">
        <v>1</v>
      </c>
      <c r="I90" s="208" t="n">
        <v>6</v>
      </c>
    </row>
    <row r="91" customFormat="false" ht="15.75" hidden="false" customHeight="false" outlineLevel="0" collapsed="false">
      <c r="A91" s="624" t="s">
        <v>1258</v>
      </c>
      <c r="B91" s="207" t="n">
        <v>3</v>
      </c>
      <c r="C91" s="208" t="n">
        <v>3</v>
      </c>
      <c r="D91" s="208" t="n">
        <v>2</v>
      </c>
      <c r="E91" s="208" t="s">
        <v>329</v>
      </c>
      <c r="F91" s="208" t="s">
        <v>329</v>
      </c>
      <c r="G91" s="208" t="n">
        <v>1</v>
      </c>
      <c r="H91" s="208" t="s">
        <v>329</v>
      </c>
      <c r="I91" s="208" t="s">
        <v>329</v>
      </c>
    </row>
    <row r="92" customFormat="false" ht="15.75" hidden="false" customHeight="false" outlineLevel="0" collapsed="false">
      <c r="A92" s="624" t="s">
        <v>1259</v>
      </c>
      <c r="B92" s="207" t="n">
        <v>169</v>
      </c>
      <c r="C92" s="208" t="n">
        <v>84</v>
      </c>
      <c r="D92" s="208" t="n">
        <v>66</v>
      </c>
      <c r="E92" s="208" t="n">
        <v>12</v>
      </c>
      <c r="F92" s="208" t="n">
        <v>2</v>
      </c>
      <c r="G92" s="208" t="n">
        <v>1</v>
      </c>
      <c r="H92" s="208" t="n">
        <v>3</v>
      </c>
      <c r="I92" s="208" t="n">
        <v>85</v>
      </c>
    </row>
    <row r="93" customFormat="false" ht="15.75" hidden="false" customHeight="false" outlineLevel="0" collapsed="false">
      <c r="A93" s="624" t="s">
        <v>1260</v>
      </c>
      <c r="B93" s="207" t="n">
        <v>5</v>
      </c>
      <c r="C93" s="208" t="n">
        <v>5</v>
      </c>
      <c r="D93" s="208" t="n">
        <v>4</v>
      </c>
      <c r="E93" s="208" t="s">
        <v>329</v>
      </c>
      <c r="F93" s="208" t="n">
        <v>1</v>
      </c>
      <c r="G93" s="208" t="s">
        <v>329</v>
      </c>
      <c r="H93" s="208" t="s">
        <v>329</v>
      </c>
      <c r="I93" s="208" t="s">
        <v>329</v>
      </c>
    </row>
    <row r="94" customFormat="false" ht="15.75" hidden="false" customHeight="false" outlineLevel="0" collapsed="false">
      <c r="A94" s="624" t="s">
        <v>1261</v>
      </c>
      <c r="B94" s="207" t="n">
        <v>90</v>
      </c>
      <c r="C94" s="208" t="n">
        <v>55</v>
      </c>
      <c r="D94" s="208" t="n">
        <v>32</v>
      </c>
      <c r="E94" s="208" t="n">
        <v>20</v>
      </c>
      <c r="F94" s="208" t="n">
        <v>3</v>
      </c>
      <c r="G94" s="208" t="s">
        <v>329</v>
      </c>
      <c r="H94" s="208" t="s">
        <v>329</v>
      </c>
      <c r="I94" s="208" t="n">
        <v>35</v>
      </c>
    </row>
    <row r="95" customFormat="false" ht="15.75" hidden="false" customHeight="false" outlineLevel="0" collapsed="false">
      <c r="A95" s="624" t="s">
        <v>1262</v>
      </c>
      <c r="B95" s="207" t="n">
        <v>734</v>
      </c>
      <c r="C95" s="208" t="n">
        <v>234</v>
      </c>
      <c r="D95" s="208" t="n">
        <v>141</v>
      </c>
      <c r="E95" s="208" t="n">
        <v>67</v>
      </c>
      <c r="F95" s="208" t="n">
        <v>12</v>
      </c>
      <c r="G95" s="208" t="s">
        <v>329</v>
      </c>
      <c r="H95" s="208" t="n">
        <v>14</v>
      </c>
      <c r="I95" s="208" t="n">
        <v>500</v>
      </c>
    </row>
    <row r="96" customFormat="false" ht="12.75" hidden="false" customHeight="true" outlineLevel="0" collapsed="false">
      <c r="A96" s="624" t="s">
        <v>1263</v>
      </c>
      <c r="B96" s="207" t="n">
        <v>6</v>
      </c>
      <c r="C96" s="208" t="n">
        <v>4</v>
      </c>
      <c r="D96" s="208" t="n">
        <v>1</v>
      </c>
      <c r="E96" s="208" t="s">
        <v>329</v>
      </c>
      <c r="F96" s="208" t="n">
        <v>3</v>
      </c>
      <c r="G96" s="208" t="s">
        <v>329</v>
      </c>
      <c r="H96" s="208" t="s">
        <v>329</v>
      </c>
      <c r="I96" s="208" t="n">
        <v>2</v>
      </c>
    </row>
    <row r="97" customFormat="false" ht="15.75" hidden="false" customHeight="false" outlineLevel="0" collapsed="false">
      <c r="A97" s="624" t="s">
        <v>1264</v>
      </c>
      <c r="B97" s="207" t="n">
        <v>99</v>
      </c>
      <c r="C97" s="208" t="n">
        <v>51</v>
      </c>
      <c r="D97" s="208" t="n">
        <v>28</v>
      </c>
      <c r="E97" s="208" t="n">
        <v>21</v>
      </c>
      <c r="F97" s="208" t="s">
        <v>329</v>
      </c>
      <c r="G97" s="208" t="s">
        <v>329</v>
      </c>
      <c r="H97" s="208" t="n">
        <v>2</v>
      </c>
      <c r="I97" s="208" t="n">
        <v>48</v>
      </c>
    </row>
    <row r="98" customFormat="false" ht="15.75" hidden="false" customHeight="false" outlineLevel="0" collapsed="false">
      <c r="A98" s="624" t="s">
        <v>1265</v>
      </c>
      <c r="B98" s="207" t="n">
        <v>80</v>
      </c>
      <c r="C98" s="208" t="n">
        <v>34</v>
      </c>
      <c r="D98" s="208" t="n">
        <v>24</v>
      </c>
      <c r="E98" s="208" t="n">
        <v>6</v>
      </c>
      <c r="F98" s="208" t="n">
        <v>2</v>
      </c>
      <c r="G98" s="208" t="s">
        <v>329</v>
      </c>
      <c r="H98" s="208" t="n">
        <v>2</v>
      </c>
      <c r="I98" s="208" t="n">
        <v>46</v>
      </c>
    </row>
    <row r="99" customFormat="false" ht="15.75" hidden="false" customHeight="false" outlineLevel="0" collapsed="false">
      <c r="A99" s="624" t="s">
        <v>1266</v>
      </c>
      <c r="B99" s="207" t="n">
        <v>537</v>
      </c>
      <c r="C99" s="208" t="n">
        <v>230</v>
      </c>
      <c r="D99" s="208" t="n">
        <v>146</v>
      </c>
      <c r="E99" s="208" t="n">
        <v>72</v>
      </c>
      <c r="F99" s="208" t="n">
        <v>4</v>
      </c>
      <c r="G99" s="208" t="n">
        <v>1</v>
      </c>
      <c r="H99" s="208" t="n">
        <v>7</v>
      </c>
      <c r="I99" s="208" t="n">
        <v>307</v>
      </c>
    </row>
    <row r="100" customFormat="false" ht="15.75" hidden="false" customHeight="false" outlineLevel="0" collapsed="false">
      <c r="A100" s="624" t="s">
        <v>1267</v>
      </c>
      <c r="B100" s="207" t="n">
        <v>5</v>
      </c>
      <c r="C100" s="208" t="n">
        <v>3</v>
      </c>
      <c r="D100" s="208" t="n">
        <v>3</v>
      </c>
      <c r="E100" s="208" t="s">
        <v>329</v>
      </c>
      <c r="F100" s="208" t="s">
        <v>329</v>
      </c>
      <c r="G100" s="208" t="s">
        <v>329</v>
      </c>
      <c r="H100" s="208" t="s">
        <v>329</v>
      </c>
      <c r="I100" s="208" t="n">
        <v>2</v>
      </c>
    </row>
    <row r="101" customFormat="false" ht="15.75" hidden="false" customHeight="false" outlineLevel="0" collapsed="false">
      <c r="A101" s="624" t="s">
        <v>1268</v>
      </c>
      <c r="B101" s="207" t="n">
        <v>396</v>
      </c>
      <c r="C101" s="208" t="n">
        <v>218</v>
      </c>
      <c r="D101" s="208" t="n">
        <v>193</v>
      </c>
      <c r="E101" s="208" t="n">
        <v>13</v>
      </c>
      <c r="F101" s="208" t="n">
        <v>5</v>
      </c>
      <c r="G101" s="208" t="n">
        <v>1</v>
      </c>
      <c r="H101" s="208" t="n">
        <v>6</v>
      </c>
      <c r="I101" s="208" t="n">
        <v>178</v>
      </c>
    </row>
    <row r="102" customFormat="false" ht="15.75" hidden="false" customHeight="false" outlineLevel="0" collapsed="false">
      <c r="A102" s="624" t="s">
        <v>1269</v>
      </c>
      <c r="B102" s="207" t="n">
        <v>1</v>
      </c>
      <c r="C102" s="208" t="n">
        <v>1</v>
      </c>
      <c r="D102" s="208" t="n">
        <v>1</v>
      </c>
      <c r="E102" s="208" t="s">
        <v>329</v>
      </c>
      <c r="F102" s="208" t="s">
        <v>329</v>
      </c>
      <c r="G102" s="208" t="s">
        <v>329</v>
      </c>
      <c r="H102" s="208" t="s">
        <v>329</v>
      </c>
      <c r="I102" s="208" t="s">
        <v>329</v>
      </c>
    </row>
    <row r="103" customFormat="false" ht="12.75" hidden="false" customHeight="true" outlineLevel="0" collapsed="false">
      <c r="A103" s="624" t="s">
        <v>1270</v>
      </c>
      <c r="B103" s="207" t="n">
        <v>21</v>
      </c>
      <c r="C103" s="208" t="n">
        <v>12</v>
      </c>
      <c r="D103" s="208" t="n">
        <v>2</v>
      </c>
      <c r="E103" s="208" t="n">
        <v>8</v>
      </c>
      <c r="F103" s="208" t="s">
        <v>329</v>
      </c>
      <c r="G103" s="208" t="s">
        <v>329</v>
      </c>
      <c r="H103" s="208" t="n">
        <v>2</v>
      </c>
      <c r="I103" s="208" t="n">
        <v>9</v>
      </c>
    </row>
    <row r="104" customFormat="false" ht="12.75" hidden="false" customHeight="true" outlineLevel="0" collapsed="false">
      <c r="A104" s="624" t="s">
        <v>1271</v>
      </c>
      <c r="B104" s="207" t="n">
        <v>310</v>
      </c>
      <c r="C104" s="208" t="n">
        <v>164</v>
      </c>
      <c r="D104" s="208" t="n">
        <v>66</v>
      </c>
      <c r="E104" s="208" t="n">
        <v>83</v>
      </c>
      <c r="F104" s="208" t="n">
        <v>1</v>
      </c>
      <c r="G104" s="208" t="s">
        <v>329</v>
      </c>
      <c r="H104" s="208" t="n">
        <v>14</v>
      </c>
      <c r="I104" s="208" t="n">
        <v>146</v>
      </c>
    </row>
    <row r="105" customFormat="false" ht="15.75" hidden="false" customHeight="false" outlineLevel="0" collapsed="false">
      <c r="A105" s="624" t="s">
        <v>1272</v>
      </c>
      <c r="B105" s="207" t="s">
        <v>329</v>
      </c>
      <c r="C105" s="208" t="s">
        <v>329</v>
      </c>
      <c r="D105" s="208" t="s">
        <v>329</v>
      </c>
      <c r="E105" s="208" t="s">
        <v>329</v>
      </c>
      <c r="F105" s="208" t="s">
        <v>329</v>
      </c>
      <c r="G105" s="208" t="s">
        <v>329</v>
      </c>
      <c r="H105" s="208" t="s">
        <v>329</v>
      </c>
      <c r="I105" s="208" t="s">
        <v>329</v>
      </c>
    </row>
    <row r="106" customFormat="false" ht="15.75" hidden="false" customHeight="false" outlineLevel="0" collapsed="false">
      <c r="A106" s="624" t="s">
        <v>1273</v>
      </c>
      <c r="B106" s="207" t="n">
        <v>12</v>
      </c>
      <c r="C106" s="208" t="s">
        <v>329</v>
      </c>
      <c r="D106" s="208" t="s">
        <v>329</v>
      </c>
      <c r="E106" s="208" t="s">
        <v>329</v>
      </c>
      <c r="F106" s="208" t="s">
        <v>329</v>
      </c>
      <c r="G106" s="208" t="s">
        <v>329</v>
      </c>
      <c r="H106" s="208" t="s">
        <v>329</v>
      </c>
      <c r="I106" s="208" t="n">
        <v>12</v>
      </c>
    </row>
    <row r="107" customFormat="false" ht="15.75" hidden="false" customHeight="false" outlineLevel="0" collapsed="false">
      <c r="A107" s="624" t="s">
        <v>1274</v>
      </c>
      <c r="B107" s="207" t="n">
        <v>120</v>
      </c>
      <c r="C107" s="208" t="n">
        <v>117</v>
      </c>
      <c r="D107" s="208" t="n">
        <v>9</v>
      </c>
      <c r="E107" s="208" t="n">
        <v>105</v>
      </c>
      <c r="F107" s="208" t="n">
        <v>1</v>
      </c>
      <c r="G107" s="208" t="s">
        <v>329</v>
      </c>
      <c r="H107" s="208" t="n">
        <v>2</v>
      </c>
      <c r="I107" s="208" t="n">
        <v>3</v>
      </c>
    </row>
    <row r="108" customFormat="false" ht="15.75" hidden="false" customHeight="false" outlineLevel="0" collapsed="false">
      <c r="A108" s="624" t="s">
        <v>1275</v>
      </c>
      <c r="B108" s="207" t="n">
        <v>25</v>
      </c>
      <c r="C108" s="208" t="n">
        <v>18</v>
      </c>
      <c r="D108" s="208" t="n">
        <v>13</v>
      </c>
      <c r="E108" s="208" t="n">
        <v>3</v>
      </c>
      <c r="F108" s="208" t="n">
        <v>1</v>
      </c>
      <c r="G108" s="208" t="s">
        <v>329</v>
      </c>
      <c r="H108" s="208" t="n">
        <v>1</v>
      </c>
      <c r="I108" s="208" t="n">
        <v>7</v>
      </c>
    </row>
    <row r="109" customFormat="false" ht="15.75" hidden="false" customHeight="false" outlineLevel="0" collapsed="false">
      <c r="A109" s="624" t="s">
        <v>1276</v>
      </c>
      <c r="B109" s="207" t="n">
        <v>5</v>
      </c>
      <c r="C109" s="208" t="n">
        <v>5</v>
      </c>
      <c r="D109" s="208" t="n">
        <v>2</v>
      </c>
      <c r="E109" s="208" t="n">
        <v>3</v>
      </c>
      <c r="F109" s="208" t="s">
        <v>329</v>
      </c>
      <c r="G109" s="208" t="s">
        <v>329</v>
      </c>
      <c r="H109" s="208" t="s">
        <v>329</v>
      </c>
      <c r="I109" s="208" t="s">
        <v>329</v>
      </c>
    </row>
    <row r="110" customFormat="false" ht="15.75" hidden="false" customHeight="false" outlineLevel="0" collapsed="false">
      <c r="A110" s="624" t="s">
        <v>1277</v>
      </c>
      <c r="B110" s="207" t="n">
        <v>17</v>
      </c>
      <c r="C110" s="208" t="n">
        <v>13</v>
      </c>
      <c r="D110" s="208" t="n">
        <v>7</v>
      </c>
      <c r="E110" s="208" t="n">
        <v>4</v>
      </c>
      <c r="F110" s="208" t="s">
        <v>329</v>
      </c>
      <c r="G110" s="208" t="s">
        <v>329</v>
      </c>
      <c r="H110" s="208" t="n">
        <v>2</v>
      </c>
      <c r="I110" s="208" t="n">
        <v>4</v>
      </c>
    </row>
    <row r="111" customFormat="false" ht="15.75" hidden="false" customHeight="false" outlineLevel="0" collapsed="false">
      <c r="A111" s="624" t="s">
        <v>1278</v>
      </c>
      <c r="B111" s="207" t="n">
        <v>2369</v>
      </c>
      <c r="C111" s="208" t="n">
        <v>2201</v>
      </c>
      <c r="D111" s="208" t="n">
        <v>1387</v>
      </c>
      <c r="E111" s="208" t="n">
        <v>680</v>
      </c>
      <c r="F111" s="208" t="n">
        <v>56</v>
      </c>
      <c r="G111" s="208" t="n">
        <v>21</v>
      </c>
      <c r="H111" s="208" t="n">
        <v>57</v>
      </c>
      <c r="I111" s="208" t="n">
        <v>168</v>
      </c>
    </row>
    <row r="112" customFormat="false" ht="15.75" hidden="false" customHeight="false" outlineLevel="0" collapsed="false">
      <c r="A112" s="624" t="s">
        <v>1279</v>
      </c>
      <c r="B112" s="207" t="n">
        <v>9</v>
      </c>
      <c r="C112" s="208" t="n">
        <v>8</v>
      </c>
      <c r="D112" s="208" t="n">
        <v>4</v>
      </c>
      <c r="E112" s="208" t="n">
        <v>2</v>
      </c>
      <c r="F112" s="208" t="n">
        <v>2</v>
      </c>
      <c r="G112" s="208" t="s">
        <v>329</v>
      </c>
      <c r="H112" s="208" t="s">
        <v>329</v>
      </c>
      <c r="I112" s="208" t="n">
        <v>1</v>
      </c>
    </row>
    <row r="113" customFormat="false" ht="15.75" hidden="false" customHeight="false" outlineLevel="0" collapsed="false">
      <c r="A113" s="624" t="s">
        <v>1280</v>
      </c>
      <c r="B113" s="207" t="n">
        <v>13</v>
      </c>
      <c r="C113" s="208" t="n">
        <v>11</v>
      </c>
      <c r="D113" s="208" t="n">
        <v>9</v>
      </c>
      <c r="E113" s="208" t="n">
        <v>1</v>
      </c>
      <c r="F113" s="208" t="n">
        <v>1</v>
      </c>
      <c r="G113" s="208" t="s">
        <v>329</v>
      </c>
      <c r="H113" s="208" t="s">
        <v>329</v>
      </c>
      <c r="I113" s="208" t="n">
        <v>2</v>
      </c>
    </row>
    <row r="114" customFormat="false" ht="12.75" hidden="false" customHeight="true" outlineLevel="0" collapsed="false">
      <c r="A114" s="624" t="s">
        <v>1281</v>
      </c>
      <c r="B114" s="207" t="n">
        <v>48</v>
      </c>
      <c r="C114" s="208" t="n">
        <v>32</v>
      </c>
      <c r="D114" s="208" t="n">
        <v>14</v>
      </c>
      <c r="E114" s="208" t="n">
        <v>18</v>
      </c>
      <c r="F114" s="208" t="s">
        <v>329</v>
      </c>
      <c r="G114" s="208" t="s">
        <v>329</v>
      </c>
      <c r="H114" s="208" t="s">
        <v>329</v>
      </c>
      <c r="I114" s="208" t="n">
        <v>16</v>
      </c>
    </row>
    <row r="115" customFormat="false" ht="15.75" hidden="false" customHeight="false" outlineLevel="0" collapsed="false">
      <c r="A115" s="624" t="s">
        <v>1282</v>
      </c>
      <c r="B115" s="207" t="n">
        <v>10</v>
      </c>
      <c r="C115" s="208" t="n">
        <v>9</v>
      </c>
      <c r="D115" s="208" t="n">
        <v>8</v>
      </c>
      <c r="E115" s="208" t="s">
        <v>329</v>
      </c>
      <c r="F115" s="208" t="n">
        <v>1</v>
      </c>
      <c r="G115" s="208" t="s">
        <v>329</v>
      </c>
      <c r="H115" s="208" t="s">
        <v>329</v>
      </c>
      <c r="I115" s="208" t="n">
        <v>1</v>
      </c>
    </row>
    <row r="116" customFormat="false" ht="15.75" hidden="false" customHeight="false" outlineLevel="0" collapsed="false">
      <c r="A116" s="624" t="s">
        <v>1283</v>
      </c>
      <c r="B116" s="207" t="n">
        <v>875</v>
      </c>
      <c r="C116" s="208" t="n">
        <v>383</v>
      </c>
      <c r="D116" s="208" t="n">
        <v>261</v>
      </c>
      <c r="E116" s="208" t="n">
        <v>102</v>
      </c>
      <c r="F116" s="208" t="n">
        <v>12</v>
      </c>
      <c r="G116" s="208" t="s">
        <v>329</v>
      </c>
      <c r="H116" s="208" t="n">
        <v>8</v>
      </c>
      <c r="I116" s="208" t="n">
        <v>492</v>
      </c>
    </row>
    <row r="117" customFormat="false" ht="15.75" hidden="false" customHeight="false" outlineLevel="0" collapsed="false">
      <c r="A117" s="624" t="s">
        <v>1284</v>
      </c>
      <c r="B117" s="207" t="n">
        <v>12</v>
      </c>
      <c r="C117" s="208" t="n">
        <v>8</v>
      </c>
      <c r="D117" s="208" t="n">
        <v>3</v>
      </c>
      <c r="E117" s="208" t="n">
        <v>5</v>
      </c>
      <c r="F117" s="208" t="s">
        <v>329</v>
      </c>
      <c r="G117" s="208" t="s">
        <v>329</v>
      </c>
      <c r="H117" s="208" t="s">
        <v>329</v>
      </c>
      <c r="I117" s="208" t="n">
        <v>4</v>
      </c>
    </row>
    <row r="118" customFormat="false" ht="15.75" hidden="false" customHeight="false" outlineLevel="0" collapsed="false">
      <c r="A118" s="624" t="s">
        <v>1285</v>
      </c>
      <c r="B118" s="207" t="n">
        <v>15</v>
      </c>
      <c r="C118" s="208" t="n">
        <v>8</v>
      </c>
      <c r="D118" s="208" t="n">
        <v>6</v>
      </c>
      <c r="E118" s="208" t="n">
        <v>2</v>
      </c>
      <c r="F118" s="208" t="s">
        <v>329</v>
      </c>
      <c r="G118" s="208" t="s">
        <v>329</v>
      </c>
      <c r="H118" s="208" t="s">
        <v>329</v>
      </c>
      <c r="I118" s="208" t="n">
        <v>7</v>
      </c>
    </row>
    <row r="119" customFormat="false" ht="15.75" hidden="false" customHeight="false" outlineLevel="0" collapsed="false">
      <c r="A119" s="624" t="s">
        <v>1286</v>
      </c>
      <c r="B119" s="207" t="n">
        <v>7</v>
      </c>
      <c r="C119" s="208" t="n">
        <v>4</v>
      </c>
      <c r="D119" s="208" t="n">
        <v>3</v>
      </c>
      <c r="E119" s="208" t="n">
        <v>1</v>
      </c>
      <c r="F119" s="208" t="s">
        <v>329</v>
      </c>
      <c r="G119" s="208" t="s">
        <v>329</v>
      </c>
      <c r="H119" s="208" t="s">
        <v>329</v>
      </c>
      <c r="I119" s="208" t="n">
        <v>3</v>
      </c>
    </row>
    <row r="120" customFormat="false" ht="15.75" hidden="false" customHeight="false" outlineLevel="0" collapsed="false">
      <c r="A120" s="624" t="s">
        <v>1287</v>
      </c>
      <c r="B120" s="207" t="s">
        <v>329</v>
      </c>
      <c r="C120" s="208" t="s">
        <v>329</v>
      </c>
      <c r="D120" s="208" t="s">
        <v>329</v>
      </c>
      <c r="E120" s="208" t="s">
        <v>329</v>
      </c>
      <c r="F120" s="208" t="s">
        <v>329</v>
      </c>
      <c r="G120" s="208" t="s">
        <v>329</v>
      </c>
      <c r="H120" s="208" t="s">
        <v>329</v>
      </c>
      <c r="I120" s="208" t="s">
        <v>329</v>
      </c>
    </row>
    <row r="121" customFormat="false" ht="15.75" hidden="false" customHeight="false" outlineLevel="0" collapsed="false">
      <c r="A121" s="624" t="s">
        <v>1288</v>
      </c>
      <c r="B121" s="207" t="n">
        <v>75</v>
      </c>
      <c r="C121" s="208" t="n">
        <v>68</v>
      </c>
      <c r="D121" s="208" t="n">
        <v>35</v>
      </c>
      <c r="E121" s="208" t="n">
        <v>19</v>
      </c>
      <c r="F121" s="208" t="n">
        <v>11</v>
      </c>
      <c r="G121" s="208" t="s">
        <v>329</v>
      </c>
      <c r="H121" s="208" t="n">
        <v>3</v>
      </c>
      <c r="I121" s="208" t="n">
        <v>7</v>
      </c>
    </row>
    <row r="122" customFormat="false" ht="15.75" hidden="false" customHeight="false" outlineLevel="0" collapsed="false">
      <c r="A122" s="624" t="s">
        <v>1289</v>
      </c>
      <c r="B122" s="207" t="n">
        <v>2</v>
      </c>
      <c r="C122" s="208" t="s">
        <v>329</v>
      </c>
      <c r="D122" s="208" t="s">
        <v>329</v>
      </c>
      <c r="E122" s="208" t="s">
        <v>329</v>
      </c>
      <c r="F122" s="208" t="s">
        <v>329</v>
      </c>
      <c r="G122" s="208" t="s">
        <v>329</v>
      </c>
      <c r="H122" s="208" t="s">
        <v>329</v>
      </c>
      <c r="I122" s="208" t="n">
        <v>2</v>
      </c>
    </row>
    <row r="123" customFormat="false" ht="15.75" hidden="false" customHeight="false" outlineLevel="0" collapsed="false">
      <c r="A123" s="624" t="s">
        <v>1290</v>
      </c>
      <c r="B123" s="207" t="n">
        <v>67</v>
      </c>
      <c r="C123" s="208" t="n">
        <v>22</v>
      </c>
      <c r="D123" s="208" t="n">
        <v>11</v>
      </c>
      <c r="E123" s="208" t="n">
        <v>8</v>
      </c>
      <c r="F123" s="208" t="n">
        <v>1</v>
      </c>
      <c r="G123" s="208" t="s">
        <v>329</v>
      </c>
      <c r="H123" s="208" t="n">
        <v>2</v>
      </c>
      <c r="I123" s="208" t="n">
        <v>45</v>
      </c>
    </row>
    <row r="124" customFormat="false" ht="15.75" hidden="false" customHeight="false" outlineLevel="0" collapsed="false">
      <c r="A124" s="624" t="s">
        <v>1291</v>
      </c>
      <c r="B124" s="207" t="n">
        <v>17</v>
      </c>
      <c r="C124" s="208" t="n">
        <v>7</v>
      </c>
      <c r="D124" s="208" t="n">
        <v>5</v>
      </c>
      <c r="E124" s="208" t="n">
        <v>1</v>
      </c>
      <c r="F124" s="208" t="s">
        <v>329</v>
      </c>
      <c r="G124" s="208" t="s">
        <v>329</v>
      </c>
      <c r="H124" s="208" t="n">
        <v>1</v>
      </c>
      <c r="I124" s="208" t="n">
        <v>10</v>
      </c>
    </row>
    <row r="125" customFormat="false" ht="15.75" hidden="false" customHeight="false" outlineLevel="0" collapsed="false">
      <c r="A125" s="624" t="s">
        <v>1292</v>
      </c>
      <c r="B125" s="207" t="n">
        <v>64</v>
      </c>
      <c r="C125" s="208" t="n">
        <v>30</v>
      </c>
      <c r="D125" s="208" t="n">
        <v>14</v>
      </c>
      <c r="E125" s="208" t="n">
        <v>13</v>
      </c>
      <c r="F125" s="208" t="n">
        <v>3</v>
      </c>
      <c r="G125" s="208" t="s">
        <v>329</v>
      </c>
      <c r="H125" s="208" t="s">
        <v>329</v>
      </c>
      <c r="I125" s="208" t="n">
        <v>34</v>
      </c>
    </row>
    <row r="126" customFormat="false" ht="15.75" hidden="false" customHeight="false" outlineLevel="0" collapsed="false">
      <c r="A126" s="624" t="s">
        <v>1293</v>
      </c>
      <c r="B126" s="207" t="n">
        <v>96</v>
      </c>
      <c r="C126" s="208" t="n">
        <v>88</v>
      </c>
      <c r="D126" s="208" t="n">
        <v>57</v>
      </c>
      <c r="E126" s="208" t="n">
        <v>28</v>
      </c>
      <c r="F126" s="208" t="s">
        <v>329</v>
      </c>
      <c r="G126" s="208" t="s">
        <v>329</v>
      </c>
      <c r="H126" s="208" t="n">
        <v>3</v>
      </c>
      <c r="I126" s="208" t="n">
        <v>8</v>
      </c>
    </row>
    <row r="127" customFormat="false" ht="15.75" hidden="false" customHeight="false" outlineLevel="0" collapsed="false">
      <c r="A127" s="624" t="s">
        <v>1294</v>
      </c>
      <c r="B127" s="207" t="n">
        <v>86</v>
      </c>
      <c r="C127" s="208" t="n">
        <v>74</v>
      </c>
      <c r="D127" s="208" t="n">
        <v>57</v>
      </c>
      <c r="E127" s="208" t="n">
        <v>9</v>
      </c>
      <c r="F127" s="208" t="n">
        <v>6</v>
      </c>
      <c r="G127" s="208" t="s">
        <v>329</v>
      </c>
      <c r="H127" s="208" t="n">
        <v>2</v>
      </c>
      <c r="I127" s="208" t="n">
        <v>12</v>
      </c>
    </row>
    <row r="128" customFormat="false" ht="15.75" hidden="false" customHeight="false" outlineLevel="0" collapsed="false">
      <c r="A128" s="624" t="s">
        <v>1295</v>
      </c>
      <c r="B128" s="207" t="n">
        <v>1</v>
      </c>
      <c r="C128" s="208" t="n">
        <v>1</v>
      </c>
      <c r="D128" s="208" t="n">
        <v>1</v>
      </c>
      <c r="E128" s="208" t="s">
        <v>329</v>
      </c>
      <c r="F128" s="208" t="s">
        <v>329</v>
      </c>
      <c r="G128" s="208" t="s">
        <v>329</v>
      </c>
      <c r="H128" s="208" t="s">
        <v>329</v>
      </c>
      <c r="I128" s="208" t="s">
        <v>329</v>
      </c>
    </row>
    <row r="129" customFormat="false" ht="15.75" hidden="false" customHeight="false" outlineLevel="0" collapsed="false">
      <c r="A129" s="624" t="s">
        <v>1296</v>
      </c>
      <c r="B129" s="207" t="n">
        <v>29</v>
      </c>
      <c r="C129" s="208" t="n">
        <v>21</v>
      </c>
      <c r="D129" s="208" t="n">
        <v>15</v>
      </c>
      <c r="E129" s="208" t="n">
        <v>5</v>
      </c>
      <c r="F129" s="208" t="s">
        <v>329</v>
      </c>
      <c r="G129" s="208" t="s">
        <v>329</v>
      </c>
      <c r="H129" s="208" t="n">
        <v>1</v>
      </c>
      <c r="I129" s="208" t="n">
        <v>8</v>
      </c>
    </row>
    <row r="130" customFormat="false" ht="15.75" hidden="false" customHeight="false" outlineLevel="0" collapsed="false">
      <c r="A130" s="624" t="s">
        <v>1297</v>
      </c>
      <c r="B130" s="207" t="n">
        <v>376</v>
      </c>
      <c r="C130" s="208" t="n">
        <v>236</v>
      </c>
      <c r="D130" s="208" t="n">
        <v>97</v>
      </c>
      <c r="E130" s="208" t="n">
        <v>128</v>
      </c>
      <c r="F130" s="208" t="n">
        <v>2</v>
      </c>
      <c r="G130" s="208" t="s">
        <v>329</v>
      </c>
      <c r="H130" s="208" t="n">
        <v>9</v>
      </c>
      <c r="I130" s="208" t="n">
        <v>140</v>
      </c>
    </row>
    <row r="131" customFormat="false" ht="15.75" hidden="false" customHeight="false" outlineLevel="0" collapsed="false">
      <c r="A131" s="624" t="s">
        <v>1298</v>
      </c>
      <c r="B131" s="207" t="n">
        <v>3</v>
      </c>
      <c r="C131" s="208" t="n">
        <v>1</v>
      </c>
      <c r="D131" s="208" t="s">
        <v>329</v>
      </c>
      <c r="E131" s="208" t="n">
        <v>1</v>
      </c>
      <c r="F131" s="208" t="s">
        <v>329</v>
      </c>
      <c r="G131" s="208" t="s">
        <v>329</v>
      </c>
      <c r="H131" s="208" t="s">
        <v>329</v>
      </c>
      <c r="I131" s="208" t="n">
        <v>2</v>
      </c>
    </row>
    <row r="132" customFormat="false" ht="15.75" hidden="false" customHeight="false" outlineLevel="0" collapsed="false">
      <c r="A132" s="624" t="s">
        <v>1299</v>
      </c>
      <c r="B132" s="207" t="n">
        <v>690</v>
      </c>
      <c r="C132" s="208" t="n">
        <v>656</v>
      </c>
      <c r="D132" s="208" t="n">
        <v>429</v>
      </c>
      <c r="E132" s="208" t="n">
        <v>195</v>
      </c>
      <c r="F132" s="208" t="n">
        <v>13</v>
      </c>
      <c r="G132" s="208" t="n">
        <v>6</v>
      </c>
      <c r="H132" s="208" t="n">
        <v>13</v>
      </c>
      <c r="I132" s="208" t="n">
        <v>34</v>
      </c>
    </row>
    <row r="133" customFormat="false" ht="15.75" hidden="false" customHeight="false" outlineLevel="0" collapsed="false">
      <c r="A133" s="624" t="s">
        <v>1300</v>
      </c>
      <c r="B133" s="207" t="n">
        <v>42</v>
      </c>
      <c r="C133" s="208" t="n">
        <v>15</v>
      </c>
      <c r="D133" s="208" t="n">
        <v>12</v>
      </c>
      <c r="E133" s="208" t="n">
        <v>1</v>
      </c>
      <c r="F133" s="208" t="s">
        <v>329</v>
      </c>
      <c r="G133" s="208" t="n">
        <v>1</v>
      </c>
      <c r="H133" s="208" t="n">
        <v>1</v>
      </c>
      <c r="I133" s="208" t="n">
        <v>27</v>
      </c>
    </row>
    <row r="134" customFormat="false" ht="12.75" hidden="false" customHeight="true" outlineLevel="0" collapsed="false">
      <c r="A134" s="624" t="s">
        <v>1301</v>
      </c>
      <c r="B134" s="207" t="n">
        <v>5</v>
      </c>
      <c r="C134" s="208" t="n">
        <v>2</v>
      </c>
      <c r="D134" s="208" t="n">
        <v>1</v>
      </c>
      <c r="E134" s="208" t="s">
        <v>329</v>
      </c>
      <c r="F134" s="208" t="s">
        <v>329</v>
      </c>
      <c r="G134" s="208" t="s">
        <v>329</v>
      </c>
      <c r="H134" s="208" t="n">
        <v>1</v>
      </c>
      <c r="I134" s="208" t="n">
        <v>3</v>
      </c>
    </row>
    <row r="135" customFormat="false" ht="12.75" hidden="false" customHeight="true" outlineLevel="0" collapsed="false">
      <c r="A135" s="624" t="s">
        <v>1302</v>
      </c>
      <c r="B135" s="207" t="s">
        <v>329</v>
      </c>
      <c r="C135" s="208" t="s">
        <v>329</v>
      </c>
      <c r="D135" s="208" t="s">
        <v>329</v>
      </c>
      <c r="E135" s="208" t="s">
        <v>329</v>
      </c>
      <c r="F135" s="208" t="s">
        <v>329</v>
      </c>
      <c r="G135" s="208" t="s">
        <v>329</v>
      </c>
      <c r="H135" s="208" t="s">
        <v>329</v>
      </c>
      <c r="I135" s="208" t="s">
        <v>329</v>
      </c>
    </row>
    <row r="136" customFormat="false" ht="15.75" hidden="false" customHeight="false" outlineLevel="0" collapsed="false">
      <c r="A136" s="361"/>
    </row>
    <row r="137" customFormat="false" ht="15.75" hidden="false" customHeight="true" outlineLevel="0" collapsed="false">
      <c r="A137" s="346" t="s">
        <v>1247</v>
      </c>
      <c r="B137" s="346"/>
      <c r="C137" s="346"/>
      <c r="D137" s="346"/>
      <c r="E137" s="346"/>
      <c r="F137" s="346"/>
      <c r="G137" s="346"/>
      <c r="H137" s="346"/>
      <c r="I137" s="346"/>
    </row>
    <row r="138" customFormat="false" ht="12.75" hidden="false" customHeight="true" outlineLevel="0" collapsed="false">
      <c r="A138" s="624" t="s">
        <v>1421</v>
      </c>
      <c r="B138" s="207" t="n">
        <v>4118</v>
      </c>
      <c r="C138" s="208" t="n">
        <v>3460</v>
      </c>
      <c r="D138" s="208" t="n">
        <v>2399</v>
      </c>
      <c r="E138" s="208" t="n">
        <v>705</v>
      </c>
      <c r="F138" s="208" t="n">
        <v>258</v>
      </c>
      <c r="G138" s="208" t="n">
        <v>19</v>
      </c>
      <c r="H138" s="208" t="n">
        <v>79</v>
      </c>
      <c r="I138" s="208" t="n">
        <v>658</v>
      </c>
    </row>
    <row r="139" customFormat="false" ht="15.75" hidden="false" customHeight="false" outlineLevel="0" collapsed="false">
      <c r="A139" s="346"/>
      <c r="B139" s="534"/>
      <c r="C139" s="209"/>
      <c r="D139" s="209"/>
      <c r="E139" s="209"/>
      <c r="F139" s="209"/>
      <c r="G139" s="209"/>
      <c r="H139" s="209"/>
      <c r="I139" s="209"/>
    </row>
    <row r="140" customFormat="false" ht="15.75" hidden="false" customHeight="false" outlineLevel="0" collapsed="false">
      <c r="A140" s="624" t="s">
        <v>1304</v>
      </c>
      <c r="B140" s="207" t="n">
        <v>1226</v>
      </c>
      <c r="C140" s="208" t="n">
        <v>1109</v>
      </c>
      <c r="D140" s="208" t="n">
        <v>504</v>
      </c>
      <c r="E140" s="208" t="n">
        <v>515</v>
      </c>
      <c r="F140" s="208" t="n">
        <v>48</v>
      </c>
      <c r="G140" s="208" t="n">
        <v>10</v>
      </c>
      <c r="H140" s="208" t="n">
        <v>32</v>
      </c>
      <c r="I140" s="208" t="n">
        <v>117</v>
      </c>
    </row>
    <row r="141" customFormat="false" ht="15.75" hidden="false" customHeight="false" outlineLevel="0" collapsed="false">
      <c r="A141" s="624" t="s">
        <v>1305</v>
      </c>
      <c r="B141" s="207" t="s">
        <v>329</v>
      </c>
      <c r="C141" s="208" t="s">
        <v>329</v>
      </c>
      <c r="D141" s="208" t="s">
        <v>329</v>
      </c>
      <c r="E141" s="208" t="s">
        <v>329</v>
      </c>
      <c r="F141" s="208" t="s">
        <v>329</v>
      </c>
      <c r="G141" s="208" t="s">
        <v>329</v>
      </c>
      <c r="H141" s="208" t="s">
        <v>329</v>
      </c>
      <c r="I141" s="208" t="s">
        <v>329</v>
      </c>
    </row>
    <row r="142" customFormat="false" ht="15.75" hidden="false" customHeight="false" outlineLevel="0" collapsed="false">
      <c r="A142" s="624" t="s">
        <v>1306</v>
      </c>
      <c r="B142" s="207" t="n">
        <v>116</v>
      </c>
      <c r="C142" s="208" t="n">
        <v>101</v>
      </c>
      <c r="D142" s="208" t="n">
        <v>69</v>
      </c>
      <c r="E142" s="208" t="n">
        <v>14</v>
      </c>
      <c r="F142" s="208" t="n">
        <v>16</v>
      </c>
      <c r="G142" s="208" t="s">
        <v>329</v>
      </c>
      <c r="H142" s="208" t="n">
        <v>2</v>
      </c>
      <c r="I142" s="208" t="n">
        <v>15</v>
      </c>
    </row>
    <row r="143" customFormat="false" ht="15.75" hidden="false" customHeight="false" outlineLevel="0" collapsed="false">
      <c r="A143" s="624" t="s">
        <v>1307</v>
      </c>
      <c r="B143" s="207" t="n">
        <v>2</v>
      </c>
      <c r="C143" s="208" t="n">
        <v>1</v>
      </c>
      <c r="D143" s="208" t="n">
        <v>1</v>
      </c>
      <c r="E143" s="208" t="s">
        <v>329</v>
      </c>
      <c r="F143" s="208" t="s">
        <v>329</v>
      </c>
      <c r="G143" s="208" t="s">
        <v>329</v>
      </c>
      <c r="H143" s="208" t="s">
        <v>329</v>
      </c>
      <c r="I143" s="208" t="n">
        <v>1</v>
      </c>
    </row>
    <row r="144" customFormat="false" ht="15.75" hidden="false" customHeight="false" outlineLevel="0" collapsed="false">
      <c r="A144" s="624" t="s">
        <v>1308</v>
      </c>
      <c r="B144" s="207" t="n">
        <v>1</v>
      </c>
      <c r="C144" s="208" t="s">
        <v>329</v>
      </c>
      <c r="D144" s="208" t="s">
        <v>329</v>
      </c>
      <c r="E144" s="208" t="s">
        <v>329</v>
      </c>
      <c r="F144" s="208" t="s">
        <v>329</v>
      </c>
      <c r="G144" s="208" t="s">
        <v>329</v>
      </c>
      <c r="H144" s="208" t="s">
        <v>329</v>
      </c>
      <c r="I144" s="208" t="n">
        <v>1</v>
      </c>
    </row>
    <row r="145" customFormat="false" ht="15.75" hidden="false" customHeight="false" outlineLevel="0" collapsed="false">
      <c r="A145" s="624" t="s">
        <v>1309</v>
      </c>
      <c r="B145" s="207" t="n">
        <v>1</v>
      </c>
      <c r="C145" s="208" t="n">
        <v>1</v>
      </c>
      <c r="D145" s="208" t="n">
        <v>1</v>
      </c>
      <c r="E145" s="208" t="s">
        <v>329</v>
      </c>
      <c r="F145" s="208" t="s">
        <v>329</v>
      </c>
      <c r="G145" s="208" t="s">
        <v>329</v>
      </c>
      <c r="H145" s="208" t="s">
        <v>329</v>
      </c>
      <c r="I145" s="208" t="s">
        <v>329</v>
      </c>
    </row>
    <row r="146" customFormat="false" ht="15.75" hidden="false" customHeight="false" outlineLevel="0" collapsed="false">
      <c r="A146" s="624" t="s">
        <v>1310</v>
      </c>
      <c r="B146" s="207" t="n">
        <v>44</v>
      </c>
      <c r="C146" s="208" t="n">
        <v>39</v>
      </c>
      <c r="D146" s="208" t="n">
        <v>34</v>
      </c>
      <c r="E146" s="208" t="n">
        <v>4</v>
      </c>
      <c r="F146" s="208" t="n">
        <v>1</v>
      </c>
      <c r="G146" s="208" t="s">
        <v>329</v>
      </c>
      <c r="H146" s="208" t="s">
        <v>329</v>
      </c>
      <c r="I146" s="208" t="n">
        <v>5</v>
      </c>
    </row>
    <row r="147" customFormat="false" ht="15.75" hidden="false" customHeight="false" outlineLevel="0" collapsed="false">
      <c r="A147" s="624" t="s">
        <v>1311</v>
      </c>
      <c r="B147" s="207" t="n">
        <v>903</v>
      </c>
      <c r="C147" s="208" t="n">
        <v>713</v>
      </c>
      <c r="D147" s="208" t="n">
        <v>576</v>
      </c>
      <c r="E147" s="208" t="n">
        <v>49</v>
      </c>
      <c r="F147" s="208" t="n">
        <v>79</v>
      </c>
      <c r="G147" s="208" t="n">
        <v>1</v>
      </c>
      <c r="H147" s="208" t="n">
        <v>8</v>
      </c>
      <c r="I147" s="208" t="n">
        <v>190</v>
      </c>
    </row>
    <row r="148" customFormat="false" ht="15.75" hidden="false" customHeight="false" outlineLevel="0" collapsed="false">
      <c r="A148" s="624" t="s">
        <v>1312</v>
      </c>
      <c r="B148" s="207" t="n">
        <v>118</v>
      </c>
      <c r="C148" s="208" t="n">
        <v>106</v>
      </c>
      <c r="D148" s="208" t="n">
        <v>81</v>
      </c>
      <c r="E148" s="208" t="n">
        <v>14</v>
      </c>
      <c r="F148" s="208" t="n">
        <v>8</v>
      </c>
      <c r="G148" s="208" t="n">
        <v>1</v>
      </c>
      <c r="H148" s="208" t="n">
        <v>2</v>
      </c>
      <c r="I148" s="208" t="n">
        <v>12</v>
      </c>
    </row>
    <row r="149" customFormat="false" ht="15.75" hidden="false" customHeight="false" outlineLevel="0" collapsed="false">
      <c r="A149" s="624" t="s">
        <v>1313</v>
      </c>
      <c r="B149" s="207" t="n">
        <v>15</v>
      </c>
      <c r="C149" s="208" t="n">
        <v>10</v>
      </c>
      <c r="D149" s="208" t="n">
        <v>10</v>
      </c>
      <c r="E149" s="208" t="s">
        <v>329</v>
      </c>
      <c r="F149" s="208" t="s">
        <v>329</v>
      </c>
      <c r="G149" s="208" t="s">
        <v>329</v>
      </c>
      <c r="H149" s="208" t="s">
        <v>329</v>
      </c>
      <c r="I149" s="208" t="n">
        <v>5</v>
      </c>
    </row>
    <row r="150" customFormat="false" ht="12.75" hidden="false" customHeight="true" outlineLevel="0" collapsed="false">
      <c r="A150" s="624" t="s">
        <v>1314</v>
      </c>
      <c r="B150" s="207" t="n">
        <v>24</v>
      </c>
      <c r="C150" s="208" t="n">
        <v>15</v>
      </c>
      <c r="D150" s="208" t="n">
        <v>13</v>
      </c>
      <c r="E150" s="208" t="s">
        <v>329</v>
      </c>
      <c r="F150" s="208" t="n">
        <v>2</v>
      </c>
      <c r="G150" s="208" t="s">
        <v>329</v>
      </c>
      <c r="H150" s="208" t="s">
        <v>329</v>
      </c>
      <c r="I150" s="208" t="n">
        <v>9</v>
      </c>
    </row>
    <row r="151" customFormat="false" ht="12.75" hidden="false" customHeight="true" outlineLevel="0" collapsed="false">
      <c r="A151" s="624" t="s">
        <v>1315</v>
      </c>
      <c r="B151" s="207" t="n">
        <v>135</v>
      </c>
      <c r="C151" s="208" t="n">
        <v>84</v>
      </c>
      <c r="D151" s="208" t="n">
        <v>75</v>
      </c>
      <c r="E151" s="208" t="n">
        <v>2</v>
      </c>
      <c r="F151" s="208" t="n">
        <v>5</v>
      </c>
      <c r="G151" s="208" t="s">
        <v>329</v>
      </c>
      <c r="H151" s="208" t="n">
        <v>2</v>
      </c>
      <c r="I151" s="208" t="n">
        <v>51</v>
      </c>
    </row>
    <row r="152" customFormat="false" ht="15.75" hidden="false" customHeight="false" outlineLevel="0" collapsed="false">
      <c r="A152" s="624" t="s">
        <v>1316</v>
      </c>
      <c r="B152" s="207" t="n">
        <v>152</v>
      </c>
      <c r="C152" s="208" t="n">
        <v>108</v>
      </c>
      <c r="D152" s="208" t="n">
        <v>77</v>
      </c>
      <c r="E152" s="208" t="n">
        <v>8</v>
      </c>
      <c r="F152" s="208" t="n">
        <v>20</v>
      </c>
      <c r="G152" s="208" t="s">
        <v>329</v>
      </c>
      <c r="H152" s="208" t="n">
        <v>3</v>
      </c>
      <c r="I152" s="208" t="n">
        <v>44</v>
      </c>
    </row>
    <row r="153" customFormat="false" ht="15.75" hidden="false" customHeight="false" outlineLevel="0" collapsed="false">
      <c r="A153" s="624" t="s">
        <v>1317</v>
      </c>
      <c r="B153" s="207" t="n">
        <v>2</v>
      </c>
      <c r="C153" s="208" t="n">
        <v>1</v>
      </c>
      <c r="D153" s="208" t="n">
        <v>1</v>
      </c>
      <c r="E153" s="208" t="s">
        <v>329</v>
      </c>
      <c r="F153" s="208" t="s">
        <v>329</v>
      </c>
      <c r="G153" s="208" t="s">
        <v>329</v>
      </c>
      <c r="H153" s="208" t="s">
        <v>329</v>
      </c>
      <c r="I153" s="208" t="n">
        <v>1</v>
      </c>
    </row>
    <row r="154" customFormat="false" ht="12.75" hidden="false" customHeight="true" outlineLevel="0" collapsed="false">
      <c r="A154" s="624" t="s">
        <v>1318</v>
      </c>
      <c r="B154" s="207" t="n">
        <v>13</v>
      </c>
      <c r="C154" s="208" t="n">
        <v>13</v>
      </c>
      <c r="D154" s="208" t="n">
        <v>11</v>
      </c>
      <c r="E154" s="208" t="n">
        <v>1</v>
      </c>
      <c r="F154" s="208" t="n">
        <v>1</v>
      </c>
      <c r="G154" s="208" t="s">
        <v>329</v>
      </c>
      <c r="H154" s="208" t="s">
        <v>329</v>
      </c>
      <c r="I154" s="208" t="s">
        <v>329</v>
      </c>
    </row>
    <row r="155" customFormat="false" ht="15.75" hidden="false" customHeight="false" outlineLevel="0" collapsed="false">
      <c r="A155" s="624" t="s">
        <v>1319</v>
      </c>
      <c r="B155" s="207" t="n">
        <v>2</v>
      </c>
      <c r="C155" s="208" t="n">
        <v>1</v>
      </c>
      <c r="D155" s="208" t="n">
        <v>1</v>
      </c>
      <c r="E155" s="208" t="s">
        <v>329</v>
      </c>
      <c r="F155" s="208" t="s">
        <v>329</v>
      </c>
      <c r="G155" s="208" t="s">
        <v>329</v>
      </c>
      <c r="H155" s="208" t="s">
        <v>329</v>
      </c>
      <c r="I155" s="208" t="n">
        <v>1</v>
      </c>
    </row>
    <row r="156" customFormat="false" ht="15.75" hidden="false" customHeight="false" outlineLevel="0" collapsed="false">
      <c r="A156" s="624" t="s">
        <v>1320</v>
      </c>
      <c r="B156" s="207" t="n">
        <v>12</v>
      </c>
      <c r="C156" s="208" t="n">
        <v>7</v>
      </c>
      <c r="D156" s="208" t="n">
        <v>6</v>
      </c>
      <c r="E156" s="208" t="s">
        <v>329</v>
      </c>
      <c r="F156" s="208" t="s">
        <v>329</v>
      </c>
      <c r="G156" s="208" t="s">
        <v>329</v>
      </c>
      <c r="H156" s="208" t="n">
        <v>1</v>
      </c>
      <c r="I156" s="208" t="n">
        <v>5</v>
      </c>
    </row>
    <row r="157" customFormat="false" ht="15.75" hidden="false" customHeight="false" outlineLevel="0" collapsed="false">
      <c r="A157" s="624" t="s">
        <v>1321</v>
      </c>
      <c r="B157" s="207" t="n">
        <v>11</v>
      </c>
      <c r="C157" s="208" t="n">
        <v>9</v>
      </c>
      <c r="D157" s="208" t="n">
        <v>7</v>
      </c>
      <c r="E157" s="208" t="s">
        <v>329</v>
      </c>
      <c r="F157" s="208" t="n">
        <v>1</v>
      </c>
      <c r="G157" s="208" t="s">
        <v>329</v>
      </c>
      <c r="H157" s="208" t="n">
        <v>1</v>
      </c>
      <c r="I157" s="208" t="n">
        <v>2</v>
      </c>
    </row>
    <row r="158" customFormat="false" ht="15.75" hidden="false" customHeight="false" outlineLevel="0" collapsed="false">
      <c r="A158" s="624" t="s">
        <v>1322</v>
      </c>
      <c r="B158" s="207" t="n">
        <v>23</v>
      </c>
      <c r="C158" s="208" t="n">
        <v>14</v>
      </c>
      <c r="D158" s="208" t="n">
        <v>10</v>
      </c>
      <c r="E158" s="208" t="n">
        <v>1</v>
      </c>
      <c r="F158" s="208" t="n">
        <v>1</v>
      </c>
      <c r="G158" s="208" t="s">
        <v>329</v>
      </c>
      <c r="H158" s="208" t="n">
        <v>2</v>
      </c>
      <c r="I158" s="208" t="n">
        <v>9</v>
      </c>
    </row>
    <row r="159" customFormat="false" ht="15.75" hidden="false" customHeight="false" outlineLevel="0" collapsed="false">
      <c r="A159" s="624" t="s">
        <v>1323</v>
      </c>
      <c r="B159" s="207" t="n">
        <v>180</v>
      </c>
      <c r="C159" s="208" t="n">
        <v>160</v>
      </c>
      <c r="D159" s="208" t="n">
        <v>108</v>
      </c>
      <c r="E159" s="208" t="n">
        <v>32</v>
      </c>
      <c r="F159" s="208" t="n">
        <v>11</v>
      </c>
      <c r="G159" s="208" t="n">
        <v>2</v>
      </c>
      <c r="H159" s="208" t="n">
        <v>7</v>
      </c>
      <c r="I159" s="208" t="n">
        <v>20</v>
      </c>
    </row>
    <row r="160" customFormat="false" ht="15.75" hidden="false" customHeight="false" outlineLevel="0" collapsed="false">
      <c r="A160" s="624" t="s">
        <v>1324</v>
      </c>
      <c r="B160" s="207" t="n">
        <v>191</v>
      </c>
      <c r="C160" s="208" t="n">
        <v>155</v>
      </c>
      <c r="D160" s="208" t="n">
        <v>127</v>
      </c>
      <c r="E160" s="208" t="n">
        <v>12</v>
      </c>
      <c r="F160" s="208" t="n">
        <v>10</v>
      </c>
      <c r="G160" s="208" t="n">
        <v>2</v>
      </c>
      <c r="H160" s="208" t="n">
        <v>4</v>
      </c>
      <c r="I160" s="208" t="n">
        <v>36</v>
      </c>
    </row>
    <row r="161" customFormat="false" ht="15.75" hidden="false" customHeight="false" outlineLevel="0" collapsed="false">
      <c r="A161" s="624" t="s">
        <v>1325</v>
      </c>
      <c r="B161" s="207" t="n">
        <v>189</v>
      </c>
      <c r="C161" s="208" t="n">
        <v>123</v>
      </c>
      <c r="D161" s="208" t="n">
        <v>102</v>
      </c>
      <c r="E161" s="208" t="n">
        <v>8</v>
      </c>
      <c r="F161" s="208" t="n">
        <v>9</v>
      </c>
      <c r="G161" s="208" t="n">
        <v>1</v>
      </c>
      <c r="H161" s="208" t="n">
        <v>3</v>
      </c>
      <c r="I161" s="208" t="n">
        <v>66</v>
      </c>
    </row>
    <row r="162" customFormat="false" ht="15.75" hidden="false" customHeight="false" outlineLevel="0" collapsed="false">
      <c r="A162" s="624" t="s">
        <v>1326</v>
      </c>
      <c r="B162" s="207" t="n">
        <v>1</v>
      </c>
      <c r="C162" s="208" t="n">
        <v>1</v>
      </c>
      <c r="D162" s="208" t="n">
        <v>1</v>
      </c>
      <c r="E162" s="208" t="s">
        <v>329</v>
      </c>
      <c r="F162" s="208" t="s">
        <v>329</v>
      </c>
      <c r="G162" s="208" t="s">
        <v>329</v>
      </c>
      <c r="H162" s="208" t="s">
        <v>329</v>
      </c>
      <c r="I162" s="208" t="s">
        <v>329</v>
      </c>
    </row>
    <row r="163" customFormat="false" ht="15.75" hidden="false" customHeight="false" outlineLevel="0" collapsed="false">
      <c r="A163" s="624" t="s">
        <v>1327</v>
      </c>
      <c r="B163" s="207" t="n">
        <v>274</v>
      </c>
      <c r="C163" s="208" t="n">
        <v>257</v>
      </c>
      <c r="D163" s="208" t="n">
        <v>209</v>
      </c>
      <c r="E163" s="208" t="n">
        <v>31</v>
      </c>
      <c r="F163" s="208" t="n">
        <v>14</v>
      </c>
      <c r="G163" s="208" t="s">
        <v>329</v>
      </c>
      <c r="H163" s="208" t="n">
        <v>3</v>
      </c>
      <c r="I163" s="208" t="n">
        <v>17</v>
      </c>
    </row>
    <row r="164" customFormat="false" ht="15.75" hidden="false" customHeight="false" outlineLevel="0" collapsed="false">
      <c r="A164" s="624" t="s">
        <v>1328</v>
      </c>
      <c r="B164" s="207" t="n">
        <v>16</v>
      </c>
      <c r="C164" s="208" t="n">
        <v>15</v>
      </c>
      <c r="D164" s="208" t="n">
        <v>15</v>
      </c>
      <c r="E164" s="208" t="s">
        <v>329</v>
      </c>
      <c r="F164" s="208" t="s">
        <v>329</v>
      </c>
      <c r="G164" s="208" t="s">
        <v>329</v>
      </c>
      <c r="H164" s="208" t="s">
        <v>329</v>
      </c>
      <c r="I164" s="208" t="n">
        <v>1</v>
      </c>
    </row>
    <row r="165" customFormat="false" ht="15.75" hidden="false" customHeight="false" outlineLevel="0" collapsed="false">
      <c r="A165" s="624" t="s">
        <v>1329</v>
      </c>
      <c r="B165" s="207" t="n">
        <v>9</v>
      </c>
      <c r="C165" s="208" t="n">
        <v>9</v>
      </c>
      <c r="D165" s="208" t="n">
        <v>7</v>
      </c>
      <c r="E165" s="208" t="n">
        <v>1</v>
      </c>
      <c r="F165" s="208" t="s">
        <v>329</v>
      </c>
      <c r="G165" s="208" t="s">
        <v>329</v>
      </c>
      <c r="H165" s="208" t="n">
        <v>1</v>
      </c>
      <c r="I165" s="208" t="s">
        <v>329</v>
      </c>
    </row>
    <row r="166" customFormat="false" ht="15.75" hidden="false" customHeight="false" outlineLevel="0" collapsed="false">
      <c r="A166" s="624" t="s">
        <v>1330</v>
      </c>
      <c r="B166" s="207" t="n">
        <v>36</v>
      </c>
      <c r="C166" s="208" t="n">
        <v>33</v>
      </c>
      <c r="D166" s="208" t="n">
        <v>31</v>
      </c>
      <c r="E166" s="208" t="s">
        <v>329</v>
      </c>
      <c r="F166" s="208" t="n">
        <v>2</v>
      </c>
      <c r="G166" s="208" t="s">
        <v>329</v>
      </c>
      <c r="H166" s="208" t="s">
        <v>329</v>
      </c>
      <c r="I166" s="208" t="n">
        <v>3</v>
      </c>
    </row>
    <row r="167" customFormat="false" ht="15.75" hidden="false" customHeight="false" outlineLevel="0" collapsed="false">
      <c r="A167" s="624" t="s">
        <v>1331</v>
      </c>
      <c r="B167" s="207" t="n">
        <v>306</v>
      </c>
      <c r="C167" s="208" t="n">
        <v>271</v>
      </c>
      <c r="D167" s="208" t="n">
        <v>238</v>
      </c>
      <c r="E167" s="208" t="n">
        <v>6</v>
      </c>
      <c r="F167" s="208" t="n">
        <v>19</v>
      </c>
      <c r="G167" s="208" t="n">
        <v>1</v>
      </c>
      <c r="H167" s="208" t="n">
        <v>7</v>
      </c>
      <c r="I167" s="208" t="n">
        <v>35</v>
      </c>
    </row>
    <row r="168" customFormat="false" ht="15.75" hidden="false" customHeight="false" outlineLevel="0" collapsed="false">
      <c r="A168" s="624" t="s">
        <v>1332</v>
      </c>
      <c r="B168" s="207" t="n">
        <v>15</v>
      </c>
      <c r="C168" s="208" t="n">
        <v>14</v>
      </c>
      <c r="D168" s="208" t="n">
        <v>8</v>
      </c>
      <c r="E168" s="208" t="n">
        <v>1</v>
      </c>
      <c r="F168" s="208" t="n">
        <v>4</v>
      </c>
      <c r="G168" s="208" t="n">
        <v>1</v>
      </c>
      <c r="H168" s="208" t="s">
        <v>329</v>
      </c>
      <c r="I168" s="208" t="n">
        <v>1</v>
      </c>
    </row>
    <row r="169" customFormat="false" ht="12.75" hidden="false" customHeight="true" outlineLevel="0" collapsed="false">
      <c r="A169" s="624" t="s">
        <v>1333</v>
      </c>
      <c r="B169" s="207" t="s">
        <v>329</v>
      </c>
      <c r="C169" s="208" t="s">
        <v>329</v>
      </c>
      <c r="D169" s="208" t="s">
        <v>329</v>
      </c>
      <c r="E169" s="208" t="s">
        <v>329</v>
      </c>
      <c r="F169" s="208" t="s">
        <v>329</v>
      </c>
      <c r="G169" s="208" t="s">
        <v>329</v>
      </c>
      <c r="H169" s="208" t="s">
        <v>329</v>
      </c>
      <c r="I169" s="208" t="s">
        <v>329</v>
      </c>
    </row>
    <row r="170" customFormat="false" ht="15.75" hidden="false" customHeight="false" outlineLevel="0" collapsed="false">
      <c r="A170" s="624" t="s">
        <v>1334</v>
      </c>
      <c r="B170" s="207" t="n">
        <v>1</v>
      </c>
      <c r="C170" s="208" t="s">
        <v>329</v>
      </c>
      <c r="D170" s="208" t="s">
        <v>329</v>
      </c>
      <c r="E170" s="208" t="s">
        <v>329</v>
      </c>
      <c r="F170" s="208" t="s">
        <v>329</v>
      </c>
      <c r="G170" s="208" t="s">
        <v>329</v>
      </c>
      <c r="H170" s="208" t="s">
        <v>329</v>
      </c>
      <c r="I170" s="208" t="n">
        <v>1</v>
      </c>
    </row>
    <row r="171" customFormat="false" ht="12.75" hidden="false" customHeight="true" outlineLevel="0" collapsed="false">
      <c r="A171" s="624" t="s">
        <v>1335</v>
      </c>
      <c r="B171" s="207" t="n">
        <v>5</v>
      </c>
      <c r="C171" s="208" t="n">
        <v>4</v>
      </c>
      <c r="D171" s="208" t="n">
        <v>4</v>
      </c>
      <c r="E171" s="208" t="s">
        <v>329</v>
      </c>
      <c r="F171" s="208" t="s">
        <v>329</v>
      </c>
      <c r="G171" s="208" t="s">
        <v>329</v>
      </c>
      <c r="H171" s="208" t="s">
        <v>329</v>
      </c>
      <c r="I171" s="208" t="n">
        <v>1</v>
      </c>
    </row>
    <row r="172" customFormat="false" ht="15.75" hidden="false" customHeight="false" outlineLevel="0" collapsed="false">
      <c r="A172" s="624" t="s">
        <v>1336</v>
      </c>
      <c r="B172" s="207" t="n">
        <v>11</v>
      </c>
      <c r="C172" s="208" t="n">
        <v>11</v>
      </c>
      <c r="D172" s="208" t="n">
        <v>10</v>
      </c>
      <c r="E172" s="208" t="s">
        <v>329</v>
      </c>
      <c r="F172" s="208" t="n">
        <v>1</v>
      </c>
      <c r="G172" s="208" t="s">
        <v>329</v>
      </c>
      <c r="H172" s="208" t="s">
        <v>329</v>
      </c>
      <c r="I172" s="208" t="s">
        <v>329</v>
      </c>
    </row>
    <row r="173" customFormat="false" ht="15.75" hidden="false" customHeight="false" outlineLevel="0" collapsed="false">
      <c r="A173" s="624" t="s">
        <v>1337</v>
      </c>
      <c r="B173" s="207" t="n">
        <v>84</v>
      </c>
      <c r="C173" s="208" t="n">
        <v>75</v>
      </c>
      <c r="D173" s="208" t="n">
        <v>62</v>
      </c>
      <c r="E173" s="208" t="n">
        <v>6</v>
      </c>
      <c r="F173" s="208" t="n">
        <v>6</v>
      </c>
      <c r="G173" s="208" t="s">
        <v>329</v>
      </c>
      <c r="H173" s="208" t="n">
        <v>1</v>
      </c>
      <c r="I173" s="208" t="n">
        <v>9</v>
      </c>
    </row>
    <row r="174" customFormat="false" ht="15.75" hidden="false" customHeight="false" outlineLevel="0" collapsed="false">
      <c r="A174" s="624" t="s">
        <v>1338</v>
      </c>
      <c r="B174" s="207" t="s">
        <v>329</v>
      </c>
      <c r="C174" s="208" t="s">
        <v>329</v>
      </c>
      <c r="D174" s="208" t="s">
        <v>329</v>
      </c>
      <c r="E174" s="208" t="s">
        <v>329</v>
      </c>
      <c r="F174" s="208" t="s">
        <v>329</v>
      </c>
      <c r="G174" s="208" t="s">
        <v>329</v>
      </c>
      <c r="H174" s="208" t="s">
        <v>329</v>
      </c>
      <c r="I174" s="208" t="s">
        <v>329</v>
      </c>
    </row>
    <row r="175" customFormat="false" ht="12.75" hidden="false" customHeight="true" outlineLevel="0" collapsed="false">
      <c r="A175" s="624" t="s">
        <v>1339</v>
      </c>
      <c r="B175" s="207" t="s">
        <v>329</v>
      </c>
      <c r="C175" s="208" t="s">
        <v>329</v>
      </c>
      <c r="D175" s="208" t="s">
        <v>329</v>
      </c>
      <c r="E175" s="208" t="s">
        <v>329</v>
      </c>
      <c r="F175" s="208" t="s">
        <v>329</v>
      </c>
      <c r="G175" s="208" t="s">
        <v>329</v>
      </c>
      <c r="H175" s="208" t="s">
        <v>329</v>
      </c>
      <c r="I175" s="208" t="s">
        <v>329</v>
      </c>
    </row>
    <row r="176" customFormat="false" ht="15.75" hidden="false" customHeight="false" outlineLevel="0" collapsed="false">
      <c r="A176" s="346"/>
      <c r="B176" s="534"/>
      <c r="C176" s="209"/>
      <c r="D176" s="209"/>
      <c r="E176" s="209"/>
      <c r="F176" s="209"/>
      <c r="G176" s="209"/>
      <c r="H176" s="209"/>
      <c r="I176" s="209"/>
    </row>
    <row r="177" customFormat="false" ht="12.75" hidden="false" customHeight="true" outlineLevel="0" collapsed="false">
      <c r="A177" s="624" t="s">
        <v>1422</v>
      </c>
      <c r="B177" s="207" t="n">
        <v>17852</v>
      </c>
      <c r="C177" s="208" t="n">
        <v>14625</v>
      </c>
      <c r="D177" s="208" t="n">
        <v>8550</v>
      </c>
      <c r="E177" s="208" t="n">
        <v>5352</v>
      </c>
      <c r="F177" s="208" t="n">
        <v>268</v>
      </c>
      <c r="G177" s="208" t="n">
        <v>106</v>
      </c>
      <c r="H177" s="208" t="n">
        <v>349</v>
      </c>
      <c r="I177" s="208" t="n">
        <v>3227</v>
      </c>
    </row>
    <row r="178" customFormat="false" ht="15.75" hidden="false" customHeight="false" outlineLevel="0" collapsed="false">
      <c r="A178" s="346"/>
      <c r="B178" s="534"/>
      <c r="C178" s="209"/>
      <c r="D178" s="209"/>
      <c r="E178" s="209"/>
      <c r="F178" s="209"/>
      <c r="G178" s="209"/>
      <c r="H178" s="209"/>
      <c r="I178" s="209"/>
    </row>
    <row r="179" customFormat="false" ht="15.75" hidden="false" customHeight="false" outlineLevel="0" collapsed="false">
      <c r="A179" s="360" t="s">
        <v>1341</v>
      </c>
      <c r="B179" s="207" t="n">
        <v>1105</v>
      </c>
      <c r="C179" s="208" t="n">
        <v>1003</v>
      </c>
      <c r="D179" s="208" t="n">
        <v>573</v>
      </c>
      <c r="E179" s="208" t="n">
        <v>410</v>
      </c>
      <c r="F179" s="208" t="n">
        <v>8</v>
      </c>
      <c r="G179" s="208" t="n">
        <v>5</v>
      </c>
      <c r="H179" s="208" t="n">
        <v>7</v>
      </c>
      <c r="I179" s="208" t="n">
        <v>102</v>
      </c>
    </row>
    <row r="180" customFormat="false" ht="15.75" hidden="false" customHeight="false" outlineLevel="0" collapsed="false">
      <c r="A180" s="360" t="s">
        <v>1342</v>
      </c>
      <c r="B180" s="207" t="n">
        <v>198</v>
      </c>
      <c r="C180" s="208" t="n">
        <v>130</v>
      </c>
      <c r="D180" s="208" t="n">
        <v>70</v>
      </c>
      <c r="E180" s="208" t="n">
        <v>41</v>
      </c>
      <c r="F180" s="208" t="n">
        <v>5</v>
      </c>
      <c r="G180" s="208" t="n">
        <v>5</v>
      </c>
      <c r="H180" s="208" t="n">
        <v>9</v>
      </c>
      <c r="I180" s="208" t="n">
        <v>68</v>
      </c>
    </row>
    <row r="181" customFormat="false" ht="12.75" hidden="false" customHeight="true" outlineLevel="0" collapsed="false">
      <c r="A181" s="624" t="s">
        <v>1343</v>
      </c>
      <c r="B181" s="207" t="n">
        <v>210</v>
      </c>
      <c r="C181" s="208" t="n">
        <v>126</v>
      </c>
      <c r="D181" s="208" t="n">
        <v>50</v>
      </c>
      <c r="E181" s="208" t="n">
        <v>62</v>
      </c>
      <c r="F181" s="208" t="n">
        <v>1</v>
      </c>
      <c r="G181" s="208" t="n">
        <v>7</v>
      </c>
      <c r="H181" s="208" t="n">
        <v>6</v>
      </c>
      <c r="I181" s="208" t="n">
        <v>84</v>
      </c>
    </row>
    <row r="182" customFormat="false" ht="15.75" hidden="false" customHeight="false" outlineLevel="0" collapsed="false">
      <c r="A182" s="624" t="s">
        <v>1344</v>
      </c>
      <c r="B182" s="207" t="s">
        <v>329</v>
      </c>
      <c r="C182" s="208" t="s">
        <v>329</v>
      </c>
      <c r="D182" s="208" t="s">
        <v>329</v>
      </c>
      <c r="E182" s="208" t="s">
        <v>329</v>
      </c>
      <c r="F182" s="208" t="s">
        <v>329</v>
      </c>
      <c r="G182" s="208" t="s">
        <v>329</v>
      </c>
      <c r="H182" s="208" t="s">
        <v>329</v>
      </c>
      <c r="I182" s="208" t="s">
        <v>329</v>
      </c>
    </row>
    <row r="183" customFormat="false" ht="12.75" hidden="false" customHeight="true" outlineLevel="0" collapsed="false">
      <c r="A183" s="624" t="s">
        <v>1345</v>
      </c>
      <c r="B183" s="207" t="n">
        <v>170</v>
      </c>
      <c r="C183" s="208" t="n">
        <v>165</v>
      </c>
      <c r="D183" s="208" t="n">
        <v>82</v>
      </c>
      <c r="E183" s="208" t="n">
        <v>81</v>
      </c>
      <c r="F183" s="208" t="n">
        <v>1</v>
      </c>
      <c r="G183" s="208" t="s">
        <v>329</v>
      </c>
      <c r="H183" s="208" t="n">
        <v>1</v>
      </c>
      <c r="I183" s="208" t="n">
        <v>5</v>
      </c>
    </row>
    <row r="184" customFormat="false" ht="15.75" hidden="false" customHeight="false" outlineLevel="0" collapsed="false">
      <c r="A184" s="624" t="s">
        <v>1346</v>
      </c>
      <c r="B184" s="207" t="s">
        <v>329</v>
      </c>
      <c r="C184" s="208" t="s">
        <v>329</v>
      </c>
      <c r="D184" s="208" t="s">
        <v>329</v>
      </c>
      <c r="E184" s="208" t="s">
        <v>329</v>
      </c>
      <c r="F184" s="208" t="s">
        <v>329</v>
      </c>
      <c r="G184" s="208" t="s">
        <v>329</v>
      </c>
      <c r="H184" s="208" t="s">
        <v>329</v>
      </c>
      <c r="I184" s="208" t="s">
        <v>329</v>
      </c>
    </row>
    <row r="185" customFormat="false" ht="15.75" hidden="false" customHeight="false" outlineLevel="0" collapsed="false">
      <c r="A185" s="624" t="s">
        <v>1347</v>
      </c>
      <c r="B185" s="207" t="s">
        <v>329</v>
      </c>
      <c r="C185" s="208" t="s">
        <v>329</v>
      </c>
      <c r="D185" s="208" t="s">
        <v>329</v>
      </c>
      <c r="E185" s="208" t="s">
        <v>329</v>
      </c>
      <c r="F185" s="208" t="s">
        <v>329</v>
      </c>
      <c r="G185" s="208" t="s">
        <v>329</v>
      </c>
      <c r="H185" s="208" t="s">
        <v>329</v>
      </c>
      <c r="I185" s="208" t="s">
        <v>329</v>
      </c>
    </row>
    <row r="186" customFormat="false" ht="12.75" hidden="false" customHeight="true" outlineLevel="0" collapsed="false">
      <c r="A186" s="624" t="s">
        <v>1348</v>
      </c>
      <c r="B186" s="207" t="n">
        <v>280</v>
      </c>
      <c r="C186" s="208" t="n">
        <v>250</v>
      </c>
      <c r="D186" s="208" t="n">
        <v>118</v>
      </c>
      <c r="E186" s="208" t="n">
        <v>112</v>
      </c>
      <c r="F186" s="208" t="n">
        <v>13</v>
      </c>
      <c r="G186" s="208" t="n">
        <v>3</v>
      </c>
      <c r="H186" s="208" t="n">
        <v>4</v>
      </c>
      <c r="I186" s="208" t="n">
        <v>30</v>
      </c>
    </row>
    <row r="187" customFormat="false" ht="12.75" hidden="false" customHeight="true" outlineLevel="0" collapsed="false">
      <c r="A187" s="626" t="s">
        <v>1349</v>
      </c>
      <c r="B187" s="207" t="n">
        <v>1112</v>
      </c>
      <c r="C187" s="208" t="n">
        <v>971</v>
      </c>
      <c r="D187" s="208" t="n">
        <v>498</v>
      </c>
      <c r="E187" s="208" t="n">
        <v>423</v>
      </c>
      <c r="F187" s="208" t="n">
        <v>34</v>
      </c>
      <c r="G187" s="208" t="n">
        <v>4</v>
      </c>
      <c r="H187" s="208" t="n">
        <v>12</v>
      </c>
      <c r="I187" s="208" t="n">
        <v>141</v>
      </c>
    </row>
    <row r="188" customFormat="false" ht="15.75" hidden="false" customHeight="false" outlineLevel="0" collapsed="false">
      <c r="A188" s="624" t="s">
        <v>1350</v>
      </c>
      <c r="B188" s="207" t="n">
        <v>405</v>
      </c>
      <c r="C188" s="208" t="n">
        <v>306</v>
      </c>
      <c r="D188" s="208" t="n">
        <v>191</v>
      </c>
      <c r="E188" s="208" t="n">
        <v>57</v>
      </c>
      <c r="F188" s="208" t="n">
        <v>28</v>
      </c>
      <c r="G188" s="208" t="n">
        <v>18</v>
      </c>
      <c r="H188" s="208" t="n">
        <v>12</v>
      </c>
      <c r="I188" s="208" t="n">
        <v>99</v>
      </c>
    </row>
    <row r="189" customFormat="false" ht="15.75" hidden="false" customHeight="false" outlineLevel="0" collapsed="false">
      <c r="A189" s="624" t="s">
        <v>1351</v>
      </c>
      <c r="B189" s="207" t="n">
        <v>867</v>
      </c>
      <c r="C189" s="208" t="n">
        <v>837</v>
      </c>
      <c r="D189" s="208" t="n">
        <v>313</v>
      </c>
      <c r="E189" s="208" t="n">
        <v>505</v>
      </c>
      <c r="F189" s="208" t="n">
        <v>13</v>
      </c>
      <c r="G189" s="208" t="n">
        <v>1</v>
      </c>
      <c r="H189" s="208" t="n">
        <v>5</v>
      </c>
      <c r="I189" s="208" t="n">
        <v>30</v>
      </c>
    </row>
    <row r="190" customFormat="false" ht="15.75" hidden="false" customHeight="false" outlineLevel="0" collapsed="false">
      <c r="A190" s="624" t="s">
        <v>1352</v>
      </c>
      <c r="B190" s="207" t="n">
        <v>245</v>
      </c>
      <c r="C190" s="208" t="n">
        <v>226</v>
      </c>
      <c r="D190" s="208" t="n">
        <v>155</v>
      </c>
      <c r="E190" s="208" t="n">
        <v>62</v>
      </c>
      <c r="F190" s="208" t="n">
        <v>3</v>
      </c>
      <c r="G190" s="208" t="s">
        <v>329</v>
      </c>
      <c r="H190" s="208" t="n">
        <v>6</v>
      </c>
      <c r="I190" s="208" t="n">
        <v>19</v>
      </c>
    </row>
    <row r="191" customFormat="false" ht="15.75" hidden="false" customHeight="false" outlineLevel="0" collapsed="false">
      <c r="A191" s="624" t="s">
        <v>1353</v>
      </c>
      <c r="B191" s="207" t="n">
        <v>1926</v>
      </c>
      <c r="C191" s="208" t="n">
        <v>1428</v>
      </c>
      <c r="D191" s="208" t="n">
        <v>565</v>
      </c>
      <c r="E191" s="208" t="n">
        <v>815</v>
      </c>
      <c r="F191" s="208" t="n">
        <v>11</v>
      </c>
      <c r="G191" s="208" t="n">
        <v>2</v>
      </c>
      <c r="H191" s="208" t="n">
        <v>35</v>
      </c>
      <c r="I191" s="208" t="n">
        <v>498</v>
      </c>
    </row>
    <row r="192" customFormat="false" ht="15.75" hidden="false" customHeight="false" outlineLevel="0" collapsed="false">
      <c r="A192" s="624" t="s">
        <v>1354</v>
      </c>
      <c r="B192" s="207" t="n">
        <v>515</v>
      </c>
      <c r="C192" s="208" t="n">
        <v>449</v>
      </c>
      <c r="D192" s="208" t="n">
        <v>272</v>
      </c>
      <c r="E192" s="208" t="n">
        <v>153</v>
      </c>
      <c r="F192" s="208" t="n">
        <v>8</v>
      </c>
      <c r="G192" s="208" t="n">
        <v>2</v>
      </c>
      <c r="H192" s="208" t="n">
        <v>14</v>
      </c>
      <c r="I192" s="208" t="n">
        <v>66</v>
      </c>
    </row>
    <row r="193" customFormat="false" ht="15.75" hidden="false" customHeight="false" outlineLevel="0" collapsed="false">
      <c r="A193" s="624" t="s">
        <v>1355</v>
      </c>
      <c r="B193" s="207" t="n">
        <v>142</v>
      </c>
      <c r="C193" s="208" t="n">
        <v>124</v>
      </c>
      <c r="D193" s="208" t="n">
        <v>59</v>
      </c>
      <c r="E193" s="208" t="n">
        <v>50</v>
      </c>
      <c r="F193" s="208" t="n">
        <v>5</v>
      </c>
      <c r="G193" s="208" t="n">
        <v>6</v>
      </c>
      <c r="H193" s="208" t="n">
        <v>4</v>
      </c>
      <c r="I193" s="208" t="n">
        <v>18</v>
      </c>
    </row>
    <row r="194" customFormat="false" ht="15.75" hidden="false" customHeight="false" outlineLevel="0" collapsed="false">
      <c r="A194" s="624" t="s">
        <v>1356</v>
      </c>
      <c r="B194" s="207" t="n">
        <v>505</v>
      </c>
      <c r="C194" s="208" t="n">
        <v>485</v>
      </c>
      <c r="D194" s="208" t="n">
        <v>267</v>
      </c>
      <c r="E194" s="208" t="n">
        <v>183</v>
      </c>
      <c r="F194" s="208" t="n">
        <v>19</v>
      </c>
      <c r="G194" s="208" t="n">
        <v>3</v>
      </c>
      <c r="H194" s="208" t="n">
        <v>13</v>
      </c>
      <c r="I194" s="208" t="n">
        <v>20</v>
      </c>
    </row>
    <row r="195" customFormat="false" ht="15.75" hidden="false" customHeight="false" outlineLevel="0" collapsed="false">
      <c r="A195" s="624" t="s">
        <v>1357</v>
      </c>
      <c r="B195" s="207" t="n">
        <v>57</v>
      </c>
      <c r="C195" s="208" t="n">
        <v>52</v>
      </c>
      <c r="D195" s="208" t="n">
        <v>19</v>
      </c>
      <c r="E195" s="208" t="n">
        <v>32</v>
      </c>
      <c r="F195" s="208" t="s">
        <v>329</v>
      </c>
      <c r="G195" s="208" t="s">
        <v>329</v>
      </c>
      <c r="H195" s="208" t="n">
        <v>1</v>
      </c>
      <c r="I195" s="208" t="n">
        <v>5</v>
      </c>
    </row>
    <row r="196" customFormat="false" ht="15.75" hidden="false" customHeight="false" outlineLevel="0" collapsed="false">
      <c r="A196" s="624" t="s">
        <v>1358</v>
      </c>
      <c r="B196" s="207" t="n">
        <v>292</v>
      </c>
      <c r="C196" s="208" t="n">
        <v>277</v>
      </c>
      <c r="D196" s="208" t="n">
        <v>181</v>
      </c>
      <c r="E196" s="208" t="n">
        <v>86</v>
      </c>
      <c r="F196" s="208" t="n">
        <v>2</v>
      </c>
      <c r="G196" s="208" t="s">
        <v>329</v>
      </c>
      <c r="H196" s="208" t="n">
        <v>8</v>
      </c>
      <c r="I196" s="208" t="n">
        <v>15</v>
      </c>
    </row>
    <row r="197" customFormat="false" ht="15.75" hidden="false" customHeight="false" outlineLevel="0" collapsed="false">
      <c r="A197" s="361"/>
    </row>
    <row r="198" customFormat="false" ht="15.75" hidden="false" customHeight="true" outlineLevel="0" collapsed="false">
      <c r="A198" s="346" t="s">
        <v>1247</v>
      </c>
      <c r="B198" s="346"/>
      <c r="C198" s="346"/>
      <c r="D198" s="346"/>
      <c r="E198" s="346"/>
      <c r="F198" s="346"/>
      <c r="G198" s="346"/>
      <c r="H198" s="346"/>
      <c r="I198" s="346"/>
    </row>
    <row r="199" customFormat="false" ht="12.75" hidden="false" customHeight="true" outlineLevel="0" collapsed="false">
      <c r="A199" s="626" t="s">
        <v>1359</v>
      </c>
      <c r="B199" s="534"/>
      <c r="C199" s="209"/>
      <c r="D199" s="209"/>
      <c r="E199" s="209"/>
      <c r="F199" s="209"/>
      <c r="G199" s="209"/>
      <c r="H199" s="209"/>
      <c r="I199" s="209"/>
    </row>
    <row r="200" customFormat="false" ht="15.75" hidden="false" customHeight="false" outlineLevel="0" collapsed="false">
      <c r="A200" s="346"/>
      <c r="B200" s="534"/>
      <c r="C200" s="209"/>
      <c r="D200" s="209"/>
      <c r="E200" s="209"/>
      <c r="F200" s="209"/>
      <c r="G200" s="209"/>
      <c r="H200" s="209"/>
      <c r="I200" s="209"/>
    </row>
    <row r="201" customFormat="false" ht="12.75" hidden="false" customHeight="true" outlineLevel="0" collapsed="false">
      <c r="A201" s="624" t="s">
        <v>1360</v>
      </c>
      <c r="B201" s="207" t="n">
        <v>47</v>
      </c>
      <c r="C201" s="208" t="n">
        <v>39</v>
      </c>
      <c r="D201" s="208" t="n">
        <v>35</v>
      </c>
      <c r="E201" s="208" t="n">
        <v>3</v>
      </c>
      <c r="F201" s="208" t="s">
        <v>329</v>
      </c>
      <c r="G201" s="208" t="n">
        <v>1</v>
      </c>
      <c r="H201" s="208" t="s">
        <v>329</v>
      </c>
      <c r="I201" s="208" t="n">
        <v>8</v>
      </c>
    </row>
    <row r="202" customFormat="false" ht="15.75" hidden="false" customHeight="false" outlineLevel="0" collapsed="false">
      <c r="A202" s="624" t="s">
        <v>1361</v>
      </c>
      <c r="B202" s="207" t="n">
        <v>1173</v>
      </c>
      <c r="C202" s="208" t="n">
        <v>1046</v>
      </c>
      <c r="D202" s="208" t="n">
        <v>1000</v>
      </c>
      <c r="E202" s="208" t="n">
        <v>26</v>
      </c>
      <c r="F202" s="208" t="n">
        <v>8</v>
      </c>
      <c r="G202" s="208" t="n">
        <v>9</v>
      </c>
      <c r="H202" s="208" t="n">
        <v>3</v>
      </c>
      <c r="I202" s="208" t="n">
        <v>127</v>
      </c>
    </row>
    <row r="203" customFormat="false" ht="15.75" hidden="false" customHeight="false" outlineLevel="0" collapsed="false">
      <c r="A203" s="624" t="s">
        <v>1362</v>
      </c>
      <c r="B203" s="207" t="n">
        <v>4</v>
      </c>
      <c r="C203" s="208" t="n">
        <v>4</v>
      </c>
      <c r="D203" s="208" t="n">
        <v>1</v>
      </c>
      <c r="E203" s="208" t="n">
        <v>2</v>
      </c>
      <c r="F203" s="208" t="s">
        <v>329</v>
      </c>
      <c r="G203" s="208" t="s">
        <v>329</v>
      </c>
      <c r="H203" s="208" t="n">
        <v>1</v>
      </c>
      <c r="I203" s="208" t="s">
        <v>329</v>
      </c>
    </row>
    <row r="204" customFormat="false" ht="15.75" hidden="false" customHeight="false" outlineLevel="0" collapsed="false">
      <c r="A204" s="624" t="s">
        <v>1363</v>
      </c>
      <c r="B204" s="207" t="n">
        <v>219</v>
      </c>
      <c r="C204" s="208" t="n">
        <v>189</v>
      </c>
      <c r="D204" s="208" t="n">
        <v>162</v>
      </c>
      <c r="E204" s="208" t="n">
        <v>19</v>
      </c>
      <c r="F204" s="208" t="n">
        <v>4</v>
      </c>
      <c r="G204" s="208" t="n">
        <v>2</v>
      </c>
      <c r="H204" s="208" t="n">
        <v>2</v>
      </c>
      <c r="I204" s="208" t="n">
        <v>30</v>
      </c>
    </row>
    <row r="205" customFormat="false" ht="12.75" hidden="false" customHeight="true" outlineLevel="0" collapsed="false">
      <c r="A205" s="624" t="s">
        <v>1364</v>
      </c>
      <c r="B205" s="207" t="n">
        <v>23</v>
      </c>
      <c r="C205" s="208" t="n">
        <v>22</v>
      </c>
      <c r="D205" s="208" t="n">
        <v>11</v>
      </c>
      <c r="E205" s="208" t="n">
        <v>8</v>
      </c>
      <c r="F205" s="208" t="n">
        <v>2</v>
      </c>
      <c r="G205" s="208" t="s">
        <v>329</v>
      </c>
      <c r="H205" s="208" t="n">
        <v>1</v>
      </c>
      <c r="I205" s="208" t="n">
        <v>1</v>
      </c>
    </row>
    <row r="206" customFormat="false" ht="12.75" hidden="false" customHeight="true" outlineLevel="0" collapsed="false">
      <c r="A206" s="624" t="s">
        <v>1365</v>
      </c>
      <c r="B206" s="207" t="n">
        <v>256</v>
      </c>
      <c r="C206" s="208" t="n">
        <v>251</v>
      </c>
      <c r="D206" s="208" t="n">
        <v>88</v>
      </c>
      <c r="E206" s="208" t="n">
        <v>144</v>
      </c>
      <c r="F206" s="208" t="n">
        <v>6</v>
      </c>
      <c r="G206" s="208" t="n">
        <v>1</v>
      </c>
      <c r="H206" s="208" t="n">
        <v>12</v>
      </c>
      <c r="I206" s="208" t="n">
        <v>5</v>
      </c>
    </row>
    <row r="207" customFormat="false" ht="15.75" hidden="false" customHeight="false" outlineLevel="0" collapsed="false">
      <c r="A207" s="624" t="s">
        <v>1366</v>
      </c>
      <c r="B207" s="207" t="n">
        <v>7</v>
      </c>
      <c r="C207" s="208" t="n">
        <v>7</v>
      </c>
      <c r="D207" s="208" t="n">
        <v>1</v>
      </c>
      <c r="E207" s="208" t="n">
        <v>6</v>
      </c>
      <c r="F207" s="208" t="s">
        <v>329</v>
      </c>
      <c r="G207" s="208" t="s">
        <v>329</v>
      </c>
      <c r="H207" s="208" t="s">
        <v>329</v>
      </c>
      <c r="I207" s="208" t="s">
        <v>329</v>
      </c>
    </row>
    <row r="208" customFormat="false" ht="15.75" hidden="false" customHeight="false" outlineLevel="0" collapsed="false">
      <c r="A208" s="624" t="s">
        <v>1367</v>
      </c>
      <c r="B208" s="207" t="n">
        <v>26</v>
      </c>
      <c r="C208" s="208" t="n">
        <v>21</v>
      </c>
      <c r="D208" s="208" t="n">
        <v>17</v>
      </c>
      <c r="E208" s="208" t="n">
        <v>3</v>
      </c>
      <c r="F208" s="208" t="s">
        <v>329</v>
      </c>
      <c r="G208" s="208" t="s">
        <v>329</v>
      </c>
      <c r="H208" s="208" t="n">
        <v>1</v>
      </c>
      <c r="I208" s="208" t="n">
        <v>5</v>
      </c>
    </row>
    <row r="209" customFormat="false" ht="15.75" hidden="false" customHeight="false" outlineLevel="0" collapsed="false">
      <c r="A209" s="624" t="s">
        <v>1368</v>
      </c>
      <c r="B209" s="207" t="n">
        <v>1312</v>
      </c>
      <c r="C209" s="208" t="n">
        <v>1091</v>
      </c>
      <c r="D209" s="208" t="n">
        <v>664</v>
      </c>
      <c r="E209" s="208" t="n">
        <v>350</v>
      </c>
      <c r="F209" s="208" t="n">
        <v>18</v>
      </c>
      <c r="G209" s="208" t="n">
        <v>12</v>
      </c>
      <c r="H209" s="208" t="n">
        <v>47</v>
      </c>
      <c r="I209" s="208" t="n">
        <v>221</v>
      </c>
    </row>
    <row r="210" customFormat="false" ht="15.75" hidden="false" customHeight="false" outlineLevel="0" collapsed="false">
      <c r="A210" s="624" t="s">
        <v>1369</v>
      </c>
      <c r="B210" s="207" t="n">
        <v>65</v>
      </c>
      <c r="C210" s="208" t="n">
        <v>62</v>
      </c>
      <c r="D210" s="208" t="n">
        <v>38</v>
      </c>
      <c r="E210" s="208" t="n">
        <v>20</v>
      </c>
      <c r="F210" s="208" t="n">
        <v>4</v>
      </c>
      <c r="G210" s="208" t="s">
        <v>329</v>
      </c>
      <c r="H210" s="208" t="s">
        <v>329</v>
      </c>
      <c r="I210" s="208" t="n">
        <v>3</v>
      </c>
    </row>
    <row r="211" customFormat="false" ht="15.75" hidden="false" customHeight="false" outlineLevel="0" collapsed="false">
      <c r="A211" s="624" t="s">
        <v>1370</v>
      </c>
      <c r="B211" s="207" t="n">
        <v>1</v>
      </c>
      <c r="C211" s="208" t="n">
        <v>1</v>
      </c>
      <c r="D211" s="208" t="n">
        <v>1</v>
      </c>
      <c r="E211" s="208" t="s">
        <v>329</v>
      </c>
      <c r="F211" s="208" t="s">
        <v>329</v>
      </c>
      <c r="G211" s="208" t="s">
        <v>329</v>
      </c>
      <c r="H211" s="208" t="s">
        <v>329</v>
      </c>
      <c r="I211" s="208" t="s">
        <v>329</v>
      </c>
    </row>
    <row r="212" customFormat="false" ht="15.75" hidden="false" customHeight="false" outlineLevel="0" collapsed="false">
      <c r="A212" s="624" t="s">
        <v>1371</v>
      </c>
      <c r="B212" s="207" t="n">
        <v>133</v>
      </c>
      <c r="C212" s="208" t="n">
        <v>98</v>
      </c>
      <c r="D212" s="208" t="n">
        <v>72</v>
      </c>
      <c r="E212" s="208" t="n">
        <v>21</v>
      </c>
      <c r="F212" s="208" t="n">
        <v>2</v>
      </c>
      <c r="G212" s="208" t="s">
        <v>329</v>
      </c>
      <c r="H212" s="208" t="n">
        <v>3</v>
      </c>
      <c r="I212" s="208" t="n">
        <v>35</v>
      </c>
    </row>
    <row r="213" customFormat="false" ht="15.75" hidden="false" customHeight="false" outlineLevel="0" collapsed="false">
      <c r="A213" s="624" t="s">
        <v>1372</v>
      </c>
      <c r="B213" s="207" t="n">
        <v>19</v>
      </c>
      <c r="C213" s="208" t="n">
        <v>15</v>
      </c>
      <c r="D213" s="208" t="n">
        <v>5</v>
      </c>
      <c r="E213" s="208" t="n">
        <v>9</v>
      </c>
      <c r="F213" s="208" t="n">
        <v>1</v>
      </c>
      <c r="G213" s="208" t="s">
        <v>329</v>
      </c>
      <c r="H213" s="208" t="s">
        <v>329</v>
      </c>
      <c r="I213" s="208" t="n">
        <v>4</v>
      </c>
    </row>
    <row r="214" customFormat="false" ht="15.75" hidden="false" customHeight="false" outlineLevel="0" collapsed="false">
      <c r="A214" s="624" t="s">
        <v>1373</v>
      </c>
      <c r="B214" s="207" t="n">
        <v>65</v>
      </c>
      <c r="C214" s="208" t="n">
        <v>57</v>
      </c>
      <c r="D214" s="208" t="n">
        <v>19</v>
      </c>
      <c r="E214" s="208" t="n">
        <v>32</v>
      </c>
      <c r="F214" s="208" t="n">
        <v>5</v>
      </c>
      <c r="G214" s="208" t="s">
        <v>329</v>
      </c>
      <c r="H214" s="208" t="n">
        <v>1</v>
      </c>
      <c r="I214" s="208" t="n">
        <v>8</v>
      </c>
    </row>
    <row r="215" customFormat="false" ht="15.75" hidden="false" customHeight="false" outlineLevel="0" collapsed="false">
      <c r="A215" s="624" t="s">
        <v>1374</v>
      </c>
      <c r="B215" s="207" t="s">
        <v>329</v>
      </c>
      <c r="C215" s="208" t="s">
        <v>329</v>
      </c>
      <c r="D215" s="208" t="s">
        <v>329</v>
      </c>
      <c r="E215" s="208" t="s">
        <v>329</v>
      </c>
      <c r="F215" s="208" t="s">
        <v>329</v>
      </c>
      <c r="G215" s="208" t="s">
        <v>329</v>
      </c>
      <c r="H215" s="208" t="s">
        <v>329</v>
      </c>
      <c r="I215" s="208" t="s">
        <v>329</v>
      </c>
    </row>
    <row r="216" customFormat="false" ht="15.75" hidden="false" customHeight="false" outlineLevel="0" collapsed="false">
      <c r="A216" s="624" t="s">
        <v>1375</v>
      </c>
      <c r="B216" s="207" t="s">
        <v>329</v>
      </c>
      <c r="C216" s="208" t="s">
        <v>329</v>
      </c>
      <c r="D216" s="208" t="s">
        <v>329</v>
      </c>
      <c r="E216" s="208" t="s">
        <v>329</v>
      </c>
      <c r="F216" s="208" t="s">
        <v>329</v>
      </c>
      <c r="G216" s="208" t="s">
        <v>329</v>
      </c>
      <c r="H216" s="208" t="s">
        <v>329</v>
      </c>
      <c r="I216" s="208" t="s">
        <v>329</v>
      </c>
    </row>
    <row r="217" customFormat="false" ht="15.75" hidden="false" customHeight="false" outlineLevel="0" collapsed="false">
      <c r="A217" s="624" t="s">
        <v>1376</v>
      </c>
      <c r="B217" s="207" t="n">
        <v>957</v>
      </c>
      <c r="C217" s="208" t="n">
        <v>916</v>
      </c>
      <c r="D217" s="208" t="n">
        <v>487</v>
      </c>
      <c r="E217" s="208" t="n">
        <v>394</v>
      </c>
      <c r="F217" s="208" t="n">
        <v>20</v>
      </c>
      <c r="G217" s="208" t="s">
        <v>329</v>
      </c>
      <c r="H217" s="208" t="n">
        <v>15</v>
      </c>
      <c r="I217" s="208" t="n">
        <v>41</v>
      </c>
    </row>
    <row r="218" customFormat="false" ht="15.75" hidden="false" customHeight="false" outlineLevel="0" collapsed="false">
      <c r="A218" s="624" t="s">
        <v>1377</v>
      </c>
      <c r="B218" s="207" t="n">
        <v>520</v>
      </c>
      <c r="C218" s="208" t="n">
        <v>439</v>
      </c>
      <c r="D218" s="208" t="n">
        <v>405</v>
      </c>
      <c r="E218" s="208" t="n">
        <v>13</v>
      </c>
      <c r="F218" s="208" t="n">
        <v>10</v>
      </c>
      <c r="G218" s="208" t="n">
        <v>2</v>
      </c>
      <c r="H218" s="208" t="n">
        <v>9</v>
      </c>
      <c r="I218" s="208" t="n">
        <v>81</v>
      </c>
    </row>
    <row r="219" customFormat="false" ht="15.75" hidden="false" customHeight="false" outlineLevel="0" collapsed="false">
      <c r="A219" s="624" t="s">
        <v>1378</v>
      </c>
      <c r="B219" s="207" t="n">
        <v>21</v>
      </c>
      <c r="C219" s="208" t="n">
        <v>21</v>
      </c>
      <c r="D219" s="208" t="s">
        <v>329</v>
      </c>
      <c r="E219" s="208" t="n">
        <v>21</v>
      </c>
      <c r="F219" s="208" t="s">
        <v>329</v>
      </c>
      <c r="G219" s="208" t="s">
        <v>329</v>
      </c>
      <c r="H219" s="208" t="s">
        <v>329</v>
      </c>
      <c r="I219" s="208" t="s">
        <v>329</v>
      </c>
    </row>
    <row r="220" customFormat="false" ht="15.75" hidden="false" customHeight="false" outlineLevel="0" collapsed="false">
      <c r="A220" s="624" t="s">
        <v>1379</v>
      </c>
      <c r="B220" s="207" t="n">
        <v>28</v>
      </c>
      <c r="C220" s="208" t="n">
        <v>26</v>
      </c>
      <c r="D220" s="208" t="n">
        <v>20</v>
      </c>
      <c r="E220" s="208" t="n">
        <v>1</v>
      </c>
      <c r="F220" s="208" t="n">
        <v>1</v>
      </c>
      <c r="G220" s="208" t="s">
        <v>329</v>
      </c>
      <c r="H220" s="208" t="n">
        <v>4</v>
      </c>
      <c r="I220" s="208" t="n">
        <v>2</v>
      </c>
    </row>
    <row r="221" customFormat="false" ht="15.75" hidden="false" customHeight="false" outlineLevel="0" collapsed="false">
      <c r="A221" s="624" t="s">
        <v>1380</v>
      </c>
      <c r="B221" s="207" t="n">
        <v>547</v>
      </c>
      <c r="C221" s="208" t="n">
        <v>526</v>
      </c>
      <c r="D221" s="208" t="n">
        <v>274</v>
      </c>
      <c r="E221" s="208" t="n">
        <v>239</v>
      </c>
      <c r="F221" s="208" t="n">
        <v>1</v>
      </c>
      <c r="G221" s="208" t="s">
        <v>329</v>
      </c>
      <c r="H221" s="208" t="n">
        <v>12</v>
      </c>
      <c r="I221" s="208" t="n">
        <v>21</v>
      </c>
    </row>
    <row r="222" customFormat="false" ht="15.75" hidden="false" customHeight="false" outlineLevel="0" collapsed="false">
      <c r="A222" s="624" t="s">
        <v>1381</v>
      </c>
      <c r="B222" s="207" t="n">
        <v>1023</v>
      </c>
      <c r="C222" s="208" t="n">
        <v>794</v>
      </c>
      <c r="D222" s="208" t="n">
        <v>393</v>
      </c>
      <c r="E222" s="208" t="n">
        <v>298</v>
      </c>
      <c r="F222" s="208" t="n">
        <v>9</v>
      </c>
      <c r="G222" s="208" t="n">
        <v>13</v>
      </c>
      <c r="H222" s="208" t="n">
        <v>81</v>
      </c>
      <c r="I222" s="208" t="n">
        <v>229</v>
      </c>
    </row>
    <row r="223" customFormat="false" ht="15.75" hidden="false" customHeight="false" outlineLevel="0" collapsed="false">
      <c r="A223" s="624" t="s">
        <v>1382</v>
      </c>
      <c r="B223" s="207" t="n">
        <v>2</v>
      </c>
      <c r="C223" s="208" t="n">
        <v>2</v>
      </c>
      <c r="D223" s="208" t="n">
        <v>1</v>
      </c>
      <c r="E223" s="208" t="n">
        <v>1</v>
      </c>
      <c r="F223" s="208" t="s">
        <v>329</v>
      </c>
      <c r="G223" s="208" t="s">
        <v>329</v>
      </c>
      <c r="H223" s="208" t="s">
        <v>329</v>
      </c>
      <c r="I223" s="208" t="s">
        <v>329</v>
      </c>
    </row>
    <row r="224" customFormat="false" ht="15.75" hidden="false" customHeight="false" outlineLevel="0" collapsed="false">
      <c r="A224" s="624" t="s">
        <v>1383</v>
      </c>
      <c r="B224" s="207" t="n">
        <v>1177</v>
      </c>
      <c r="C224" s="208" t="n">
        <v>960</v>
      </c>
      <c r="D224" s="208" t="n">
        <v>900</v>
      </c>
      <c r="E224" s="208" t="n">
        <v>29</v>
      </c>
      <c r="F224" s="208" t="n">
        <v>14</v>
      </c>
      <c r="G224" s="208" t="n">
        <v>7</v>
      </c>
      <c r="H224" s="208" t="n">
        <v>10</v>
      </c>
      <c r="I224" s="208" t="n">
        <v>217</v>
      </c>
    </row>
    <row r="225" customFormat="false" ht="15.75" hidden="false" customHeight="false" outlineLevel="0" collapsed="false">
      <c r="A225" s="624" t="s">
        <v>1384</v>
      </c>
      <c r="B225" s="207" t="n">
        <v>36</v>
      </c>
      <c r="C225" s="208" t="n">
        <v>25</v>
      </c>
      <c r="D225" s="208" t="n">
        <v>19</v>
      </c>
      <c r="E225" s="208" t="n">
        <v>4</v>
      </c>
      <c r="F225" s="208" t="s">
        <v>329</v>
      </c>
      <c r="G225" s="208" t="n">
        <v>1</v>
      </c>
      <c r="H225" s="208" t="n">
        <v>1</v>
      </c>
      <c r="I225" s="208" t="n">
        <v>11</v>
      </c>
    </row>
    <row r="226" customFormat="false" ht="15.75" hidden="false" customHeight="false" outlineLevel="0" collapsed="false">
      <c r="A226" s="624" t="s">
        <v>1385</v>
      </c>
      <c r="B226" s="207" t="n">
        <v>148</v>
      </c>
      <c r="C226" s="208" t="n">
        <v>118</v>
      </c>
      <c r="D226" s="208" t="n">
        <v>78</v>
      </c>
      <c r="E226" s="208" t="n">
        <v>30</v>
      </c>
      <c r="F226" s="208" t="n">
        <v>5</v>
      </c>
      <c r="G226" s="208" t="n">
        <v>1</v>
      </c>
      <c r="H226" s="208" t="n">
        <v>4</v>
      </c>
      <c r="I226" s="208" t="n">
        <v>30</v>
      </c>
    </row>
    <row r="227" customFormat="false" ht="12.75" hidden="false" customHeight="true" outlineLevel="0" collapsed="false">
      <c r="A227" s="624" t="s">
        <v>1386</v>
      </c>
      <c r="B227" s="207" t="n">
        <v>5</v>
      </c>
      <c r="C227" s="208" t="n">
        <v>5</v>
      </c>
      <c r="D227" s="208" t="s">
        <v>329</v>
      </c>
      <c r="E227" s="208" t="n">
        <v>5</v>
      </c>
      <c r="F227" s="208" t="s">
        <v>329</v>
      </c>
      <c r="G227" s="208" t="s">
        <v>329</v>
      </c>
      <c r="H227" s="208" t="s">
        <v>329</v>
      </c>
      <c r="I227" s="208" t="s">
        <v>329</v>
      </c>
    </row>
    <row r="228" customFormat="false" ht="15.75" hidden="false" customHeight="false" outlineLevel="0" collapsed="false">
      <c r="A228" s="624" t="s">
        <v>1387</v>
      </c>
      <c r="B228" s="207" t="n">
        <v>1994</v>
      </c>
      <c r="C228" s="208" t="n">
        <v>1048</v>
      </c>
      <c r="D228" s="208" t="n">
        <v>438</v>
      </c>
      <c r="E228" s="208" t="n">
        <v>599</v>
      </c>
      <c r="F228" s="208" t="n">
        <v>6</v>
      </c>
      <c r="G228" s="208" t="n">
        <v>1</v>
      </c>
      <c r="H228" s="208" t="n">
        <v>4</v>
      </c>
      <c r="I228" s="208" t="n">
        <v>946</v>
      </c>
    </row>
    <row r="229" customFormat="false" ht="12.75" hidden="false" customHeight="true" outlineLevel="0" collapsed="false">
      <c r="A229" s="624" t="s">
        <v>1388</v>
      </c>
      <c r="B229" s="207" t="n">
        <v>15</v>
      </c>
      <c r="C229" s="208" t="n">
        <v>13</v>
      </c>
      <c r="D229" s="208" t="n">
        <v>8</v>
      </c>
      <c r="E229" s="208" t="n">
        <v>3</v>
      </c>
      <c r="F229" s="208" t="n">
        <v>1</v>
      </c>
      <c r="G229" s="208" t="s">
        <v>329</v>
      </c>
      <c r="H229" s="208" t="n">
        <v>1</v>
      </c>
      <c r="I229" s="208" t="n">
        <v>2</v>
      </c>
    </row>
    <row r="230" customFormat="false" ht="15.75" hidden="false" customHeight="false" outlineLevel="0" collapsed="false">
      <c r="A230" s="346"/>
      <c r="B230" s="534"/>
      <c r="C230" s="209"/>
      <c r="D230" s="209"/>
      <c r="E230" s="209"/>
      <c r="F230" s="209"/>
      <c r="G230" s="209"/>
      <c r="H230" s="209"/>
      <c r="I230" s="209"/>
    </row>
    <row r="231" customFormat="false" ht="12.75" hidden="false" customHeight="true" outlineLevel="0" collapsed="false">
      <c r="A231" s="624" t="s">
        <v>1423</v>
      </c>
      <c r="B231" s="207" t="n">
        <v>196</v>
      </c>
      <c r="C231" s="208" t="n">
        <v>168</v>
      </c>
      <c r="D231" s="208" t="n">
        <v>83</v>
      </c>
      <c r="E231" s="208" t="n">
        <v>56</v>
      </c>
      <c r="F231" s="208" t="n">
        <v>13</v>
      </c>
      <c r="G231" s="208" t="n">
        <v>5</v>
      </c>
      <c r="H231" s="208" t="n">
        <v>11</v>
      </c>
      <c r="I231" s="208" t="n">
        <v>28</v>
      </c>
    </row>
    <row r="232" customFormat="false" ht="15.75" hidden="false" customHeight="false" outlineLevel="0" collapsed="false">
      <c r="A232" s="346"/>
      <c r="B232" s="534"/>
      <c r="C232" s="209"/>
      <c r="D232" s="209"/>
      <c r="E232" s="209"/>
      <c r="F232" s="209"/>
      <c r="G232" s="209"/>
      <c r="H232" s="209"/>
      <c r="I232" s="209"/>
    </row>
    <row r="233" customFormat="false" ht="15.75" hidden="false" customHeight="false" outlineLevel="0" collapsed="false">
      <c r="A233" s="624" t="s">
        <v>1390</v>
      </c>
      <c r="B233" s="207" t="n">
        <v>114</v>
      </c>
      <c r="C233" s="208" t="n">
        <v>99</v>
      </c>
      <c r="D233" s="208" t="n">
        <v>63</v>
      </c>
      <c r="E233" s="208" t="n">
        <v>15</v>
      </c>
      <c r="F233" s="208" t="n">
        <v>12</v>
      </c>
      <c r="G233" s="208" t="n">
        <v>5</v>
      </c>
      <c r="H233" s="208" t="n">
        <v>4</v>
      </c>
      <c r="I233" s="208" t="n">
        <v>15</v>
      </c>
    </row>
    <row r="234" customFormat="false" ht="12.75" hidden="false" customHeight="true" outlineLevel="0" collapsed="false">
      <c r="A234" s="624" t="s">
        <v>1391</v>
      </c>
      <c r="B234" s="207" t="s">
        <v>329</v>
      </c>
      <c r="C234" s="208" t="s">
        <v>329</v>
      </c>
      <c r="D234" s="208" t="s">
        <v>329</v>
      </c>
      <c r="E234" s="208" t="s">
        <v>329</v>
      </c>
      <c r="F234" s="208" t="s">
        <v>329</v>
      </c>
      <c r="G234" s="208" t="s">
        <v>329</v>
      </c>
      <c r="H234" s="208" t="s">
        <v>329</v>
      </c>
      <c r="I234" s="208" t="s">
        <v>329</v>
      </c>
    </row>
    <row r="235" customFormat="false" ht="15.75" hidden="false" customHeight="false" outlineLevel="0" collapsed="false">
      <c r="A235" s="624" t="s">
        <v>1392</v>
      </c>
      <c r="B235" s="207" t="n">
        <v>47</v>
      </c>
      <c r="C235" s="208" t="n">
        <v>43</v>
      </c>
      <c r="D235" s="208" t="n">
        <v>3</v>
      </c>
      <c r="E235" s="208" t="n">
        <v>40</v>
      </c>
      <c r="F235" s="208" t="s">
        <v>329</v>
      </c>
      <c r="G235" s="208" t="s">
        <v>329</v>
      </c>
      <c r="H235" s="208" t="s">
        <v>329</v>
      </c>
      <c r="I235" s="208" t="n">
        <v>4</v>
      </c>
    </row>
    <row r="236" customFormat="false" ht="15.75" hidden="false" customHeight="false" outlineLevel="0" collapsed="false">
      <c r="A236" s="624" t="s">
        <v>1393</v>
      </c>
      <c r="B236" s="207" t="s">
        <v>329</v>
      </c>
      <c r="C236" s="208" t="s">
        <v>329</v>
      </c>
      <c r="D236" s="208" t="s">
        <v>329</v>
      </c>
      <c r="E236" s="208" t="s">
        <v>329</v>
      </c>
      <c r="F236" s="208" t="s">
        <v>329</v>
      </c>
      <c r="G236" s="208" t="s">
        <v>329</v>
      </c>
      <c r="H236" s="208" t="s">
        <v>329</v>
      </c>
      <c r="I236" s="208" t="s">
        <v>329</v>
      </c>
    </row>
    <row r="237" customFormat="false" ht="15.75" hidden="false" customHeight="false" outlineLevel="0" collapsed="false">
      <c r="A237" s="624" t="s">
        <v>1394</v>
      </c>
      <c r="B237" s="207" t="s">
        <v>329</v>
      </c>
      <c r="C237" s="208" t="s">
        <v>329</v>
      </c>
      <c r="D237" s="208" t="s">
        <v>329</v>
      </c>
      <c r="E237" s="208" t="s">
        <v>329</v>
      </c>
      <c r="F237" s="208" t="s">
        <v>329</v>
      </c>
      <c r="G237" s="208" t="s">
        <v>329</v>
      </c>
      <c r="H237" s="208" t="s">
        <v>329</v>
      </c>
      <c r="I237" s="208" t="s">
        <v>329</v>
      </c>
    </row>
    <row r="238" customFormat="false" ht="15.75" hidden="false" customHeight="false" outlineLevel="0" collapsed="false">
      <c r="A238" s="624" t="s">
        <v>1395</v>
      </c>
      <c r="B238" s="207" t="n">
        <v>1</v>
      </c>
      <c r="C238" s="208" t="n">
        <v>1</v>
      </c>
      <c r="D238" s="208" t="s">
        <v>329</v>
      </c>
      <c r="E238" s="208" t="s">
        <v>329</v>
      </c>
      <c r="F238" s="208" t="s">
        <v>329</v>
      </c>
      <c r="G238" s="208" t="s">
        <v>329</v>
      </c>
      <c r="H238" s="208" t="n">
        <v>1</v>
      </c>
      <c r="I238" s="208" t="s">
        <v>329</v>
      </c>
    </row>
    <row r="239" customFormat="false" ht="15.75" hidden="false" customHeight="false" outlineLevel="0" collapsed="false">
      <c r="A239" s="624" t="s">
        <v>1396</v>
      </c>
      <c r="B239" s="207" t="s">
        <v>329</v>
      </c>
      <c r="C239" s="208" t="s">
        <v>329</v>
      </c>
      <c r="D239" s="208" t="s">
        <v>329</v>
      </c>
      <c r="E239" s="208" t="s">
        <v>329</v>
      </c>
      <c r="F239" s="208" t="s">
        <v>329</v>
      </c>
      <c r="G239" s="208" t="s">
        <v>329</v>
      </c>
      <c r="H239" s="208" t="s">
        <v>329</v>
      </c>
      <c r="I239" s="208" t="s">
        <v>329</v>
      </c>
    </row>
    <row r="240" customFormat="false" ht="15.75" hidden="false" customHeight="false" outlineLevel="0" collapsed="false">
      <c r="A240" s="624" t="s">
        <v>1397</v>
      </c>
      <c r="B240" s="207" t="n">
        <v>28</v>
      </c>
      <c r="C240" s="208" t="n">
        <v>21</v>
      </c>
      <c r="D240" s="208" t="n">
        <v>14</v>
      </c>
      <c r="E240" s="208" t="n">
        <v>1</v>
      </c>
      <c r="F240" s="208" t="n">
        <v>1</v>
      </c>
      <c r="G240" s="208" t="s">
        <v>329</v>
      </c>
      <c r="H240" s="208" t="n">
        <v>5</v>
      </c>
      <c r="I240" s="208" t="n">
        <v>7</v>
      </c>
    </row>
    <row r="241" customFormat="false" ht="15.75" hidden="false" customHeight="false" outlineLevel="0" collapsed="false">
      <c r="A241" s="624" t="s">
        <v>1398</v>
      </c>
      <c r="B241" s="207" t="s">
        <v>329</v>
      </c>
      <c r="C241" s="208" t="s">
        <v>329</v>
      </c>
      <c r="D241" s="208" t="s">
        <v>329</v>
      </c>
      <c r="E241" s="208" t="s">
        <v>329</v>
      </c>
      <c r="F241" s="208" t="s">
        <v>329</v>
      </c>
      <c r="G241" s="208" t="s">
        <v>329</v>
      </c>
      <c r="H241" s="208" t="s">
        <v>329</v>
      </c>
      <c r="I241" s="208" t="s">
        <v>329</v>
      </c>
    </row>
    <row r="242" customFormat="false" ht="15.75" hidden="false" customHeight="false" outlineLevel="0" collapsed="false">
      <c r="A242" s="624" t="s">
        <v>1399</v>
      </c>
      <c r="B242" s="207" t="n">
        <v>1</v>
      </c>
      <c r="C242" s="208" t="n">
        <v>1</v>
      </c>
      <c r="D242" s="208" t="s">
        <v>329</v>
      </c>
      <c r="E242" s="208" t="s">
        <v>329</v>
      </c>
      <c r="F242" s="208" t="s">
        <v>329</v>
      </c>
      <c r="G242" s="208" t="s">
        <v>329</v>
      </c>
      <c r="H242" s="208" t="n">
        <v>1</v>
      </c>
      <c r="I242" s="208" t="s">
        <v>329</v>
      </c>
    </row>
    <row r="243" customFormat="false" ht="12.75" hidden="false" customHeight="true" outlineLevel="0" collapsed="false">
      <c r="A243" s="624" t="s">
        <v>1400</v>
      </c>
      <c r="B243" s="207" t="n">
        <v>1</v>
      </c>
      <c r="C243" s="208" t="n">
        <v>1</v>
      </c>
      <c r="D243" s="208" t="n">
        <v>1</v>
      </c>
      <c r="E243" s="208" t="s">
        <v>329</v>
      </c>
      <c r="F243" s="208" t="s">
        <v>329</v>
      </c>
      <c r="G243" s="208" t="s">
        <v>329</v>
      </c>
      <c r="H243" s="208" t="s">
        <v>329</v>
      </c>
      <c r="I243" s="208" t="s">
        <v>329</v>
      </c>
    </row>
    <row r="244" customFormat="false" ht="15.75" hidden="false" customHeight="false" outlineLevel="0" collapsed="false">
      <c r="A244" s="624" t="s">
        <v>1401</v>
      </c>
      <c r="B244" s="207" t="s">
        <v>329</v>
      </c>
      <c r="C244" s="208" t="s">
        <v>329</v>
      </c>
      <c r="D244" s="208" t="s">
        <v>329</v>
      </c>
      <c r="E244" s="208" t="s">
        <v>329</v>
      </c>
      <c r="F244" s="208" t="s">
        <v>329</v>
      </c>
      <c r="G244" s="208" t="s">
        <v>329</v>
      </c>
      <c r="H244" s="208" t="s">
        <v>329</v>
      </c>
      <c r="I244" s="208" t="s">
        <v>329</v>
      </c>
    </row>
    <row r="245" customFormat="false" ht="15.75" hidden="false" customHeight="false" outlineLevel="0" collapsed="false">
      <c r="A245" s="624" t="s">
        <v>1402</v>
      </c>
      <c r="B245" s="207" t="n">
        <v>1</v>
      </c>
      <c r="C245" s="208" t="n">
        <v>1</v>
      </c>
      <c r="D245" s="208" t="n">
        <v>1</v>
      </c>
      <c r="E245" s="208" t="s">
        <v>329</v>
      </c>
      <c r="F245" s="208" t="s">
        <v>329</v>
      </c>
      <c r="G245" s="208" t="s">
        <v>329</v>
      </c>
      <c r="H245" s="208" t="s">
        <v>329</v>
      </c>
      <c r="I245" s="208" t="s">
        <v>329</v>
      </c>
    </row>
    <row r="246" customFormat="false" ht="15.75" hidden="false" customHeight="false" outlineLevel="0" collapsed="false">
      <c r="A246" s="624" t="s">
        <v>1403</v>
      </c>
      <c r="B246" s="207" t="n">
        <v>2</v>
      </c>
      <c r="C246" s="208" t="s">
        <v>329</v>
      </c>
      <c r="D246" s="208" t="s">
        <v>329</v>
      </c>
      <c r="E246" s="208" t="s">
        <v>329</v>
      </c>
      <c r="F246" s="208" t="s">
        <v>329</v>
      </c>
      <c r="G246" s="208" t="s">
        <v>329</v>
      </c>
      <c r="H246" s="208" t="s">
        <v>329</v>
      </c>
      <c r="I246" s="208" t="n">
        <v>2</v>
      </c>
    </row>
    <row r="247" customFormat="false" ht="15.75" hidden="false" customHeight="false" outlineLevel="0" collapsed="false">
      <c r="A247" s="624" t="s">
        <v>1404</v>
      </c>
      <c r="B247" s="207" t="s">
        <v>329</v>
      </c>
      <c r="C247" s="208" t="s">
        <v>329</v>
      </c>
      <c r="D247" s="208" t="s">
        <v>329</v>
      </c>
      <c r="E247" s="208" t="s">
        <v>329</v>
      </c>
      <c r="F247" s="208" t="s">
        <v>329</v>
      </c>
      <c r="G247" s="208" t="s">
        <v>329</v>
      </c>
      <c r="H247" s="208" t="s">
        <v>329</v>
      </c>
      <c r="I247" s="208" t="s">
        <v>329</v>
      </c>
    </row>
    <row r="248" customFormat="false" ht="15.75" hidden="false" customHeight="false" outlineLevel="0" collapsed="false">
      <c r="A248" s="624" t="s">
        <v>1405</v>
      </c>
      <c r="B248" s="207" t="n">
        <v>1</v>
      </c>
      <c r="C248" s="208" t="n">
        <v>1</v>
      </c>
      <c r="D248" s="208" t="n">
        <v>1</v>
      </c>
      <c r="E248" s="208" t="s">
        <v>329</v>
      </c>
      <c r="F248" s="208" t="s">
        <v>329</v>
      </c>
      <c r="G248" s="208" t="s">
        <v>329</v>
      </c>
      <c r="H248" s="208" t="s">
        <v>329</v>
      </c>
      <c r="I248" s="208" t="s">
        <v>329</v>
      </c>
    </row>
    <row r="249" customFormat="false" ht="12.75" hidden="false" customHeight="true" outlineLevel="0" collapsed="false">
      <c r="A249" s="624" t="s">
        <v>1406</v>
      </c>
      <c r="B249" s="207" t="s">
        <v>329</v>
      </c>
      <c r="C249" s="208" t="s">
        <v>329</v>
      </c>
      <c r="D249" s="208" t="s">
        <v>329</v>
      </c>
      <c r="E249" s="208" t="s">
        <v>329</v>
      </c>
      <c r="F249" s="208" t="s">
        <v>329</v>
      </c>
      <c r="G249" s="208" t="s">
        <v>329</v>
      </c>
      <c r="H249" s="208" t="s">
        <v>329</v>
      </c>
      <c r="I249" s="208" t="s">
        <v>329</v>
      </c>
    </row>
    <row r="250" customFormat="false" ht="15.75" hidden="false" customHeight="false" outlineLevel="0" collapsed="false">
      <c r="A250" s="624"/>
    </row>
    <row r="251" customFormat="false" ht="15.75" hidden="false" customHeight="false" outlineLevel="0" collapsed="false">
      <c r="A251" s="624" t="s">
        <v>1407</v>
      </c>
      <c r="B251" s="207" t="n">
        <v>298</v>
      </c>
      <c r="C251" s="208" t="n">
        <v>171</v>
      </c>
      <c r="D251" s="208" t="n">
        <v>74</v>
      </c>
      <c r="E251" s="208" t="n">
        <v>65</v>
      </c>
      <c r="F251" s="208" t="n">
        <v>3</v>
      </c>
      <c r="G251" s="208" t="n">
        <v>8</v>
      </c>
      <c r="H251" s="208" t="n">
        <v>21</v>
      </c>
      <c r="I251" s="208" t="n">
        <v>127</v>
      </c>
    </row>
    <row r="252" customFormat="false" ht="15.75" hidden="false" customHeight="false" outlineLevel="0" collapsed="false">
      <c r="A252" s="624"/>
    </row>
    <row r="253" customFormat="false" ht="15.75" hidden="false" customHeight="false" outlineLevel="0" collapsed="false">
      <c r="A253" s="624" t="s">
        <v>1408</v>
      </c>
      <c r="B253" s="207" t="n">
        <v>1911</v>
      </c>
      <c r="C253" s="208" t="n">
        <v>1078</v>
      </c>
      <c r="D253" s="208" t="n">
        <v>427</v>
      </c>
      <c r="E253" s="208" t="n">
        <v>491</v>
      </c>
      <c r="F253" s="208" t="n">
        <v>9</v>
      </c>
      <c r="G253" s="208" t="n">
        <v>87</v>
      </c>
      <c r="H253" s="208" t="n">
        <v>64</v>
      </c>
      <c r="I253" s="208" t="n">
        <v>833</v>
      </c>
    </row>
    <row r="254" customFormat="false" ht="15.75" hidden="false" customHeight="false" outlineLevel="0" collapsed="false">
      <c r="A254" s="346"/>
      <c r="B254" s="534"/>
      <c r="C254" s="209"/>
      <c r="D254" s="209"/>
      <c r="E254" s="209"/>
      <c r="F254" s="209"/>
      <c r="G254" s="209"/>
      <c r="H254" s="209"/>
      <c r="I254" s="209"/>
    </row>
    <row r="255" customFormat="false" ht="15.75" hidden="false" customHeight="false" outlineLevel="0" collapsed="false">
      <c r="A255" s="346" t="s">
        <v>1410</v>
      </c>
      <c r="B255" s="213" t="n">
        <v>665126</v>
      </c>
      <c r="C255" s="210" t="n">
        <v>447368</v>
      </c>
      <c r="D255" s="210" t="n">
        <v>366521</v>
      </c>
      <c r="E255" s="208" t="n">
        <v>40840</v>
      </c>
      <c r="F255" s="208" t="n">
        <v>10221</v>
      </c>
      <c r="G255" s="208" t="n">
        <v>18692</v>
      </c>
      <c r="H255" s="208" t="n">
        <v>11094</v>
      </c>
      <c r="I255" s="210" t="n">
        <v>217758</v>
      </c>
    </row>
    <row r="256" customFormat="false" ht="15.75" hidden="false" customHeight="false" outlineLevel="0" collapsed="false">
      <c r="A256" s="361"/>
    </row>
    <row r="257" customFormat="false" ht="15.75" hidden="false" customHeight="true" outlineLevel="0" collapsed="false">
      <c r="A257" s="346" t="s">
        <v>1247</v>
      </c>
      <c r="B257" s="346"/>
      <c r="C257" s="346"/>
      <c r="D257" s="346"/>
      <c r="E257" s="346"/>
      <c r="F257" s="346"/>
      <c r="G257" s="346"/>
      <c r="H257" s="346"/>
      <c r="I257" s="346"/>
    </row>
  </sheetData>
  <mergeCells count="22">
    <mergeCell ref="A1:I1"/>
    <mergeCell ref="A3:I3"/>
    <mergeCell ref="A4:I4"/>
    <mergeCell ref="A5:A16"/>
    <mergeCell ref="B5:B16"/>
    <mergeCell ref="C5:H6"/>
    <mergeCell ref="I5:I16"/>
    <mergeCell ref="C7:C16"/>
    <mergeCell ref="D7:H8"/>
    <mergeCell ref="D9:D16"/>
    <mergeCell ref="E9:H10"/>
    <mergeCell ref="E11:E16"/>
    <mergeCell ref="F11:H12"/>
    <mergeCell ref="F13:F16"/>
    <mergeCell ref="G13:G16"/>
    <mergeCell ref="H13:H16"/>
    <mergeCell ref="A17:I17"/>
    <mergeCell ref="B18:I18"/>
    <mergeCell ref="A79:I79"/>
    <mergeCell ref="A137:I137"/>
    <mergeCell ref="A198:I198"/>
    <mergeCell ref="A257:I257"/>
  </mergeCells>
  <printOptions headings="false" gridLines="false" gridLinesSet="true" horizontalCentered="true" verticalCentered="false"/>
  <pageMargins left="0.590277777777778" right="0.39375" top="0.590277777777778" bottom="0.590277777777778"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9" man="true" max="16383" min="0"/>
    <brk id="137" man="true" max="16383" min="0"/>
    <brk id="19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3.5" zeroHeight="false" outlineLevelRow="0" outlineLevelCol="0"/>
  <cols>
    <col collapsed="false" customWidth="true" hidden="false" outlineLevel="0" max="1" min="1" style="539" width="20.56"/>
    <col collapsed="false" customWidth="true" hidden="false" outlineLevel="0" max="2" min="2" style="539" width="11.7"/>
    <col collapsed="false" customWidth="true" hidden="false" outlineLevel="0" max="4" min="3" style="539" width="10.71"/>
    <col collapsed="false" customWidth="true" hidden="false" outlineLevel="0" max="5" min="5" style="539" width="12.42"/>
    <col collapsed="false" customWidth="true" hidden="false" outlineLevel="0" max="6" min="6" style="539" width="12.99"/>
    <col collapsed="false" customWidth="true" hidden="false" outlineLevel="0" max="7" min="7" style="539" width="7.7"/>
    <col collapsed="false" customWidth="true" hidden="false" outlineLevel="0" max="8" min="8" style="539" width="8.56"/>
    <col collapsed="false" customWidth="true" hidden="false" outlineLevel="0" max="9" min="9" style="539" width="8.85"/>
    <col collapsed="false" customWidth="true" hidden="false" outlineLevel="0" max="10" min="10" style="539" width="8.14"/>
    <col collapsed="false" customWidth="true" hidden="false" outlineLevel="0" max="11" min="11" style="539" width="8.28"/>
    <col collapsed="false" customWidth="true" hidden="false" outlineLevel="0" max="12" min="12" style="539" width="8.7"/>
    <col collapsed="false" customWidth="true" hidden="false" outlineLevel="0" max="13" min="13" style="539" width="10.28"/>
    <col collapsed="false" customWidth="true" hidden="false" outlineLevel="0" max="14" min="14" style="539" width="8.56"/>
    <col collapsed="false" customWidth="true" hidden="false" outlineLevel="0" max="15" min="15" style="539" width="10.85"/>
    <col collapsed="false" customWidth="false" hidden="false" outlineLevel="0" max="257" min="16" style="539" width="9.14"/>
  </cols>
  <sheetData>
    <row r="1" s="198" customFormat="true" ht="13.5" hidden="false" customHeight="true" outlineLevel="0" collapsed="false">
      <c r="A1" s="627" t="s">
        <v>674</v>
      </c>
      <c r="B1" s="627"/>
      <c r="C1" s="627"/>
      <c r="D1" s="627"/>
      <c r="E1" s="627"/>
      <c r="F1" s="627"/>
      <c r="G1" s="627"/>
      <c r="H1" s="627"/>
      <c r="I1" s="627"/>
      <c r="J1" s="627"/>
      <c r="K1" s="627"/>
      <c r="L1" s="627"/>
      <c r="M1" s="627"/>
      <c r="N1" s="627"/>
      <c r="O1" s="627"/>
    </row>
    <row r="2" s="180" customFormat="true" ht="13.5" hidden="false" customHeight="true" outlineLevel="0" collapsed="false">
      <c r="A2" s="603"/>
      <c r="B2" s="603"/>
      <c r="C2" s="603"/>
      <c r="D2" s="603"/>
      <c r="E2" s="603"/>
      <c r="F2" s="603"/>
      <c r="G2" s="603"/>
      <c r="H2" s="603"/>
      <c r="I2" s="603"/>
      <c r="J2" s="603"/>
      <c r="K2" s="603"/>
      <c r="L2" s="603"/>
      <c r="M2" s="603"/>
      <c r="N2" s="603"/>
    </row>
    <row r="3" s="180" customFormat="true" ht="13.5" hidden="false" customHeight="true" outlineLevel="0" collapsed="false">
      <c r="A3" s="603" t="s">
        <v>1424</v>
      </c>
      <c r="B3" s="603"/>
      <c r="C3" s="603"/>
      <c r="D3" s="603"/>
      <c r="E3" s="603"/>
      <c r="F3" s="603"/>
      <c r="G3" s="603"/>
      <c r="H3" s="603"/>
      <c r="I3" s="603"/>
      <c r="J3" s="603"/>
      <c r="K3" s="603"/>
      <c r="L3" s="603"/>
      <c r="M3" s="603"/>
      <c r="N3" s="603"/>
    </row>
    <row r="4" customFormat="false" ht="13.5" hidden="false" customHeight="true" outlineLevel="0" collapsed="false">
      <c r="A4" s="628" t="s">
        <v>364</v>
      </c>
      <c r="B4" s="628" t="s">
        <v>364</v>
      </c>
      <c r="C4" s="629"/>
      <c r="D4" s="629"/>
      <c r="E4" s="629"/>
      <c r="F4" s="629"/>
      <c r="G4" s="629"/>
      <c r="H4" s="629"/>
      <c r="I4" s="629"/>
      <c r="J4" s="629"/>
      <c r="K4" s="629"/>
      <c r="L4" s="629"/>
      <c r="M4" s="629"/>
      <c r="N4" s="629"/>
      <c r="O4" s="629"/>
    </row>
    <row r="5" customFormat="false" ht="13.5" hidden="false" customHeight="true" outlineLevel="0" collapsed="false">
      <c r="A5" s="606" t="s">
        <v>1425</v>
      </c>
      <c r="B5" s="607" t="s">
        <v>1426</v>
      </c>
      <c r="C5" s="630" t="s">
        <v>1427</v>
      </c>
      <c r="D5" s="630"/>
      <c r="E5" s="630"/>
      <c r="F5" s="630"/>
      <c r="G5" s="630"/>
      <c r="H5" s="630"/>
      <c r="I5" s="630"/>
      <c r="J5" s="630"/>
      <c r="K5" s="630"/>
      <c r="L5" s="630"/>
      <c r="M5" s="630"/>
      <c r="N5" s="630"/>
    </row>
    <row r="6" customFormat="false" ht="13.5" hidden="false" customHeight="true" outlineLevel="0" collapsed="false">
      <c r="A6" s="606"/>
      <c r="B6" s="607"/>
      <c r="C6" s="630"/>
      <c r="D6" s="630"/>
      <c r="E6" s="630"/>
      <c r="F6" s="630"/>
      <c r="G6" s="630"/>
      <c r="H6" s="630"/>
      <c r="I6" s="630"/>
      <c r="J6" s="630"/>
      <c r="K6" s="630"/>
      <c r="L6" s="630"/>
      <c r="M6" s="630"/>
      <c r="N6" s="630"/>
      <c r="O6" s="629"/>
    </row>
    <row r="7" customFormat="false" ht="13.5" hidden="false" customHeight="true" outlineLevel="0" collapsed="false">
      <c r="A7" s="606"/>
      <c r="B7" s="607"/>
      <c r="C7" s="608" t="s">
        <v>1428</v>
      </c>
      <c r="D7" s="608"/>
      <c r="E7" s="607" t="s">
        <v>1429</v>
      </c>
      <c r="F7" s="607" t="s">
        <v>1430</v>
      </c>
      <c r="G7" s="201"/>
      <c r="H7" s="201"/>
      <c r="I7" s="201"/>
      <c r="J7" s="201"/>
      <c r="K7" s="201"/>
      <c r="L7" s="201"/>
      <c r="M7" s="607" t="s">
        <v>1431</v>
      </c>
      <c r="N7" s="607" t="s">
        <v>1432</v>
      </c>
      <c r="O7" s="609" t="s">
        <v>1433</v>
      </c>
    </row>
    <row r="8" customFormat="false" ht="13.5" hidden="false" customHeight="true" outlineLevel="0" collapsed="false">
      <c r="A8" s="606"/>
      <c r="B8" s="607"/>
      <c r="C8" s="608"/>
      <c r="D8" s="608"/>
      <c r="E8" s="607"/>
      <c r="F8" s="607"/>
      <c r="G8" s="201" t="s">
        <v>1434</v>
      </c>
      <c r="H8" s="201" t="s">
        <v>1435</v>
      </c>
      <c r="I8" s="201" t="s">
        <v>1436</v>
      </c>
      <c r="J8" s="201" t="s">
        <v>1437</v>
      </c>
      <c r="K8" s="201" t="s">
        <v>1438</v>
      </c>
      <c r="L8" s="201" t="s">
        <v>1439</v>
      </c>
      <c r="M8" s="607"/>
      <c r="N8" s="607"/>
      <c r="O8" s="609"/>
    </row>
    <row r="9" customFormat="false" ht="13.5" hidden="false" customHeight="true" outlineLevel="0" collapsed="false">
      <c r="A9" s="606"/>
      <c r="B9" s="607"/>
      <c r="C9" s="607" t="s">
        <v>1440</v>
      </c>
      <c r="D9" s="607" t="s">
        <v>1441</v>
      </c>
      <c r="E9" s="607"/>
      <c r="F9" s="607"/>
      <c r="G9" s="201" t="s">
        <v>1442</v>
      </c>
      <c r="H9" s="201" t="s">
        <v>1443</v>
      </c>
      <c r="I9" s="201" t="s">
        <v>1444</v>
      </c>
      <c r="J9" s="201" t="s">
        <v>1445</v>
      </c>
      <c r="K9" s="201" t="s">
        <v>1446</v>
      </c>
      <c r="L9" s="201" t="s">
        <v>1447</v>
      </c>
      <c r="M9" s="607"/>
      <c r="N9" s="607"/>
      <c r="O9" s="609"/>
    </row>
    <row r="10" customFormat="false" ht="13.5" hidden="false" customHeight="true" outlineLevel="0" collapsed="false">
      <c r="A10" s="606"/>
      <c r="B10" s="607"/>
      <c r="C10" s="607"/>
      <c r="D10" s="607"/>
      <c r="E10" s="607"/>
      <c r="F10" s="607"/>
      <c r="G10" s="201" t="s">
        <v>595</v>
      </c>
      <c r="H10" s="201" t="s">
        <v>1448</v>
      </c>
      <c r="I10" s="201" t="s">
        <v>1449</v>
      </c>
      <c r="J10" s="201" t="s">
        <v>1450</v>
      </c>
      <c r="K10" s="201" t="s">
        <v>595</v>
      </c>
      <c r="L10" s="201" t="s">
        <v>1451</v>
      </c>
      <c r="M10" s="607"/>
      <c r="N10" s="607"/>
      <c r="O10" s="609"/>
    </row>
    <row r="11" customFormat="false" ht="13.5" hidden="false" customHeight="true" outlineLevel="0" collapsed="false">
      <c r="A11" s="606"/>
      <c r="B11" s="607"/>
      <c r="C11" s="607"/>
      <c r="D11" s="607"/>
      <c r="E11" s="607"/>
      <c r="F11" s="607"/>
      <c r="G11" s="201" t="s">
        <v>1452</v>
      </c>
      <c r="H11" s="201" t="s">
        <v>1453</v>
      </c>
      <c r="I11" s="201" t="s">
        <v>1454</v>
      </c>
      <c r="J11" s="201" t="s">
        <v>1455</v>
      </c>
      <c r="K11" s="201" t="s">
        <v>1456</v>
      </c>
      <c r="L11" s="201" t="s">
        <v>1457</v>
      </c>
      <c r="M11" s="607"/>
      <c r="N11" s="607"/>
      <c r="O11" s="609"/>
    </row>
    <row r="12" customFormat="false" ht="13.5" hidden="false" customHeight="true" outlineLevel="0" collapsed="false">
      <c r="A12" s="606"/>
      <c r="B12" s="607"/>
      <c r="C12" s="607"/>
      <c r="D12" s="607"/>
      <c r="E12" s="607"/>
      <c r="F12" s="607"/>
      <c r="G12" s="201" t="s">
        <v>1458</v>
      </c>
      <c r="H12" s="201" t="s">
        <v>1455</v>
      </c>
      <c r="I12" s="201" t="s">
        <v>1459</v>
      </c>
      <c r="J12" s="201" t="s">
        <v>1460</v>
      </c>
      <c r="K12" s="201" t="s">
        <v>1461</v>
      </c>
      <c r="L12" s="201" t="s">
        <v>1462</v>
      </c>
      <c r="M12" s="607"/>
      <c r="N12" s="607"/>
      <c r="O12" s="609"/>
    </row>
    <row r="13" customFormat="false" ht="13.5" hidden="false" customHeight="true" outlineLevel="0" collapsed="false">
      <c r="A13" s="606"/>
      <c r="B13" s="607"/>
      <c r="C13" s="607"/>
      <c r="D13" s="607"/>
      <c r="E13" s="607"/>
      <c r="F13" s="607"/>
      <c r="G13" s="201" t="s">
        <v>1463</v>
      </c>
      <c r="H13" s="201" t="s">
        <v>1464</v>
      </c>
      <c r="I13" s="201" t="s">
        <v>1465</v>
      </c>
      <c r="J13" s="201" t="s">
        <v>1466</v>
      </c>
      <c r="K13" s="201" t="s">
        <v>1467</v>
      </c>
      <c r="L13" s="201" t="s">
        <v>1468</v>
      </c>
      <c r="M13" s="607"/>
      <c r="N13" s="607"/>
      <c r="O13" s="609"/>
    </row>
    <row r="14" customFormat="false" ht="13.5" hidden="false" customHeight="true" outlineLevel="0" collapsed="false">
      <c r="A14" s="606"/>
      <c r="B14" s="607"/>
      <c r="C14" s="607"/>
      <c r="D14" s="607"/>
      <c r="E14" s="607"/>
      <c r="F14" s="607"/>
      <c r="G14" s="631"/>
      <c r="H14" s="631"/>
      <c r="I14" s="631" t="s">
        <v>364</v>
      </c>
      <c r="J14" s="631"/>
      <c r="K14" s="631" t="s">
        <v>364</v>
      </c>
      <c r="L14" s="631"/>
      <c r="M14" s="607"/>
      <c r="N14" s="607"/>
      <c r="O14" s="609"/>
    </row>
    <row r="15" customFormat="false" ht="13.5" hidden="false" customHeight="true" outlineLevel="0" collapsed="false">
      <c r="A15" s="217"/>
      <c r="B15" s="217"/>
      <c r="C15" s="217"/>
      <c r="D15" s="217"/>
      <c r="E15" s="217"/>
      <c r="F15" s="217"/>
      <c r="G15" s="217"/>
      <c r="H15" s="217"/>
      <c r="I15" s="217"/>
      <c r="J15" s="217"/>
      <c r="K15" s="217"/>
      <c r="L15" s="217"/>
      <c r="M15" s="217"/>
      <c r="N15" s="217"/>
    </row>
    <row r="16" customFormat="false" ht="13.5" hidden="false" customHeight="true" outlineLevel="0" collapsed="false">
      <c r="A16" s="536" t="s">
        <v>1469</v>
      </c>
      <c r="B16" s="536"/>
      <c r="C16" s="536"/>
      <c r="D16" s="536"/>
      <c r="E16" s="536"/>
      <c r="F16" s="536"/>
      <c r="G16" s="536"/>
      <c r="H16" s="536"/>
      <c r="I16" s="536"/>
      <c r="J16" s="536"/>
      <c r="K16" s="536"/>
      <c r="L16" s="536"/>
      <c r="M16" s="536"/>
      <c r="N16" s="536"/>
    </row>
    <row r="17" customFormat="false" ht="13.5" hidden="false" customHeight="true" outlineLevel="0" collapsed="false">
      <c r="A17" s="632" t="s">
        <v>1428</v>
      </c>
      <c r="B17" s="536" t="s">
        <v>690</v>
      </c>
      <c r="C17" s="521" t="s">
        <v>692</v>
      </c>
      <c r="D17" s="521" t="s">
        <v>691</v>
      </c>
      <c r="E17" s="521" t="s">
        <v>696</v>
      </c>
      <c r="F17" s="521" t="s">
        <v>1470</v>
      </c>
      <c r="G17" s="521" t="s">
        <v>691</v>
      </c>
      <c r="H17" s="521" t="s">
        <v>1471</v>
      </c>
      <c r="I17" s="521" t="s">
        <v>1471</v>
      </c>
      <c r="J17" s="521" t="s">
        <v>1470</v>
      </c>
      <c r="K17" s="521" t="s">
        <v>1471</v>
      </c>
      <c r="L17" s="521" t="s">
        <v>691</v>
      </c>
      <c r="M17" s="521" t="s">
        <v>1471</v>
      </c>
      <c r="N17" s="521" t="s">
        <v>691</v>
      </c>
    </row>
    <row r="18" customFormat="false" ht="13.5" hidden="false" customHeight="true" outlineLevel="0" collapsed="false">
      <c r="A18" s="632" t="s">
        <v>1472</v>
      </c>
      <c r="B18" s="536" t="s">
        <v>675</v>
      </c>
      <c r="C18" s="521" t="s">
        <v>677</v>
      </c>
      <c r="D18" s="521" t="s">
        <v>1473</v>
      </c>
      <c r="E18" s="521" t="s">
        <v>677</v>
      </c>
      <c r="F18" s="521" t="s">
        <v>1474</v>
      </c>
      <c r="G18" s="521" t="s">
        <v>1473</v>
      </c>
      <c r="H18" s="521" t="s">
        <v>1475</v>
      </c>
      <c r="I18" s="521" t="s">
        <v>1475</v>
      </c>
      <c r="J18" s="521" t="s">
        <v>1474</v>
      </c>
      <c r="K18" s="521" t="s">
        <v>1475</v>
      </c>
      <c r="L18" s="521" t="s">
        <v>1473</v>
      </c>
      <c r="M18" s="521" t="s">
        <v>1475</v>
      </c>
      <c r="N18" s="521" t="s">
        <v>1473</v>
      </c>
    </row>
    <row r="19" customFormat="false" ht="13.5" hidden="false" customHeight="true" outlineLevel="0" collapsed="false">
      <c r="A19" s="632" t="s">
        <v>1476</v>
      </c>
      <c r="B19" s="213" t="n">
        <v>173575</v>
      </c>
      <c r="C19" s="208" t="n">
        <v>78459</v>
      </c>
      <c r="D19" s="208" t="n">
        <v>583</v>
      </c>
      <c r="E19" s="208" t="n">
        <v>37068</v>
      </c>
      <c r="F19" s="208" t="n">
        <v>1233</v>
      </c>
      <c r="G19" s="208" t="n">
        <v>25</v>
      </c>
      <c r="H19" s="208" t="n">
        <v>330</v>
      </c>
      <c r="I19" s="208" t="n">
        <v>42</v>
      </c>
      <c r="J19" s="208" t="n">
        <v>1755</v>
      </c>
      <c r="K19" s="208" t="n">
        <v>81</v>
      </c>
      <c r="L19" s="208" t="s">
        <v>329</v>
      </c>
      <c r="M19" s="208" t="n">
        <v>38182</v>
      </c>
      <c r="N19" s="208" t="n">
        <v>4160</v>
      </c>
      <c r="O19" s="208" t="n">
        <v>11657</v>
      </c>
    </row>
    <row r="20" customFormat="false" ht="13.5" hidden="false" customHeight="true" outlineLevel="0" collapsed="false">
      <c r="A20" s="632" t="s">
        <v>364</v>
      </c>
      <c r="B20" s="213"/>
      <c r="C20" s="210"/>
      <c r="D20" s="210"/>
      <c r="E20" s="210"/>
      <c r="F20" s="210"/>
      <c r="G20" s="210"/>
      <c r="H20" s="210"/>
      <c r="I20" s="210"/>
      <c r="J20" s="210"/>
      <c r="K20" s="210"/>
      <c r="L20" s="210"/>
      <c r="M20" s="210"/>
      <c r="N20" s="210"/>
      <c r="O20" s="210"/>
    </row>
    <row r="21" customFormat="false" ht="13.5" hidden="false" customHeight="true" outlineLevel="0" collapsed="false">
      <c r="A21" s="632" t="s">
        <v>1428</v>
      </c>
      <c r="B21" s="207"/>
      <c r="C21" s="208"/>
      <c r="D21" s="208"/>
      <c r="E21" s="208"/>
      <c r="F21" s="208"/>
      <c r="G21" s="208"/>
      <c r="H21" s="208"/>
      <c r="I21" s="208"/>
      <c r="J21" s="208"/>
      <c r="K21" s="208"/>
      <c r="L21" s="208"/>
      <c r="M21" s="208"/>
      <c r="N21" s="208"/>
      <c r="O21" s="208"/>
    </row>
    <row r="22" customFormat="false" ht="13.5" hidden="false" customHeight="true" outlineLevel="0" collapsed="false">
      <c r="A22" s="632" t="s">
        <v>1477</v>
      </c>
      <c r="B22" s="207" t="n">
        <v>5811</v>
      </c>
      <c r="C22" s="208" t="n">
        <v>512</v>
      </c>
      <c r="D22" s="208" t="n">
        <v>4539</v>
      </c>
      <c r="E22" s="208" t="n">
        <v>272</v>
      </c>
      <c r="F22" s="208" t="n">
        <v>21</v>
      </c>
      <c r="G22" s="208" t="n">
        <v>1</v>
      </c>
      <c r="H22" s="208" t="n">
        <v>9</v>
      </c>
      <c r="I22" s="208" t="n">
        <v>1</v>
      </c>
      <c r="J22" s="208" t="n">
        <v>27</v>
      </c>
      <c r="K22" s="208" t="s">
        <v>329</v>
      </c>
      <c r="L22" s="208" t="s">
        <v>329</v>
      </c>
      <c r="M22" s="208" t="n">
        <v>283</v>
      </c>
      <c r="N22" s="208" t="n">
        <v>55</v>
      </c>
      <c r="O22" s="208" t="n">
        <v>91</v>
      </c>
    </row>
    <row r="23" customFormat="false" ht="13.5" hidden="false" customHeight="true" outlineLevel="0" collapsed="false">
      <c r="A23" s="632" t="s">
        <v>364</v>
      </c>
      <c r="B23" s="213"/>
      <c r="C23" s="210"/>
      <c r="D23" s="210"/>
      <c r="E23" s="210"/>
      <c r="F23" s="210"/>
      <c r="G23" s="210"/>
      <c r="H23" s="210"/>
      <c r="I23" s="210"/>
      <c r="J23" s="210"/>
      <c r="K23" s="210"/>
      <c r="L23" s="210"/>
      <c r="M23" s="210"/>
      <c r="N23" s="210"/>
      <c r="O23" s="210"/>
    </row>
    <row r="24" customFormat="false" ht="13.5" hidden="false" customHeight="true" outlineLevel="0" collapsed="false">
      <c r="A24" s="632" t="s">
        <v>1478</v>
      </c>
      <c r="B24" s="213"/>
      <c r="C24" s="208"/>
      <c r="D24" s="208"/>
      <c r="E24" s="210"/>
      <c r="F24" s="208"/>
      <c r="G24" s="208"/>
      <c r="H24" s="208"/>
      <c r="I24" s="208"/>
      <c r="J24" s="208"/>
      <c r="K24" s="208"/>
      <c r="L24" s="208"/>
      <c r="M24" s="208"/>
      <c r="N24" s="208"/>
      <c r="O24" s="208"/>
    </row>
    <row r="25" customFormat="false" ht="13.5" hidden="false" customHeight="true" outlineLevel="0" collapsed="false">
      <c r="A25" s="632" t="s">
        <v>1479</v>
      </c>
      <c r="B25" s="213"/>
      <c r="C25" s="210"/>
      <c r="D25" s="210"/>
      <c r="E25" s="210"/>
      <c r="F25" s="210"/>
      <c r="G25" s="210"/>
      <c r="H25" s="210"/>
      <c r="I25" s="210"/>
      <c r="J25" s="210"/>
      <c r="K25" s="210"/>
      <c r="L25" s="210"/>
      <c r="M25" s="210"/>
      <c r="N25" s="210"/>
      <c r="O25" s="210"/>
    </row>
    <row r="26" customFormat="false" ht="13.5" hidden="false" customHeight="true" outlineLevel="0" collapsed="false">
      <c r="A26" s="632" t="s">
        <v>1480</v>
      </c>
      <c r="B26" s="213"/>
      <c r="C26" s="210"/>
      <c r="D26" s="210"/>
      <c r="E26" s="210"/>
      <c r="F26" s="210"/>
      <c r="G26" s="210"/>
      <c r="H26" s="210"/>
      <c r="I26" s="210"/>
      <c r="J26" s="210"/>
      <c r="K26" s="210"/>
      <c r="L26" s="210"/>
      <c r="M26" s="210"/>
      <c r="N26" s="210"/>
      <c r="O26" s="210"/>
    </row>
    <row r="27" customFormat="false" ht="13.5" hidden="false" customHeight="true" outlineLevel="0" collapsed="false">
      <c r="A27" s="632" t="s">
        <v>1481</v>
      </c>
      <c r="B27" s="213" t="n">
        <v>183731</v>
      </c>
      <c r="C27" s="208" t="n">
        <v>35283</v>
      </c>
      <c r="D27" s="208" t="n">
        <v>280</v>
      </c>
      <c r="E27" s="210" t="n">
        <v>104764</v>
      </c>
      <c r="F27" s="208" t="n">
        <v>1241</v>
      </c>
      <c r="G27" s="208" t="n">
        <v>20</v>
      </c>
      <c r="H27" s="208" t="n">
        <v>291</v>
      </c>
      <c r="I27" s="208" t="n">
        <v>44</v>
      </c>
      <c r="J27" s="208" t="n">
        <v>2669</v>
      </c>
      <c r="K27" s="208" t="n">
        <v>111</v>
      </c>
      <c r="L27" s="208" t="s">
        <v>329</v>
      </c>
      <c r="M27" s="208" t="n">
        <v>24895</v>
      </c>
      <c r="N27" s="208" t="n">
        <v>3719</v>
      </c>
      <c r="O27" s="208" t="n">
        <v>10414</v>
      </c>
    </row>
    <row r="28" customFormat="false" ht="13.5" hidden="false" customHeight="true" outlineLevel="0" collapsed="false">
      <c r="A28" s="632" t="s">
        <v>364</v>
      </c>
      <c r="B28" s="213"/>
      <c r="C28" s="210"/>
      <c r="D28" s="210"/>
      <c r="E28" s="210"/>
      <c r="F28" s="210"/>
      <c r="G28" s="210"/>
      <c r="H28" s="210"/>
      <c r="I28" s="210"/>
      <c r="J28" s="210"/>
      <c r="K28" s="210"/>
      <c r="L28" s="210"/>
      <c r="M28" s="210"/>
      <c r="N28" s="210"/>
      <c r="O28" s="210"/>
    </row>
    <row r="29" customFormat="false" ht="13.5" hidden="false" customHeight="true" outlineLevel="0" collapsed="false">
      <c r="A29" s="632" t="s">
        <v>1482</v>
      </c>
      <c r="B29" s="213"/>
      <c r="C29" s="210"/>
      <c r="D29" s="210"/>
      <c r="E29" s="210"/>
      <c r="F29" s="210"/>
      <c r="G29" s="210"/>
      <c r="H29" s="210"/>
      <c r="I29" s="210"/>
      <c r="J29" s="210"/>
      <c r="K29" s="210"/>
      <c r="L29" s="210"/>
      <c r="M29" s="210"/>
      <c r="N29" s="210"/>
      <c r="O29" s="210"/>
    </row>
    <row r="30" customFormat="false" ht="13.5" hidden="false" customHeight="true" outlineLevel="0" collapsed="false">
      <c r="A30" s="632" t="s">
        <v>1483</v>
      </c>
      <c r="B30" s="207"/>
      <c r="C30" s="208"/>
      <c r="D30" s="208"/>
      <c r="E30" s="208"/>
      <c r="F30" s="208"/>
      <c r="G30" s="208"/>
      <c r="H30" s="208"/>
      <c r="I30" s="208"/>
      <c r="J30" s="208"/>
      <c r="K30" s="208"/>
      <c r="L30" s="208"/>
      <c r="M30" s="208"/>
      <c r="N30" s="208"/>
      <c r="O30" s="208"/>
    </row>
    <row r="31" customFormat="false" ht="13.5" hidden="false" customHeight="true" outlineLevel="0" collapsed="false">
      <c r="A31" s="632" t="s">
        <v>1484</v>
      </c>
      <c r="B31" s="213"/>
      <c r="C31" s="210"/>
      <c r="D31" s="210"/>
      <c r="E31" s="210"/>
      <c r="F31" s="210"/>
      <c r="G31" s="210"/>
      <c r="H31" s="210"/>
      <c r="I31" s="210"/>
      <c r="J31" s="210"/>
      <c r="K31" s="210"/>
      <c r="L31" s="210"/>
      <c r="M31" s="210"/>
      <c r="N31" s="210"/>
      <c r="O31" s="210"/>
    </row>
    <row r="32" customFormat="false" ht="13.5" hidden="false" customHeight="true" outlineLevel="0" collapsed="false">
      <c r="A32" s="632" t="s">
        <v>1485</v>
      </c>
      <c r="B32" s="207" t="n">
        <v>11628</v>
      </c>
      <c r="C32" s="208" t="n">
        <v>1830</v>
      </c>
      <c r="D32" s="208" t="n">
        <v>30</v>
      </c>
      <c r="E32" s="208" t="n">
        <v>1914</v>
      </c>
      <c r="F32" s="208" t="n">
        <v>5389</v>
      </c>
      <c r="G32" s="208" t="n">
        <v>1</v>
      </c>
      <c r="H32" s="208" t="n">
        <v>13</v>
      </c>
      <c r="I32" s="208" t="n">
        <v>48</v>
      </c>
      <c r="J32" s="208" t="n">
        <v>275</v>
      </c>
      <c r="K32" s="208" t="n">
        <v>4</v>
      </c>
      <c r="L32" s="208" t="s">
        <v>329</v>
      </c>
      <c r="M32" s="208" t="n">
        <v>1396</v>
      </c>
      <c r="N32" s="208" t="n">
        <v>217</v>
      </c>
      <c r="O32" s="208" t="n">
        <v>511</v>
      </c>
    </row>
    <row r="33" customFormat="false" ht="13.5" hidden="false" customHeight="true" outlineLevel="0" collapsed="false">
      <c r="A33" s="632" t="s">
        <v>364</v>
      </c>
      <c r="B33" s="207"/>
      <c r="C33" s="208"/>
      <c r="D33" s="208"/>
      <c r="E33" s="208"/>
      <c r="F33" s="208"/>
      <c r="G33" s="208"/>
      <c r="H33" s="208"/>
      <c r="I33" s="208"/>
      <c r="J33" s="208"/>
      <c r="K33" s="208"/>
      <c r="L33" s="208"/>
      <c r="M33" s="208"/>
      <c r="N33" s="208"/>
      <c r="O33" s="208"/>
    </row>
    <row r="34" customFormat="false" ht="13.5" hidden="false" customHeight="true" outlineLevel="0" collapsed="false">
      <c r="A34" s="632" t="s">
        <v>1486</v>
      </c>
      <c r="B34" s="213"/>
      <c r="C34" s="210"/>
      <c r="D34" s="210"/>
      <c r="E34" s="210"/>
      <c r="F34" s="210"/>
      <c r="G34" s="210"/>
      <c r="H34" s="210"/>
      <c r="I34" s="210"/>
      <c r="J34" s="210"/>
      <c r="K34" s="210"/>
      <c r="L34" s="210"/>
      <c r="M34" s="210"/>
      <c r="N34" s="210"/>
      <c r="O34" s="210"/>
    </row>
    <row r="35" customFormat="false" ht="13.5" hidden="false" customHeight="true" outlineLevel="0" collapsed="false">
      <c r="A35" s="632" t="s">
        <v>1487</v>
      </c>
      <c r="B35" s="213"/>
      <c r="C35" s="210"/>
      <c r="D35" s="210"/>
      <c r="E35" s="210"/>
      <c r="F35" s="210"/>
      <c r="G35" s="210"/>
      <c r="H35" s="210"/>
      <c r="I35" s="210"/>
      <c r="J35" s="210"/>
      <c r="K35" s="210"/>
      <c r="L35" s="210"/>
      <c r="M35" s="210"/>
      <c r="N35" s="210"/>
      <c r="O35" s="210"/>
    </row>
    <row r="36" customFormat="false" ht="13.5" hidden="false" customHeight="true" outlineLevel="0" collapsed="false">
      <c r="A36" s="632" t="s">
        <v>1488</v>
      </c>
      <c r="B36" s="207" t="n">
        <v>73</v>
      </c>
      <c r="C36" s="208" t="n">
        <v>13</v>
      </c>
      <c r="D36" s="208" t="n">
        <v>1</v>
      </c>
      <c r="E36" s="208" t="n">
        <v>22</v>
      </c>
      <c r="F36" s="208" t="s">
        <v>329</v>
      </c>
      <c r="G36" s="208" t="n">
        <v>12</v>
      </c>
      <c r="H36" s="208" t="s">
        <v>329</v>
      </c>
      <c r="I36" s="208" t="n">
        <v>1</v>
      </c>
      <c r="J36" s="208" t="n">
        <v>3</v>
      </c>
      <c r="K36" s="208" t="s">
        <v>329</v>
      </c>
      <c r="L36" s="208" t="s">
        <v>329</v>
      </c>
      <c r="M36" s="208" t="n">
        <v>10</v>
      </c>
      <c r="N36" s="208" t="n">
        <v>3</v>
      </c>
      <c r="O36" s="208" t="n">
        <v>8</v>
      </c>
    </row>
    <row r="37" customFormat="false" ht="13.5" hidden="false" customHeight="true" outlineLevel="0" collapsed="false">
      <c r="A37" s="632" t="s">
        <v>364</v>
      </c>
      <c r="B37" s="213"/>
      <c r="C37" s="210"/>
      <c r="D37" s="210"/>
      <c r="E37" s="210"/>
      <c r="F37" s="210"/>
      <c r="G37" s="210"/>
      <c r="H37" s="210"/>
      <c r="I37" s="210"/>
      <c r="J37" s="210"/>
      <c r="K37" s="210"/>
      <c r="L37" s="210"/>
      <c r="M37" s="210"/>
      <c r="N37" s="210"/>
      <c r="O37" s="210"/>
    </row>
    <row r="38" customFormat="false" ht="13.5" hidden="false" customHeight="true" outlineLevel="0" collapsed="false">
      <c r="A38" s="632" t="s">
        <v>1489</v>
      </c>
      <c r="B38" s="207"/>
      <c r="C38" s="208"/>
      <c r="D38" s="208"/>
      <c r="E38" s="208"/>
      <c r="F38" s="208"/>
      <c r="G38" s="208"/>
      <c r="H38" s="208"/>
      <c r="I38" s="208"/>
      <c r="J38" s="208"/>
      <c r="K38" s="208"/>
      <c r="L38" s="208"/>
      <c r="M38" s="208"/>
      <c r="N38" s="208"/>
      <c r="O38" s="208"/>
    </row>
    <row r="39" customFormat="false" ht="13.5" hidden="false" customHeight="true" outlineLevel="0" collapsed="false">
      <c r="A39" s="632" t="s">
        <v>1490</v>
      </c>
      <c r="B39" s="213"/>
      <c r="C39" s="210"/>
      <c r="D39" s="210"/>
      <c r="E39" s="210"/>
      <c r="F39" s="210"/>
      <c r="G39" s="210"/>
      <c r="H39" s="210"/>
      <c r="I39" s="210"/>
      <c r="J39" s="210"/>
      <c r="K39" s="210"/>
      <c r="L39" s="210"/>
      <c r="M39" s="210"/>
      <c r="N39" s="210"/>
      <c r="O39" s="210"/>
    </row>
    <row r="40" customFormat="false" ht="13.5" hidden="false" customHeight="true" outlineLevel="0" collapsed="false">
      <c r="A40" s="632" t="s">
        <v>1491</v>
      </c>
      <c r="B40" s="207" t="n">
        <v>2845</v>
      </c>
      <c r="C40" s="208" t="n">
        <v>336</v>
      </c>
      <c r="D40" s="208" t="n">
        <v>6</v>
      </c>
      <c r="E40" s="208" t="n">
        <v>298</v>
      </c>
      <c r="F40" s="208" t="n">
        <v>9</v>
      </c>
      <c r="G40" s="208" t="s">
        <v>329</v>
      </c>
      <c r="H40" s="208" t="n">
        <v>1667</v>
      </c>
      <c r="I40" s="208" t="s">
        <v>329</v>
      </c>
      <c r="J40" s="208" t="n">
        <v>34</v>
      </c>
      <c r="K40" s="208" t="n">
        <v>2</v>
      </c>
      <c r="L40" s="208" t="s">
        <v>329</v>
      </c>
      <c r="M40" s="208" t="n">
        <v>330</v>
      </c>
      <c r="N40" s="208" t="n">
        <v>55</v>
      </c>
      <c r="O40" s="208" t="n">
        <v>108</v>
      </c>
      <c r="Q40" s="633"/>
    </row>
    <row r="41" customFormat="false" ht="13.5" hidden="false" customHeight="true" outlineLevel="0" collapsed="false">
      <c r="A41" s="632" t="s">
        <v>364</v>
      </c>
      <c r="B41" s="213"/>
      <c r="C41" s="210"/>
      <c r="D41" s="210"/>
      <c r="E41" s="210"/>
      <c r="F41" s="210"/>
      <c r="G41" s="210"/>
      <c r="H41" s="210"/>
      <c r="I41" s="210"/>
      <c r="J41" s="210"/>
      <c r="K41" s="210"/>
      <c r="L41" s="210"/>
      <c r="M41" s="210"/>
      <c r="N41" s="210"/>
      <c r="O41" s="210"/>
    </row>
    <row r="42" customFormat="false" ht="13.5" hidden="false" customHeight="true" outlineLevel="0" collapsed="false">
      <c r="A42" s="632" t="s">
        <v>1492</v>
      </c>
      <c r="B42" s="213"/>
      <c r="C42" s="210"/>
      <c r="D42" s="210"/>
      <c r="E42" s="210"/>
      <c r="F42" s="210"/>
      <c r="G42" s="210"/>
      <c r="H42" s="210"/>
      <c r="I42" s="210"/>
      <c r="J42" s="210"/>
      <c r="K42" s="210"/>
      <c r="L42" s="210"/>
      <c r="M42" s="210"/>
      <c r="N42" s="210"/>
      <c r="O42" s="210"/>
    </row>
    <row r="43" customFormat="false" ht="13.5" hidden="false" customHeight="true" outlineLevel="0" collapsed="false">
      <c r="A43" s="632" t="s">
        <v>1493</v>
      </c>
      <c r="B43" s="207"/>
      <c r="C43" s="208"/>
      <c r="D43" s="208"/>
      <c r="E43" s="208"/>
      <c r="F43" s="208"/>
      <c r="G43" s="208"/>
      <c r="H43" s="208"/>
      <c r="I43" s="208"/>
      <c r="J43" s="208"/>
      <c r="K43" s="208"/>
      <c r="L43" s="208"/>
      <c r="M43" s="208"/>
      <c r="N43" s="208"/>
      <c r="O43" s="208"/>
    </row>
    <row r="44" customFormat="false" ht="13.5" hidden="false" customHeight="true" outlineLevel="0" collapsed="false">
      <c r="A44" s="632" t="s">
        <v>1494</v>
      </c>
      <c r="B44" s="207" t="n">
        <v>389</v>
      </c>
      <c r="C44" s="208" t="n">
        <v>33</v>
      </c>
      <c r="D44" s="208" t="s">
        <v>329</v>
      </c>
      <c r="E44" s="208" t="n">
        <v>27</v>
      </c>
      <c r="F44" s="208" t="n">
        <v>15</v>
      </c>
      <c r="G44" s="208" t="s">
        <v>329</v>
      </c>
      <c r="H44" s="208" t="n">
        <v>1</v>
      </c>
      <c r="I44" s="208" t="n">
        <v>202</v>
      </c>
      <c r="J44" s="208" t="n">
        <v>27</v>
      </c>
      <c r="K44" s="208" t="s">
        <v>329</v>
      </c>
      <c r="L44" s="208" t="s">
        <v>329</v>
      </c>
      <c r="M44" s="208" t="n">
        <v>55</v>
      </c>
      <c r="N44" s="208" t="n">
        <v>4</v>
      </c>
      <c r="O44" s="208" t="n">
        <v>25</v>
      </c>
      <c r="Q44" s="633"/>
    </row>
    <row r="45" customFormat="false" ht="13.5" hidden="false" customHeight="true" outlineLevel="0" collapsed="false">
      <c r="A45" s="632" t="s">
        <v>364</v>
      </c>
      <c r="B45" s="213"/>
      <c r="C45" s="208"/>
      <c r="D45" s="208"/>
      <c r="E45" s="208"/>
      <c r="F45" s="208"/>
      <c r="G45" s="208"/>
      <c r="H45" s="208"/>
      <c r="I45" s="208"/>
      <c r="J45" s="208"/>
      <c r="K45" s="208"/>
      <c r="L45" s="208"/>
      <c r="M45" s="210"/>
      <c r="N45" s="208"/>
      <c r="O45" s="208"/>
    </row>
    <row r="46" customFormat="false" ht="13.5" hidden="false" customHeight="true" outlineLevel="0" collapsed="false">
      <c r="A46" s="632" t="s">
        <v>1495</v>
      </c>
      <c r="B46" s="213"/>
      <c r="C46" s="210"/>
      <c r="D46" s="210"/>
      <c r="E46" s="210"/>
      <c r="F46" s="210"/>
      <c r="G46" s="210"/>
      <c r="H46" s="210"/>
      <c r="I46" s="210"/>
      <c r="J46" s="210"/>
      <c r="K46" s="210"/>
      <c r="L46" s="210"/>
      <c r="M46" s="210"/>
      <c r="N46" s="210"/>
      <c r="O46" s="210"/>
    </row>
    <row r="47" customFormat="false" ht="13.5" hidden="false" customHeight="true" outlineLevel="0" collapsed="false">
      <c r="A47" s="632" t="s">
        <v>1496</v>
      </c>
      <c r="B47" s="207"/>
      <c r="C47" s="208"/>
      <c r="D47" s="208"/>
      <c r="E47" s="208"/>
      <c r="F47" s="208"/>
      <c r="G47" s="208"/>
      <c r="H47" s="208"/>
      <c r="I47" s="208"/>
      <c r="J47" s="208"/>
      <c r="K47" s="208"/>
      <c r="L47" s="208"/>
      <c r="M47" s="208"/>
      <c r="N47" s="208"/>
      <c r="O47" s="208"/>
    </row>
    <row r="48" customFormat="false" ht="13.5" hidden="false" customHeight="true" outlineLevel="0" collapsed="false">
      <c r="A48" s="632" t="s">
        <v>1491</v>
      </c>
      <c r="B48" s="207" t="n">
        <v>53321</v>
      </c>
      <c r="C48" s="208" t="n">
        <v>397</v>
      </c>
      <c r="D48" s="208" t="n">
        <v>7</v>
      </c>
      <c r="E48" s="208" t="n">
        <v>666</v>
      </c>
      <c r="F48" s="208" t="n">
        <v>74</v>
      </c>
      <c r="G48" s="208" t="s">
        <v>329</v>
      </c>
      <c r="H48" s="208" t="n">
        <v>12</v>
      </c>
      <c r="I48" s="208" t="n">
        <v>27</v>
      </c>
      <c r="J48" s="208" t="n">
        <v>48956</v>
      </c>
      <c r="K48" s="208" t="n">
        <v>19</v>
      </c>
      <c r="L48" s="208" t="s">
        <v>329</v>
      </c>
      <c r="M48" s="208" t="n">
        <v>1041</v>
      </c>
      <c r="N48" s="208" t="n">
        <v>495</v>
      </c>
      <c r="O48" s="208" t="n">
        <v>1627</v>
      </c>
      <c r="Q48" s="633"/>
    </row>
    <row r="49" customFormat="false" ht="13.5" hidden="false" customHeight="true" outlineLevel="0" collapsed="false">
      <c r="A49" s="632" t="s">
        <v>364</v>
      </c>
    </row>
    <row r="50" customFormat="false" ht="13.5" hidden="false" customHeight="true" outlineLevel="0" collapsed="false">
      <c r="A50" s="632" t="s">
        <v>1497</v>
      </c>
      <c r="L50" s="634"/>
    </row>
    <row r="51" customFormat="false" ht="13.5" hidden="false" customHeight="true" outlineLevel="0" collapsed="false">
      <c r="A51" s="632" t="s">
        <v>1498</v>
      </c>
      <c r="B51" s="207" t="n">
        <v>3076</v>
      </c>
      <c r="C51" s="208" t="n">
        <v>232</v>
      </c>
      <c r="D51" s="208" t="n">
        <v>6</v>
      </c>
      <c r="E51" s="208" t="n">
        <v>363</v>
      </c>
      <c r="F51" s="208" t="n">
        <v>8</v>
      </c>
      <c r="G51" s="208" t="s">
        <v>329</v>
      </c>
      <c r="H51" s="208" t="n">
        <v>3</v>
      </c>
      <c r="I51" s="208" t="n">
        <v>1</v>
      </c>
      <c r="J51" s="208" t="n">
        <v>19</v>
      </c>
      <c r="K51" s="208" t="n">
        <v>1874</v>
      </c>
      <c r="L51" s="208" t="s">
        <v>329</v>
      </c>
      <c r="M51" s="208" t="n">
        <v>370</v>
      </c>
      <c r="N51" s="208" t="n">
        <v>37</v>
      </c>
      <c r="O51" s="208" t="n">
        <v>163</v>
      </c>
      <c r="Q51" s="633"/>
    </row>
    <row r="52" customFormat="false" ht="13.5" hidden="false" customHeight="true" outlineLevel="0" collapsed="false">
      <c r="A52" s="632" t="s">
        <v>364</v>
      </c>
      <c r="B52" s="635"/>
      <c r="C52" s="636"/>
      <c r="D52" s="636"/>
      <c r="E52" s="636"/>
      <c r="F52" s="636"/>
      <c r="G52" s="636"/>
      <c r="H52" s="636"/>
      <c r="I52" s="636"/>
      <c r="J52" s="636"/>
      <c r="K52" s="636"/>
      <c r="L52" s="636"/>
      <c r="M52" s="636"/>
      <c r="N52" s="636"/>
    </row>
    <row r="53" customFormat="false" ht="13.5" hidden="false" customHeight="true" outlineLevel="0" collapsed="false">
      <c r="A53" s="632" t="s">
        <v>1499</v>
      </c>
      <c r="L53" s="634"/>
    </row>
    <row r="54" customFormat="false" ht="13.5" hidden="false" customHeight="true" outlineLevel="0" collapsed="false">
      <c r="A54" s="632" t="s">
        <v>1500</v>
      </c>
      <c r="B54" s="537"/>
      <c r="C54" s="540"/>
      <c r="D54" s="540"/>
      <c r="E54" s="540"/>
      <c r="F54" s="540"/>
      <c r="G54" s="540"/>
      <c r="H54" s="540"/>
      <c r="I54" s="540"/>
      <c r="J54" s="540"/>
      <c r="K54" s="540"/>
      <c r="L54" s="636"/>
      <c r="M54" s="540"/>
      <c r="N54" s="540"/>
    </row>
    <row r="55" customFormat="false" ht="13.5" hidden="false" customHeight="true" outlineLevel="0" collapsed="false">
      <c r="A55" s="632" t="s">
        <v>1491</v>
      </c>
      <c r="B55" s="207" t="n">
        <v>8</v>
      </c>
      <c r="C55" s="208" t="n">
        <v>1</v>
      </c>
      <c r="D55" s="208" t="s">
        <v>329</v>
      </c>
      <c r="E55" s="208" t="s">
        <v>329</v>
      </c>
      <c r="F55" s="208" t="s">
        <v>329</v>
      </c>
      <c r="G55" s="208" t="s">
        <v>329</v>
      </c>
      <c r="H55" s="208" t="s">
        <v>329</v>
      </c>
      <c r="I55" s="208" t="s">
        <v>329</v>
      </c>
      <c r="J55" s="208" t="n">
        <v>1</v>
      </c>
      <c r="K55" s="208" t="s">
        <v>329</v>
      </c>
      <c r="L55" s="208" t="n">
        <v>2</v>
      </c>
      <c r="M55" s="208" t="n">
        <v>3</v>
      </c>
      <c r="N55" s="208" t="s">
        <v>329</v>
      </c>
      <c r="O55" s="208" t="n">
        <v>1</v>
      </c>
    </row>
    <row r="56" customFormat="false" ht="13.5" hidden="false" customHeight="true" outlineLevel="0" collapsed="false">
      <c r="A56" s="632" t="s">
        <v>364</v>
      </c>
      <c r="B56" s="537"/>
      <c r="C56" s="540"/>
      <c r="D56" s="540"/>
      <c r="E56" s="540"/>
      <c r="F56" s="540"/>
      <c r="G56" s="540"/>
      <c r="H56" s="540"/>
      <c r="I56" s="540"/>
      <c r="J56" s="540"/>
      <c r="K56" s="540"/>
      <c r="L56" s="636"/>
      <c r="M56" s="540"/>
      <c r="N56" s="540"/>
    </row>
    <row r="57" customFormat="false" ht="13.5" hidden="false" customHeight="true" outlineLevel="0" collapsed="false">
      <c r="A57" s="632" t="s">
        <v>1501</v>
      </c>
      <c r="B57" s="213" t="n">
        <v>197484</v>
      </c>
      <c r="C57" s="208" t="n">
        <v>19725</v>
      </c>
      <c r="D57" s="208" t="n">
        <v>166</v>
      </c>
      <c r="E57" s="208" t="n">
        <v>13525</v>
      </c>
      <c r="F57" s="208" t="n">
        <v>487</v>
      </c>
      <c r="G57" s="208" t="n">
        <v>11</v>
      </c>
      <c r="H57" s="208" t="n">
        <v>199</v>
      </c>
      <c r="I57" s="208" t="n">
        <v>46</v>
      </c>
      <c r="J57" s="208" t="n">
        <v>1845</v>
      </c>
      <c r="K57" s="208" t="n">
        <v>62</v>
      </c>
      <c r="L57" s="208" t="s">
        <v>329</v>
      </c>
      <c r="M57" s="210" t="n">
        <v>137526</v>
      </c>
      <c r="N57" s="208" t="n">
        <v>1790</v>
      </c>
      <c r="O57" s="208" t="n">
        <v>22102</v>
      </c>
      <c r="Q57" s="633"/>
    </row>
    <row r="58" customFormat="false" ht="13.5" hidden="false" customHeight="true" outlineLevel="0" collapsed="false">
      <c r="A58" s="632" t="s">
        <v>364</v>
      </c>
      <c r="L58" s="634"/>
    </row>
    <row r="59" customFormat="false" ht="13.5" hidden="false" customHeight="true" outlineLevel="0" collapsed="false">
      <c r="A59" s="632" t="s">
        <v>861</v>
      </c>
      <c r="B59" s="207" t="n">
        <v>33185</v>
      </c>
      <c r="C59" s="208" t="n">
        <v>1201</v>
      </c>
      <c r="D59" s="208" t="n">
        <v>14</v>
      </c>
      <c r="E59" s="208" t="n">
        <v>1167</v>
      </c>
      <c r="F59" s="208" t="n">
        <v>31</v>
      </c>
      <c r="G59" s="208" t="n">
        <v>1</v>
      </c>
      <c r="H59" s="208" t="n">
        <v>12</v>
      </c>
      <c r="I59" s="208" t="n">
        <v>3</v>
      </c>
      <c r="J59" s="208" t="n">
        <v>155</v>
      </c>
      <c r="K59" s="208" t="n">
        <v>7</v>
      </c>
      <c r="L59" s="208" t="s">
        <v>329</v>
      </c>
      <c r="M59" s="208" t="n">
        <v>450</v>
      </c>
      <c r="N59" s="208" t="n">
        <v>24757</v>
      </c>
      <c r="O59" s="208" t="n">
        <v>5387</v>
      </c>
      <c r="R59" s="633"/>
    </row>
    <row r="60" customFormat="false" ht="13.5" hidden="false" customHeight="true" outlineLevel="0" collapsed="false">
      <c r="A60" s="525" t="s">
        <v>364</v>
      </c>
      <c r="B60" s="534"/>
      <c r="C60" s="209"/>
      <c r="D60" s="209"/>
      <c r="E60" s="209"/>
      <c r="F60" s="209"/>
      <c r="G60" s="209"/>
      <c r="H60" s="209"/>
      <c r="I60" s="209"/>
      <c r="J60" s="209"/>
      <c r="K60" s="209"/>
      <c r="L60" s="209"/>
      <c r="M60" s="209"/>
      <c r="N60" s="209"/>
      <c r="O60" s="209"/>
    </row>
    <row r="61" customFormat="false" ht="13.5" hidden="false" customHeight="true" outlineLevel="0" collapsed="false">
      <c r="A61" s="525" t="s">
        <v>1502</v>
      </c>
      <c r="B61" s="213" t="n">
        <v>665126</v>
      </c>
      <c r="C61" s="210" t="n">
        <v>138022</v>
      </c>
      <c r="D61" s="208" t="n">
        <v>5632</v>
      </c>
      <c r="E61" s="210" t="n">
        <v>160086</v>
      </c>
      <c r="F61" s="208" t="n">
        <v>8508</v>
      </c>
      <c r="G61" s="208" t="n">
        <v>71</v>
      </c>
      <c r="H61" s="208" t="n">
        <v>2537</v>
      </c>
      <c r="I61" s="208" t="n">
        <v>415</v>
      </c>
      <c r="J61" s="208" t="n">
        <v>55766</v>
      </c>
      <c r="K61" s="208" t="n">
        <v>2160</v>
      </c>
      <c r="L61" s="208" t="n">
        <v>2</v>
      </c>
      <c r="M61" s="210" t="n">
        <v>204541</v>
      </c>
      <c r="N61" s="208" t="n">
        <v>35292</v>
      </c>
      <c r="O61" s="208" t="n">
        <v>52094</v>
      </c>
    </row>
    <row r="62" customFormat="false" ht="13.5" hidden="false" customHeight="true" outlineLevel="0" collapsed="false">
      <c r="A62" s="637"/>
      <c r="B62" s="537"/>
      <c r="C62" s="537"/>
      <c r="D62" s="537"/>
      <c r="E62" s="537"/>
      <c r="F62" s="537"/>
      <c r="G62" s="537"/>
      <c r="H62" s="537"/>
      <c r="I62" s="537"/>
      <c r="J62" s="537"/>
      <c r="K62" s="537"/>
      <c r="L62" s="537"/>
      <c r="M62" s="537"/>
      <c r="N62" s="537"/>
      <c r="O62" s="537"/>
    </row>
    <row r="63" customFormat="false" ht="13.5" hidden="false" customHeight="true" outlineLevel="0" collapsed="false">
      <c r="A63" s="629"/>
    </row>
    <row r="64" customFormat="false" ht="13.5" hidden="false" customHeight="true" outlineLevel="0" collapsed="false">
      <c r="A64" s="539" t="s">
        <v>1503</v>
      </c>
      <c r="L64" s="638"/>
    </row>
  </sheetData>
  <mergeCells count="13">
    <mergeCell ref="A1:O1"/>
    <mergeCell ref="A3:N3"/>
    <mergeCell ref="A5:A14"/>
    <mergeCell ref="B5:B14"/>
    <mergeCell ref="C5:N6"/>
    <mergeCell ref="C7:D8"/>
    <mergeCell ref="E7:E14"/>
    <mergeCell ref="F7:F14"/>
    <mergeCell ref="M7:M14"/>
    <mergeCell ref="N7:N14"/>
    <mergeCell ref="O7:O14"/>
    <mergeCell ref="C9:C14"/>
    <mergeCell ref="D9:D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4" width="11.85"/>
    <col collapsed="false" customWidth="true" hidden="false" outlineLevel="0" max="4" min="2" style="34" width="11.7"/>
    <col collapsed="false" customWidth="true" hidden="false" outlineLevel="0" max="5" min="5" style="34" width="12.7"/>
    <col collapsed="false" customWidth="true" hidden="false" outlineLevel="0" max="6" min="6" style="34" width="12.28"/>
    <col collapsed="false" customWidth="true" hidden="false" outlineLevel="0" max="8" min="7" style="34" width="11.7"/>
    <col collapsed="false" customWidth="true" hidden="false" outlineLevel="0" max="9" min="9" style="34" width="12.28"/>
    <col collapsed="false" customWidth="true" hidden="false" outlineLevel="0" max="10" min="10" style="34" width="12.7"/>
    <col collapsed="false" customWidth="true" hidden="false" outlineLevel="0" max="12" min="11" style="34" width="11.7"/>
    <col collapsed="false" customWidth="true" hidden="false" outlineLevel="0" max="13" min="13" style="34" width="11.13"/>
    <col collapsed="false" customWidth="true" hidden="false" outlineLevel="0" max="14" min="14" style="34" width="10.41"/>
    <col collapsed="false" customWidth="true" hidden="false" outlineLevel="0" max="15" min="15" style="34" width="13.14"/>
    <col collapsed="false" customWidth="false" hidden="false" outlineLevel="0" max="257" min="16" style="34" width="11.42"/>
  </cols>
  <sheetData>
    <row r="1" s="96" customFormat="true" ht="15" hidden="false" customHeight="false" outlineLevel="0" collapsed="false">
      <c r="A1" s="96" t="s">
        <v>674</v>
      </c>
    </row>
    <row r="2" s="97" customFormat="true" ht="15.75" hidden="false" customHeight="false" outlineLevel="0" collapsed="false"/>
    <row r="3" s="97" customFormat="true" ht="15.75" hidden="false" customHeight="false" outlineLevel="0" collapsed="false">
      <c r="A3" s="97" t="s">
        <v>1504</v>
      </c>
    </row>
    <row r="4" s="97" customFormat="true" ht="15.75" hidden="false" customHeight="false" outlineLevel="0" collapsed="false"/>
    <row r="5" s="97" customFormat="true" ht="15.75" hidden="false" customHeight="false" outlineLevel="0" collapsed="false">
      <c r="A5" s="97" t="s">
        <v>1505</v>
      </c>
    </row>
    <row r="6" customFormat="false" ht="15" hidden="false" customHeight="false" outlineLevel="0" collapsed="false">
      <c r="A6" s="639"/>
    </row>
    <row r="7" customFormat="false" ht="15.75" hidden="false" customHeight="false" outlineLevel="0" collapsed="false">
      <c r="A7" s="164" t="s">
        <v>352</v>
      </c>
      <c r="B7" s="307"/>
      <c r="C7" s="200" t="s">
        <v>1506</v>
      </c>
      <c r="D7" s="200"/>
      <c r="E7" s="200"/>
      <c r="F7" s="200"/>
      <c r="G7" s="200"/>
      <c r="H7" s="200"/>
      <c r="I7" s="200"/>
      <c r="J7" s="200"/>
      <c r="K7" s="200"/>
      <c r="L7" s="200"/>
      <c r="M7" s="200"/>
      <c r="N7" s="200"/>
    </row>
    <row r="8" customFormat="false" ht="15.75" hidden="false" customHeight="false" outlineLevel="0" collapsed="false">
      <c r="A8" s="164"/>
      <c r="B8" s="140"/>
      <c r="C8" s="200"/>
      <c r="D8" s="200"/>
      <c r="E8" s="200"/>
      <c r="F8" s="200"/>
      <c r="G8" s="200"/>
      <c r="H8" s="200"/>
      <c r="I8" s="200"/>
      <c r="J8" s="200"/>
      <c r="K8" s="200"/>
      <c r="L8" s="200"/>
      <c r="M8" s="200"/>
      <c r="N8" s="200"/>
    </row>
    <row r="9" customFormat="false" ht="15.75" hidden="false" customHeight="false" outlineLevel="0" collapsed="false">
      <c r="A9" s="164"/>
      <c r="B9" s="129" t="s">
        <v>1507</v>
      </c>
      <c r="C9" s="126" t="s">
        <v>1508</v>
      </c>
      <c r="D9" s="126"/>
      <c r="E9" s="126"/>
      <c r="F9" s="126"/>
      <c r="G9" s="126" t="s">
        <v>1509</v>
      </c>
      <c r="H9" s="126"/>
      <c r="I9" s="126"/>
      <c r="J9" s="126"/>
      <c r="K9" s="126"/>
      <c r="L9" s="124"/>
      <c r="M9" s="124"/>
      <c r="N9" s="123"/>
    </row>
    <row r="10" customFormat="false" ht="15.75" hidden="false" customHeight="false" outlineLevel="0" collapsed="false">
      <c r="A10" s="164"/>
      <c r="B10" s="129" t="s">
        <v>1510</v>
      </c>
      <c r="C10" s="126"/>
      <c r="D10" s="126"/>
      <c r="E10" s="126"/>
      <c r="F10" s="126"/>
      <c r="G10" s="126"/>
      <c r="H10" s="126"/>
      <c r="I10" s="126"/>
      <c r="J10" s="126"/>
      <c r="K10" s="126"/>
      <c r="L10" s="129" t="s">
        <v>1511</v>
      </c>
      <c r="M10" s="129" t="s">
        <v>1512</v>
      </c>
      <c r="N10" s="128" t="s">
        <v>1513</v>
      </c>
    </row>
    <row r="11" customFormat="false" ht="16.5" hidden="false" customHeight="true" outlineLevel="0" collapsed="false">
      <c r="A11" s="164"/>
      <c r="B11" s="129" t="s">
        <v>362</v>
      </c>
      <c r="C11" s="131" t="s">
        <v>1514</v>
      </c>
      <c r="D11" s="126" t="s">
        <v>1515</v>
      </c>
      <c r="E11" s="131" t="s">
        <v>1516</v>
      </c>
      <c r="F11" s="126" t="s">
        <v>1517</v>
      </c>
      <c r="G11" s="131" t="s">
        <v>1514</v>
      </c>
      <c r="H11" s="129"/>
      <c r="I11" s="131" t="s">
        <v>1518</v>
      </c>
      <c r="J11" s="131" t="s">
        <v>1519</v>
      </c>
      <c r="K11" s="129"/>
      <c r="L11" s="129" t="s">
        <v>1520</v>
      </c>
      <c r="M11" s="129" t="s">
        <v>1520</v>
      </c>
      <c r="N11" s="95" t="s">
        <v>1520</v>
      </c>
    </row>
    <row r="12" customFormat="false" ht="15.75" hidden="false" customHeight="false" outlineLevel="0" collapsed="false">
      <c r="A12" s="164"/>
      <c r="B12" s="129"/>
      <c r="C12" s="131"/>
      <c r="D12" s="126"/>
      <c r="E12" s="131"/>
      <c r="F12" s="126"/>
      <c r="G12" s="131"/>
      <c r="H12" s="129" t="s">
        <v>1521</v>
      </c>
      <c r="I12" s="131"/>
      <c r="J12" s="131"/>
      <c r="K12" s="129" t="s">
        <v>1522</v>
      </c>
      <c r="L12" s="129" t="s">
        <v>1523</v>
      </c>
      <c r="M12" s="129" t="s">
        <v>1523</v>
      </c>
      <c r="N12" s="95" t="s">
        <v>1523</v>
      </c>
    </row>
    <row r="13" customFormat="false" ht="15.75" hidden="false" customHeight="false" outlineLevel="0" collapsed="false">
      <c r="A13" s="164"/>
      <c r="B13" s="132"/>
      <c r="C13" s="131"/>
      <c r="D13" s="126"/>
      <c r="E13" s="131"/>
      <c r="F13" s="126"/>
      <c r="G13" s="131"/>
      <c r="H13" s="132"/>
      <c r="I13" s="131"/>
      <c r="J13" s="131"/>
      <c r="K13" s="132"/>
      <c r="L13" s="132"/>
      <c r="M13" s="132"/>
      <c r="N13" s="134"/>
    </row>
    <row r="14" customFormat="false" ht="15.75" hidden="false" customHeight="false" outlineLevel="0" collapsed="false">
      <c r="A14" s="40"/>
      <c r="B14" s="40"/>
      <c r="C14" s="40"/>
      <c r="D14" s="40"/>
      <c r="E14" s="40"/>
      <c r="F14" s="40"/>
      <c r="G14" s="40"/>
      <c r="H14" s="40"/>
      <c r="I14" s="40"/>
      <c r="J14" s="40"/>
      <c r="K14" s="40"/>
      <c r="L14" s="40"/>
      <c r="M14" s="40"/>
      <c r="N14" s="40"/>
    </row>
    <row r="15" customFormat="false" ht="15.75" hidden="false" customHeight="false" outlineLevel="0" collapsed="false">
      <c r="A15" s="232" t="s">
        <v>1524</v>
      </c>
      <c r="B15" s="640" t="n">
        <v>13209</v>
      </c>
      <c r="C15" s="640" t="n">
        <v>13103</v>
      </c>
      <c r="D15" s="640" t="n">
        <v>4346</v>
      </c>
      <c r="E15" s="640" t="n">
        <v>4712</v>
      </c>
      <c r="F15" s="640" t="n">
        <v>4045</v>
      </c>
      <c r="G15" s="640" t="n">
        <v>104</v>
      </c>
      <c r="H15" s="640" t="n">
        <v>24</v>
      </c>
      <c r="I15" s="640" t="n">
        <v>23</v>
      </c>
      <c r="J15" s="640" t="n">
        <v>32</v>
      </c>
      <c r="K15" s="640" t="n">
        <v>25</v>
      </c>
      <c r="L15" s="640" t="n">
        <v>2</v>
      </c>
      <c r="M15" s="640" t="n">
        <v>0</v>
      </c>
      <c r="N15" s="640" t="n">
        <v>0</v>
      </c>
    </row>
    <row r="16" customFormat="false" ht="15.75" hidden="false" customHeight="false" outlineLevel="0" collapsed="false">
      <c r="A16" s="232" t="s">
        <v>1525</v>
      </c>
      <c r="B16" s="640" t="n">
        <v>13285</v>
      </c>
      <c r="C16" s="640" t="n">
        <v>13181</v>
      </c>
      <c r="D16" s="640" t="n">
        <v>4289</v>
      </c>
      <c r="E16" s="640" t="n">
        <v>4812</v>
      </c>
      <c r="F16" s="640" t="n">
        <v>4080</v>
      </c>
      <c r="G16" s="640" t="n">
        <v>103</v>
      </c>
      <c r="H16" s="640" t="n">
        <v>28</v>
      </c>
      <c r="I16" s="640" t="n">
        <v>17</v>
      </c>
      <c r="J16" s="640" t="n">
        <v>30</v>
      </c>
      <c r="K16" s="640" t="n">
        <v>28</v>
      </c>
      <c r="L16" s="640" t="n">
        <v>1</v>
      </c>
      <c r="M16" s="640" t="n">
        <v>0</v>
      </c>
      <c r="N16" s="640" t="n">
        <v>0</v>
      </c>
    </row>
    <row r="17" customFormat="false" ht="15.75" hidden="false" customHeight="false" outlineLevel="0" collapsed="false">
      <c r="A17" s="232" t="s">
        <v>1526</v>
      </c>
      <c r="B17" s="640" t="n">
        <v>12810</v>
      </c>
      <c r="C17" s="640" t="n">
        <v>12698</v>
      </c>
      <c r="D17" s="640" t="n">
        <v>4218</v>
      </c>
      <c r="E17" s="640" t="n">
        <v>4545</v>
      </c>
      <c r="F17" s="640" t="n">
        <v>3935</v>
      </c>
      <c r="G17" s="640" t="n">
        <v>111</v>
      </c>
      <c r="H17" s="640" t="n">
        <v>29</v>
      </c>
      <c r="I17" s="640" t="n">
        <v>31</v>
      </c>
      <c r="J17" s="640" t="n">
        <v>24</v>
      </c>
      <c r="K17" s="640" t="n">
        <v>27</v>
      </c>
      <c r="L17" s="640" t="n">
        <v>1</v>
      </c>
      <c r="M17" s="640" t="n">
        <v>0</v>
      </c>
      <c r="N17" s="640" t="n">
        <v>0</v>
      </c>
    </row>
    <row r="18" customFormat="false" ht="15.75" hidden="false" customHeight="false" outlineLevel="0" collapsed="false">
      <c r="A18" s="232" t="s">
        <v>1527</v>
      </c>
      <c r="B18" s="640" t="n">
        <v>12404</v>
      </c>
      <c r="C18" s="640" t="n">
        <v>12295</v>
      </c>
      <c r="D18" s="640" t="n">
        <v>4109</v>
      </c>
      <c r="E18" s="640" t="n">
        <v>4347</v>
      </c>
      <c r="F18" s="640" t="n">
        <v>3839</v>
      </c>
      <c r="G18" s="640" t="n">
        <v>107</v>
      </c>
      <c r="H18" s="640" t="n">
        <v>28</v>
      </c>
      <c r="I18" s="640" t="n">
        <v>23</v>
      </c>
      <c r="J18" s="640" t="n">
        <v>26</v>
      </c>
      <c r="K18" s="640" t="n">
        <v>30</v>
      </c>
      <c r="L18" s="640" t="n">
        <v>2</v>
      </c>
      <c r="M18" s="640" t="n">
        <v>0</v>
      </c>
      <c r="N18" s="640" t="n">
        <v>0</v>
      </c>
    </row>
    <row r="19" customFormat="false" ht="15.75" hidden="false" customHeight="false" outlineLevel="0" collapsed="false">
      <c r="A19" s="232" t="s">
        <v>1528</v>
      </c>
      <c r="B19" s="640" t="n">
        <v>12828</v>
      </c>
      <c r="C19" s="640" t="n">
        <v>12728</v>
      </c>
      <c r="D19" s="640" t="n">
        <v>4211</v>
      </c>
      <c r="E19" s="640" t="n">
        <v>4529</v>
      </c>
      <c r="F19" s="640" t="n">
        <v>3988</v>
      </c>
      <c r="G19" s="640" t="n">
        <v>99</v>
      </c>
      <c r="H19" s="640" t="n">
        <v>34</v>
      </c>
      <c r="I19" s="640" t="n">
        <v>26</v>
      </c>
      <c r="J19" s="640" t="n">
        <v>17</v>
      </c>
      <c r="K19" s="640" t="n">
        <v>22</v>
      </c>
      <c r="L19" s="640" t="n">
        <v>1</v>
      </c>
      <c r="M19" s="640" t="n">
        <v>0</v>
      </c>
      <c r="N19" s="640" t="n">
        <v>0</v>
      </c>
    </row>
    <row r="20" customFormat="false" ht="15.75" hidden="false" customHeight="false" outlineLevel="0" collapsed="false">
      <c r="A20" s="641"/>
      <c r="B20" s="640"/>
      <c r="C20" s="640"/>
      <c r="D20" s="640"/>
      <c r="E20" s="640"/>
      <c r="F20" s="640"/>
      <c r="G20" s="640"/>
      <c r="H20" s="640"/>
      <c r="I20" s="640"/>
      <c r="J20" s="640"/>
      <c r="K20" s="640"/>
      <c r="L20" s="640"/>
      <c r="M20" s="640"/>
      <c r="N20" s="640"/>
    </row>
    <row r="21" customFormat="false" ht="15.75" hidden="false" customHeight="false" outlineLevel="0" collapsed="false">
      <c r="A21" s="232" t="s">
        <v>1529</v>
      </c>
      <c r="B21" s="640" t="n">
        <v>13200</v>
      </c>
      <c r="C21" s="640" t="n">
        <v>13089</v>
      </c>
      <c r="D21" s="640" t="n">
        <v>4359</v>
      </c>
      <c r="E21" s="640" t="n">
        <v>4646</v>
      </c>
      <c r="F21" s="640" t="n">
        <v>4084</v>
      </c>
      <c r="G21" s="640" t="n">
        <v>111</v>
      </c>
      <c r="H21" s="640" t="n">
        <v>31</v>
      </c>
      <c r="I21" s="640" t="n">
        <v>33</v>
      </c>
      <c r="J21" s="640" t="n">
        <v>26</v>
      </c>
      <c r="K21" s="640" t="n">
        <v>21</v>
      </c>
      <c r="L21" s="640" t="n">
        <v>0</v>
      </c>
      <c r="M21" s="640" t="n">
        <v>0</v>
      </c>
      <c r="N21" s="640" t="n">
        <v>0</v>
      </c>
    </row>
    <row r="22" customFormat="false" ht="15.75" hidden="false" customHeight="false" outlineLevel="0" collapsed="false">
      <c r="A22" s="232" t="s">
        <v>1530</v>
      </c>
      <c r="B22" s="640" t="n">
        <v>13427</v>
      </c>
      <c r="C22" s="640" t="n">
        <v>13307</v>
      </c>
      <c r="D22" s="640" t="n">
        <v>4485</v>
      </c>
      <c r="E22" s="640" t="n">
        <v>4565</v>
      </c>
      <c r="F22" s="640" t="n">
        <v>4257</v>
      </c>
      <c r="G22" s="640" t="n">
        <v>119</v>
      </c>
      <c r="H22" s="640" t="n">
        <v>22</v>
      </c>
      <c r="I22" s="640" t="n">
        <v>29</v>
      </c>
      <c r="J22" s="640" t="n">
        <v>33</v>
      </c>
      <c r="K22" s="640" t="n">
        <v>35</v>
      </c>
      <c r="L22" s="640" t="n">
        <v>1</v>
      </c>
      <c r="M22" s="640" t="n">
        <v>0</v>
      </c>
      <c r="N22" s="640" t="n">
        <v>0</v>
      </c>
    </row>
    <row r="23" customFormat="false" ht="15.75" hidden="false" customHeight="false" outlineLevel="0" collapsed="false">
      <c r="A23" s="232" t="s">
        <v>1531</v>
      </c>
      <c r="B23" s="640" t="n">
        <v>13502</v>
      </c>
      <c r="C23" s="640" t="n">
        <v>13380</v>
      </c>
      <c r="D23" s="640" t="n">
        <v>4530</v>
      </c>
      <c r="E23" s="640" t="n">
        <v>4624</v>
      </c>
      <c r="F23" s="640" t="n">
        <v>4226</v>
      </c>
      <c r="G23" s="640" t="n">
        <v>122</v>
      </c>
      <c r="H23" s="640" t="n">
        <v>35</v>
      </c>
      <c r="I23" s="640" t="n">
        <v>32</v>
      </c>
      <c r="J23" s="640" t="n">
        <v>20</v>
      </c>
      <c r="K23" s="640" t="n">
        <v>35</v>
      </c>
      <c r="L23" s="640" t="n">
        <v>0</v>
      </c>
      <c r="M23" s="640" t="n">
        <v>0</v>
      </c>
      <c r="N23" s="640" t="n">
        <v>0</v>
      </c>
    </row>
    <row r="24" customFormat="false" ht="15.75" hidden="false" customHeight="false" outlineLevel="0" collapsed="false">
      <c r="A24" s="232" t="s">
        <v>1532</v>
      </c>
      <c r="B24" s="640" t="n">
        <v>13544</v>
      </c>
      <c r="C24" s="640" t="n">
        <v>13428</v>
      </c>
      <c r="D24" s="640" t="n">
        <v>4531</v>
      </c>
      <c r="E24" s="640" t="n">
        <v>4709</v>
      </c>
      <c r="F24" s="640" t="n">
        <v>4188</v>
      </c>
      <c r="G24" s="640" t="n">
        <v>113</v>
      </c>
      <c r="H24" s="640" t="n">
        <v>24</v>
      </c>
      <c r="I24" s="640" t="n">
        <v>30</v>
      </c>
      <c r="J24" s="640" t="n">
        <v>32</v>
      </c>
      <c r="K24" s="640" t="n">
        <v>27</v>
      </c>
      <c r="L24" s="640" t="n">
        <v>3</v>
      </c>
      <c r="M24" s="640" t="n">
        <v>0</v>
      </c>
      <c r="N24" s="640" t="n">
        <v>0</v>
      </c>
    </row>
    <row r="25" customFormat="false" ht="15.75" hidden="false" customHeight="false" outlineLevel="0" collapsed="false">
      <c r="A25" s="232" t="s">
        <v>1533</v>
      </c>
      <c r="B25" s="640" t="n">
        <v>14315</v>
      </c>
      <c r="C25" s="640" t="n">
        <v>14183</v>
      </c>
      <c r="D25" s="640" t="n">
        <v>4806</v>
      </c>
      <c r="E25" s="640" t="n">
        <v>4842</v>
      </c>
      <c r="F25" s="640" t="n">
        <v>4535</v>
      </c>
      <c r="G25" s="640" t="n">
        <v>128</v>
      </c>
      <c r="H25" s="640" t="n">
        <v>35</v>
      </c>
      <c r="I25" s="640" t="n">
        <v>25</v>
      </c>
      <c r="J25" s="640" t="n">
        <v>34</v>
      </c>
      <c r="K25" s="640" t="n">
        <v>34</v>
      </c>
      <c r="L25" s="640" t="n">
        <v>4</v>
      </c>
      <c r="M25" s="640" t="n">
        <v>0</v>
      </c>
      <c r="N25" s="640" t="n">
        <v>0</v>
      </c>
    </row>
    <row r="26" customFormat="false" ht="15.75" hidden="false" customHeight="false" outlineLevel="0" collapsed="false">
      <c r="A26" s="641"/>
      <c r="B26" s="640"/>
      <c r="C26" s="640"/>
      <c r="D26" s="640"/>
      <c r="E26" s="640"/>
      <c r="F26" s="640"/>
      <c r="G26" s="640"/>
      <c r="H26" s="640"/>
      <c r="I26" s="640"/>
      <c r="J26" s="640"/>
      <c r="K26" s="640"/>
      <c r="L26" s="640"/>
      <c r="M26" s="640"/>
      <c r="N26" s="640"/>
    </row>
    <row r="27" customFormat="false" ht="15.75" hidden="false" customHeight="false" outlineLevel="0" collapsed="false">
      <c r="A27" s="232" t="s">
        <v>1119</v>
      </c>
      <c r="B27" s="640" t="n">
        <v>14621</v>
      </c>
      <c r="C27" s="640" t="n">
        <v>14509</v>
      </c>
      <c r="D27" s="640" t="n">
        <v>4937</v>
      </c>
      <c r="E27" s="640" t="n">
        <v>4809</v>
      </c>
      <c r="F27" s="640" t="n">
        <v>4763</v>
      </c>
      <c r="G27" s="640" t="n">
        <v>111</v>
      </c>
      <c r="H27" s="640" t="n">
        <v>25</v>
      </c>
      <c r="I27" s="640" t="n">
        <v>29</v>
      </c>
      <c r="J27" s="640" t="n">
        <v>34</v>
      </c>
      <c r="K27" s="640" t="n">
        <v>23</v>
      </c>
      <c r="L27" s="640" t="n">
        <v>1</v>
      </c>
      <c r="M27" s="640" t="n">
        <v>0</v>
      </c>
      <c r="N27" s="640" t="n">
        <v>0</v>
      </c>
    </row>
    <row r="28" customFormat="false" ht="15.75" hidden="false" customHeight="false" outlineLevel="0" collapsed="false">
      <c r="A28" s="232" t="s">
        <v>1038</v>
      </c>
      <c r="B28" s="640" t="n">
        <v>14838</v>
      </c>
      <c r="C28" s="640" t="n">
        <v>14701</v>
      </c>
      <c r="D28" s="640" t="n">
        <v>4991</v>
      </c>
      <c r="E28" s="640" t="n">
        <v>5045</v>
      </c>
      <c r="F28" s="640" t="n">
        <v>4665</v>
      </c>
      <c r="G28" s="640" t="n">
        <v>137</v>
      </c>
      <c r="H28" s="640" t="n">
        <v>40</v>
      </c>
      <c r="I28" s="640" t="n">
        <v>21</v>
      </c>
      <c r="J28" s="640" t="n">
        <v>32</v>
      </c>
      <c r="K28" s="640" t="n">
        <v>44</v>
      </c>
      <c r="L28" s="640" t="n">
        <v>0</v>
      </c>
      <c r="M28" s="640" t="n">
        <v>0</v>
      </c>
      <c r="N28" s="640" t="n">
        <v>0</v>
      </c>
    </row>
    <row r="29" customFormat="false" ht="15.75" hidden="false" customHeight="false" outlineLevel="0" collapsed="false">
      <c r="A29" s="232" t="s">
        <v>1534</v>
      </c>
      <c r="B29" s="640" t="n">
        <v>14787</v>
      </c>
      <c r="C29" s="640" t="n">
        <v>14657</v>
      </c>
      <c r="D29" s="640" t="n">
        <v>5004</v>
      </c>
      <c r="E29" s="640" t="n">
        <v>4987</v>
      </c>
      <c r="F29" s="640" t="n">
        <v>4666</v>
      </c>
      <c r="G29" s="640" t="n">
        <v>128</v>
      </c>
      <c r="H29" s="640" t="n">
        <v>28</v>
      </c>
      <c r="I29" s="640" t="n">
        <v>36</v>
      </c>
      <c r="J29" s="640" t="n">
        <v>31</v>
      </c>
      <c r="K29" s="640" t="n">
        <v>33</v>
      </c>
      <c r="L29" s="640" t="n">
        <v>2</v>
      </c>
      <c r="M29" s="640" t="n">
        <v>0</v>
      </c>
      <c r="N29" s="640" t="n">
        <v>0</v>
      </c>
    </row>
    <row r="30" customFormat="false" ht="15.75" hidden="false" customHeight="false" outlineLevel="0" collapsed="false">
      <c r="A30" s="232" t="s">
        <v>1535</v>
      </c>
      <c r="B30" s="640" t="n">
        <v>14946</v>
      </c>
      <c r="C30" s="640" t="n">
        <v>14817</v>
      </c>
      <c r="D30" s="640" t="n">
        <v>4988</v>
      </c>
      <c r="E30" s="640" t="n">
        <v>5012</v>
      </c>
      <c r="F30" s="640" t="n">
        <v>4817</v>
      </c>
      <c r="G30" s="640" t="n">
        <v>128</v>
      </c>
      <c r="H30" s="640" t="n">
        <v>37</v>
      </c>
      <c r="I30" s="640" t="n">
        <v>30</v>
      </c>
      <c r="J30" s="640" t="n">
        <v>29</v>
      </c>
      <c r="K30" s="640" t="n">
        <v>32</v>
      </c>
      <c r="L30" s="640" t="n">
        <v>1</v>
      </c>
      <c r="M30" s="640" t="n">
        <v>0</v>
      </c>
      <c r="N30" s="640" t="n">
        <v>0</v>
      </c>
    </row>
    <row r="31" customFormat="false" ht="15.75" hidden="false" customHeight="false" outlineLevel="0" collapsed="false">
      <c r="A31" s="232" t="s">
        <v>1536</v>
      </c>
      <c r="B31" s="640" t="n">
        <v>15144</v>
      </c>
      <c r="C31" s="640" t="n">
        <v>15028</v>
      </c>
      <c r="D31" s="640" t="n">
        <v>5080</v>
      </c>
      <c r="E31" s="640" t="n">
        <v>5084</v>
      </c>
      <c r="F31" s="640" t="n">
        <v>4864</v>
      </c>
      <c r="G31" s="640" t="n">
        <v>116</v>
      </c>
      <c r="H31" s="640" t="n">
        <v>31</v>
      </c>
      <c r="I31" s="640" t="n">
        <v>25</v>
      </c>
      <c r="J31" s="640" t="n">
        <v>23</v>
      </c>
      <c r="K31" s="640" t="n">
        <v>37</v>
      </c>
      <c r="L31" s="640" t="n">
        <v>0</v>
      </c>
      <c r="M31" s="640" t="n">
        <v>0</v>
      </c>
      <c r="N31" s="640" t="n">
        <v>0</v>
      </c>
    </row>
    <row r="32" customFormat="false" ht="15.75" hidden="false" customHeight="false" outlineLevel="0" collapsed="false">
      <c r="A32" s="641"/>
      <c r="B32" s="640"/>
      <c r="C32" s="640"/>
      <c r="D32" s="640"/>
      <c r="E32" s="640"/>
      <c r="F32" s="640"/>
      <c r="G32" s="640"/>
      <c r="H32" s="640"/>
      <c r="I32" s="640"/>
      <c r="J32" s="640"/>
      <c r="K32" s="640"/>
      <c r="L32" s="640"/>
      <c r="M32" s="640"/>
      <c r="N32" s="640"/>
    </row>
    <row r="33" customFormat="false" ht="15.75" hidden="false" customHeight="false" outlineLevel="0" collapsed="false">
      <c r="A33" s="232" t="s">
        <v>1039</v>
      </c>
      <c r="B33" s="640" t="n">
        <v>14485</v>
      </c>
      <c r="C33" s="640" t="n">
        <v>14365</v>
      </c>
      <c r="D33" s="640" t="n">
        <v>4898</v>
      </c>
      <c r="E33" s="640" t="n">
        <v>4713</v>
      </c>
      <c r="F33" s="640" t="n">
        <v>4754</v>
      </c>
      <c r="G33" s="640" t="n">
        <v>117</v>
      </c>
      <c r="H33" s="640" t="n">
        <v>21</v>
      </c>
      <c r="I33" s="640" t="n">
        <v>24</v>
      </c>
      <c r="J33" s="640" t="n">
        <v>27</v>
      </c>
      <c r="K33" s="640" t="n">
        <v>45</v>
      </c>
      <c r="L33" s="640" t="n">
        <v>2</v>
      </c>
      <c r="M33" s="640" t="n">
        <v>1</v>
      </c>
      <c r="N33" s="640" t="n">
        <v>0</v>
      </c>
    </row>
    <row r="34" customFormat="false" ht="15.75" hidden="false" customHeight="false" outlineLevel="0" collapsed="false">
      <c r="A34" s="232" t="s">
        <v>1537</v>
      </c>
      <c r="B34" s="640" t="n">
        <v>13920</v>
      </c>
      <c r="C34" s="640" t="n">
        <v>13773</v>
      </c>
      <c r="D34" s="640" t="n">
        <v>4717</v>
      </c>
      <c r="E34" s="640" t="n">
        <v>4605</v>
      </c>
      <c r="F34" s="640" t="n">
        <v>4451</v>
      </c>
      <c r="G34" s="640" t="n">
        <v>147</v>
      </c>
      <c r="H34" s="640" t="n">
        <v>49</v>
      </c>
      <c r="I34" s="640" t="n">
        <v>30</v>
      </c>
      <c r="J34" s="640" t="n">
        <v>28</v>
      </c>
      <c r="K34" s="640" t="n">
        <v>40</v>
      </c>
      <c r="L34" s="640" t="n">
        <v>0</v>
      </c>
      <c r="M34" s="640" t="n">
        <v>0</v>
      </c>
      <c r="N34" s="640" t="n">
        <v>0</v>
      </c>
    </row>
    <row r="35" customFormat="false" ht="15.75" hidden="false" customHeight="false" outlineLevel="0" collapsed="false">
      <c r="A35" s="232" t="s">
        <v>1538</v>
      </c>
      <c r="B35" s="640" t="n">
        <v>13129</v>
      </c>
      <c r="C35" s="640" t="n">
        <v>13018</v>
      </c>
      <c r="D35" s="640" t="n">
        <v>4375</v>
      </c>
      <c r="E35" s="640" t="n">
        <v>4320</v>
      </c>
      <c r="F35" s="640" t="n">
        <v>4323</v>
      </c>
      <c r="G35" s="640" t="n">
        <v>110</v>
      </c>
      <c r="H35" s="640" t="n">
        <v>29</v>
      </c>
      <c r="I35" s="640" t="n">
        <v>24</v>
      </c>
      <c r="J35" s="640" t="n">
        <v>17</v>
      </c>
      <c r="K35" s="640" t="n">
        <v>40</v>
      </c>
      <c r="L35" s="640" t="n">
        <v>0</v>
      </c>
      <c r="M35" s="640" t="n">
        <v>1</v>
      </c>
      <c r="N35" s="640" t="n">
        <v>0</v>
      </c>
    </row>
    <row r="36" customFormat="false" ht="15.75" hidden="false" customHeight="false" outlineLevel="0" collapsed="false">
      <c r="A36" s="232" t="s">
        <v>1539</v>
      </c>
      <c r="B36" s="640" t="n">
        <v>12294</v>
      </c>
      <c r="C36" s="640" t="n">
        <v>12186</v>
      </c>
      <c r="D36" s="640" t="n">
        <v>4241</v>
      </c>
      <c r="E36" s="640" t="n">
        <v>3926</v>
      </c>
      <c r="F36" s="640" t="n">
        <v>4019</v>
      </c>
      <c r="G36" s="640" t="n">
        <v>107</v>
      </c>
      <c r="H36" s="640" t="n">
        <v>24</v>
      </c>
      <c r="I36" s="640" t="n">
        <v>18</v>
      </c>
      <c r="J36" s="640" t="n">
        <v>23</v>
      </c>
      <c r="K36" s="640" t="n">
        <v>42</v>
      </c>
      <c r="L36" s="640" t="n">
        <v>1</v>
      </c>
      <c r="M36" s="640" t="n">
        <v>0</v>
      </c>
      <c r="N36" s="640" t="n">
        <v>0</v>
      </c>
    </row>
    <row r="37" customFormat="false" ht="15.75" hidden="false" customHeight="false" outlineLevel="0" collapsed="false">
      <c r="A37" s="232" t="s">
        <v>1540</v>
      </c>
      <c r="B37" s="640" t="n">
        <v>11393</v>
      </c>
      <c r="C37" s="640" t="n">
        <v>11296</v>
      </c>
      <c r="D37" s="640" t="n">
        <v>3908</v>
      </c>
      <c r="E37" s="640" t="n">
        <v>3619</v>
      </c>
      <c r="F37" s="640" t="n">
        <v>3769</v>
      </c>
      <c r="G37" s="640" t="n">
        <v>95</v>
      </c>
      <c r="H37" s="640" t="n">
        <v>26</v>
      </c>
      <c r="I37" s="640" t="n">
        <v>16</v>
      </c>
      <c r="J37" s="640" t="n">
        <v>26</v>
      </c>
      <c r="K37" s="640" t="n">
        <v>27</v>
      </c>
      <c r="L37" s="640" t="n">
        <v>2</v>
      </c>
      <c r="M37" s="640" t="n">
        <v>0</v>
      </c>
      <c r="N37" s="640" t="n">
        <v>0</v>
      </c>
    </row>
    <row r="38" customFormat="false" ht="15.75" hidden="false" customHeight="false" outlineLevel="0" collapsed="false">
      <c r="A38" s="641"/>
      <c r="B38" s="640"/>
      <c r="C38" s="640"/>
      <c r="D38" s="640"/>
      <c r="E38" s="640"/>
      <c r="F38" s="640"/>
      <c r="G38" s="640"/>
      <c r="H38" s="640"/>
      <c r="I38" s="640"/>
      <c r="J38" s="640"/>
      <c r="K38" s="640"/>
      <c r="L38" s="640"/>
      <c r="M38" s="640"/>
      <c r="N38" s="640"/>
    </row>
    <row r="39" customFormat="false" ht="15.75" hidden="false" customHeight="false" outlineLevel="0" collapsed="false">
      <c r="A39" s="232" t="s">
        <v>1040</v>
      </c>
      <c r="B39" s="640" t="n">
        <v>10354</v>
      </c>
      <c r="C39" s="640" t="n">
        <v>10250</v>
      </c>
      <c r="D39" s="640" t="n">
        <v>3581</v>
      </c>
      <c r="E39" s="640" t="n">
        <v>3225</v>
      </c>
      <c r="F39" s="640" t="n">
        <v>3444</v>
      </c>
      <c r="G39" s="640" t="n">
        <v>103</v>
      </c>
      <c r="H39" s="640" t="n">
        <v>23</v>
      </c>
      <c r="I39" s="640" t="n">
        <v>27</v>
      </c>
      <c r="J39" s="640" t="n">
        <v>27</v>
      </c>
      <c r="K39" s="640" t="n">
        <v>26</v>
      </c>
      <c r="L39" s="640" t="n">
        <v>1</v>
      </c>
      <c r="M39" s="640" t="n">
        <v>0</v>
      </c>
      <c r="N39" s="640" t="n">
        <v>0</v>
      </c>
    </row>
    <row r="40" customFormat="false" ht="15.75" hidden="false" customHeight="false" outlineLevel="0" collapsed="false">
      <c r="A40" s="232" t="s">
        <v>1541</v>
      </c>
      <c r="B40" s="640" t="n">
        <v>9842</v>
      </c>
      <c r="C40" s="640" t="n">
        <v>9751</v>
      </c>
      <c r="D40" s="640" t="n">
        <v>3473</v>
      </c>
      <c r="E40" s="640" t="n">
        <v>2994</v>
      </c>
      <c r="F40" s="640" t="n">
        <v>3284</v>
      </c>
      <c r="G40" s="640" t="n">
        <v>91</v>
      </c>
      <c r="H40" s="640" t="n">
        <v>27</v>
      </c>
      <c r="I40" s="640" t="n">
        <v>30</v>
      </c>
      <c r="J40" s="640" t="n">
        <v>13</v>
      </c>
      <c r="K40" s="640" t="n">
        <v>21</v>
      </c>
      <c r="L40" s="640" t="n">
        <v>0</v>
      </c>
      <c r="M40" s="640" t="n">
        <v>0</v>
      </c>
      <c r="N40" s="640" t="n">
        <v>0</v>
      </c>
    </row>
    <row r="41" customFormat="false" ht="15.75" hidden="false" customHeight="false" outlineLevel="0" collapsed="false">
      <c r="A41" s="232" t="s">
        <v>1542</v>
      </c>
      <c r="B41" s="640" t="n">
        <v>8624</v>
      </c>
      <c r="C41" s="640" t="n">
        <v>8558</v>
      </c>
      <c r="D41" s="640" t="n">
        <v>2930</v>
      </c>
      <c r="E41" s="640" t="n">
        <v>2744</v>
      </c>
      <c r="F41" s="640" t="n">
        <v>2884</v>
      </c>
      <c r="G41" s="640" t="n">
        <v>64</v>
      </c>
      <c r="H41" s="640" t="n">
        <v>12</v>
      </c>
      <c r="I41" s="640" t="n">
        <v>14</v>
      </c>
      <c r="J41" s="640" t="n">
        <v>16</v>
      </c>
      <c r="K41" s="640" t="n">
        <v>22</v>
      </c>
      <c r="L41" s="640" t="n">
        <v>1</v>
      </c>
      <c r="M41" s="640" t="n">
        <v>1</v>
      </c>
      <c r="N41" s="640" t="n">
        <v>0</v>
      </c>
    </row>
    <row r="42" customFormat="false" ht="15.75" hidden="false" customHeight="false" outlineLevel="0" collapsed="false">
      <c r="A42" s="232" t="s">
        <v>1543</v>
      </c>
      <c r="B42" s="640" t="n">
        <v>7781</v>
      </c>
      <c r="C42" s="640" t="n">
        <v>7699</v>
      </c>
      <c r="D42" s="640" t="n">
        <v>2739</v>
      </c>
      <c r="E42" s="640" t="n">
        <v>2303</v>
      </c>
      <c r="F42" s="640" t="n">
        <v>2657</v>
      </c>
      <c r="G42" s="640" t="n">
        <v>81</v>
      </c>
      <c r="H42" s="640" t="n">
        <v>32</v>
      </c>
      <c r="I42" s="640" t="n">
        <v>15</v>
      </c>
      <c r="J42" s="640" t="n">
        <v>18</v>
      </c>
      <c r="K42" s="640" t="n">
        <v>16</v>
      </c>
      <c r="L42" s="640" t="n">
        <v>0</v>
      </c>
      <c r="M42" s="640" t="n">
        <v>1</v>
      </c>
      <c r="N42" s="640" t="n">
        <v>0</v>
      </c>
    </row>
    <row r="43" customFormat="false" ht="15.75" hidden="false" customHeight="false" outlineLevel="0" collapsed="false">
      <c r="A43" s="232" t="s">
        <v>1544</v>
      </c>
      <c r="B43" s="640" t="n">
        <v>7634</v>
      </c>
      <c r="C43" s="640" t="n">
        <v>7554</v>
      </c>
      <c r="D43" s="640" t="n">
        <v>2760</v>
      </c>
      <c r="E43" s="640" t="n">
        <v>2241</v>
      </c>
      <c r="F43" s="640" t="n">
        <v>2553</v>
      </c>
      <c r="G43" s="640" t="n">
        <v>78</v>
      </c>
      <c r="H43" s="640" t="n">
        <v>23</v>
      </c>
      <c r="I43" s="640" t="n">
        <v>15</v>
      </c>
      <c r="J43" s="640" t="n">
        <v>20</v>
      </c>
      <c r="K43" s="640" t="n">
        <v>20</v>
      </c>
      <c r="L43" s="640" t="n">
        <v>2</v>
      </c>
      <c r="M43" s="640" t="n">
        <v>0</v>
      </c>
      <c r="N43" s="640" t="n">
        <v>0</v>
      </c>
    </row>
    <row r="44" customFormat="false" ht="15.75" hidden="false" customHeight="false" outlineLevel="0" collapsed="false">
      <c r="A44" s="641"/>
      <c r="B44" s="640"/>
      <c r="C44" s="640"/>
      <c r="D44" s="640"/>
      <c r="E44" s="640"/>
      <c r="F44" s="640"/>
      <c r="G44" s="640"/>
      <c r="H44" s="640"/>
      <c r="I44" s="640"/>
      <c r="J44" s="640"/>
      <c r="K44" s="640"/>
      <c r="L44" s="640"/>
      <c r="M44" s="640"/>
      <c r="N44" s="640"/>
    </row>
    <row r="45" customFormat="false" ht="15.75" hidden="false" customHeight="false" outlineLevel="0" collapsed="false">
      <c r="A45" s="232" t="s">
        <v>1041</v>
      </c>
      <c r="B45" s="640" t="n">
        <v>7258</v>
      </c>
      <c r="C45" s="640" t="n">
        <v>7186</v>
      </c>
      <c r="D45" s="640" t="n">
        <v>2550</v>
      </c>
      <c r="E45" s="640" t="n">
        <v>2170</v>
      </c>
      <c r="F45" s="640" t="n">
        <v>2466</v>
      </c>
      <c r="G45" s="640" t="n">
        <v>72</v>
      </c>
      <c r="H45" s="640" t="n">
        <v>21</v>
      </c>
      <c r="I45" s="640" t="n">
        <v>11</v>
      </c>
      <c r="J45" s="640" t="n">
        <v>20</v>
      </c>
      <c r="K45" s="640" t="n">
        <v>20</v>
      </c>
      <c r="L45" s="640" t="n">
        <v>0</v>
      </c>
      <c r="M45" s="640" t="n">
        <v>0</v>
      </c>
      <c r="N45" s="640" t="n">
        <v>0</v>
      </c>
    </row>
    <row r="46" customFormat="false" ht="15.75" hidden="false" customHeight="false" outlineLevel="0" collapsed="false">
      <c r="A46" s="232" t="s">
        <v>1545</v>
      </c>
      <c r="B46" s="640" t="n">
        <v>7567</v>
      </c>
      <c r="C46" s="640" t="n">
        <v>7488</v>
      </c>
      <c r="D46" s="640" t="n">
        <v>2634</v>
      </c>
      <c r="E46" s="640" t="n">
        <v>2230</v>
      </c>
      <c r="F46" s="640" t="n">
        <v>2624</v>
      </c>
      <c r="G46" s="640" t="n">
        <v>74</v>
      </c>
      <c r="H46" s="640" t="n">
        <v>21</v>
      </c>
      <c r="I46" s="640" t="n">
        <v>16</v>
      </c>
      <c r="J46" s="640" t="n">
        <v>16</v>
      </c>
      <c r="K46" s="640" t="n">
        <v>21</v>
      </c>
      <c r="L46" s="640" t="n">
        <v>4</v>
      </c>
      <c r="M46" s="640" t="n">
        <v>1</v>
      </c>
      <c r="N46" s="640" t="n">
        <v>0</v>
      </c>
    </row>
    <row r="47" customFormat="false" ht="15.75" hidden="false" customHeight="false" outlineLevel="0" collapsed="false">
      <c r="A47" s="232" t="s">
        <v>1546</v>
      </c>
      <c r="B47" s="640" t="n">
        <v>7218</v>
      </c>
      <c r="C47" s="640" t="n">
        <v>7141</v>
      </c>
      <c r="D47" s="640" t="n">
        <v>2484</v>
      </c>
      <c r="E47" s="640" t="n">
        <v>2096</v>
      </c>
      <c r="F47" s="640" t="n">
        <v>2561</v>
      </c>
      <c r="G47" s="640" t="n">
        <v>75</v>
      </c>
      <c r="H47" s="640" t="n">
        <v>18</v>
      </c>
      <c r="I47" s="640" t="n">
        <v>22</v>
      </c>
      <c r="J47" s="640" t="n">
        <v>18</v>
      </c>
      <c r="K47" s="640" t="n">
        <v>17</v>
      </c>
      <c r="L47" s="640" t="n">
        <v>1</v>
      </c>
      <c r="M47" s="640" t="n">
        <v>1</v>
      </c>
      <c r="N47" s="640" t="n">
        <v>0</v>
      </c>
    </row>
    <row r="48" customFormat="false" ht="15.75" hidden="false" customHeight="false" outlineLevel="0" collapsed="false">
      <c r="A48" s="232" t="s">
        <v>1547</v>
      </c>
      <c r="B48" s="640" t="n">
        <v>7304</v>
      </c>
      <c r="C48" s="640" t="n">
        <v>7243</v>
      </c>
      <c r="D48" s="640" t="n">
        <v>2555</v>
      </c>
      <c r="E48" s="640" t="n">
        <v>2044</v>
      </c>
      <c r="F48" s="640" t="n">
        <v>2644</v>
      </c>
      <c r="G48" s="640" t="n">
        <v>60</v>
      </c>
      <c r="H48" s="640" t="n">
        <v>16</v>
      </c>
      <c r="I48" s="640" t="n">
        <v>9</v>
      </c>
      <c r="J48" s="640" t="n">
        <v>19</v>
      </c>
      <c r="K48" s="640" t="n">
        <v>16</v>
      </c>
      <c r="L48" s="640" t="n">
        <v>1</v>
      </c>
      <c r="M48" s="640" t="n">
        <v>0</v>
      </c>
      <c r="N48" s="640" t="n">
        <v>0</v>
      </c>
    </row>
    <row r="49" customFormat="false" ht="15.75" hidden="false" customHeight="false" outlineLevel="0" collapsed="false">
      <c r="A49" s="232" t="s">
        <v>1548</v>
      </c>
      <c r="B49" s="640" t="n">
        <v>7433</v>
      </c>
      <c r="C49" s="640" t="n">
        <v>7371</v>
      </c>
      <c r="D49" s="640" t="n">
        <v>2592</v>
      </c>
      <c r="E49" s="640" t="n">
        <v>2080</v>
      </c>
      <c r="F49" s="640" t="n">
        <v>2699</v>
      </c>
      <c r="G49" s="640" t="n">
        <v>60</v>
      </c>
      <c r="H49" s="640" t="n">
        <v>14</v>
      </c>
      <c r="I49" s="640" t="n">
        <v>14</v>
      </c>
      <c r="J49" s="640" t="n">
        <v>16</v>
      </c>
      <c r="K49" s="640" t="n">
        <v>16</v>
      </c>
      <c r="L49" s="640" t="n">
        <v>2</v>
      </c>
      <c r="M49" s="640" t="n">
        <v>0</v>
      </c>
      <c r="N49" s="640" t="n">
        <v>0</v>
      </c>
    </row>
    <row r="50" customFormat="false" ht="15.75" hidden="false" customHeight="false" outlineLevel="0" collapsed="false">
      <c r="A50" s="641"/>
      <c r="B50" s="640"/>
      <c r="C50" s="640"/>
      <c r="D50" s="640"/>
      <c r="E50" s="640"/>
      <c r="F50" s="640"/>
      <c r="G50" s="640"/>
      <c r="H50" s="640"/>
      <c r="I50" s="640"/>
      <c r="J50" s="640"/>
      <c r="K50" s="640"/>
      <c r="L50" s="640"/>
      <c r="M50" s="640"/>
      <c r="N50" s="640"/>
    </row>
    <row r="51" customFormat="false" ht="15.75" hidden="false" customHeight="false" outlineLevel="0" collapsed="false">
      <c r="A51" s="232" t="s">
        <v>1042</v>
      </c>
      <c r="B51" s="640" t="n">
        <v>8067</v>
      </c>
      <c r="C51" s="640" t="n">
        <v>7967</v>
      </c>
      <c r="D51" s="640" t="n">
        <v>2793</v>
      </c>
      <c r="E51" s="640" t="n">
        <v>2271</v>
      </c>
      <c r="F51" s="640" t="n">
        <v>2903</v>
      </c>
      <c r="G51" s="640" t="n">
        <v>94</v>
      </c>
      <c r="H51" s="640" t="n">
        <v>21</v>
      </c>
      <c r="I51" s="640" t="n">
        <v>26</v>
      </c>
      <c r="J51" s="640" t="n">
        <v>20</v>
      </c>
      <c r="K51" s="640" t="n">
        <v>27</v>
      </c>
      <c r="L51" s="640" t="n">
        <v>4</v>
      </c>
      <c r="M51" s="640" t="n">
        <v>2</v>
      </c>
      <c r="N51" s="640" t="n">
        <v>0</v>
      </c>
    </row>
    <row r="52" customFormat="false" ht="15.75" hidden="false" customHeight="false" outlineLevel="0" collapsed="false">
      <c r="A52" s="232" t="s">
        <v>1043</v>
      </c>
      <c r="B52" s="640" t="n">
        <v>7891</v>
      </c>
      <c r="C52" s="640" t="n">
        <v>7781</v>
      </c>
      <c r="D52" s="640" t="n">
        <v>2784</v>
      </c>
      <c r="E52" s="640" t="n">
        <v>2304</v>
      </c>
      <c r="F52" s="640" t="n">
        <v>2693</v>
      </c>
      <c r="G52" s="640" t="n">
        <v>103</v>
      </c>
      <c r="H52" s="640" t="n">
        <v>24</v>
      </c>
      <c r="I52" s="640" t="n">
        <v>25</v>
      </c>
      <c r="J52" s="640" t="n">
        <v>34</v>
      </c>
      <c r="K52" s="640" t="n">
        <v>20</v>
      </c>
      <c r="L52" s="640" t="n">
        <v>4</v>
      </c>
      <c r="M52" s="640" t="n">
        <v>2</v>
      </c>
      <c r="N52" s="640" t="n">
        <v>1</v>
      </c>
    </row>
    <row r="53" customFormat="false" ht="15.75" hidden="false" customHeight="false" outlineLevel="0" collapsed="false">
      <c r="A53" s="232" t="s">
        <v>1044</v>
      </c>
      <c r="B53" s="640" t="n">
        <v>7967</v>
      </c>
      <c r="C53" s="640" t="n">
        <v>7867</v>
      </c>
      <c r="D53" s="640" t="n">
        <v>2882</v>
      </c>
      <c r="E53" s="640" t="n">
        <v>2201</v>
      </c>
      <c r="F53" s="640" t="n">
        <v>2784</v>
      </c>
      <c r="G53" s="640" t="n">
        <v>95</v>
      </c>
      <c r="H53" s="640" t="n">
        <v>17</v>
      </c>
      <c r="I53" s="640" t="n">
        <v>27</v>
      </c>
      <c r="J53" s="640" t="n">
        <v>27</v>
      </c>
      <c r="K53" s="640" t="n">
        <v>24</v>
      </c>
      <c r="L53" s="640" t="n">
        <v>4</v>
      </c>
      <c r="M53" s="640" t="n">
        <v>1</v>
      </c>
      <c r="N53" s="640" t="n">
        <v>0</v>
      </c>
    </row>
    <row r="54" customFormat="false" ht="15.75" hidden="false" customHeight="false" outlineLevel="0" collapsed="false">
      <c r="A54" s="232" t="s">
        <v>1045</v>
      </c>
      <c r="B54" s="640" t="n">
        <v>7877</v>
      </c>
      <c r="C54" s="640" t="n">
        <v>7792</v>
      </c>
      <c r="D54" s="640" t="n">
        <v>2791</v>
      </c>
      <c r="E54" s="640" t="n">
        <v>2273</v>
      </c>
      <c r="F54" s="640" t="n">
        <v>2728</v>
      </c>
      <c r="G54" s="640" t="n">
        <v>76</v>
      </c>
      <c r="H54" s="640" t="n">
        <v>17</v>
      </c>
      <c r="I54" s="640" t="n">
        <v>22</v>
      </c>
      <c r="J54" s="640" t="n">
        <v>26</v>
      </c>
      <c r="K54" s="640" t="n">
        <v>11</v>
      </c>
      <c r="L54" s="640" t="n">
        <v>5</v>
      </c>
      <c r="M54" s="640" t="n">
        <v>3</v>
      </c>
      <c r="N54" s="640" t="n">
        <v>1</v>
      </c>
    </row>
    <row r="55" customFormat="false" ht="15.75" hidden="false" customHeight="false" outlineLevel="0" collapsed="false">
      <c r="A55" s="232" t="s">
        <v>1046</v>
      </c>
      <c r="B55" s="640" t="n">
        <v>8044</v>
      </c>
      <c r="C55" s="640" t="n">
        <v>7909</v>
      </c>
      <c r="D55" s="640" t="n">
        <v>2806</v>
      </c>
      <c r="E55" s="640" t="n">
        <v>2247</v>
      </c>
      <c r="F55" s="640" t="n">
        <v>2856</v>
      </c>
      <c r="G55" s="640" t="n">
        <v>124</v>
      </c>
      <c r="H55" s="640" t="n">
        <v>29</v>
      </c>
      <c r="I55" s="640" t="n">
        <v>32</v>
      </c>
      <c r="J55" s="640" t="n">
        <v>28</v>
      </c>
      <c r="K55" s="640" t="n">
        <v>35</v>
      </c>
      <c r="L55" s="640" t="n">
        <v>7</v>
      </c>
      <c r="M55" s="640" t="n">
        <v>3</v>
      </c>
      <c r="N55" s="640" t="n">
        <v>1</v>
      </c>
    </row>
    <row r="56" customFormat="false" ht="15.75" hidden="false" customHeight="false" outlineLevel="0" collapsed="false">
      <c r="A56" s="641"/>
      <c r="B56" s="640"/>
      <c r="C56" s="640"/>
      <c r="D56" s="640"/>
      <c r="E56" s="640"/>
      <c r="F56" s="640"/>
      <c r="G56" s="640"/>
      <c r="H56" s="640"/>
      <c r="I56" s="640"/>
      <c r="J56" s="640"/>
      <c r="K56" s="640"/>
      <c r="L56" s="640"/>
      <c r="M56" s="640"/>
      <c r="N56" s="640"/>
    </row>
    <row r="57" customFormat="false" ht="15.75" hidden="false" customHeight="false" outlineLevel="0" collapsed="false">
      <c r="A57" s="232" t="s">
        <v>1047</v>
      </c>
      <c r="B57" s="640" t="n">
        <v>8403</v>
      </c>
      <c r="C57" s="640" t="n">
        <v>8249</v>
      </c>
      <c r="D57" s="640" t="n">
        <v>2917</v>
      </c>
      <c r="E57" s="640" t="n">
        <v>2514</v>
      </c>
      <c r="F57" s="640" t="n">
        <v>2818</v>
      </c>
      <c r="G57" s="640" t="n">
        <v>137</v>
      </c>
      <c r="H57" s="640" t="n">
        <v>19</v>
      </c>
      <c r="I57" s="640" t="n">
        <v>40</v>
      </c>
      <c r="J57" s="640" t="n">
        <v>48</v>
      </c>
      <c r="K57" s="640" t="n">
        <v>30</v>
      </c>
      <c r="L57" s="640" t="n">
        <v>16</v>
      </c>
      <c r="M57" s="640" t="n">
        <v>1</v>
      </c>
      <c r="N57" s="640" t="n">
        <v>0</v>
      </c>
    </row>
    <row r="58" customFormat="false" ht="15.75" hidden="false" customHeight="false" outlineLevel="0" collapsed="false">
      <c r="A58" s="232" t="s">
        <v>1048</v>
      </c>
      <c r="B58" s="640" t="n">
        <v>8945</v>
      </c>
      <c r="C58" s="640" t="n">
        <v>8792</v>
      </c>
      <c r="D58" s="640" t="n">
        <v>3080</v>
      </c>
      <c r="E58" s="640" t="n">
        <v>2647</v>
      </c>
      <c r="F58" s="640" t="n">
        <v>3065</v>
      </c>
      <c r="G58" s="640" t="n">
        <v>138</v>
      </c>
      <c r="H58" s="640" t="n">
        <v>26</v>
      </c>
      <c r="I58" s="640" t="n">
        <v>36</v>
      </c>
      <c r="J58" s="640" t="n">
        <v>41</v>
      </c>
      <c r="K58" s="640" t="n">
        <v>35</v>
      </c>
      <c r="L58" s="640" t="n">
        <v>11</v>
      </c>
      <c r="M58" s="640" t="n">
        <v>3</v>
      </c>
      <c r="N58" s="640" t="n">
        <v>1</v>
      </c>
    </row>
    <row r="59" customFormat="false" ht="15.75" hidden="false" customHeight="false" outlineLevel="0" collapsed="false">
      <c r="A59" s="232" t="s">
        <v>1049</v>
      </c>
      <c r="B59" s="640" t="n">
        <v>9366</v>
      </c>
      <c r="C59" s="640" t="n">
        <v>9186</v>
      </c>
      <c r="D59" s="640" t="n">
        <v>3218</v>
      </c>
      <c r="E59" s="640" t="n">
        <v>2822</v>
      </c>
      <c r="F59" s="640" t="n">
        <v>3146</v>
      </c>
      <c r="G59" s="640" t="n">
        <v>158</v>
      </c>
      <c r="H59" s="640" t="n">
        <v>38</v>
      </c>
      <c r="I59" s="640" t="n">
        <v>42</v>
      </c>
      <c r="J59" s="640" t="n">
        <v>56</v>
      </c>
      <c r="K59" s="640" t="n">
        <v>22</v>
      </c>
      <c r="L59" s="640" t="n">
        <v>19</v>
      </c>
      <c r="M59" s="640" t="n">
        <v>3</v>
      </c>
      <c r="N59" s="640" t="n">
        <v>0</v>
      </c>
    </row>
    <row r="60" customFormat="false" ht="15.75" hidden="false" customHeight="false" outlineLevel="0" collapsed="false">
      <c r="A60" s="232" t="s">
        <v>1050</v>
      </c>
      <c r="B60" s="640" t="n">
        <v>9721</v>
      </c>
      <c r="C60" s="640" t="n">
        <v>9483</v>
      </c>
      <c r="D60" s="640" t="n">
        <v>3325</v>
      </c>
      <c r="E60" s="640" t="n">
        <v>2977</v>
      </c>
      <c r="F60" s="640" t="n">
        <v>3181</v>
      </c>
      <c r="G60" s="640" t="n">
        <v>217</v>
      </c>
      <c r="H60" s="640" t="n">
        <v>40</v>
      </c>
      <c r="I60" s="640" t="n">
        <v>63</v>
      </c>
      <c r="J60" s="640" t="n">
        <v>68</v>
      </c>
      <c r="K60" s="640" t="n">
        <v>46</v>
      </c>
      <c r="L60" s="640" t="n">
        <v>19</v>
      </c>
      <c r="M60" s="640" t="n">
        <v>1</v>
      </c>
      <c r="N60" s="640" t="n">
        <v>1</v>
      </c>
    </row>
    <row r="61" customFormat="false" ht="15.75" hidden="false" customHeight="false" outlineLevel="0" collapsed="false">
      <c r="A61" s="232" t="s">
        <v>1051</v>
      </c>
      <c r="B61" s="640" t="n">
        <v>9779</v>
      </c>
      <c r="C61" s="640" t="n">
        <v>9544</v>
      </c>
      <c r="D61" s="640" t="n">
        <v>3268</v>
      </c>
      <c r="E61" s="640" t="n">
        <v>2982</v>
      </c>
      <c r="F61" s="640" t="n">
        <v>3294</v>
      </c>
      <c r="G61" s="640" t="n">
        <v>215</v>
      </c>
      <c r="H61" s="640" t="n">
        <v>48</v>
      </c>
      <c r="I61" s="640" t="n">
        <v>65</v>
      </c>
      <c r="J61" s="640" t="n">
        <v>62</v>
      </c>
      <c r="K61" s="640" t="n">
        <v>40</v>
      </c>
      <c r="L61" s="640" t="n">
        <v>20</v>
      </c>
      <c r="M61" s="640" t="n">
        <v>0</v>
      </c>
      <c r="N61" s="640" t="n">
        <v>0</v>
      </c>
    </row>
    <row r="62" customFormat="false" ht="15.75" hidden="false" customHeight="false" outlineLevel="0" collapsed="false">
      <c r="A62" s="641"/>
      <c r="B62" s="640"/>
      <c r="C62" s="640"/>
      <c r="D62" s="640"/>
      <c r="E62" s="640"/>
      <c r="F62" s="640"/>
      <c r="G62" s="640"/>
      <c r="H62" s="640"/>
      <c r="I62" s="640"/>
      <c r="J62" s="640"/>
      <c r="K62" s="640"/>
      <c r="L62" s="640"/>
      <c r="M62" s="640"/>
      <c r="N62" s="640"/>
    </row>
    <row r="63" customFormat="false" ht="15.75" hidden="false" customHeight="false" outlineLevel="0" collapsed="false">
      <c r="A63" s="232" t="s">
        <v>1052</v>
      </c>
      <c r="B63" s="640" t="n">
        <v>10241</v>
      </c>
      <c r="C63" s="640" t="n">
        <v>10024</v>
      </c>
      <c r="D63" s="640" t="n">
        <v>3444</v>
      </c>
      <c r="E63" s="640" t="n">
        <v>3087</v>
      </c>
      <c r="F63" s="640" t="n">
        <v>3493</v>
      </c>
      <c r="G63" s="640" t="n">
        <v>204</v>
      </c>
      <c r="H63" s="640" t="n">
        <v>32</v>
      </c>
      <c r="I63" s="640" t="n">
        <v>68</v>
      </c>
      <c r="J63" s="640" t="n">
        <v>61</v>
      </c>
      <c r="K63" s="640" t="n">
        <v>43</v>
      </c>
      <c r="L63" s="640" t="n">
        <v>13</v>
      </c>
      <c r="M63" s="640" t="n">
        <v>0</v>
      </c>
      <c r="N63" s="640" t="n">
        <v>0</v>
      </c>
    </row>
    <row r="64" customFormat="false" ht="15.75" hidden="false" customHeight="false" outlineLevel="0" collapsed="false">
      <c r="A64" s="232" t="s">
        <v>563</v>
      </c>
      <c r="B64" s="640" t="n">
        <v>9865</v>
      </c>
      <c r="C64" s="640" t="n">
        <v>9620</v>
      </c>
      <c r="D64" s="640" t="n">
        <v>3300</v>
      </c>
      <c r="E64" s="640" t="n">
        <v>3140</v>
      </c>
      <c r="F64" s="640" t="n">
        <v>3180</v>
      </c>
      <c r="G64" s="640" t="n">
        <v>234</v>
      </c>
      <c r="H64" s="640" t="n">
        <v>53</v>
      </c>
      <c r="I64" s="640" t="n">
        <v>69</v>
      </c>
      <c r="J64" s="640" t="n">
        <v>76</v>
      </c>
      <c r="K64" s="640" t="n">
        <v>36</v>
      </c>
      <c r="L64" s="640" t="n">
        <v>11</v>
      </c>
      <c r="M64" s="640" t="n">
        <v>0</v>
      </c>
      <c r="N64" s="640" t="n">
        <v>0</v>
      </c>
    </row>
    <row r="65" customFormat="false" ht="15.75" hidden="false" customHeight="false" outlineLevel="0" collapsed="false">
      <c r="A65" s="232" t="s">
        <v>564</v>
      </c>
      <c r="B65" s="640" t="n">
        <v>9816</v>
      </c>
      <c r="C65" s="640" t="n">
        <v>9564</v>
      </c>
      <c r="D65" s="640" t="n">
        <v>3349</v>
      </c>
      <c r="E65" s="640" t="n">
        <v>2958</v>
      </c>
      <c r="F65" s="640" t="n">
        <v>3257</v>
      </c>
      <c r="G65" s="640" t="n">
        <v>240</v>
      </c>
      <c r="H65" s="640" t="n">
        <v>41</v>
      </c>
      <c r="I65" s="640" t="n">
        <v>90</v>
      </c>
      <c r="J65" s="640" t="n">
        <v>67</v>
      </c>
      <c r="K65" s="640" t="n">
        <v>42</v>
      </c>
      <c r="L65" s="640" t="n">
        <v>12</v>
      </c>
      <c r="M65" s="640" t="n">
        <v>0</v>
      </c>
      <c r="N65" s="640" t="n">
        <v>0</v>
      </c>
    </row>
    <row r="66" customFormat="false" ht="15.75" hidden="false" customHeight="false" outlineLevel="0" collapsed="false">
      <c r="A66" s="232" t="s">
        <v>565</v>
      </c>
      <c r="B66" s="640" t="n">
        <v>10113</v>
      </c>
      <c r="C66" s="640" t="n">
        <v>9826</v>
      </c>
      <c r="D66" s="640" t="n">
        <v>3314</v>
      </c>
      <c r="E66" s="640" t="n">
        <v>3168</v>
      </c>
      <c r="F66" s="640" t="n">
        <v>3344</v>
      </c>
      <c r="G66" s="640" t="n">
        <v>276</v>
      </c>
      <c r="H66" s="640" t="n">
        <v>49</v>
      </c>
      <c r="I66" s="640" t="n">
        <v>89</v>
      </c>
      <c r="J66" s="640" t="n">
        <v>96</v>
      </c>
      <c r="K66" s="640" t="n">
        <v>42</v>
      </c>
      <c r="L66" s="640" t="n">
        <v>11</v>
      </c>
      <c r="M66" s="640" t="n">
        <v>0</v>
      </c>
      <c r="N66" s="640" t="n">
        <v>0</v>
      </c>
    </row>
    <row r="67" customFormat="false" ht="15.75" hidden="false" customHeight="false" outlineLevel="0" collapsed="false">
      <c r="A67" s="232" t="s">
        <v>566</v>
      </c>
      <c r="B67" s="640" t="n">
        <v>10017</v>
      </c>
      <c r="C67" s="640" t="n">
        <v>9744</v>
      </c>
      <c r="D67" s="640" t="n">
        <v>3377</v>
      </c>
      <c r="E67" s="640" t="n">
        <v>3184</v>
      </c>
      <c r="F67" s="640" t="n">
        <v>3183</v>
      </c>
      <c r="G67" s="640" t="n">
        <v>262</v>
      </c>
      <c r="H67" s="640" t="n">
        <v>38</v>
      </c>
      <c r="I67" s="640" t="n">
        <v>99</v>
      </c>
      <c r="J67" s="640" t="n">
        <v>71</v>
      </c>
      <c r="K67" s="640" t="n">
        <v>54</v>
      </c>
      <c r="L67" s="640" t="n">
        <v>11</v>
      </c>
      <c r="M67" s="640" t="n">
        <v>0</v>
      </c>
      <c r="N67" s="640" t="n">
        <v>0</v>
      </c>
    </row>
    <row r="68" customFormat="false" ht="15.75" hidden="false" customHeight="false" outlineLevel="0" collapsed="false">
      <c r="A68" s="232"/>
      <c r="B68" s="640"/>
      <c r="C68" s="640"/>
      <c r="D68" s="640"/>
      <c r="E68" s="640"/>
      <c r="F68" s="640"/>
      <c r="G68" s="640"/>
      <c r="H68" s="640"/>
      <c r="I68" s="640"/>
      <c r="J68" s="640"/>
      <c r="K68" s="640"/>
      <c r="L68" s="640"/>
      <c r="M68" s="640"/>
      <c r="N68" s="640"/>
    </row>
    <row r="69" customFormat="false" ht="15.75" hidden="false" customHeight="false" outlineLevel="0" collapsed="false">
      <c r="A69" s="232" t="s">
        <v>567</v>
      </c>
      <c r="B69" s="640" t="n">
        <v>10385</v>
      </c>
      <c r="C69" s="640" t="n">
        <v>10095</v>
      </c>
      <c r="D69" s="640" t="n">
        <v>3399</v>
      </c>
      <c r="E69" s="640" t="n">
        <v>3294</v>
      </c>
      <c r="F69" s="640" t="n">
        <v>3402</v>
      </c>
      <c r="G69" s="640" t="n">
        <v>280</v>
      </c>
      <c r="H69" s="640" t="n">
        <v>56</v>
      </c>
      <c r="I69" s="640" t="n">
        <v>87</v>
      </c>
      <c r="J69" s="640" t="n">
        <v>86</v>
      </c>
      <c r="K69" s="640" t="n">
        <v>51</v>
      </c>
      <c r="L69" s="640" t="n">
        <v>8</v>
      </c>
      <c r="M69" s="640" t="n">
        <v>2</v>
      </c>
      <c r="N69" s="640" t="n">
        <v>0</v>
      </c>
    </row>
    <row r="70" customFormat="false" ht="15.75" hidden="false" customHeight="false" outlineLevel="0" collapsed="false">
      <c r="A70" s="232" t="s">
        <v>568</v>
      </c>
      <c r="B70" s="640" t="n">
        <v>11465</v>
      </c>
      <c r="C70" s="640" t="n">
        <v>11063</v>
      </c>
      <c r="D70" s="640" t="n">
        <v>3839</v>
      </c>
      <c r="E70" s="640" t="n">
        <v>3687</v>
      </c>
      <c r="F70" s="640" t="n">
        <v>3537</v>
      </c>
      <c r="G70" s="640" t="n">
        <v>386</v>
      </c>
      <c r="H70" s="640" t="n">
        <v>67</v>
      </c>
      <c r="I70" s="640" t="n">
        <v>118</v>
      </c>
      <c r="J70" s="640" t="n">
        <v>130</v>
      </c>
      <c r="K70" s="640" t="n">
        <v>71</v>
      </c>
      <c r="L70" s="640" t="n">
        <v>16</v>
      </c>
      <c r="M70" s="640" t="n">
        <v>0</v>
      </c>
      <c r="N70" s="640" t="n">
        <v>0</v>
      </c>
    </row>
    <row r="71" customFormat="false" ht="15.75" hidden="false" customHeight="false" outlineLevel="0" collapsed="false">
      <c r="A71" s="232" t="s">
        <v>569</v>
      </c>
      <c r="B71" s="640" t="n">
        <v>11879</v>
      </c>
      <c r="C71" s="640" t="n">
        <v>11465</v>
      </c>
      <c r="D71" s="640" t="n">
        <v>3742</v>
      </c>
      <c r="E71" s="640" t="n">
        <v>3888</v>
      </c>
      <c r="F71" s="640" t="n">
        <v>3835</v>
      </c>
      <c r="G71" s="640" t="n">
        <v>401</v>
      </c>
      <c r="H71" s="640" t="n">
        <v>70</v>
      </c>
      <c r="I71" s="640" t="n">
        <v>136</v>
      </c>
      <c r="J71" s="640" t="n">
        <v>142</v>
      </c>
      <c r="K71" s="640" t="n">
        <v>53</v>
      </c>
      <c r="L71" s="640" t="n">
        <v>13</v>
      </c>
      <c r="M71" s="640" t="n">
        <v>0</v>
      </c>
      <c r="N71" s="640" t="n">
        <v>0</v>
      </c>
      <c r="O71" s="642"/>
      <c r="P71" s="642"/>
      <c r="Q71" s="642"/>
      <c r="R71" s="642"/>
      <c r="S71" s="642"/>
      <c r="T71" s="642"/>
      <c r="U71" s="642"/>
      <c r="V71" s="642"/>
      <c r="W71" s="642"/>
      <c r="X71" s="642"/>
      <c r="Y71" s="642"/>
      <c r="Z71" s="642"/>
    </row>
    <row r="72" customFormat="false" ht="15.75" hidden="false" customHeight="false" outlineLevel="0" collapsed="false">
      <c r="A72" s="232" t="s">
        <v>570</v>
      </c>
      <c r="B72" s="640" t="n">
        <v>12203</v>
      </c>
      <c r="C72" s="640" t="n">
        <v>11702</v>
      </c>
      <c r="D72" s="640" t="n">
        <v>3807</v>
      </c>
      <c r="E72" s="640" t="n">
        <v>4149</v>
      </c>
      <c r="F72" s="640" t="n">
        <v>3746</v>
      </c>
      <c r="G72" s="640" t="n">
        <v>491</v>
      </c>
      <c r="H72" s="640" t="n">
        <v>80</v>
      </c>
      <c r="I72" s="640" t="n">
        <v>159</v>
      </c>
      <c r="J72" s="640" t="n">
        <v>178</v>
      </c>
      <c r="K72" s="640" t="n">
        <v>74</v>
      </c>
      <c r="L72" s="640" t="n">
        <v>9</v>
      </c>
      <c r="M72" s="640" t="n">
        <v>1</v>
      </c>
      <c r="N72" s="640" t="n">
        <v>0</v>
      </c>
    </row>
    <row r="73" customFormat="false" ht="15.75" hidden="false" customHeight="false" outlineLevel="0" collapsed="false">
      <c r="A73" s="232" t="s">
        <v>571</v>
      </c>
      <c r="B73" s="640" t="n">
        <v>11976</v>
      </c>
      <c r="C73" s="640" t="n">
        <v>11481</v>
      </c>
      <c r="D73" s="640" t="n">
        <v>3692</v>
      </c>
      <c r="E73" s="640" t="n">
        <v>4125</v>
      </c>
      <c r="F73" s="640" t="n">
        <v>3664</v>
      </c>
      <c r="G73" s="640" t="n">
        <v>486</v>
      </c>
      <c r="H73" s="640" t="n">
        <v>91</v>
      </c>
      <c r="I73" s="640" t="n">
        <v>172</v>
      </c>
      <c r="J73" s="640" t="n">
        <v>154</v>
      </c>
      <c r="K73" s="640" t="n">
        <v>69</v>
      </c>
      <c r="L73" s="640" t="n">
        <v>8</v>
      </c>
      <c r="M73" s="640" t="n">
        <v>1</v>
      </c>
      <c r="N73" s="640" t="n">
        <v>0</v>
      </c>
    </row>
    <row r="74" customFormat="false" ht="15.75" hidden="false" customHeight="false" outlineLevel="0" collapsed="false">
      <c r="A74" s="140"/>
      <c r="B74" s="40"/>
      <c r="C74" s="40"/>
      <c r="D74" s="40"/>
      <c r="E74" s="40"/>
      <c r="F74" s="40"/>
      <c r="G74" s="40"/>
      <c r="H74" s="40"/>
      <c r="I74" s="40"/>
      <c r="J74" s="40"/>
      <c r="K74" s="40"/>
      <c r="L74" s="40"/>
      <c r="M74" s="40"/>
      <c r="N74" s="40"/>
    </row>
    <row r="75" customFormat="false" ht="15.75" hidden="false" customHeight="false" outlineLevel="0" collapsed="false">
      <c r="A75" s="232" t="s">
        <v>1127</v>
      </c>
      <c r="B75" s="643" t="n">
        <v>11953</v>
      </c>
      <c r="C75" s="643" t="n">
        <v>11546</v>
      </c>
      <c r="D75" s="643" t="n">
        <v>3791</v>
      </c>
      <c r="E75" s="643" t="n">
        <v>4079</v>
      </c>
      <c r="F75" s="643" t="n">
        <v>3676</v>
      </c>
      <c r="G75" s="640" t="n">
        <v>398</v>
      </c>
      <c r="H75" s="643" t="n">
        <v>77</v>
      </c>
      <c r="I75" s="643" t="n">
        <v>125</v>
      </c>
      <c r="J75" s="643" t="n">
        <v>127</v>
      </c>
      <c r="K75" s="643" t="n">
        <v>69</v>
      </c>
      <c r="L75" s="643" t="n">
        <v>7</v>
      </c>
      <c r="M75" s="643" t="n">
        <v>2</v>
      </c>
      <c r="N75" s="643" t="n">
        <v>0</v>
      </c>
    </row>
    <row r="76" customFormat="false" ht="15.75" hidden="false" customHeight="false" outlineLevel="0" collapsed="false">
      <c r="A76" s="232" t="s">
        <v>1028</v>
      </c>
      <c r="B76" s="643" t="n">
        <v>11421</v>
      </c>
      <c r="C76" s="643" t="n">
        <v>11064</v>
      </c>
      <c r="D76" s="643" t="n">
        <v>3599</v>
      </c>
      <c r="E76" s="643" t="n">
        <v>3936</v>
      </c>
      <c r="F76" s="643" t="n">
        <v>3529</v>
      </c>
      <c r="G76" s="640" t="n">
        <v>346</v>
      </c>
      <c r="H76" s="643" t="n">
        <v>69</v>
      </c>
      <c r="I76" s="643" t="n">
        <v>92</v>
      </c>
      <c r="J76" s="643" t="n">
        <v>118</v>
      </c>
      <c r="K76" s="643" t="n">
        <v>67</v>
      </c>
      <c r="L76" s="643" t="n">
        <v>11</v>
      </c>
      <c r="M76" s="643" t="n">
        <v>0</v>
      </c>
      <c r="N76" s="643" t="n">
        <v>0</v>
      </c>
    </row>
    <row r="77" customFormat="false" ht="15.75" hidden="false" customHeight="false" outlineLevel="0" collapsed="false">
      <c r="A77" s="232" t="s">
        <v>1029</v>
      </c>
      <c r="B77" s="643" t="n">
        <v>11780</v>
      </c>
      <c r="C77" s="643" t="n">
        <v>11438</v>
      </c>
      <c r="D77" s="643" t="n">
        <v>3811</v>
      </c>
      <c r="E77" s="643" t="n">
        <v>4042</v>
      </c>
      <c r="F77" s="643" t="n">
        <v>3585</v>
      </c>
      <c r="G77" s="640" t="n">
        <v>341</v>
      </c>
      <c r="H77" s="643" t="n">
        <v>53</v>
      </c>
      <c r="I77" s="643" t="n">
        <v>110</v>
      </c>
      <c r="J77" s="643" t="n">
        <v>106</v>
      </c>
      <c r="K77" s="643" t="n">
        <v>72</v>
      </c>
      <c r="L77" s="643" t="n">
        <v>1</v>
      </c>
      <c r="M77" s="643" t="n">
        <v>0</v>
      </c>
      <c r="N77" s="643" t="n">
        <v>0</v>
      </c>
    </row>
    <row r="78" customFormat="false" ht="15.75" hidden="false" customHeight="false" outlineLevel="0" collapsed="false">
      <c r="A78" s="232" t="s">
        <v>1030</v>
      </c>
      <c r="B78" s="643" t="n">
        <v>11448</v>
      </c>
      <c r="C78" s="643" t="n">
        <v>11148</v>
      </c>
      <c r="D78" s="643" t="n">
        <v>3541</v>
      </c>
      <c r="E78" s="643" t="n">
        <v>4022</v>
      </c>
      <c r="F78" s="643" t="n">
        <v>3585</v>
      </c>
      <c r="G78" s="640" t="n">
        <v>295</v>
      </c>
      <c r="H78" s="643" t="n">
        <v>58</v>
      </c>
      <c r="I78" s="643" t="n">
        <v>73</v>
      </c>
      <c r="J78" s="643" t="n">
        <v>99</v>
      </c>
      <c r="K78" s="643" t="n">
        <v>65</v>
      </c>
      <c r="L78" s="643" t="n">
        <v>5</v>
      </c>
      <c r="M78" s="643" t="n">
        <v>0</v>
      </c>
      <c r="N78" s="643" t="n">
        <v>0</v>
      </c>
    </row>
    <row r="79" customFormat="false" ht="15.75" hidden="false" customHeight="false" outlineLevel="0" collapsed="false">
      <c r="A79" s="232" t="s">
        <v>1031</v>
      </c>
      <c r="B79" s="643" t="n">
        <v>12380</v>
      </c>
      <c r="C79" s="643" t="n">
        <v>12032</v>
      </c>
      <c r="D79" s="643" t="n">
        <v>3844</v>
      </c>
      <c r="E79" s="643" t="n">
        <v>4351</v>
      </c>
      <c r="F79" s="643" t="n">
        <v>3837</v>
      </c>
      <c r="G79" s="640" t="n">
        <v>338</v>
      </c>
      <c r="H79" s="643" t="n">
        <v>55</v>
      </c>
      <c r="I79" s="643" t="n">
        <v>113</v>
      </c>
      <c r="J79" s="643" t="n">
        <v>100</v>
      </c>
      <c r="K79" s="643" t="n">
        <v>70</v>
      </c>
      <c r="L79" s="643" t="n">
        <v>9</v>
      </c>
      <c r="M79" s="643" t="n">
        <v>1</v>
      </c>
      <c r="N79" s="643" t="n">
        <v>0</v>
      </c>
    </row>
    <row r="80" customFormat="false" ht="15.75" hidden="false" customHeight="false" outlineLevel="0" collapsed="false">
      <c r="A80" s="140"/>
      <c r="B80" s="40"/>
      <c r="C80" s="40"/>
      <c r="D80" s="40"/>
      <c r="E80" s="40"/>
      <c r="F80" s="40"/>
      <c r="G80" s="40"/>
      <c r="H80" s="40"/>
      <c r="I80" s="40"/>
      <c r="J80" s="40"/>
      <c r="K80" s="40"/>
      <c r="L80" s="40"/>
      <c r="M80" s="40"/>
      <c r="N80" s="40"/>
    </row>
    <row r="81" customFormat="false" ht="15.75" hidden="false" customHeight="false" outlineLevel="0" collapsed="false">
      <c r="A81" s="232" t="s">
        <v>1032</v>
      </c>
      <c r="B81" s="643" t="n">
        <v>10699</v>
      </c>
      <c r="C81" s="643" t="n">
        <v>10447</v>
      </c>
      <c r="D81" s="643" t="n">
        <v>3370</v>
      </c>
      <c r="E81" s="643" t="n">
        <v>3652</v>
      </c>
      <c r="F81" s="643" t="n">
        <v>3425</v>
      </c>
      <c r="G81" s="640" t="n">
        <v>242</v>
      </c>
      <c r="H81" s="643" t="n">
        <v>53</v>
      </c>
      <c r="I81" s="643" t="n">
        <v>76</v>
      </c>
      <c r="J81" s="643" t="n">
        <v>72</v>
      </c>
      <c r="K81" s="643" t="n">
        <v>41</v>
      </c>
      <c r="L81" s="643" t="n">
        <v>10</v>
      </c>
      <c r="M81" s="643" t="n">
        <v>0</v>
      </c>
      <c r="N81" s="643" t="n">
        <v>0</v>
      </c>
    </row>
    <row r="82" customFormat="false" ht="15.75" hidden="false" customHeight="false" outlineLevel="0" collapsed="false">
      <c r="A82" s="232" t="s">
        <v>1033</v>
      </c>
      <c r="B82" s="643" t="n">
        <v>10764</v>
      </c>
      <c r="C82" s="643" t="n">
        <v>10538</v>
      </c>
      <c r="D82" s="643" t="n">
        <v>3534</v>
      </c>
      <c r="E82" s="643" t="n">
        <v>3697</v>
      </c>
      <c r="F82" s="643" t="n">
        <v>3307</v>
      </c>
      <c r="G82" s="640" t="n">
        <v>223</v>
      </c>
      <c r="H82" s="643" t="n">
        <v>33</v>
      </c>
      <c r="I82" s="643" t="n">
        <v>76</v>
      </c>
      <c r="J82" s="643" t="n">
        <v>69</v>
      </c>
      <c r="K82" s="643" t="n">
        <v>45</v>
      </c>
      <c r="L82" s="643" t="n">
        <v>2</v>
      </c>
      <c r="M82" s="643" t="n">
        <v>1</v>
      </c>
      <c r="N82" s="643" t="n">
        <v>0</v>
      </c>
    </row>
    <row r="83" customFormat="false" ht="15.75" hidden="false" customHeight="false" outlineLevel="0" collapsed="false">
      <c r="A83" s="232" t="s">
        <v>1034</v>
      </c>
      <c r="B83" s="643" t="n">
        <v>11084</v>
      </c>
      <c r="C83" s="643" t="n">
        <v>10829</v>
      </c>
      <c r="D83" s="643" t="n">
        <v>3581</v>
      </c>
      <c r="E83" s="643" t="n">
        <v>3875</v>
      </c>
      <c r="F83" s="643" t="n">
        <v>3373</v>
      </c>
      <c r="G83" s="640" t="n">
        <v>247</v>
      </c>
      <c r="H83" s="643" t="n">
        <v>47</v>
      </c>
      <c r="I83" s="643" t="n">
        <v>77</v>
      </c>
      <c r="J83" s="643" t="n">
        <v>76</v>
      </c>
      <c r="K83" s="643" t="n">
        <v>47</v>
      </c>
      <c r="L83" s="643" t="n">
        <v>8</v>
      </c>
      <c r="M83" s="643" t="n">
        <v>0</v>
      </c>
      <c r="N83" s="643" t="n">
        <v>0</v>
      </c>
    </row>
    <row r="84" customFormat="false" ht="15.75" hidden="false" customHeight="false" outlineLevel="0" collapsed="false">
      <c r="A84" s="232" t="s">
        <v>1035</v>
      </c>
      <c r="B84" s="643" t="n">
        <v>11072</v>
      </c>
      <c r="C84" s="643" t="n">
        <v>10820</v>
      </c>
      <c r="D84" s="643" t="n">
        <v>3495</v>
      </c>
      <c r="E84" s="643" t="n">
        <v>3903</v>
      </c>
      <c r="F84" s="643" t="n">
        <v>3422</v>
      </c>
      <c r="G84" s="643" t="n">
        <v>247</v>
      </c>
      <c r="H84" s="643" t="n">
        <v>61</v>
      </c>
      <c r="I84" s="643" t="n">
        <v>72</v>
      </c>
      <c r="J84" s="643" t="n">
        <v>71</v>
      </c>
      <c r="K84" s="643" t="n">
        <v>43</v>
      </c>
      <c r="L84" s="643" t="n">
        <v>4</v>
      </c>
      <c r="M84" s="643" t="n">
        <v>0</v>
      </c>
      <c r="N84" s="643" t="n">
        <v>1</v>
      </c>
    </row>
    <row r="85" customFormat="false" ht="15.75" hidden="false" customHeight="false" outlineLevel="0" collapsed="false">
      <c r="A85" s="232" t="s">
        <v>4</v>
      </c>
      <c r="B85" s="643" t="n">
        <v>11286</v>
      </c>
      <c r="C85" s="643" t="n">
        <v>11026</v>
      </c>
      <c r="D85" s="643" t="n">
        <v>3559</v>
      </c>
      <c r="E85" s="643" t="n">
        <v>3945</v>
      </c>
      <c r="F85" s="643" t="n">
        <v>3522</v>
      </c>
      <c r="G85" s="643" t="n">
        <v>251</v>
      </c>
      <c r="H85" s="643" t="n">
        <v>50</v>
      </c>
      <c r="I85" s="643" t="n">
        <v>75</v>
      </c>
      <c r="J85" s="643" t="n">
        <v>75</v>
      </c>
      <c r="K85" s="643" t="n">
        <v>51</v>
      </c>
      <c r="L85" s="643" t="n">
        <v>9</v>
      </c>
      <c r="M85" s="643" t="n">
        <v>0</v>
      </c>
      <c r="N85" s="643" t="n">
        <v>0</v>
      </c>
    </row>
  </sheetData>
  <mergeCells count="11">
    <mergeCell ref="A7:A13"/>
    <mergeCell ref="C7:N8"/>
    <mergeCell ref="C9:F10"/>
    <mergeCell ref="G9:K10"/>
    <mergeCell ref="C11:C13"/>
    <mergeCell ref="D11:D13"/>
    <mergeCell ref="E11:E13"/>
    <mergeCell ref="F11:F13"/>
    <mergeCell ref="G11:G13"/>
    <mergeCell ref="I11:I13"/>
    <mergeCell ref="J11:J13"/>
  </mergeCells>
  <printOptions headings="false" gridLines="false" gridLinesSet="true" horizontalCentered="true" verticalCentered="false"/>
  <pageMargins left="0.590277777777778" right="0.511805555555556"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P1"/>
    </sheetView>
  </sheetViews>
  <sheetFormatPr defaultColWidth="11.41796875" defaultRowHeight="15" zeroHeight="false" outlineLevelRow="0" outlineLevelCol="0"/>
  <cols>
    <col collapsed="false" customWidth="false" hidden="false" outlineLevel="0" max="1" min="1" style="34" width="11.42"/>
    <col collapsed="false" customWidth="true" hidden="false" outlineLevel="0" max="3" min="2" style="34" width="10.71"/>
    <col collapsed="false" customWidth="true" hidden="false" outlineLevel="0" max="4" min="4" style="34" width="11.7"/>
    <col collapsed="false" customWidth="true" hidden="false" outlineLevel="0" max="5" min="5" style="34" width="9.7"/>
    <col collapsed="false" customWidth="true" hidden="false" outlineLevel="0" max="6" min="6" style="34" width="10.85"/>
    <col collapsed="false" customWidth="true" hidden="false" outlineLevel="0" max="7" min="7" style="34" width="10.71"/>
    <col collapsed="false" customWidth="true" hidden="false" outlineLevel="0" max="8" min="8" style="34" width="10.85"/>
    <col collapsed="false" customWidth="true" hidden="false" outlineLevel="0" max="9" min="9" style="34" width="9.7"/>
    <col collapsed="false" customWidth="true" hidden="false" outlineLevel="0" max="10" min="10" style="34" width="10.99"/>
    <col collapsed="false" customWidth="true" hidden="false" outlineLevel="0" max="11" min="11" style="34" width="10.71"/>
    <col collapsed="false" customWidth="true" hidden="false" outlineLevel="0" max="12" min="12" style="34" width="11.13"/>
    <col collapsed="false" customWidth="true" hidden="false" outlineLevel="0" max="13" min="13" style="34" width="9.7"/>
    <col collapsed="false" customWidth="true" hidden="false" outlineLevel="0" max="14" min="14" style="34" width="11.28"/>
    <col collapsed="false" customWidth="true" hidden="false" outlineLevel="0" max="15" min="15" style="34" width="10.28"/>
    <col collapsed="false" customWidth="true" hidden="false" outlineLevel="0" max="16" min="16" style="34" width="10.56"/>
    <col collapsed="false" customWidth="false" hidden="false" outlineLevel="0" max="257" min="17" style="34" width="11.42"/>
  </cols>
  <sheetData>
    <row r="1" s="96" customFormat="true" ht="15" hidden="false" customHeight="false" outlineLevel="0" collapsed="false">
      <c r="A1" s="227" t="s">
        <v>674</v>
      </c>
      <c r="B1" s="227"/>
      <c r="C1" s="227"/>
      <c r="D1" s="227"/>
      <c r="E1" s="227"/>
      <c r="F1" s="227"/>
      <c r="G1" s="227"/>
      <c r="H1" s="227"/>
      <c r="I1" s="227"/>
      <c r="J1" s="227"/>
      <c r="K1" s="227"/>
      <c r="L1" s="227"/>
      <c r="M1" s="227"/>
      <c r="N1" s="227"/>
      <c r="O1" s="227"/>
      <c r="P1" s="227"/>
    </row>
    <row r="2" s="97" customFormat="true" ht="15.75" hidden="false" customHeight="false" outlineLevel="0" collapsed="false"/>
    <row r="3" s="97" customFormat="true" ht="15.75" hidden="false" customHeight="false" outlineLevel="0" collapsed="false">
      <c r="A3" s="195" t="s">
        <v>1504</v>
      </c>
      <c r="B3" s="195"/>
      <c r="C3" s="195"/>
      <c r="D3" s="195"/>
      <c r="E3" s="195"/>
      <c r="F3" s="195"/>
      <c r="G3" s="195"/>
      <c r="H3" s="195"/>
      <c r="I3" s="195"/>
      <c r="J3" s="195"/>
      <c r="K3" s="195"/>
      <c r="L3" s="195"/>
      <c r="M3" s="195"/>
      <c r="N3" s="195"/>
      <c r="O3" s="195"/>
      <c r="P3" s="195"/>
    </row>
    <row r="4" s="97" customFormat="true" ht="15.75" hidden="false" customHeight="false" outlineLevel="0" collapsed="false"/>
    <row r="5" s="97" customFormat="true" ht="15.75" hidden="false" customHeight="false" outlineLevel="0" collapsed="false">
      <c r="A5" s="195" t="s">
        <v>1549</v>
      </c>
      <c r="B5" s="195"/>
      <c r="C5" s="195"/>
      <c r="D5" s="195"/>
      <c r="E5" s="195"/>
      <c r="F5" s="195"/>
      <c r="G5" s="195"/>
      <c r="H5" s="195"/>
      <c r="I5" s="195"/>
      <c r="J5" s="195"/>
      <c r="K5" s="195"/>
      <c r="L5" s="195"/>
      <c r="M5" s="195"/>
      <c r="N5" s="195"/>
      <c r="O5" s="195"/>
      <c r="P5" s="195"/>
    </row>
    <row r="6" customFormat="false" ht="15" hidden="false" customHeight="false" outlineLevel="0" collapsed="false">
      <c r="A6" s="163"/>
      <c r="O6" s="639"/>
      <c r="P6" s="639"/>
    </row>
    <row r="7" customFormat="false" ht="15.75" hidden="false" customHeight="false" outlineLevel="0" collapsed="false">
      <c r="A7" s="164" t="s">
        <v>352</v>
      </c>
      <c r="B7" s="307"/>
      <c r="C7" s="126" t="s">
        <v>1550</v>
      </c>
      <c r="D7" s="126"/>
      <c r="E7" s="126"/>
      <c r="F7" s="126"/>
      <c r="G7" s="126" t="s">
        <v>1551</v>
      </c>
      <c r="H7" s="126"/>
      <c r="I7" s="126"/>
      <c r="J7" s="126"/>
      <c r="K7" s="124"/>
      <c r="L7" s="124"/>
      <c r="M7" s="126" t="s">
        <v>241</v>
      </c>
      <c r="N7" s="126"/>
      <c r="O7" s="426" t="s">
        <v>1550</v>
      </c>
      <c r="P7" s="427" t="s">
        <v>1551</v>
      </c>
      <c r="Q7" s="163"/>
    </row>
    <row r="8" customFormat="false" ht="15.75" hidden="false" customHeight="false" outlineLevel="0" collapsed="false">
      <c r="A8" s="164"/>
      <c r="B8" s="140"/>
      <c r="C8" s="126"/>
      <c r="D8" s="126"/>
      <c r="E8" s="126"/>
      <c r="F8" s="126"/>
      <c r="G8" s="126"/>
      <c r="H8" s="126"/>
      <c r="I8" s="126"/>
      <c r="J8" s="126"/>
      <c r="K8" s="129"/>
      <c r="L8" s="129"/>
      <c r="M8" s="126"/>
      <c r="N8" s="126"/>
      <c r="O8" s="426"/>
      <c r="P8" s="427"/>
      <c r="Q8" s="163"/>
    </row>
    <row r="9" customFormat="false" ht="15.75" hidden="false" customHeight="false" outlineLevel="0" collapsed="false">
      <c r="A9" s="164"/>
      <c r="B9" s="129" t="s">
        <v>1507</v>
      </c>
      <c r="C9" s="126" t="s">
        <v>345</v>
      </c>
      <c r="D9" s="126"/>
      <c r="E9" s="126" t="s">
        <v>1552</v>
      </c>
      <c r="F9" s="126"/>
      <c r="G9" s="126" t="s">
        <v>345</v>
      </c>
      <c r="H9" s="126"/>
      <c r="I9" s="126" t="s">
        <v>1552</v>
      </c>
      <c r="J9" s="126"/>
      <c r="K9" s="129" t="s">
        <v>1553</v>
      </c>
      <c r="L9" s="129" t="s">
        <v>1554</v>
      </c>
      <c r="M9" s="126" t="s">
        <v>592</v>
      </c>
      <c r="N9" s="126"/>
      <c r="O9" s="426"/>
      <c r="P9" s="427"/>
      <c r="Q9" s="163"/>
    </row>
    <row r="10" customFormat="false" ht="15.75" hidden="false" customHeight="false" outlineLevel="0" collapsed="false">
      <c r="A10" s="164"/>
      <c r="B10" s="129" t="s">
        <v>1510</v>
      </c>
      <c r="C10" s="126"/>
      <c r="D10" s="126"/>
      <c r="E10" s="126"/>
      <c r="F10" s="126"/>
      <c r="G10" s="126"/>
      <c r="H10" s="126"/>
      <c r="I10" s="126"/>
      <c r="J10" s="126"/>
      <c r="K10" s="129" t="s">
        <v>1555</v>
      </c>
      <c r="L10" s="129" t="s">
        <v>1555</v>
      </c>
      <c r="M10" s="126"/>
      <c r="N10" s="126"/>
      <c r="O10" s="426"/>
      <c r="P10" s="427"/>
      <c r="Q10" s="163"/>
    </row>
    <row r="11" customFormat="false" ht="16.5" hidden="false" customHeight="true" outlineLevel="0" collapsed="false">
      <c r="A11" s="164" t="s">
        <v>352</v>
      </c>
      <c r="B11" s="129" t="s">
        <v>362</v>
      </c>
      <c r="C11" s="131" t="s">
        <v>1556</v>
      </c>
      <c r="D11" s="131" t="s">
        <v>1557</v>
      </c>
      <c r="E11" s="131" t="s">
        <v>1558</v>
      </c>
      <c r="F11" s="131" t="s">
        <v>1557</v>
      </c>
      <c r="G11" s="131" t="s">
        <v>1559</v>
      </c>
      <c r="H11" s="131" t="s">
        <v>1560</v>
      </c>
      <c r="I11" s="131" t="s">
        <v>1558</v>
      </c>
      <c r="J11" s="131" t="s">
        <v>1560</v>
      </c>
      <c r="K11" s="129" t="s">
        <v>1561</v>
      </c>
      <c r="L11" s="129" t="s">
        <v>1561</v>
      </c>
      <c r="M11" s="131" t="s">
        <v>1558</v>
      </c>
      <c r="N11" s="131" t="s">
        <v>1560</v>
      </c>
      <c r="O11" s="426"/>
      <c r="P11" s="427" t="s">
        <v>1551</v>
      </c>
      <c r="Q11" s="163"/>
    </row>
    <row r="12" customFormat="false" ht="18" hidden="false" customHeight="false" outlineLevel="0" collapsed="false">
      <c r="A12" s="164"/>
      <c r="B12" s="129"/>
      <c r="C12" s="131"/>
      <c r="D12" s="131"/>
      <c r="E12" s="131"/>
      <c r="F12" s="131"/>
      <c r="G12" s="131"/>
      <c r="H12" s="131"/>
      <c r="I12" s="131"/>
      <c r="J12" s="131"/>
      <c r="K12" s="367" t="s">
        <v>1562</v>
      </c>
      <c r="L12" s="130" t="s">
        <v>1563</v>
      </c>
      <c r="M12" s="131"/>
      <c r="N12" s="131"/>
      <c r="O12" s="426"/>
      <c r="P12" s="427"/>
      <c r="Q12" s="163"/>
    </row>
    <row r="13" customFormat="false" ht="15.75" hidden="false" customHeight="false" outlineLevel="0" collapsed="false">
      <c r="A13" s="164"/>
      <c r="B13" s="132"/>
      <c r="C13" s="131"/>
      <c r="D13" s="131"/>
      <c r="E13" s="131"/>
      <c r="F13" s="131"/>
      <c r="G13" s="131"/>
      <c r="H13" s="131"/>
      <c r="I13" s="131"/>
      <c r="J13" s="131"/>
      <c r="K13" s="132"/>
      <c r="L13" s="132"/>
      <c r="M13" s="131"/>
      <c r="N13" s="131"/>
      <c r="O13" s="426"/>
      <c r="P13" s="427"/>
      <c r="Q13" s="163"/>
    </row>
    <row r="14" customFormat="false" ht="15.75" hidden="false" customHeight="false" outlineLevel="0" collapsed="false">
      <c r="A14" s="40"/>
      <c r="B14" s="40"/>
      <c r="C14" s="40"/>
      <c r="D14" s="40"/>
      <c r="E14" s="40"/>
      <c r="F14" s="40"/>
      <c r="G14" s="40"/>
      <c r="H14" s="40"/>
      <c r="I14" s="40"/>
      <c r="J14" s="40"/>
      <c r="K14" s="40"/>
      <c r="L14" s="40"/>
      <c r="M14" s="40"/>
      <c r="N14" s="40"/>
      <c r="O14" s="40"/>
      <c r="P14" s="40"/>
    </row>
    <row r="15" customFormat="false" ht="15.75" hidden="false" customHeight="false" outlineLevel="0" collapsed="false">
      <c r="A15" s="232" t="s">
        <v>1524</v>
      </c>
      <c r="B15" s="273" t="n">
        <v>26526</v>
      </c>
      <c r="C15" s="273" t="n">
        <v>11619</v>
      </c>
      <c r="D15" s="273" t="n">
        <v>1254</v>
      </c>
      <c r="E15" s="273" t="n">
        <v>614</v>
      </c>
      <c r="F15" s="273" t="n">
        <v>72</v>
      </c>
      <c r="G15" s="273" t="n">
        <v>11233</v>
      </c>
      <c r="H15" s="273" t="n">
        <v>1141</v>
      </c>
      <c r="I15" s="273" t="n">
        <v>526</v>
      </c>
      <c r="J15" s="273" t="n">
        <v>67</v>
      </c>
      <c r="K15" s="273" t="n">
        <v>25247</v>
      </c>
      <c r="L15" s="273" t="n">
        <v>1279</v>
      </c>
      <c r="M15" s="273" t="n">
        <v>23992</v>
      </c>
      <c r="N15" s="273" t="n">
        <v>2534</v>
      </c>
      <c r="O15" s="273" t="n">
        <v>13559</v>
      </c>
      <c r="P15" s="273" t="n">
        <v>12967</v>
      </c>
    </row>
    <row r="16" customFormat="false" ht="15.75" hidden="false" customHeight="false" outlineLevel="0" collapsed="false">
      <c r="A16" s="232" t="s">
        <v>1525</v>
      </c>
      <c r="B16" s="273" t="n">
        <v>26675</v>
      </c>
      <c r="C16" s="273" t="n">
        <v>11613</v>
      </c>
      <c r="D16" s="273" t="n">
        <v>1222</v>
      </c>
      <c r="E16" s="273" t="n">
        <v>624</v>
      </c>
      <c r="F16" s="273" t="n">
        <v>81</v>
      </c>
      <c r="G16" s="273" t="n">
        <v>11322</v>
      </c>
      <c r="H16" s="273" t="n">
        <v>1200</v>
      </c>
      <c r="I16" s="273" t="n">
        <v>537</v>
      </c>
      <c r="J16" s="273" t="n">
        <v>76</v>
      </c>
      <c r="K16" s="273" t="n">
        <v>25357</v>
      </c>
      <c r="L16" s="273" t="n">
        <v>1318</v>
      </c>
      <c r="M16" s="273" t="n">
        <v>24096</v>
      </c>
      <c r="N16" s="273" t="n">
        <v>2579</v>
      </c>
      <c r="O16" s="273" t="n">
        <v>13540</v>
      </c>
      <c r="P16" s="273" t="n">
        <v>13135</v>
      </c>
    </row>
    <row r="17" customFormat="false" ht="15.75" hidden="false" customHeight="false" outlineLevel="0" collapsed="false">
      <c r="A17" s="232" t="s">
        <v>1526</v>
      </c>
      <c r="B17" s="273" t="n">
        <v>25733</v>
      </c>
      <c r="C17" s="273" t="n">
        <v>11289</v>
      </c>
      <c r="D17" s="273" t="n">
        <v>1182</v>
      </c>
      <c r="E17" s="273" t="n">
        <v>601</v>
      </c>
      <c r="F17" s="273" t="n">
        <v>83</v>
      </c>
      <c r="G17" s="273" t="n">
        <v>10870</v>
      </c>
      <c r="H17" s="273" t="n">
        <v>1115</v>
      </c>
      <c r="I17" s="273" t="n">
        <v>514</v>
      </c>
      <c r="J17" s="273" t="n">
        <v>79</v>
      </c>
      <c r="K17" s="273" t="n">
        <v>24456</v>
      </c>
      <c r="L17" s="273" t="n">
        <v>1277</v>
      </c>
      <c r="M17" s="273" t="n">
        <v>23274</v>
      </c>
      <c r="N17" s="273" t="n">
        <v>2459</v>
      </c>
      <c r="O17" s="273" t="n">
        <v>13155</v>
      </c>
      <c r="P17" s="273" t="n">
        <v>12578</v>
      </c>
    </row>
    <row r="18" customFormat="false" ht="15.75" hidden="false" customHeight="false" outlineLevel="0" collapsed="false">
      <c r="A18" s="232" t="s">
        <v>1527</v>
      </c>
      <c r="B18" s="273" t="n">
        <v>24919</v>
      </c>
      <c r="C18" s="273" t="n">
        <v>11081</v>
      </c>
      <c r="D18" s="273" t="n">
        <v>1016</v>
      </c>
      <c r="E18" s="273" t="n">
        <v>541</v>
      </c>
      <c r="F18" s="273" t="n">
        <v>85</v>
      </c>
      <c r="G18" s="273" t="n">
        <v>10595</v>
      </c>
      <c r="H18" s="273" t="n">
        <v>1057</v>
      </c>
      <c r="I18" s="273" t="n">
        <v>477</v>
      </c>
      <c r="J18" s="273" t="n">
        <v>67</v>
      </c>
      <c r="K18" s="273" t="n">
        <v>23749</v>
      </c>
      <c r="L18" s="273" t="n">
        <v>1170</v>
      </c>
      <c r="M18" s="273" t="n">
        <v>22694</v>
      </c>
      <c r="N18" s="273" t="n">
        <v>2225</v>
      </c>
      <c r="O18" s="273" t="n">
        <v>12723</v>
      </c>
      <c r="P18" s="273" t="n">
        <v>12196</v>
      </c>
    </row>
    <row r="19" customFormat="false" ht="15.75" hidden="false" customHeight="false" outlineLevel="0" collapsed="false">
      <c r="A19" s="232" t="s">
        <v>1528</v>
      </c>
      <c r="B19" s="273" t="n">
        <v>25757</v>
      </c>
      <c r="C19" s="273" t="n">
        <v>11343</v>
      </c>
      <c r="D19" s="273" t="n">
        <v>1134</v>
      </c>
      <c r="E19" s="273" t="n">
        <v>586</v>
      </c>
      <c r="F19" s="273" t="n">
        <v>63</v>
      </c>
      <c r="G19" s="273" t="n">
        <v>11043</v>
      </c>
      <c r="H19" s="273" t="n">
        <v>1041</v>
      </c>
      <c r="I19" s="273" t="n">
        <v>481</v>
      </c>
      <c r="J19" s="273" t="n">
        <v>66</v>
      </c>
      <c r="K19" s="273" t="n">
        <v>24561</v>
      </c>
      <c r="L19" s="273" t="n">
        <v>1196</v>
      </c>
      <c r="M19" s="273" t="n">
        <v>23453</v>
      </c>
      <c r="N19" s="273" t="n">
        <v>2304</v>
      </c>
      <c r="O19" s="273" t="n">
        <v>13126</v>
      </c>
      <c r="P19" s="273" t="n">
        <v>12631</v>
      </c>
    </row>
    <row r="20" customFormat="false" ht="15.75" hidden="false" customHeight="false" outlineLevel="0" collapsed="false">
      <c r="A20" s="641"/>
      <c r="B20" s="273"/>
      <c r="C20" s="273"/>
      <c r="D20" s="273"/>
      <c r="E20" s="273"/>
      <c r="F20" s="273"/>
      <c r="G20" s="273"/>
      <c r="H20" s="273"/>
      <c r="I20" s="273"/>
      <c r="J20" s="273"/>
      <c r="K20" s="273"/>
      <c r="L20" s="273"/>
      <c r="M20" s="273"/>
      <c r="N20" s="273"/>
      <c r="O20" s="273"/>
      <c r="P20" s="273"/>
    </row>
    <row r="21" customFormat="false" ht="15.75" hidden="false" customHeight="false" outlineLevel="0" collapsed="false">
      <c r="A21" s="232" t="s">
        <v>1529</v>
      </c>
      <c r="B21" s="273" t="n">
        <v>26511</v>
      </c>
      <c r="C21" s="273" t="n">
        <v>11845</v>
      </c>
      <c r="D21" s="273" t="n">
        <v>1002</v>
      </c>
      <c r="E21" s="273" t="n">
        <v>630</v>
      </c>
      <c r="F21" s="273" t="n">
        <v>72</v>
      </c>
      <c r="G21" s="273" t="n">
        <v>11363</v>
      </c>
      <c r="H21" s="273" t="n">
        <v>982</v>
      </c>
      <c r="I21" s="273" t="n">
        <v>551</v>
      </c>
      <c r="J21" s="273" t="n">
        <v>66</v>
      </c>
      <c r="K21" s="273" t="n">
        <v>25192</v>
      </c>
      <c r="L21" s="273" t="n">
        <v>1319</v>
      </c>
      <c r="M21" s="273" t="n">
        <v>24389</v>
      </c>
      <c r="N21" s="273" t="n">
        <v>2122</v>
      </c>
      <c r="O21" s="273" t="n">
        <v>13549</v>
      </c>
      <c r="P21" s="273" t="n">
        <v>12962</v>
      </c>
    </row>
    <row r="22" customFormat="false" ht="15.75" hidden="false" customHeight="false" outlineLevel="0" collapsed="false">
      <c r="A22" s="232" t="s">
        <v>1530</v>
      </c>
      <c r="B22" s="273" t="n">
        <v>26975</v>
      </c>
      <c r="C22" s="273" t="n">
        <v>12090</v>
      </c>
      <c r="D22" s="273" t="n">
        <v>972</v>
      </c>
      <c r="E22" s="273" t="n">
        <v>567</v>
      </c>
      <c r="F22" s="273" t="n">
        <v>64</v>
      </c>
      <c r="G22" s="273" t="n">
        <v>11811</v>
      </c>
      <c r="H22" s="273" t="n">
        <v>863</v>
      </c>
      <c r="I22" s="273" t="n">
        <v>530</v>
      </c>
      <c r="J22" s="273" t="n">
        <v>78</v>
      </c>
      <c r="K22" s="273" t="n">
        <v>25736</v>
      </c>
      <c r="L22" s="273" t="n">
        <v>1239</v>
      </c>
      <c r="M22" s="273" t="n">
        <v>24998</v>
      </c>
      <c r="N22" s="273" t="n">
        <v>1977</v>
      </c>
      <c r="O22" s="273" t="n">
        <v>13693</v>
      </c>
      <c r="P22" s="273" t="n">
        <v>13282</v>
      </c>
    </row>
    <row r="23" customFormat="false" ht="15.75" hidden="false" customHeight="false" outlineLevel="0" collapsed="false">
      <c r="A23" s="232" t="s">
        <v>1531</v>
      </c>
      <c r="B23" s="273" t="n">
        <v>27126</v>
      </c>
      <c r="C23" s="273" t="n">
        <v>12218</v>
      </c>
      <c r="D23" s="273" t="n">
        <v>1028</v>
      </c>
      <c r="E23" s="273" t="n">
        <v>579</v>
      </c>
      <c r="F23" s="273" t="n">
        <v>48</v>
      </c>
      <c r="G23" s="273" t="n">
        <v>11727</v>
      </c>
      <c r="H23" s="273" t="n">
        <v>983</v>
      </c>
      <c r="I23" s="273" t="n">
        <v>491</v>
      </c>
      <c r="J23" s="273" t="n">
        <v>52</v>
      </c>
      <c r="K23" s="273" t="n">
        <v>25956</v>
      </c>
      <c r="L23" s="273" t="n">
        <v>1170</v>
      </c>
      <c r="M23" s="273" t="n">
        <v>25015</v>
      </c>
      <c r="N23" s="273" t="n">
        <v>2111</v>
      </c>
      <c r="O23" s="273" t="n">
        <v>13873</v>
      </c>
      <c r="P23" s="273" t="n">
        <v>13253</v>
      </c>
    </row>
    <row r="24" customFormat="false" ht="15.75" hidden="false" customHeight="false" outlineLevel="0" collapsed="false">
      <c r="A24" s="232" t="s">
        <v>1532</v>
      </c>
      <c r="B24" s="273" t="n">
        <v>27207</v>
      </c>
      <c r="C24" s="273" t="n">
        <v>12420</v>
      </c>
      <c r="D24" s="273" t="n">
        <v>921</v>
      </c>
      <c r="E24" s="273" t="n">
        <v>550</v>
      </c>
      <c r="F24" s="273" t="n">
        <v>49</v>
      </c>
      <c r="G24" s="273" t="n">
        <v>11800</v>
      </c>
      <c r="H24" s="273" t="n">
        <v>959</v>
      </c>
      <c r="I24" s="273" t="n">
        <v>462</v>
      </c>
      <c r="J24" s="273" t="n">
        <v>46</v>
      </c>
      <c r="K24" s="273" t="n">
        <v>26100</v>
      </c>
      <c r="L24" s="273" t="n">
        <v>1107</v>
      </c>
      <c r="M24" s="273" t="n">
        <v>25232</v>
      </c>
      <c r="N24" s="273" t="n">
        <v>1975</v>
      </c>
      <c r="O24" s="273" t="n">
        <v>13940</v>
      </c>
      <c r="P24" s="273" t="n">
        <v>13267</v>
      </c>
    </row>
    <row r="25" customFormat="false" ht="15.75" hidden="false" customHeight="false" outlineLevel="0" collapsed="false">
      <c r="A25" s="232" t="s">
        <v>1533</v>
      </c>
      <c r="B25" s="273" t="n">
        <v>28766</v>
      </c>
      <c r="C25" s="273" t="n">
        <v>13100</v>
      </c>
      <c r="D25" s="273" t="n">
        <v>966</v>
      </c>
      <c r="E25" s="273" t="n">
        <v>542</v>
      </c>
      <c r="F25" s="273" t="n">
        <v>43</v>
      </c>
      <c r="G25" s="273" t="n">
        <v>12604</v>
      </c>
      <c r="H25" s="273" t="n">
        <v>993</v>
      </c>
      <c r="I25" s="273" t="n">
        <v>475</v>
      </c>
      <c r="J25" s="273" t="n">
        <v>43</v>
      </c>
      <c r="K25" s="273" t="n">
        <v>27663</v>
      </c>
      <c r="L25" s="273" t="n">
        <v>1103</v>
      </c>
      <c r="M25" s="273" t="n">
        <v>26721</v>
      </c>
      <c r="N25" s="273" t="n">
        <v>2045</v>
      </c>
      <c r="O25" s="273" t="n">
        <v>14651</v>
      </c>
      <c r="P25" s="273" t="n">
        <v>14115</v>
      </c>
    </row>
    <row r="26" customFormat="false" ht="15.75" hidden="false" customHeight="false" outlineLevel="0" collapsed="false">
      <c r="A26" s="641"/>
      <c r="B26" s="273"/>
      <c r="C26" s="273"/>
      <c r="D26" s="273"/>
      <c r="E26" s="273"/>
      <c r="F26" s="273"/>
      <c r="G26" s="273"/>
      <c r="H26" s="273"/>
      <c r="I26" s="273"/>
      <c r="J26" s="273"/>
      <c r="K26" s="273"/>
      <c r="L26" s="273"/>
      <c r="M26" s="273"/>
      <c r="N26" s="273"/>
      <c r="O26" s="273"/>
      <c r="P26" s="273"/>
    </row>
    <row r="27" customFormat="false" ht="15.75" hidden="false" customHeight="false" outlineLevel="0" collapsed="false">
      <c r="A27" s="232" t="s">
        <v>1119</v>
      </c>
      <c r="B27" s="273" t="n">
        <v>29355</v>
      </c>
      <c r="C27" s="273" t="n">
        <v>13267</v>
      </c>
      <c r="D27" s="273" t="n">
        <v>965</v>
      </c>
      <c r="E27" s="273" t="n">
        <v>573</v>
      </c>
      <c r="F27" s="273" t="n">
        <v>49</v>
      </c>
      <c r="G27" s="273" t="n">
        <v>12992</v>
      </c>
      <c r="H27" s="273" t="n">
        <v>1035</v>
      </c>
      <c r="I27" s="273" t="n">
        <v>424</v>
      </c>
      <c r="J27" s="273" t="n">
        <v>50</v>
      </c>
      <c r="K27" s="273" t="n">
        <v>28259</v>
      </c>
      <c r="L27" s="273" t="n">
        <v>1096</v>
      </c>
      <c r="M27" s="273" t="n">
        <v>27256</v>
      </c>
      <c r="N27" s="273" t="n">
        <v>2099</v>
      </c>
      <c r="O27" s="273" t="n">
        <v>14854</v>
      </c>
      <c r="P27" s="273" t="n">
        <v>14501</v>
      </c>
    </row>
    <row r="28" customFormat="false" ht="15.75" hidden="false" customHeight="false" outlineLevel="0" collapsed="false">
      <c r="A28" s="232" t="s">
        <v>1038</v>
      </c>
      <c r="B28" s="273" t="n">
        <v>29813</v>
      </c>
      <c r="C28" s="273" t="n">
        <v>13694</v>
      </c>
      <c r="D28" s="273" t="n">
        <v>924</v>
      </c>
      <c r="E28" s="273" t="n">
        <v>553</v>
      </c>
      <c r="F28" s="273" t="n">
        <v>50</v>
      </c>
      <c r="G28" s="273" t="n">
        <v>13136</v>
      </c>
      <c r="H28" s="273" t="n">
        <v>946</v>
      </c>
      <c r="I28" s="273" t="n">
        <v>459</v>
      </c>
      <c r="J28" s="273" t="n">
        <v>51</v>
      </c>
      <c r="K28" s="273" t="n">
        <v>28700</v>
      </c>
      <c r="L28" s="273" t="n">
        <v>1113</v>
      </c>
      <c r="M28" s="273" t="n">
        <v>27842</v>
      </c>
      <c r="N28" s="273" t="n">
        <v>1971</v>
      </c>
      <c r="O28" s="273" t="n">
        <v>15221</v>
      </c>
      <c r="P28" s="273" t="n">
        <v>14592</v>
      </c>
    </row>
    <row r="29" customFormat="false" ht="15.75" hidden="false" customHeight="false" outlineLevel="0" collapsed="false">
      <c r="A29" s="232" t="s">
        <v>1534</v>
      </c>
      <c r="B29" s="273" t="n">
        <v>29706</v>
      </c>
      <c r="C29" s="273" t="n">
        <v>13633</v>
      </c>
      <c r="D29" s="273" t="n">
        <v>1001</v>
      </c>
      <c r="E29" s="273" t="n">
        <v>498</v>
      </c>
      <c r="F29" s="273" t="n">
        <v>51</v>
      </c>
      <c r="G29" s="273" t="n">
        <v>13218</v>
      </c>
      <c r="H29" s="273" t="n">
        <v>866</v>
      </c>
      <c r="I29" s="273" t="n">
        <v>403</v>
      </c>
      <c r="J29" s="273" t="n">
        <v>36</v>
      </c>
      <c r="K29" s="273" t="n">
        <v>28718</v>
      </c>
      <c r="L29" s="273" t="n">
        <v>988</v>
      </c>
      <c r="M29" s="273" t="n">
        <v>27752</v>
      </c>
      <c r="N29" s="273" t="n">
        <v>1954</v>
      </c>
      <c r="O29" s="273" t="n">
        <v>15183</v>
      </c>
      <c r="P29" s="273" t="n">
        <v>14523</v>
      </c>
    </row>
    <row r="30" customFormat="false" ht="15.75" hidden="false" customHeight="false" outlineLevel="0" collapsed="false">
      <c r="A30" s="232" t="s">
        <v>1535</v>
      </c>
      <c r="B30" s="273" t="n">
        <v>30022</v>
      </c>
      <c r="C30" s="273" t="n">
        <v>13779</v>
      </c>
      <c r="D30" s="273" t="n">
        <v>857</v>
      </c>
      <c r="E30" s="273" t="n">
        <v>506</v>
      </c>
      <c r="F30" s="273" t="n">
        <v>49</v>
      </c>
      <c r="G30" s="273" t="n">
        <v>13495</v>
      </c>
      <c r="H30" s="273" t="n">
        <v>887</v>
      </c>
      <c r="I30" s="273" t="n">
        <v>416</v>
      </c>
      <c r="J30" s="273" t="n">
        <v>33</v>
      </c>
      <c r="K30" s="273" t="n">
        <v>29018</v>
      </c>
      <c r="L30" s="273" t="n">
        <v>1004</v>
      </c>
      <c r="M30" s="273" t="n">
        <v>28196</v>
      </c>
      <c r="N30" s="273" t="n">
        <v>1826</v>
      </c>
      <c r="O30" s="273" t="n">
        <v>15191</v>
      </c>
      <c r="P30" s="273" t="n">
        <v>14831</v>
      </c>
    </row>
    <row r="31" customFormat="false" ht="15.75" hidden="false" customHeight="false" outlineLevel="0" collapsed="false">
      <c r="A31" s="232" t="s">
        <v>1536</v>
      </c>
      <c r="B31" s="273" t="n">
        <v>30404</v>
      </c>
      <c r="C31" s="273" t="n">
        <v>14096</v>
      </c>
      <c r="D31" s="273" t="n">
        <v>817</v>
      </c>
      <c r="E31" s="273" t="n">
        <v>462</v>
      </c>
      <c r="F31" s="273" t="n">
        <v>35</v>
      </c>
      <c r="G31" s="273" t="n">
        <v>13725</v>
      </c>
      <c r="H31" s="273" t="n">
        <v>812</v>
      </c>
      <c r="I31" s="273" t="n">
        <v>431</v>
      </c>
      <c r="J31" s="273" t="n">
        <v>26</v>
      </c>
      <c r="K31" s="273" t="n">
        <v>29450</v>
      </c>
      <c r="L31" s="273" t="n">
        <v>954</v>
      </c>
      <c r="M31" s="273" t="n">
        <v>28714</v>
      </c>
      <c r="N31" s="273" t="n">
        <v>1690</v>
      </c>
      <c r="O31" s="273" t="n">
        <v>15410</v>
      </c>
      <c r="P31" s="273" t="n">
        <v>14994</v>
      </c>
    </row>
    <row r="32" customFormat="false" ht="15.75" hidden="false" customHeight="false" outlineLevel="0" collapsed="false">
      <c r="A32" s="641"/>
      <c r="B32" s="273"/>
      <c r="C32" s="273"/>
      <c r="D32" s="273"/>
      <c r="E32" s="273"/>
      <c r="F32" s="273"/>
      <c r="G32" s="273"/>
      <c r="H32" s="273"/>
      <c r="I32" s="273"/>
      <c r="J32" s="273"/>
      <c r="K32" s="273"/>
      <c r="L32" s="273"/>
      <c r="M32" s="273"/>
      <c r="N32" s="273"/>
      <c r="O32" s="273"/>
      <c r="P32" s="273"/>
    </row>
    <row r="33" customFormat="false" ht="15.75" hidden="false" customHeight="false" outlineLevel="0" collapsed="false">
      <c r="A33" s="232" t="s">
        <v>1039</v>
      </c>
      <c r="B33" s="273" t="n">
        <v>29094</v>
      </c>
      <c r="C33" s="273" t="n">
        <v>13380</v>
      </c>
      <c r="D33" s="273" t="n">
        <v>773</v>
      </c>
      <c r="E33" s="273" t="n">
        <v>464</v>
      </c>
      <c r="F33" s="273" t="n">
        <v>35</v>
      </c>
      <c r="G33" s="273" t="n">
        <v>13276</v>
      </c>
      <c r="H33" s="273" t="n">
        <v>736</v>
      </c>
      <c r="I33" s="273" t="n">
        <v>384</v>
      </c>
      <c r="J33" s="273" t="n">
        <v>46</v>
      </c>
      <c r="K33" s="273" t="n">
        <v>28165</v>
      </c>
      <c r="L33" s="273" t="n">
        <v>929</v>
      </c>
      <c r="M33" s="273" t="n">
        <v>27504</v>
      </c>
      <c r="N33" s="273" t="n">
        <v>1590</v>
      </c>
      <c r="O33" s="273" t="n">
        <v>14652</v>
      </c>
      <c r="P33" s="273" t="n">
        <v>14442</v>
      </c>
    </row>
    <row r="34" customFormat="false" ht="15.75" hidden="false" customHeight="false" outlineLevel="0" collapsed="false">
      <c r="A34" s="232" t="s">
        <v>1537</v>
      </c>
      <c r="B34" s="273" t="n">
        <v>27987</v>
      </c>
      <c r="C34" s="273" t="n">
        <v>13105</v>
      </c>
      <c r="D34" s="273" t="n">
        <v>754</v>
      </c>
      <c r="E34" s="273" t="n">
        <v>398</v>
      </c>
      <c r="F34" s="273" t="n">
        <v>17</v>
      </c>
      <c r="G34" s="273" t="n">
        <v>12550</v>
      </c>
      <c r="H34" s="273" t="n">
        <v>792</v>
      </c>
      <c r="I34" s="273" t="n">
        <v>351</v>
      </c>
      <c r="J34" s="273" t="n">
        <v>20</v>
      </c>
      <c r="K34" s="273" t="n">
        <v>27201</v>
      </c>
      <c r="L34" s="273" t="n">
        <v>786</v>
      </c>
      <c r="M34" s="273" t="n">
        <v>26404</v>
      </c>
      <c r="N34" s="273" t="n">
        <v>1583</v>
      </c>
      <c r="O34" s="273" t="n">
        <v>14274</v>
      </c>
      <c r="P34" s="273" t="n">
        <v>13713</v>
      </c>
    </row>
    <row r="35" customFormat="false" ht="15.75" hidden="false" customHeight="false" outlineLevel="0" collapsed="false">
      <c r="A35" s="232" t="s">
        <v>1538</v>
      </c>
      <c r="B35" s="273" t="n">
        <v>26371</v>
      </c>
      <c r="C35" s="273" t="n">
        <v>12105</v>
      </c>
      <c r="D35" s="273" t="n">
        <v>749</v>
      </c>
      <c r="E35" s="273" t="n">
        <v>353</v>
      </c>
      <c r="F35" s="273" t="n">
        <v>21</v>
      </c>
      <c r="G35" s="273" t="n">
        <v>12023</v>
      </c>
      <c r="H35" s="273" t="n">
        <v>791</v>
      </c>
      <c r="I35" s="273" t="n">
        <v>301</v>
      </c>
      <c r="J35" s="273" t="n">
        <v>28</v>
      </c>
      <c r="K35" s="273" t="n">
        <v>25668</v>
      </c>
      <c r="L35" s="273" t="n">
        <v>703</v>
      </c>
      <c r="M35" s="273" t="n">
        <v>24782</v>
      </c>
      <c r="N35" s="273" t="n">
        <v>1589</v>
      </c>
      <c r="O35" s="273" t="n">
        <v>13228</v>
      </c>
      <c r="P35" s="273" t="n">
        <v>13143</v>
      </c>
    </row>
    <row r="36" customFormat="false" ht="15.75" hidden="false" customHeight="false" outlineLevel="0" collapsed="false">
      <c r="A36" s="232" t="s">
        <v>1539</v>
      </c>
      <c r="B36" s="273" t="n">
        <v>24697</v>
      </c>
      <c r="C36" s="273" t="n">
        <v>11480</v>
      </c>
      <c r="D36" s="273" t="n">
        <v>704</v>
      </c>
      <c r="E36" s="273" t="n">
        <v>340</v>
      </c>
      <c r="F36" s="273" t="n">
        <v>15</v>
      </c>
      <c r="G36" s="273" t="n">
        <v>11116</v>
      </c>
      <c r="H36" s="273" t="n">
        <v>690</v>
      </c>
      <c r="I36" s="273" t="n">
        <v>335</v>
      </c>
      <c r="J36" s="273" t="n">
        <v>17</v>
      </c>
      <c r="K36" s="273" t="n">
        <v>23990</v>
      </c>
      <c r="L36" s="273" t="n">
        <v>707</v>
      </c>
      <c r="M36" s="273" t="n">
        <v>23271</v>
      </c>
      <c r="N36" s="273" t="n">
        <v>1426</v>
      </c>
      <c r="O36" s="273" t="n">
        <v>12539</v>
      </c>
      <c r="P36" s="273" t="n">
        <v>12158</v>
      </c>
    </row>
    <row r="37" customFormat="false" ht="15.75" hidden="false" customHeight="false" outlineLevel="0" collapsed="false">
      <c r="A37" s="232" t="s">
        <v>1540</v>
      </c>
      <c r="B37" s="273" t="n">
        <v>22885</v>
      </c>
      <c r="C37" s="273" t="n">
        <v>10544</v>
      </c>
      <c r="D37" s="273" t="n">
        <v>708</v>
      </c>
      <c r="E37" s="273" t="n">
        <v>299</v>
      </c>
      <c r="F37" s="273" t="n">
        <v>24</v>
      </c>
      <c r="G37" s="273" t="n">
        <v>10316</v>
      </c>
      <c r="H37" s="273" t="n">
        <v>714</v>
      </c>
      <c r="I37" s="273" t="n">
        <v>263</v>
      </c>
      <c r="J37" s="273" t="n">
        <v>17</v>
      </c>
      <c r="K37" s="273" t="n">
        <v>22282</v>
      </c>
      <c r="L37" s="273" t="n">
        <v>603</v>
      </c>
      <c r="M37" s="273" t="n">
        <v>21422</v>
      </c>
      <c r="N37" s="273" t="n">
        <v>1463</v>
      </c>
      <c r="O37" s="273" t="n">
        <v>11575</v>
      </c>
      <c r="P37" s="273" t="n">
        <v>11310</v>
      </c>
    </row>
    <row r="38" customFormat="false" ht="15.75" hidden="false" customHeight="false" outlineLevel="0" collapsed="false">
      <c r="A38" s="641"/>
      <c r="B38" s="273"/>
      <c r="C38" s="273"/>
      <c r="D38" s="273"/>
      <c r="E38" s="273"/>
      <c r="F38" s="273"/>
      <c r="G38" s="273"/>
      <c r="H38" s="273"/>
      <c r="I38" s="273"/>
      <c r="J38" s="273"/>
      <c r="K38" s="273"/>
      <c r="L38" s="273"/>
      <c r="M38" s="273"/>
      <c r="N38" s="273"/>
      <c r="O38" s="273"/>
      <c r="P38" s="273"/>
    </row>
    <row r="39" customFormat="false" ht="15.75" hidden="false" customHeight="false" outlineLevel="0" collapsed="false">
      <c r="A39" s="232" t="s">
        <v>1040</v>
      </c>
      <c r="B39" s="273" t="n">
        <v>20813</v>
      </c>
      <c r="C39" s="273" t="n">
        <v>9525</v>
      </c>
      <c r="D39" s="273" t="n">
        <v>704</v>
      </c>
      <c r="E39" s="273" t="n">
        <v>281</v>
      </c>
      <c r="F39" s="273" t="n">
        <v>27</v>
      </c>
      <c r="G39" s="273" t="n">
        <v>9344</v>
      </c>
      <c r="H39" s="273" t="n">
        <v>637</v>
      </c>
      <c r="I39" s="273" t="n">
        <v>271</v>
      </c>
      <c r="J39" s="273" t="n">
        <v>24</v>
      </c>
      <c r="K39" s="273" t="n">
        <v>20210</v>
      </c>
      <c r="L39" s="273" t="n">
        <v>603</v>
      </c>
      <c r="M39" s="273" t="n">
        <v>19421</v>
      </c>
      <c r="N39" s="273" t="n">
        <v>1392</v>
      </c>
      <c r="O39" s="273" t="n">
        <v>10537</v>
      </c>
      <c r="P39" s="273" t="n">
        <v>10276</v>
      </c>
    </row>
    <row r="40" customFormat="false" ht="15.75" hidden="false" customHeight="false" outlineLevel="0" collapsed="false">
      <c r="A40" s="232" t="s">
        <v>1541</v>
      </c>
      <c r="B40" s="273" t="n">
        <v>19775</v>
      </c>
      <c r="C40" s="273" t="n">
        <v>9035</v>
      </c>
      <c r="D40" s="273" t="n">
        <v>774</v>
      </c>
      <c r="E40" s="273" t="n">
        <v>267</v>
      </c>
      <c r="F40" s="273" t="n">
        <v>17</v>
      </c>
      <c r="G40" s="273" t="n">
        <v>8808</v>
      </c>
      <c r="H40" s="273" t="n">
        <v>644</v>
      </c>
      <c r="I40" s="273" t="n">
        <v>206</v>
      </c>
      <c r="J40" s="273" t="n">
        <v>24</v>
      </c>
      <c r="K40" s="273" t="n">
        <v>19261</v>
      </c>
      <c r="L40" s="273" t="n">
        <v>514</v>
      </c>
      <c r="M40" s="273" t="n">
        <v>18316</v>
      </c>
      <c r="N40" s="273" t="n">
        <v>1459</v>
      </c>
      <c r="O40" s="273" t="n">
        <v>10093</v>
      </c>
      <c r="P40" s="273" t="n">
        <v>9682</v>
      </c>
    </row>
    <row r="41" customFormat="false" ht="15.75" hidden="false" customHeight="false" outlineLevel="0" collapsed="false">
      <c r="A41" s="232" t="s">
        <v>1542</v>
      </c>
      <c r="B41" s="273" t="n">
        <v>17317</v>
      </c>
      <c r="C41" s="273" t="n">
        <v>7792</v>
      </c>
      <c r="D41" s="273" t="n">
        <v>678</v>
      </c>
      <c r="E41" s="273" t="n">
        <v>196</v>
      </c>
      <c r="F41" s="273" t="n">
        <v>20</v>
      </c>
      <c r="G41" s="273" t="n">
        <v>7819</v>
      </c>
      <c r="H41" s="273" t="n">
        <v>639</v>
      </c>
      <c r="I41" s="273" t="n">
        <v>159</v>
      </c>
      <c r="J41" s="273" t="n">
        <v>14</v>
      </c>
      <c r="K41" s="273" t="n">
        <v>16928</v>
      </c>
      <c r="L41" s="273" t="n">
        <v>389</v>
      </c>
      <c r="M41" s="273" t="n">
        <v>15966</v>
      </c>
      <c r="N41" s="273" t="n">
        <v>1351</v>
      </c>
      <c r="O41" s="273" t="n">
        <v>8686</v>
      </c>
      <c r="P41" s="273" t="n">
        <v>8631</v>
      </c>
    </row>
    <row r="42" customFormat="false" ht="15.75" hidden="false" customHeight="false" outlineLevel="0" collapsed="false">
      <c r="A42" s="232" t="s">
        <v>1543</v>
      </c>
      <c r="B42" s="273" t="n">
        <v>15646</v>
      </c>
      <c r="C42" s="273" t="n">
        <v>7106</v>
      </c>
      <c r="D42" s="273" t="n">
        <v>615</v>
      </c>
      <c r="E42" s="273" t="n">
        <v>195</v>
      </c>
      <c r="F42" s="273" t="n">
        <v>10</v>
      </c>
      <c r="G42" s="273" t="n">
        <v>6984</v>
      </c>
      <c r="H42" s="273" t="n">
        <v>586</v>
      </c>
      <c r="I42" s="273" t="n">
        <v>139</v>
      </c>
      <c r="J42" s="273" t="n">
        <v>11</v>
      </c>
      <c r="K42" s="273" t="n">
        <v>15291</v>
      </c>
      <c r="L42" s="273" t="n">
        <v>355</v>
      </c>
      <c r="M42" s="273" t="n">
        <v>14424</v>
      </c>
      <c r="N42" s="273" t="n">
        <v>1222</v>
      </c>
      <c r="O42" s="273" t="n">
        <v>7926</v>
      </c>
      <c r="P42" s="273" t="n">
        <v>7720</v>
      </c>
    </row>
    <row r="43" customFormat="false" ht="15.75" hidden="false" customHeight="false" outlineLevel="0" collapsed="false">
      <c r="A43" s="232" t="s">
        <v>1544</v>
      </c>
      <c r="B43" s="273" t="n">
        <v>15350</v>
      </c>
      <c r="C43" s="273" t="n">
        <v>7076</v>
      </c>
      <c r="D43" s="273" t="n">
        <v>608</v>
      </c>
      <c r="E43" s="273" t="n">
        <v>174</v>
      </c>
      <c r="F43" s="273" t="n">
        <v>24</v>
      </c>
      <c r="G43" s="273" t="n">
        <v>6770</v>
      </c>
      <c r="H43" s="273" t="n">
        <v>556</v>
      </c>
      <c r="I43" s="273" t="n">
        <v>135</v>
      </c>
      <c r="J43" s="273" t="n">
        <v>7</v>
      </c>
      <c r="K43" s="273" t="n">
        <v>15010</v>
      </c>
      <c r="L43" s="273" t="n">
        <v>340</v>
      </c>
      <c r="M43" s="273" t="n">
        <v>14155</v>
      </c>
      <c r="N43" s="273" t="n">
        <v>1195</v>
      </c>
      <c r="O43" s="273" t="n">
        <v>7882</v>
      </c>
      <c r="P43" s="273" t="n">
        <v>7468</v>
      </c>
    </row>
    <row r="44" customFormat="false" ht="15.75" hidden="false" customHeight="false" outlineLevel="0" collapsed="false">
      <c r="A44" s="641"/>
      <c r="B44" s="273"/>
      <c r="C44" s="273"/>
      <c r="D44" s="273"/>
      <c r="E44" s="273"/>
      <c r="F44" s="273"/>
      <c r="G44" s="273"/>
      <c r="H44" s="273"/>
      <c r="I44" s="273"/>
      <c r="J44" s="273"/>
      <c r="K44" s="273"/>
      <c r="L44" s="273"/>
      <c r="M44" s="273"/>
      <c r="N44" s="273"/>
      <c r="O44" s="273"/>
      <c r="P44" s="273"/>
    </row>
    <row r="45" customFormat="false" ht="15.75" hidden="false" customHeight="false" outlineLevel="0" collapsed="false">
      <c r="A45" s="232" t="s">
        <v>1041</v>
      </c>
      <c r="B45" s="273" t="n">
        <v>14588</v>
      </c>
      <c r="C45" s="273" t="n">
        <v>6676</v>
      </c>
      <c r="D45" s="273" t="n">
        <v>530</v>
      </c>
      <c r="E45" s="273" t="n">
        <v>150</v>
      </c>
      <c r="F45" s="273" t="n">
        <v>19</v>
      </c>
      <c r="G45" s="273" t="n">
        <v>6589</v>
      </c>
      <c r="H45" s="273" t="n">
        <v>484</v>
      </c>
      <c r="I45" s="273" t="n">
        <v>133</v>
      </c>
      <c r="J45" s="273" t="n">
        <v>7</v>
      </c>
      <c r="K45" s="273" t="n">
        <v>14279</v>
      </c>
      <c r="L45" s="273" t="n">
        <v>309</v>
      </c>
      <c r="M45" s="273" t="n">
        <v>13548</v>
      </c>
      <c r="N45" s="273" t="n">
        <v>1040</v>
      </c>
      <c r="O45" s="273" t="n">
        <v>7375</v>
      </c>
      <c r="P45" s="273" t="n">
        <v>7213</v>
      </c>
    </row>
    <row r="46" customFormat="false" ht="15.75" hidden="false" customHeight="false" outlineLevel="0" collapsed="false">
      <c r="A46" s="232" t="s">
        <v>1545</v>
      </c>
      <c r="B46" s="273" t="n">
        <v>15219</v>
      </c>
      <c r="C46" s="273" t="n">
        <v>6895</v>
      </c>
      <c r="D46" s="273" t="n">
        <v>553</v>
      </c>
      <c r="E46" s="273" t="n">
        <v>153</v>
      </c>
      <c r="F46" s="273" t="n">
        <v>15</v>
      </c>
      <c r="G46" s="273" t="n">
        <v>6870</v>
      </c>
      <c r="H46" s="273" t="n">
        <v>569</v>
      </c>
      <c r="I46" s="273" t="n">
        <v>148</v>
      </c>
      <c r="J46" s="273" t="n">
        <v>16</v>
      </c>
      <c r="K46" s="273" t="n">
        <v>14887</v>
      </c>
      <c r="L46" s="273" t="n">
        <v>332</v>
      </c>
      <c r="M46" s="273" t="n">
        <v>14066</v>
      </c>
      <c r="N46" s="273" t="n">
        <v>1153</v>
      </c>
      <c r="O46" s="273" t="n">
        <v>7616</v>
      </c>
      <c r="P46" s="273" t="n">
        <v>7603</v>
      </c>
    </row>
    <row r="47" customFormat="false" ht="15.75" hidden="false" customHeight="false" outlineLevel="0" collapsed="false">
      <c r="A47" s="232" t="s">
        <v>1546</v>
      </c>
      <c r="B47" s="273" t="n">
        <v>14516</v>
      </c>
      <c r="C47" s="273" t="n">
        <v>6496</v>
      </c>
      <c r="D47" s="273" t="n">
        <v>532</v>
      </c>
      <c r="E47" s="273" t="n">
        <v>148</v>
      </c>
      <c r="F47" s="273" t="n">
        <v>9</v>
      </c>
      <c r="G47" s="273" t="n">
        <v>6642</v>
      </c>
      <c r="H47" s="273" t="n">
        <v>564</v>
      </c>
      <c r="I47" s="273" t="n">
        <v>115</v>
      </c>
      <c r="J47" s="273" t="n">
        <v>10</v>
      </c>
      <c r="K47" s="273" t="n">
        <v>14234</v>
      </c>
      <c r="L47" s="273" t="n">
        <v>282</v>
      </c>
      <c r="M47" s="273" t="n">
        <v>13401</v>
      </c>
      <c r="N47" s="273" t="n">
        <v>1115</v>
      </c>
      <c r="O47" s="273" t="n">
        <v>7185</v>
      </c>
      <c r="P47" s="273" t="n">
        <v>7331</v>
      </c>
    </row>
    <row r="48" customFormat="false" ht="15.75" hidden="false" customHeight="false" outlineLevel="0" collapsed="false">
      <c r="A48" s="232" t="s">
        <v>1547</v>
      </c>
      <c r="B48" s="273" t="n">
        <v>14670</v>
      </c>
      <c r="C48" s="273" t="n">
        <v>6436</v>
      </c>
      <c r="D48" s="273" t="n">
        <v>661</v>
      </c>
      <c r="E48" s="273" t="n">
        <v>128</v>
      </c>
      <c r="F48" s="273" t="n">
        <v>16</v>
      </c>
      <c r="G48" s="273" t="n">
        <v>6647</v>
      </c>
      <c r="H48" s="273" t="n">
        <v>643</v>
      </c>
      <c r="I48" s="273" t="n">
        <v>125</v>
      </c>
      <c r="J48" s="273" t="n">
        <v>14</v>
      </c>
      <c r="K48" s="273" t="n">
        <v>14387</v>
      </c>
      <c r="L48" s="273" t="n">
        <v>283</v>
      </c>
      <c r="M48" s="273" t="n">
        <v>13336</v>
      </c>
      <c r="N48" s="273" t="n">
        <v>1334</v>
      </c>
      <c r="O48" s="273" t="n">
        <v>7241</v>
      </c>
      <c r="P48" s="273" t="n">
        <v>7429</v>
      </c>
    </row>
    <row r="49" customFormat="false" ht="15.75" hidden="false" customHeight="false" outlineLevel="0" collapsed="false">
      <c r="A49" s="232" t="s">
        <v>1548</v>
      </c>
      <c r="B49" s="273" t="n">
        <v>14930</v>
      </c>
      <c r="C49" s="273" t="n">
        <v>6520</v>
      </c>
      <c r="D49" s="273" t="n">
        <v>699</v>
      </c>
      <c r="E49" s="273" t="n">
        <v>104</v>
      </c>
      <c r="F49" s="273" t="n">
        <v>28</v>
      </c>
      <c r="G49" s="273" t="n">
        <v>6746</v>
      </c>
      <c r="H49" s="273" t="n">
        <v>678</v>
      </c>
      <c r="I49" s="273" t="n">
        <v>132</v>
      </c>
      <c r="J49" s="273" t="n">
        <v>23</v>
      </c>
      <c r="K49" s="273" t="n">
        <v>14643</v>
      </c>
      <c r="L49" s="273" t="n">
        <v>287</v>
      </c>
      <c r="M49" s="273" t="n">
        <v>13502</v>
      </c>
      <c r="N49" s="273" t="n">
        <v>1428</v>
      </c>
      <c r="O49" s="273" t="n">
        <v>7351</v>
      </c>
      <c r="P49" s="273" t="n">
        <v>7579</v>
      </c>
    </row>
    <row r="50" customFormat="false" ht="15.75" hidden="false" customHeight="false" outlineLevel="0" collapsed="false">
      <c r="A50" s="641"/>
      <c r="B50" s="273"/>
      <c r="C50" s="273"/>
      <c r="D50" s="273"/>
      <c r="E50" s="273"/>
      <c r="F50" s="273"/>
      <c r="G50" s="273"/>
      <c r="H50" s="273"/>
      <c r="I50" s="273"/>
      <c r="J50" s="273"/>
      <c r="K50" s="273"/>
      <c r="L50" s="273"/>
      <c r="M50" s="273"/>
      <c r="N50" s="273"/>
      <c r="O50" s="273"/>
      <c r="P50" s="273"/>
    </row>
    <row r="51" customFormat="false" ht="15.75" hidden="false" customHeight="false" outlineLevel="0" collapsed="false">
      <c r="A51" s="232" t="s">
        <v>1042</v>
      </c>
      <c r="B51" s="273" t="n">
        <v>16242</v>
      </c>
      <c r="C51" s="273" t="n">
        <v>7098</v>
      </c>
      <c r="D51" s="273" t="n">
        <v>760</v>
      </c>
      <c r="E51" s="273" t="n">
        <v>131</v>
      </c>
      <c r="F51" s="273" t="n">
        <v>19</v>
      </c>
      <c r="G51" s="273" t="n">
        <v>7311</v>
      </c>
      <c r="H51" s="273" t="n">
        <v>787</v>
      </c>
      <c r="I51" s="273" t="n">
        <v>115</v>
      </c>
      <c r="J51" s="273" t="n">
        <v>21</v>
      </c>
      <c r="K51" s="273" t="n">
        <v>15956</v>
      </c>
      <c r="L51" s="273" t="n">
        <v>286</v>
      </c>
      <c r="M51" s="273" t="n">
        <v>14655</v>
      </c>
      <c r="N51" s="273" t="n">
        <v>1587</v>
      </c>
      <c r="O51" s="273" t="n">
        <v>8008</v>
      </c>
      <c r="P51" s="273" t="n">
        <v>8234</v>
      </c>
    </row>
    <row r="52" customFormat="false" ht="15.75" hidden="false" customHeight="false" outlineLevel="0" collapsed="false">
      <c r="A52" s="232" t="s">
        <v>1043</v>
      </c>
      <c r="B52" s="273" t="n">
        <v>15903</v>
      </c>
      <c r="C52" s="273" t="n">
        <v>7113</v>
      </c>
      <c r="D52" s="273" t="n">
        <v>812</v>
      </c>
      <c r="E52" s="273" t="n">
        <v>108</v>
      </c>
      <c r="F52" s="273" t="n">
        <v>12</v>
      </c>
      <c r="G52" s="273" t="n">
        <v>6999</v>
      </c>
      <c r="H52" s="273" t="n">
        <v>738</v>
      </c>
      <c r="I52" s="273" t="n">
        <v>107</v>
      </c>
      <c r="J52" s="273" t="n">
        <v>14</v>
      </c>
      <c r="K52" s="273" t="n">
        <v>15662</v>
      </c>
      <c r="L52" s="273" t="n">
        <v>241</v>
      </c>
      <c r="M52" s="273" t="n">
        <v>14327</v>
      </c>
      <c r="N52" s="273" t="n">
        <v>1576</v>
      </c>
      <c r="O52" s="273" t="n">
        <v>8045</v>
      </c>
      <c r="P52" s="273" t="n">
        <v>7858</v>
      </c>
    </row>
    <row r="53" customFormat="false" ht="15.75" hidden="false" customHeight="false" outlineLevel="0" collapsed="false">
      <c r="A53" s="232" t="s">
        <v>1044</v>
      </c>
      <c r="B53" s="273" t="n">
        <v>16040</v>
      </c>
      <c r="C53" s="273" t="n">
        <v>7046</v>
      </c>
      <c r="D53" s="273" t="n">
        <v>942</v>
      </c>
      <c r="E53" s="273" t="n">
        <v>99</v>
      </c>
      <c r="F53" s="273" t="n">
        <v>17</v>
      </c>
      <c r="G53" s="273" t="n">
        <v>6906</v>
      </c>
      <c r="H53" s="273" t="n">
        <v>920</v>
      </c>
      <c r="I53" s="273" t="n">
        <v>100</v>
      </c>
      <c r="J53" s="273" t="n">
        <v>10</v>
      </c>
      <c r="K53" s="273" t="n">
        <v>15814</v>
      </c>
      <c r="L53" s="273" t="n">
        <v>226</v>
      </c>
      <c r="M53" s="273" t="n">
        <v>14151</v>
      </c>
      <c r="N53" s="273" t="n">
        <v>1889</v>
      </c>
      <c r="O53" s="273" t="n">
        <v>8104</v>
      </c>
      <c r="P53" s="273" t="n">
        <v>7936</v>
      </c>
    </row>
    <row r="54" customFormat="false" ht="15.75" hidden="false" customHeight="false" outlineLevel="0" collapsed="false">
      <c r="A54" s="232" t="s">
        <v>1045</v>
      </c>
      <c r="B54" s="273" t="n">
        <v>15853</v>
      </c>
      <c r="C54" s="273" t="n">
        <v>6931</v>
      </c>
      <c r="D54" s="273" t="n">
        <v>945</v>
      </c>
      <c r="E54" s="273" t="n">
        <v>98</v>
      </c>
      <c r="F54" s="273" t="n">
        <v>17</v>
      </c>
      <c r="G54" s="273" t="n">
        <v>6810</v>
      </c>
      <c r="H54" s="273" t="n">
        <v>944</v>
      </c>
      <c r="I54" s="273" t="n">
        <v>92</v>
      </c>
      <c r="J54" s="273" t="n">
        <v>16</v>
      </c>
      <c r="K54" s="273" t="n">
        <v>15630</v>
      </c>
      <c r="L54" s="273" t="n">
        <v>223</v>
      </c>
      <c r="M54" s="273" t="n">
        <v>13931</v>
      </c>
      <c r="N54" s="273" t="n">
        <v>1922</v>
      </c>
      <c r="O54" s="273" t="n">
        <v>7991</v>
      </c>
      <c r="P54" s="273" t="n">
        <v>7862</v>
      </c>
    </row>
    <row r="55" customFormat="false" ht="15.75" hidden="false" customHeight="false" outlineLevel="0" collapsed="false">
      <c r="A55" s="232" t="s">
        <v>1046</v>
      </c>
      <c r="B55" s="273" t="n">
        <v>16239</v>
      </c>
      <c r="C55" s="273" t="n">
        <v>6949</v>
      </c>
      <c r="D55" s="273" t="n">
        <v>1004</v>
      </c>
      <c r="E55" s="273" t="n">
        <v>99</v>
      </c>
      <c r="F55" s="273" t="n">
        <v>7</v>
      </c>
      <c r="G55" s="273" t="n">
        <v>7003</v>
      </c>
      <c r="H55" s="273" t="n">
        <v>1078</v>
      </c>
      <c r="I55" s="273" t="n">
        <v>86</v>
      </c>
      <c r="J55" s="273" t="n">
        <v>13</v>
      </c>
      <c r="K55" s="273" t="n">
        <v>16034</v>
      </c>
      <c r="L55" s="273" t="n">
        <v>205</v>
      </c>
      <c r="M55" s="273" t="n">
        <v>14137</v>
      </c>
      <c r="N55" s="273" t="n">
        <v>2102</v>
      </c>
      <c r="O55" s="273" t="n">
        <v>8059</v>
      </c>
      <c r="P55" s="273" t="n">
        <v>8180</v>
      </c>
    </row>
    <row r="56" customFormat="false" ht="15.75" hidden="false" customHeight="false" outlineLevel="0" collapsed="false">
      <c r="A56" s="641"/>
      <c r="B56" s="273"/>
      <c r="C56" s="273"/>
      <c r="D56" s="273"/>
      <c r="E56" s="273"/>
      <c r="F56" s="273"/>
      <c r="G56" s="273"/>
      <c r="H56" s="273"/>
      <c r="I56" s="273"/>
      <c r="J56" s="273"/>
      <c r="K56" s="273"/>
      <c r="L56" s="273"/>
      <c r="M56" s="273"/>
      <c r="N56" s="273"/>
      <c r="O56" s="273"/>
      <c r="P56" s="273"/>
    </row>
    <row r="57" customFormat="false" ht="15.75" hidden="false" customHeight="false" outlineLevel="0" collapsed="false">
      <c r="A57" s="232" t="s">
        <v>1047</v>
      </c>
      <c r="B57" s="273" t="n">
        <v>16978</v>
      </c>
      <c r="C57" s="273" t="n">
        <v>7471</v>
      </c>
      <c r="D57" s="273" t="n">
        <v>992</v>
      </c>
      <c r="E57" s="273" t="n">
        <v>91</v>
      </c>
      <c r="F57" s="273" t="n">
        <v>22</v>
      </c>
      <c r="G57" s="273" t="n">
        <v>7255</v>
      </c>
      <c r="H57" s="273" t="n">
        <v>1052</v>
      </c>
      <c r="I57" s="273" t="n">
        <v>81</v>
      </c>
      <c r="J57" s="273" t="n">
        <v>14</v>
      </c>
      <c r="K57" s="273" t="n">
        <v>16770</v>
      </c>
      <c r="L57" s="273" t="n">
        <v>208</v>
      </c>
      <c r="M57" s="273" t="n">
        <v>14898</v>
      </c>
      <c r="N57" s="273" t="n">
        <v>2080</v>
      </c>
      <c r="O57" s="273" t="n">
        <v>8576</v>
      </c>
      <c r="P57" s="273" t="n">
        <v>8402</v>
      </c>
    </row>
    <row r="58" customFormat="false" ht="15.75" hidden="false" customHeight="false" outlineLevel="0" collapsed="false">
      <c r="A58" s="232" t="s">
        <v>1048</v>
      </c>
      <c r="B58" s="273" t="n">
        <v>18063</v>
      </c>
      <c r="C58" s="273" t="n">
        <v>7771</v>
      </c>
      <c r="D58" s="273" t="n">
        <v>1156</v>
      </c>
      <c r="E58" s="273" t="n">
        <v>84</v>
      </c>
      <c r="F58" s="273" t="n">
        <v>25</v>
      </c>
      <c r="G58" s="273" t="n">
        <v>7894</v>
      </c>
      <c r="H58" s="273" t="n">
        <v>1045</v>
      </c>
      <c r="I58" s="273" t="n">
        <v>78</v>
      </c>
      <c r="J58" s="273" t="n">
        <v>10</v>
      </c>
      <c r="K58" s="273" t="n">
        <v>17866</v>
      </c>
      <c r="L58" s="273" t="n">
        <v>197</v>
      </c>
      <c r="M58" s="273" t="n">
        <v>15827</v>
      </c>
      <c r="N58" s="273" t="n">
        <v>2236</v>
      </c>
      <c r="O58" s="273" t="n">
        <v>9036</v>
      </c>
      <c r="P58" s="273" t="n">
        <v>9027</v>
      </c>
    </row>
    <row r="59" customFormat="false" ht="15.75" hidden="false" customHeight="false" outlineLevel="0" collapsed="false">
      <c r="A59" s="232" t="s">
        <v>1049</v>
      </c>
      <c r="B59" s="273" t="n">
        <v>18937</v>
      </c>
      <c r="C59" s="273" t="n">
        <v>8303</v>
      </c>
      <c r="D59" s="273" t="n">
        <v>1138</v>
      </c>
      <c r="E59" s="273" t="n">
        <v>101</v>
      </c>
      <c r="F59" s="273" t="n">
        <v>19</v>
      </c>
      <c r="G59" s="273" t="n">
        <v>8223</v>
      </c>
      <c r="H59" s="273" t="n">
        <v>1060</v>
      </c>
      <c r="I59" s="273" t="n">
        <v>80</v>
      </c>
      <c r="J59" s="273" t="n">
        <v>13</v>
      </c>
      <c r="K59" s="273" t="n">
        <v>18724</v>
      </c>
      <c r="L59" s="273" t="n">
        <v>213</v>
      </c>
      <c r="M59" s="273" t="n">
        <v>16707</v>
      </c>
      <c r="N59" s="273" t="n">
        <v>2230</v>
      </c>
      <c r="O59" s="273" t="n">
        <v>9561</v>
      </c>
      <c r="P59" s="273" t="n">
        <v>9376</v>
      </c>
    </row>
    <row r="60" customFormat="false" ht="15.75" hidden="false" customHeight="false" outlineLevel="0" collapsed="false">
      <c r="A60" s="232" t="s">
        <v>1050</v>
      </c>
      <c r="B60" s="273" t="n">
        <v>19704</v>
      </c>
      <c r="C60" s="273" t="n">
        <v>8818</v>
      </c>
      <c r="D60" s="273" t="n">
        <v>1066</v>
      </c>
      <c r="E60" s="273" t="n">
        <v>80</v>
      </c>
      <c r="F60" s="273" t="n">
        <v>17</v>
      </c>
      <c r="G60" s="273" t="n">
        <v>8579</v>
      </c>
      <c r="H60" s="273" t="n">
        <v>1062</v>
      </c>
      <c r="I60" s="273" t="n">
        <v>72</v>
      </c>
      <c r="J60" s="273" t="n">
        <v>10</v>
      </c>
      <c r="K60" s="273" t="n">
        <v>19525</v>
      </c>
      <c r="L60" s="273" t="n">
        <v>179</v>
      </c>
      <c r="M60" s="273" t="n">
        <v>17549</v>
      </c>
      <c r="N60" s="273" t="n">
        <v>2155</v>
      </c>
      <c r="O60" s="273" t="n">
        <v>9981</v>
      </c>
      <c r="P60" s="273" t="n">
        <v>9723</v>
      </c>
    </row>
    <row r="61" customFormat="false" ht="15.75" hidden="false" customHeight="false" outlineLevel="0" collapsed="false">
      <c r="A61" s="232" t="s">
        <v>1051</v>
      </c>
      <c r="B61" s="273" t="n">
        <v>19813</v>
      </c>
      <c r="C61" s="273" t="n">
        <v>8673</v>
      </c>
      <c r="D61" s="273" t="n">
        <v>1132</v>
      </c>
      <c r="E61" s="273" t="n">
        <v>73</v>
      </c>
      <c r="F61" s="273" t="n">
        <v>14</v>
      </c>
      <c r="G61" s="273" t="n">
        <v>8704</v>
      </c>
      <c r="H61" s="273" t="n">
        <v>1133</v>
      </c>
      <c r="I61" s="273" t="n">
        <v>73</v>
      </c>
      <c r="J61" s="273" t="n">
        <v>11</v>
      </c>
      <c r="K61" s="273" t="n">
        <v>19642</v>
      </c>
      <c r="L61" s="273" t="n">
        <v>171</v>
      </c>
      <c r="M61" s="273" t="n">
        <v>17523</v>
      </c>
      <c r="N61" s="273" t="n">
        <v>2290</v>
      </c>
      <c r="O61" s="273" t="n">
        <v>9892</v>
      </c>
      <c r="P61" s="273" t="n">
        <v>9921</v>
      </c>
    </row>
    <row r="62" customFormat="false" ht="15.75" hidden="false" customHeight="false" outlineLevel="0" collapsed="false">
      <c r="A62" s="641"/>
      <c r="B62" s="273"/>
      <c r="C62" s="273"/>
      <c r="D62" s="273"/>
      <c r="E62" s="273"/>
      <c r="F62" s="273"/>
      <c r="G62" s="273"/>
      <c r="H62" s="273"/>
      <c r="I62" s="273"/>
      <c r="J62" s="273"/>
      <c r="K62" s="273"/>
      <c r="L62" s="273"/>
      <c r="M62" s="273"/>
      <c r="N62" s="273"/>
      <c r="O62" s="273"/>
      <c r="P62" s="273"/>
    </row>
    <row r="63" customFormat="false" ht="15.75" hidden="false" customHeight="false" outlineLevel="0" collapsed="false">
      <c r="A63" s="232" t="s">
        <v>1052</v>
      </c>
      <c r="B63" s="273" t="n">
        <v>20712</v>
      </c>
      <c r="C63" s="273" t="n">
        <v>9089</v>
      </c>
      <c r="D63" s="273" t="n">
        <v>1126</v>
      </c>
      <c r="E63" s="273" t="n">
        <v>68</v>
      </c>
      <c r="F63" s="273" t="n">
        <v>10</v>
      </c>
      <c r="G63" s="273" t="n">
        <v>9097</v>
      </c>
      <c r="H63" s="273" t="n">
        <v>1240</v>
      </c>
      <c r="I63" s="273" t="n">
        <v>71</v>
      </c>
      <c r="J63" s="273" t="n">
        <v>11</v>
      </c>
      <c r="K63" s="273" t="n">
        <v>20552</v>
      </c>
      <c r="L63" s="273" t="n">
        <v>160</v>
      </c>
      <c r="M63" s="273" t="n">
        <v>18325</v>
      </c>
      <c r="N63" s="273" t="n">
        <v>2387</v>
      </c>
      <c r="O63" s="273" t="n">
        <v>10293</v>
      </c>
      <c r="P63" s="273" t="n">
        <v>10419</v>
      </c>
    </row>
    <row r="64" customFormat="false" ht="15.75" hidden="false" customHeight="false" outlineLevel="0" collapsed="false">
      <c r="A64" s="232" t="s">
        <v>563</v>
      </c>
      <c r="B64" s="273" t="n">
        <v>19986</v>
      </c>
      <c r="C64" s="273" t="n">
        <v>8974</v>
      </c>
      <c r="D64" s="273" t="n">
        <v>1094</v>
      </c>
      <c r="E64" s="273" t="n">
        <v>68</v>
      </c>
      <c r="F64" s="273" t="n">
        <v>2</v>
      </c>
      <c r="G64" s="273" t="n">
        <v>8649</v>
      </c>
      <c r="H64" s="273" t="n">
        <v>1126</v>
      </c>
      <c r="I64" s="273" t="n">
        <v>63</v>
      </c>
      <c r="J64" s="273" t="n">
        <v>10</v>
      </c>
      <c r="K64" s="273" t="n">
        <v>19843</v>
      </c>
      <c r="L64" s="273" t="n">
        <v>143</v>
      </c>
      <c r="M64" s="273" t="n">
        <v>17754</v>
      </c>
      <c r="N64" s="273" t="n">
        <v>2232</v>
      </c>
      <c r="O64" s="273" t="n">
        <v>10138</v>
      </c>
      <c r="P64" s="273" t="n">
        <v>9848</v>
      </c>
    </row>
    <row r="65" customFormat="false" ht="15.75" hidden="false" customHeight="false" outlineLevel="0" collapsed="false">
      <c r="A65" s="232" t="s">
        <v>564</v>
      </c>
      <c r="B65" s="273" t="n">
        <v>19896</v>
      </c>
      <c r="C65" s="273" t="n">
        <v>8906</v>
      </c>
      <c r="D65" s="273" t="n">
        <v>1066</v>
      </c>
      <c r="E65" s="273" t="n">
        <v>58</v>
      </c>
      <c r="F65" s="273" t="n">
        <v>14</v>
      </c>
      <c r="G65" s="273" t="n">
        <v>8711</v>
      </c>
      <c r="H65" s="273" t="n">
        <v>1076</v>
      </c>
      <c r="I65" s="273" t="n">
        <v>57</v>
      </c>
      <c r="J65" s="273" t="n">
        <v>8</v>
      </c>
      <c r="K65" s="273" t="n">
        <v>19759</v>
      </c>
      <c r="L65" s="273" t="n">
        <v>137</v>
      </c>
      <c r="M65" s="273" t="n">
        <v>17732</v>
      </c>
      <c r="N65" s="273" t="n">
        <v>2164</v>
      </c>
      <c r="O65" s="273" t="n">
        <v>10044</v>
      </c>
      <c r="P65" s="273" t="n">
        <v>9852</v>
      </c>
    </row>
    <row r="66" customFormat="false" ht="15.75" hidden="false" customHeight="false" outlineLevel="0" collapsed="false">
      <c r="A66" s="232" t="s">
        <v>565</v>
      </c>
      <c r="B66" s="273" t="n">
        <v>20524</v>
      </c>
      <c r="C66" s="273" t="n">
        <v>9087</v>
      </c>
      <c r="D66" s="273" t="n">
        <v>1099</v>
      </c>
      <c r="E66" s="273" t="n">
        <v>52</v>
      </c>
      <c r="F66" s="273" t="n">
        <v>7</v>
      </c>
      <c r="G66" s="273" t="n">
        <v>9036</v>
      </c>
      <c r="H66" s="273" t="n">
        <v>1184</v>
      </c>
      <c r="I66" s="273" t="n">
        <v>54</v>
      </c>
      <c r="J66" s="273" t="n">
        <v>5</v>
      </c>
      <c r="K66" s="273" t="n">
        <v>20406</v>
      </c>
      <c r="L66" s="273" t="n">
        <v>118</v>
      </c>
      <c r="M66" s="273" t="n">
        <v>18229</v>
      </c>
      <c r="N66" s="273" t="n">
        <v>2295</v>
      </c>
      <c r="O66" s="273" t="n">
        <v>10245</v>
      </c>
      <c r="P66" s="273" t="n">
        <v>10279</v>
      </c>
    </row>
    <row r="67" customFormat="false" ht="15.75" hidden="false" customHeight="false" outlineLevel="0" collapsed="false">
      <c r="A67" s="232" t="s">
        <v>566</v>
      </c>
      <c r="B67" s="273" t="n">
        <v>20318</v>
      </c>
      <c r="C67" s="273" t="n">
        <v>9115</v>
      </c>
      <c r="D67" s="273" t="n">
        <v>1130</v>
      </c>
      <c r="E67" s="273" t="n">
        <v>85</v>
      </c>
      <c r="F67" s="273" t="n">
        <v>19</v>
      </c>
      <c r="G67" s="273" t="n">
        <v>8778</v>
      </c>
      <c r="H67" s="273" t="n">
        <v>1099</v>
      </c>
      <c r="I67" s="273" t="n">
        <v>73</v>
      </c>
      <c r="J67" s="273" t="n">
        <v>19</v>
      </c>
      <c r="K67" s="273" t="n">
        <v>20122</v>
      </c>
      <c r="L67" s="273" t="n">
        <v>196</v>
      </c>
      <c r="M67" s="273" t="n">
        <v>18051</v>
      </c>
      <c r="N67" s="273" t="n">
        <v>2267</v>
      </c>
      <c r="O67" s="273" t="n">
        <v>10349</v>
      </c>
      <c r="P67" s="273" t="n">
        <v>9969</v>
      </c>
    </row>
    <row r="68" customFormat="false" ht="15.75" hidden="false" customHeight="false" outlineLevel="0" collapsed="false">
      <c r="A68" s="232"/>
      <c r="B68" s="273"/>
      <c r="C68" s="273"/>
      <c r="D68" s="273"/>
      <c r="E68" s="273"/>
      <c r="F68" s="273"/>
      <c r="G68" s="273"/>
      <c r="H68" s="273"/>
      <c r="I68" s="273"/>
      <c r="J68" s="273"/>
      <c r="K68" s="273"/>
      <c r="L68" s="273"/>
      <c r="M68" s="273"/>
      <c r="N68" s="273"/>
      <c r="O68" s="273"/>
      <c r="P68" s="273"/>
    </row>
    <row r="69" customFormat="false" ht="15.75" hidden="false" customHeight="false" outlineLevel="0" collapsed="false">
      <c r="A69" s="232" t="s">
        <v>567</v>
      </c>
      <c r="B69" s="273" t="n">
        <v>21072</v>
      </c>
      <c r="C69" s="273" t="n">
        <v>9119</v>
      </c>
      <c r="D69" s="273" t="n">
        <v>1256</v>
      </c>
      <c r="E69" s="273" t="n">
        <v>136</v>
      </c>
      <c r="F69" s="273" t="n">
        <v>28</v>
      </c>
      <c r="G69" s="273" t="n">
        <v>9182</v>
      </c>
      <c r="H69" s="273" t="n">
        <v>1260</v>
      </c>
      <c r="I69" s="273" t="n">
        <v>80</v>
      </c>
      <c r="J69" s="273" t="n">
        <v>11</v>
      </c>
      <c r="K69" s="273" t="n">
        <v>20817</v>
      </c>
      <c r="L69" s="273" t="n">
        <v>255</v>
      </c>
      <c r="M69" s="273" t="n">
        <v>18517</v>
      </c>
      <c r="N69" s="273" t="n">
        <v>2555</v>
      </c>
      <c r="O69" s="273" t="n">
        <v>10539</v>
      </c>
      <c r="P69" s="273" t="n">
        <v>10533</v>
      </c>
    </row>
    <row r="70" customFormat="false" ht="15.75" hidden="false" customHeight="false" outlineLevel="0" collapsed="false">
      <c r="A70" s="232" t="s">
        <v>568</v>
      </c>
      <c r="B70" s="273" t="n">
        <v>23348</v>
      </c>
      <c r="C70" s="273" t="n">
        <v>10303</v>
      </c>
      <c r="D70" s="273" t="n">
        <v>1501</v>
      </c>
      <c r="E70" s="273" t="n">
        <v>139</v>
      </c>
      <c r="F70" s="273" t="n">
        <v>16</v>
      </c>
      <c r="G70" s="273" t="n">
        <v>9868</v>
      </c>
      <c r="H70" s="273" t="n">
        <v>1421</v>
      </c>
      <c r="I70" s="273" t="n">
        <v>81</v>
      </c>
      <c r="J70" s="273" t="n">
        <v>19</v>
      </c>
      <c r="K70" s="273" t="n">
        <v>23093</v>
      </c>
      <c r="L70" s="273" t="n">
        <v>255</v>
      </c>
      <c r="M70" s="273" t="n">
        <v>20391</v>
      </c>
      <c r="N70" s="273" t="n">
        <v>2957</v>
      </c>
      <c r="O70" s="273" t="n">
        <v>11959</v>
      </c>
      <c r="P70" s="273" t="n">
        <v>11389</v>
      </c>
    </row>
    <row r="71" customFormat="false" ht="15.75" hidden="false" customHeight="false" outlineLevel="0" collapsed="false">
      <c r="A71" s="232" t="s">
        <v>569</v>
      </c>
      <c r="B71" s="273" t="n">
        <v>24185</v>
      </c>
      <c r="C71" s="273" t="n">
        <v>10393</v>
      </c>
      <c r="D71" s="273" t="n">
        <v>1492</v>
      </c>
      <c r="E71" s="273" t="n">
        <v>114</v>
      </c>
      <c r="F71" s="273" t="n">
        <v>25</v>
      </c>
      <c r="G71" s="273" t="n">
        <v>10488</v>
      </c>
      <c r="H71" s="273" t="n">
        <v>1566</v>
      </c>
      <c r="I71" s="273" t="n">
        <v>91</v>
      </c>
      <c r="J71" s="273" t="n">
        <v>16</v>
      </c>
      <c r="K71" s="273" t="n">
        <v>23939</v>
      </c>
      <c r="L71" s="273" t="n">
        <v>246</v>
      </c>
      <c r="M71" s="273" t="n">
        <v>21086</v>
      </c>
      <c r="N71" s="273" t="n">
        <v>3099</v>
      </c>
      <c r="O71" s="273" t="n">
        <v>12024</v>
      </c>
      <c r="P71" s="273" t="n">
        <v>12161</v>
      </c>
      <c r="Q71" s="445"/>
      <c r="R71" s="445"/>
      <c r="S71" s="445"/>
    </row>
    <row r="72" customFormat="false" ht="15.75" hidden="false" customHeight="false" outlineLevel="0" collapsed="false">
      <c r="A72" s="232" t="s">
        <v>570</v>
      </c>
      <c r="B72" s="273" t="n">
        <v>24918</v>
      </c>
      <c r="C72" s="273" t="n">
        <v>10819</v>
      </c>
      <c r="D72" s="273" t="n">
        <v>1605</v>
      </c>
      <c r="E72" s="273" t="n">
        <v>78</v>
      </c>
      <c r="F72" s="273" t="n">
        <v>13</v>
      </c>
      <c r="G72" s="273" t="n">
        <v>10578</v>
      </c>
      <c r="H72" s="273" t="n">
        <v>1723</v>
      </c>
      <c r="I72" s="273" t="n">
        <v>71</v>
      </c>
      <c r="J72" s="273" t="n">
        <v>31</v>
      </c>
      <c r="K72" s="273" t="n">
        <v>24725</v>
      </c>
      <c r="L72" s="273" t="n">
        <v>193</v>
      </c>
      <c r="M72" s="273" t="n">
        <v>21546</v>
      </c>
      <c r="N72" s="273" t="n">
        <v>3372</v>
      </c>
      <c r="O72" s="273" t="n">
        <v>12515</v>
      </c>
      <c r="P72" s="273" t="n">
        <v>12403</v>
      </c>
      <c r="Q72" s="445"/>
      <c r="R72" s="445"/>
      <c r="S72" s="445"/>
    </row>
    <row r="73" customFormat="false" ht="15.75" hidden="false" customHeight="false" outlineLevel="0" collapsed="false">
      <c r="A73" s="232" t="s">
        <v>571</v>
      </c>
      <c r="B73" s="273" t="n">
        <v>24457</v>
      </c>
      <c r="C73" s="273" t="n">
        <v>10378</v>
      </c>
      <c r="D73" s="273" t="n">
        <v>1802</v>
      </c>
      <c r="E73" s="273" t="n">
        <v>97</v>
      </c>
      <c r="F73" s="273" t="n">
        <v>17</v>
      </c>
      <c r="G73" s="273" t="n">
        <v>10275</v>
      </c>
      <c r="H73" s="273" t="n">
        <v>1787</v>
      </c>
      <c r="I73" s="273" t="n">
        <v>89</v>
      </c>
      <c r="J73" s="273" t="n">
        <v>12</v>
      </c>
      <c r="K73" s="273" t="n">
        <v>24242</v>
      </c>
      <c r="L73" s="273" t="n">
        <v>215</v>
      </c>
      <c r="M73" s="273" t="n">
        <v>20839</v>
      </c>
      <c r="N73" s="273" t="n">
        <v>3618</v>
      </c>
      <c r="O73" s="273" t="n">
        <v>12294</v>
      </c>
      <c r="P73" s="273" t="n">
        <v>12163</v>
      </c>
      <c r="Q73" s="445"/>
      <c r="R73" s="445"/>
      <c r="S73" s="445"/>
    </row>
    <row r="74" customFormat="false" ht="15.75" hidden="false" customHeight="false" outlineLevel="0" collapsed="false">
      <c r="A74" s="232"/>
      <c r="B74" s="273"/>
      <c r="C74" s="273"/>
      <c r="D74" s="273"/>
      <c r="E74" s="273"/>
      <c r="F74" s="273"/>
      <c r="G74" s="273"/>
      <c r="H74" s="273"/>
      <c r="I74" s="273"/>
      <c r="J74" s="273"/>
      <c r="K74" s="273"/>
      <c r="L74" s="273"/>
      <c r="M74" s="273"/>
      <c r="N74" s="273"/>
      <c r="O74" s="273"/>
      <c r="P74" s="273"/>
      <c r="Q74" s="445"/>
      <c r="R74" s="445"/>
      <c r="S74" s="445"/>
    </row>
    <row r="75" customFormat="false" ht="15.75" hidden="false" customHeight="false" outlineLevel="0" collapsed="false">
      <c r="A75" s="232" t="s">
        <v>1127</v>
      </c>
      <c r="B75" s="446" t="n">
        <v>24324</v>
      </c>
      <c r="C75" s="446" t="n">
        <v>10244</v>
      </c>
      <c r="D75" s="446" t="n">
        <v>1920</v>
      </c>
      <c r="E75" s="446" t="n">
        <v>99</v>
      </c>
      <c r="F75" s="446" t="n">
        <v>19</v>
      </c>
      <c r="G75" s="446" t="n">
        <v>9951</v>
      </c>
      <c r="H75" s="446" t="n">
        <v>2011</v>
      </c>
      <c r="I75" s="446" t="n">
        <v>68</v>
      </c>
      <c r="J75" s="446" t="n">
        <v>12</v>
      </c>
      <c r="K75" s="446" t="n">
        <v>24126</v>
      </c>
      <c r="L75" s="273" t="n">
        <v>198</v>
      </c>
      <c r="M75" s="446" t="n">
        <v>20362</v>
      </c>
      <c r="N75" s="446" t="n">
        <v>3962</v>
      </c>
      <c r="O75" s="446" t="n">
        <v>12282</v>
      </c>
      <c r="P75" s="446" t="n">
        <v>12042</v>
      </c>
      <c r="Q75" s="445"/>
      <c r="R75" s="445"/>
      <c r="S75" s="445"/>
    </row>
    <row r="76" customFormat="false" ht="15.75" hidden="false" customHeight="false" outlineLevel="0" collapsed="false">
      <c r="A76" s="232" t="s">
        <v>1028</v>
      </c>
      <c r="B76" s="446" t="n">
        <v>23210</v>
      </c>
      <c r="C76" s="446" t="n">
        <v>9560</v>
      </c>
      <c r="D76" s="446" t="n">
        <v>2008</v>
      </c>
      <c r="E76" s="446" t="n">
        <v>80</v>
      </c>
      <c r="F76" s="446" t="n">
        <v>18</v>
      </c>
      <c r="G76" s="446" t="n">
        <v>9565</v>
      </c>
      <c r="H76" s="446" t="n">
        <v>1899</v>
      </c>
      <c r="I76" s="446" t="n">
        <v>61</v>
      </c>
      <c r="J76" s="446" t="n">
        <v>19</v>
      </c>
      <c r="K76" s="273" t="n">
        <v>23032</v>
      </c>
      <c r="L76" s="273" t="n">
        <v>178</v>
      </c>
      <c r="M76" s="273" t="n">
        <v>19266</v>
      </c>
      <c r="N76" s="446" t="n">
        <v>3944</v>
      </c>
      <c r="O76" s="446" t="n">
        <v>11666</v>
      </c>
      <c r="P76" s="446" t="n">
        <v>11544</v>
      </c>
      <c r="Q76" s="445"/>
      <c r="R76" s="445"/>
      <c r="S76" s="445"/>
    </row>
    <row r="77" customFormat="false" ht="15.75" hidden="false" customHeight="false" outlineLevel="0" collapsed="false">
      <c r="A77" s="232" t="s">
        <v>1029</v>
      </c>
      <c r="B77" s="446" t="n">
        <v>23903</v>
      </c>
      <c r="C77" s="446" t="n">
        <v>10009</v>
      </c>
      <c r="D77" s="446" t="n">
        <v>2044</v>
      </c>
      <c r="E77" s="446" t="n">
        <v>71</v>
      </c>
      <c r="F77" s="446" t="n">
        <v>26</v>
      </c>
      <c r="G77" s="446" t="n">
        <v>9759</v>
      </c>
      <c r="H77" s="446" t="n">
        <v>1902</v>
      </c>
      <c r="I77" s="446" t="n">
        <v>69</v>
      </c>
      <c r="J77" s="446" t="n">
        <v>23</v>
      </c>
      <c r="K77" s="273" t="n">
        <v>23714</v>
      </c>
      <c r="L77" s="273" t="n">
        <v>189</v>
      </c>
      <c r="M77" s="273" t="n">
        <v>19908</v>
      </c>
      <c r="N77" s="446" t="n">
        <v>3995</v>
      </c>
      <c r="O77" s="446" t="n">
        <v>12150</v>
      </c>
      <c r="P77" s="446" t="n">
        <v>11753</v>
      </c>
      <c r="Q77" s="445"/>
      <c r="R77" s="445"/>
      <c r="S77" s="445"/>
    </row>
    <row r="78" customFormat="false" ht="15.75" hidden="false" customHeight="false" outlineLevel="0" collapsed="false">
      <c r="A78" s="232" t="s">
        <v>1030</v>
      </c>
      <c r="B78" s="446" t="n">
        <v>23201</v>
      </c>
      <c r="C78" s="446" t="n">
        <v>9451</v>
      </c>
      <c r="D78" s="446" t="n">
        <v>1992</v>
      </c>
      <c r="E78" s="446" t="n">
        <v>66</v>
      </c>
      <c r="F78" s="446" t="n">
        <v>26</v>
      </c>
      <c r="G78" s="446" t="n">
        <v>9568</v>
      </c>
      <c r="H78" s="446" t="n">
        <v>2000</v>
      </c>
      <c r="I78" s="446" t="n">
        <v>76</v>
      </c>
      <c r="J78" s="446" t="n">
        <v>22</v>
      </c>
      <c r="K78" s="273" t="n">
        <v>23011</v>
      </c>
      <c r="L78" s="273" t="n">
        <v>190</v>
      </c>
      <c r="M78" s="273" t="n">
        <v>19161</v>
      </c>
      <c r="N78" s="446" t="n">
        <v>4040</v>
      </c>
      <c r="O78" s="446" t="n">
        <v>11535</v>
      </c>
      <c r="P78" s="446" t="n">
        <v>11666</v>
      </c>
      <c r="Q78" s="445"/>
      <c r="R78" s="445"/>
      <c r="S78" s="445"/>
    </row>
    <row r="79" customFormat="false" ht="15.75" hidden="false" customHeight="false" outlineLevel="0" collapsed="false">
      <c r="A79" s="232" t="s">
        <v>1031</v>
      </c>
      <c r="B79" s="446" t="n">
        <v>25119</v>
      </c>
      <c r="C79" s="446" t="n">
        <v>10297</v>
      </c>
      <c r="D79" s="446" t="n">
        <v>2135</v>
      </c>
      <c r="E79" s="446" t="n">
        <v>76</v>
      </c>
      <c r="F79" s="446" t="n">
        <v>39</v>
      </c>
      <c r="G79" s="446" t="n">
        <v>10265</v>
      </c>
      <c r="H79" s="446" t="n">
        <v>2214</v>
      </c>
      <c r="I79" s="446" t="n">
        <v>57</v>
      </c>
      <c r="J79" s="446" t="n">
        <v>36</v>
      </c>
      <c r="K79" s="273" t="n">
        <v>24911</v>
      </c>
      <c r="L79" s="273" t="n">
        <v>208</v>
      </c>
      <c r="M79" s="273" t="n">
        <v>20695</v>
      </c>
      <c r="N79" s="446" t="n">
        <v>4424</v>
      </c>
      <c r="O79" s="446" t="n">
        <v>12547</v>
      </c>
      <c r="P79" s="446" t="n">
        <v>12572</v>
      </c>
      <c r="Q79" s="445"/>
      <c r="R79" s="445"/>
      <c r="S79" s="445"/>
    </row>
    <row r="80" customFormat="false" ht="15.75" hidden="false" customHeight="false" outlineLevel="0" collapsed="false">
      <c r="A80" s="232"/>
      <c r="B80" s="273"/>
      <c r="C80" s="273"/>
      <c r="D80" s="273"/>
      <c r="E80" s="273"/>
      <c r="F80" s="273"/>
      <c r="G80" s="273"/>
      <c r="H80" s="273"/>
      <c r="I80" s="273"/>
      <c r="J80" s="273"/>
      <c r="K80" s="273"/>
      <c r="L80" s="273"/>
      <c r="M80" s="273"/>
      <c r="N80" s="273"/>
      <c r="O80" s="273"/>
      <c r="P80" s="273"/>
      <c r="Q80" s="445"/>
      <c r="R80" s="445"/>
      <c r="S80" s="445"/>
    </row>
    <row r="81" customFormat="false" ht="15.75" hidden="false" customHeight="false" outlineLevel="0" collapsed="false">
      <c r="A81" s="232" t="s">
        <v>1032</v>
      </c>
      <c r="B81" s="446" t="n">
        <v>21660</v>
      </c>
      <c r="C81" s="446" t="n">
        <v>8489</v>
      </c>
      <c r="D81" s="446" t="n">
        <v>2223</v>
      </c>
      <c r="E81" s="446" t="n">
        <v>56</v>
      </c>
      <c r="F81" s="446" t="n">
        <v>27</v>
      </c>
      <c r="G81" s="446" t="n">
        <v>8493</v>
      </c>
      <c r="H81" s="446" t="n">
        <v>2289</v>
      </c>
      <c r="I81" s="446" t="n">
        <v>59</v>
      </c>
      <c r="J81" s="446" t="n">
        <v>24</v>
      </c>
      <c r="K81" s="273" t="n">
        <v>21494</v>
      </c>
      <c r="L81" s="273" t="n">
        <v>166</v>
      </c>
      <c r="M81" s="273" t="n">
        <v>17097</v>
      </c>
      <c r="N81" s="446" t="n">
        <v>4563</v>
      </c>
      <c r="O81" s="446" t="n">
        <v>10795</v>
      </c>
      <c r="P81" s="446" t="n">
        <v>10865</v>
      </c>
      <c r="Q81" s="445"/>
      <c r="R81" s="445"/>
      <c r="S81" s="445"/>
    </row>
    <row r="82" customFormat="false" ht="15.75" hidden="false" customHeight="false" outlineLevel="0" collapsed="false">
      <c r="A82" s="232" t="s">
        <v>1033</v>
      </c>
      <c r="B82" s="446" t="n">
        <v>21758</v>
      </c>
      <c r="C82" s="446" t="n">
        <v>8616</v>
      </c>
      <c r="D82" s="446" t="n">
        <v>2365</v>
      </c>
      <c r="E82" s="446" t="n">
        <v>77</v>
      </c>
      <c r="F82" s="446" t="n">
        <v>32</v>
      </c>
      <c r="G82" s="446" t="n">
        <v>8299</v>
      </c>
      <c r="H82" s="446" t="n">
        <v>2288</v>
      </c>
      <c r="I82" s="446" t="n">
        <v>58</v>
      </c>
      <c r="J82" s="446" t="n">
        <v>23</v>
      </c>
      <c r="K82" s="273" t="n">
        <v>21568</v>
      </c>
      <c r="L82" s="273" t="n">
        <v>190</v>
      </c>
      <c r="M82" s="273" t="n">
        <v>17050</v>
      </c>
      <c r="N82" s="446" t="n">
        <v>4708</v>
      </c>
      <c r="O82" s="446" t="n">
        <v>11090</v>
      </c>
      <c r="P82" s="446" t="n">
        <v>10668</v>
      </c>
      <c r="Q82" s="445"/>
      <c r="R82" s="445"/>
      <c r="S82" s="445"/>
    </row>
    <row r="83" customFormat="false" ht="15.75" hidden="false" customHeight="false" outlineLevel="0" collapsed="false">
      <c r="A83" s="232" t="s">
        <v>1034</v>
      </c>
      <c r="B83" s="446" t="n">
        <v>22431</v>
      </c>
      <c r="C83" s="446" t="n">
        <v>8865</v>
      </c>
      <c r="D83" s="446" t="n">
        <v>2477</v>
      </c>
      <c r="E83" s="446" t="n">
        <v>56</v>
      </c>
      <c r="F83" s="446" t="n">
        <v>24</v>
      </c>
      <c r="G83" s="446" t="n">
        <v>8490</v>
      </c>
      <c r="H83" s="446" t="n">
        <v>2446</v>
      </c>
      <c r="I83" s="446" t="n">
        <v>53</v>
      </c>
      <c r="J83" s="446" t="n">
        <v>20</v>
      </c>
      <c r="K83" s="273" t="n">
        <v>22278</v>
      </c>
      <c r="L83" s="273" t="n">
        <v>153</v>
      </c>
      <c r="M83" s="273" t="n">
        <v>17464</v>
      </c>
      <c r="N83" s="446" t="n">
        <v>4967</v>
      </c>
      <c r="O83" s="446" t="n">
        <v>11422</v>
      </c>
      <c r="P83" s="446" t="n">
        <v>11009</v>
      </c>
      <c r="Q83" s="445"/>
      <c r="R83" s="445"/>
      <c r="S83" s="445"/>
    </row>
    <row r="84" customFormat="false" ht="15.75" hidden="false" customHeight="false" outlineLevel="0" collapsed="false">
      <c r="A84" s="232" t="s">
        <v>1035</v>
      </c>
      <c r="B84" s="446" t="n">
        <v>22403</v>
      </c>
      <c r="C84" s="446" t="n">
        <v>8516</v>
      </c>
      <c r="D84" s="446" t="n">
        <v>2719</v>
      </c>
      <c r="E84" s="446" t="n">
        <v>49</v>
      </c>
      <c r="F84" s="446" t="n">
        <v>20</v>
      </c>
      <c r="G84" s="446" t="n">
        <v>8556</v>
      </c>
      <c r="H84" s="446" t="n">
        <v>2474</v>
      </c>
      <c r="I84" s="446" t="n">
        <v>57</v>
      </c>
      <c r="J84" s="446" t="n">
        <v>12</v>
      </c>
      <c r="K84" s="446" t="n">
        <v>22265</v>
      </c>
      <c r="L84" s="446" t="n">
        <v>138</v>
      </c>
      <c r="M84" s="446" t="n">
        <v>17178</v>
      </c>
      <c r="N84" s="446" t="n">
        <v>5225</v>
      </c>
      <c r="O84" s="446" t="n">
        <v>11304</v>
      </c>
      <c r="P84" s="446" t="n">
        <v>11099</v>
      </c>
      <c r="Q84" s="445"/>
      <c r="R84" s="445"/>
      <c r="S84" s="445"/>
    </row>
    <row r="85" customFormat="false" ht="15.75" hidden="false" customHeight="false" outlineLevel="0" collapsed="false">
      <c r="A85" s="232" t="s">
        <v>4</v>
      </c>
      <c r="B85" s="644" t="n">
        <v>22841</v>
      </c>
      <c r="C85" s="644" t="n">
        <v>8735</v>
      </c>
      <c r="D85" s="644" t="n">
        <v>2636</v>
      </c>
      <c r="E85" s="644" t="n">
        <v>71</v>
      </c>
      <c r="F85" s="644" t="n">
        <v>15</v>
      </c>
      <c r="G85" s="644" t="n">
        <v>8681</v>
      </c>
      <c r="H85" s="644" t="n">
        <v>2613</v>
      </c>
      <c r="I85" s="644" t="n">
        <v>67</v>
      </c>
      <c r="J85" s="644" t="n">
        <v>23</v>
      </c>
      <c r="K85" s="644" t="n">
        <v>22665</v>
      </c>
      <c r="L85" s="644" t="n">
        <v>176</v>
      </c>
      <c r="M85" s="644" t="n">
        <v>17554</v>
      </c>
      <c r="N85" s="644" t="n">
        <v>5287</v>
      </c>
      <c r="O85" s="644" t="n">
        <v>11457</v>
      </c>
      <c r="P85" s="644" t="n">
        <v>11384</v>
      </c>
      <c r="Q85" s="445"/>
      <c r="R85" s="445"/>
      <c r="S85" s="445"/>
    </row>
    <row r="86" customFormat="false" ht="15.75" hidden="false" customHeight="false" outlineLevel="0" collapsed="false">
      <c r="A86" s="157"/>
      <c r="B86" s="40"/>
      <c r="C86" s="40"/>
      <c r="D86" s="40"/>
      <c r="E86" s="40"/>
      <c r="F86" s="40"/>
      <c r="G86" s="40"/>
      <c r="H86" s="40"/>
      <c r="I86" s="40"/>
      <c r="J86" s="40"/>
      <c r="K86" s="40"/>
      <c r="L86" s="40"/>
      <c r="M86" s="40"/>
      <c r="N86" s="40"/>
      <c r="O86" s="40"/>
      <c r="P86" s="40"/>
    </row>
    <row r="87" customFormat="false" ht="15.75" hidden="false" customHeight="false" outlineLevel="0" collapsed="false">
      <c r="A87" s="133" t="s">
        <v>546</v>
      </c>
      <c r="B87" s="40"/>
      <c r="C87" s="40"/>
      <c r="D87" s="40"/>
      <c r="E87" s="40"/>
      <c r="F87" s="40"/>
      <c r="G87" s="40"/>
      <c r="H87" s="40"/>
      <c r="I87" s="40"/>
      <c r="J87" s="133" t="s">
        <v>1564</v>
      </c>
      <c r="K87" s="40"/>
      <c r="L87" s="40"/>
      <c r="M87" s="40"/>
      <c r="N87" s="40"/>
      <c r="O87" s="40"/>
      <c r="P87" s="40"/>
    </row>
    <row r="88" customFormat="false" ht="15.75" hidden="false" customHeight="false" outlineLevel="0" collapsed="false">
      <c r="A88" s="40" t="s">
        <v>547</v>
      </c>
      <c r="B88" s="40"/>
      <c r="C88" s="40"/>
      <c r="D88" s="40"/>
      <c r="E88" s="40"/>
      <c r="F88" s="40"/>
      <c r="G88" s="40"/>
      <c r="H88" s="40"/>
      <c r="I88" s="40"/>
      <c r="J88" s="133" t="s">
        <v>1565</v>
      </c>
      <c r="K88" s="40"/>
      <c r="L88" s="40"/>
      <c r="M88" s="40"/>
      <c r="N88" s="40"/>
      <c r="O88" s="40"/>
      <c r="P88" s="40"/>
    </row>
    <row r="89" customFormat="false" ht="15.75" hidden="false" customHeight="false" outlineLevel="0" collapsed="false">
      <c r="A89" s="133"/>
      <c r="B89" s="40"/>
      <c r="C89" s="40"/>
      <c r="D89" s="40"/>
      <c r="E89" s="40"/>
      <c r="F89" s="40"/>
      <c r="G89" s="40"/>
      <c r="H89" s="40"/>
      <c r="I89" s="40"/>
      <c r="J89" s="133"/>
      <c r="K89" s="40"/>
      <c r="L89" s="40"/>
      <c r="M89" s="40"/>
      <c r="N89" s="40"/>
      <c r="O89" s="40"/>
      <c r="P89" s="40"/>
    </row>
    <row r="90" customFormat="false" ht="15.75" hidden="false" customHeight="false" outlineLevel="0" collapsed="false">
      <c r="A90" s="133"/>
      <c r="B90" s="40"/>
      <c r="C90" s="40"/>
      <c r="D90" s="40"/>
      <c r="E90" s="40"/>
      <c r="F90" s="40"/>
      <c r="G90" s="40"/>
      <c r="H90" s="40"/>
      <c r="I90" s="40"/>
      <c r="J90" s="40"/>
      <c r="K90" s="40"/>
      <c r="L90" s="40"/>
      <c r="M90" s="40"/>
      <c r="N90" s="40"/>
      <c r="O90" s="40"/>
      <c r="P90" s="40"/>
    </row>
    <row r="91" customFormat="false" ht="15.75" hidden="false" customHeight="false" outlineLevel="0" collapsed="false">
      <c r="A91" s="40"/>
      <c r="B91" s="40"/>
      <c r="C91" s="40"/>
      <c r="D91" s="40"/>
      <c r="E91" s="40"/>
      <c r="F91" s="40"/>
      <c r="G91" s="40"/>
      <c r="H91" s="40"/>
      <c r="I91" s="40"/>
      <c r="J91" s="40"/>
      <c r="K91" s="40"/>
      <c r="L91" s="40"/>
      <c r="M91" s="40"/>
      <c r="N91" s="40"/>
      <c r="O91" s="40"/>
      <c r="P91" s="40"/>
    </row>
    <row r="92" customFormat="false" ht="15.75" hidden="false" customHeight="false" outlineLevel="0" collapsed="false">
      <c r="A92" s="40"/>
      <c r="B92" s="40"/>
      <c r="C92" s="40"/>
      <c r="D92" s="40"/>
      <c r="E92" s="40"/>
      <c r="F92" s="40"/>
      <c r="G92" s="40"/>
      <c r="H92" s="40"/>
      <c r="I92" s="40"/>
      <c r="J92" s="40"/>
      <c r="K92" s="40"/>
      <c r="L92" s="40"/>
      <c r="M92" s="40"/>
      <c r="N92" s="40"/>
      <c r="O92" s="40"/>
      <c r="P92" s="40"/>
    </row>
    <row r="93" customFormat="false" ht="15.75" hidden="false" customHeight="false" outlineLevel="0" collapsed="false">
      <c r="A93" s="40"/>
    </row>
  </sheetData>
  <mergeCells count="24">
    <mergeCell ref="A1:P1"/>
    <mergeCell ref="A3:P3"/>
    <mergeCell ref="A5:P5"/>
    <mergeCell ref="A7:A13"/>
    <mergeCell ref="C7:F8"/>
    <mergeCell ref="G7:J8"/>
    <mergeCell ref="M7:N8"/>
    <mergeCell ref="O7:O13"/>
    <mergeCell ref="P7:P13"/>
    <mergeCell ref="C9:D10"/>
    <mergeCell ref="E9:F10"/>
    <mergeCell ref="G9:H10"/>
    <mergeCell ref="I9:J10"/>
    <mergeCell ref="M9:N10"/>
    <mergeCell ref="C11:C13"/>
    <mergeCell ref="D11:D13"/>
    <mergeCell ref="E11:E13"/>
    <mergeCell ref="F11:F13"/>
    <mergeCell ref="G11:G13"/>
    <mergeCell ref="H11:H13"/>
    <mergeCell ref="I11:I13"/>
    <mergeCell ref="J11:J13"/>
    <mergeCell ref="M11:M13"/>
    <mergeCell ref="N11:N13"/>
  </mergeCells>
  <printOptions headings="false" gridLines="false" gridLinesSet="true" horizontalCentered="true" verticalCentered="false"/>
  <pageMargins left="0.590277777777778" right="0.511805555555556"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1.41796875" defaultRowHeight="18" zeroHeight="false" outlineLevelRow="0" outlineLevelCol="0"/>
  <cols>
    <col collapsed="false" customWidth="true" hidden="false" outlineLevel="0" max="11" min="1" style="54" width="14.28"/>
    <col collapsed="false" customWidth="true" hidden="false" outlineLevel="0" max="12" min="12" style="54" width="34.28"/>
    <col collapsed="false" customWidth="false" hidden="false" outlineLevel="0" max="257" min="13" style="55" width="11.42"/>
  </cols>
  <sheetData>
    <row r="1" s="58" customFormat="true" ht="18" hidden="false" customHeight="true" outlineLevel="0" collapsed="false">
      <c r="A1" s="56" t="s">
        <v>223</v>
      </c>
      <c r="B1" s="56"/>
      <c r="C1" s="56"/>
      <c r="D1" s="56"/>
      <c r="E1" s="56"/>
      <c r="F1" s="56"/>
      <c r="G1" s="56"/>
      <c r="H1" s="56"/>
      <c r="I1" s="57"/>
      <c r="J1" s="57"/>
      <c r="K1" s="57"/>
      <c r="L1" s="57"/>
    </row>
    <row r="3" customFormat="false" ht="18" hidden="false" customHeight="true" outlineLevel="0" collapsed="false">
      <c r="A3" s="59" t="s">
        <v>224</v>
      </c>
      <c r="B3" s="59"/>
      <c r="C3" s="59"/>
      <c r="D3" s="59"/>
      <c r="E3" s="59"/>
      <c r="F3" s="59"/>
      <c r="G3" s="59"/>
      <c r="H3" s="59"/>
      <c r="I3" s="59"/>
      <c r="J3" s="59"/>
      <c r="K3" s="59"/>
      <c r="L3" s="59"/>
    </row>
    <row r="4" customFormat="false" ht="18" hidden="false" customHeight="true" outlineLevel="0" collapsed="false">
      <c r="A4" s="59"/>
      <c r="B4" s="59"/>
      <c r="C4" s="59"/>
      <c r="D4" s="59"/>
      <c r="E4" s="59"/>
      <c r="F4" s="59"/>
      <c r="G4" s="59"/>
      <c r="H4" s="59"/>
      <c r="I4" s="59"/>
      <c r="J4" s="59"/>
      <c r="K4" s="59"/>
      <c r="L4" s="59"/>
    </row>
    <row r="5" customFormat="false" ht="18" hidden="false" customHeight="true" outlineLevel="0" collapsed="false">
      <c r="A5" s="59"/>
      <c r="B5" s="59"/>
      <c r="C5" s="59"/>
      <c r="D5" s="59"/>
      <c r="E5" s="59"/>
      <c r="F5" s="59"/>
      <c r="G5" s="59"/>
      <c r="H5" s="59"/>
      <c r="I5" s="59"/>
      <c r="J5" s="59"/>
      <c r="K5" s="59"/>
      <c r="L5" s="59"/>
    </row>
    <row r="6" customFormat="false" ht="18" hidden="false" customHeight="true" outlineLevel="0" collapsed="false">
      <c r="A6" s="60"/>
      <c r="B6" s="60"/>
      <c r="C6" s="60"/>
      <c r="D6" s="60"/>
      <c r="E6" s="60"/>
      <c r="F6" s="60"/>
      <c r="G6" s="60"/>
      <c r="H6" s="60"/>
      <c r="I6" s="60"/>
      <c r="J6" s="60"/>
      <c r="K6" s="60"/>
      <c r="L6" s="60"/>
    </row>
    <row r="7" customFormat="false" ht="18" hidden="false" customHeight="true" outlineLevel="0" collapsed="false">
      <c r="A7" s="61" t="s">
        <v>225</v>
      </c>
      <c r="B7" s="61"/>
      <c r="C7" s="61"/>
      <c r="D7" s="61"/>
      <c r="E7" s="61"/>
      <c r="F7" s="61"/>
      <c r="G7" s="61"/>
      <c r="H7" s="61"/>
      <c r="I7" s="61"/>
      <c r="J7" s="61"/>
      <c r="K7" s="61"/>
      <c r="L7" s="61"/>
    </row>
    <row r="8" customFormat="false" ht="18" hidden="false" customHeight="true" outlineLevel="0" collapsed="false">
      <c r="A8" s="62"/>
      <c r="B8" s="62"/>
      <c r="C8" s="62"/>
      <c r="D8" s="62"/>
      <c r="E8" s="62"/>
      <c r="F8" s="62"/>
      <c r="G8" s="62"/>
      <c r="H8" s="62"/>
      <c r="I8" s="62"/>
      <c r="J8" s="62"/>
      <c r="K8" s="62"/>
      <c r="L8" s="62"/>
    </row>
    <row r="9" customFormat="false" ht="18" hidden="false" customHeight="true" outlineLevel="0" collapsed="false">
      <c r="A9" s="61" t="s">
        <v>226</v>
      </c>
      <c r="B9" s="61"/>
      <c r="C9" s="61"/>
      <c r="D9" s="61"/>
      <c r="E9" s="61"/>
      <c r="F9" s="61"/>
      <c r="G9" s="61"/>
      <c r="H9" s="61"/>
      <c r="I9" s="61"/>
      <c r="J9" s="61"/>
      <c r="K9" s="61"/>
      <c r="L9" s="61"/>
    </row>
    <row r="10" customFormat="false" ht="18" hidden="false" customHeight="true" outlineLevel="0" collapsed="false">
      <c r="A10" s="61"/>
      <c r="B10" s="61"/>
      <c r="C10" s="61"/>
      <c r="D10" s="61"/>
      <c r="E10" s="61"/>
      <c r="F10" s="61"/>
      <c r="G10" s="61"/>
      <c r="H10" s="61"/>
      <c r="I10" s="61"/>
      <c r="J10" s="61"/>
      <c r="K10" s="61"/>
      <c r="L10" s="61"/>
    </row>
    <row r="11" customFormat="false" ht="18" hidden="false" customHeight="true" outlineLevel="0" collapsed="false">
      <c r="A11" s="61"/>
      <c r="B11" s="61"/>
      <c r="C11" s="61"/>
      <c r="D11" s="61"/>
      <c r="E11" s="61"/>
      <c r="F11" s="61"/>
      <c r="G11" s="61"/>
      <c r="H11" s="61"/>
      <c r="I11" s="61"/>
      <c r="J11" s="61"/>
      <c r="K11" s="61"/>
      <c r="L11" s="61"/>
    </row>
    <row r="12" customFormat="false" ht="18" hidden="false" customHeight="true" outlineLevel="0" collapsed="false">
      <c r="A12" s="61"/>
      <c r="B12" s="61"/>
      <c r="C12" s="61"/>
      <c r="D12" s="61"/>
      <c r="E12" s="61"/>
      <c r="F12" s="61"/>
      <c r="G12" s="61"/>
      <c r="H12" s="61"/>
      <c r="I12" s="61"/>
      <c r="J12" s="61"/>
      <c r="K12" s="61"/>
      <c r="L12" s="61"/>
    </row>
    <row r="14" customFormat="false" ht="18" hidden="false" customHeight="true" outlineLevel="0" collapsed="false">
      <c r="A14" s="61" t="s">
        <v>227</v>
      </c>
      <c r="B14" s="61"/>
      <c r="C14" s="61"/>
      <c r="D14" s="61"/>
      <c r="E14" s="61"/>
      <c r="F14" s="61"/>
      <c r="G14" s="61"/>
      <c r="H14" s="61"/>
      <c r="I14" s="61"/>
      <c r="J14" s="61"/>
      <c r="K14" s="61"/>
      <c r="L14" s="61"/>
    </row>
    <row r="17" customFormat="false" ht="18" hidden="false" customHeight="true" outlineLevel="0" collapsed="false">
      <c r="A17" s="63" t="n">
        <v>1</v>
      </c>
      <c r="B17" s="64" t="s">
        <v>228</v>
      </c>
      <c r="C17" s="64"/>
      <c r="D17" s="64"/>
      <c r="E17" s="64"/>
      <c r="F17" s="64"/>
      <c r="G17" s="64"/>
    </row>
    <row r="18" customFormat="false" ht="18" hidden="false" customHeight="true" outlineLevel="0" collapsed="false">
      <c r="B18" s="62"/>
      <c r="C18" s="62"/>
      <c r="D18" s="62"/>
      <c r="E18" s="62"/>
      <c r="F18" s="62"/>
      <c r="G18" s="62"/>
      <c r="H18" s="62"/>
      <c r="I18" s="62"/>
      <c r="J18" s="62"/>
      <c r="K18" s="62"/>
      <c r="L18" s="62"/>
    </row>
    <row r="19" customFormat="false" ht="18" hidden="false" customHeight="true" outlineLevel="0" collapsed="false">
      <c r="A19" s="61" t="s">
        <v>229</v>
      </c>
      <c r="B19" s="61"/>
      <c r="C19" s="61"/>
      <c r="D19" s="61"/>
      <c r="E19" s="61"/>
      <c r="F19" s="61"/>
      <c r="G19" s="61"/>
      <c r="H19" s="61"/>
      <c r="I19" s="61"/>
      <c r="J19" s="61"/>
      <c r="K19" s="61"/>
      <c r="L19" s="61"/>
    </row>
    <row r="20" customFormat="false" ht="18" hidden="false" customHeight="true" outlineLevel="0" collapsed="false">
      <c r="A20" s="61"/>
      <c r="B20" s="61"/>
      <c r="C20" s="61"/>
      <c r="D20" s="61"/>
      <c r="E20" s="61"/>
      <c r="F20" s="61"/>
      <c r="G20" s="61"/>
      <c r="H20" s="61"/>
      <c r="I20" s="61"/>
      <c r="J20" s="61"/>
      <c r="K20" s="61"/>
      <c r="L20" s="61"/>
    </row>
    <row r="21" customFormat="false" ht="18" hidden="false" customHeight="true" outlineLevel="0" collapsed="false">
      <c r="A21" s="61"/>
      <c r="B21" s="61"/>
      <c r="C21" s="61"/>
      <c r="D21" s="61"/>
      <c r="E21" s="61"/>
      <c r="F21" s="61"/>
      <c r="G21" s="61"/>
      <c r="H21" s="61"/>
      <c r="I21" s="61"/>
      <c r="J21" s="61"/>
      <c r="K21" s="61"/>
      <c r="L21" s="61"/>
    </row>
    <row r="22" customFormat="false" ht="18" hidden="false" customHeight="true" outlineLevel="0" collapsed="false">
      <c r="A22" s="61"/>
      <c r="B22" s="61"/>
      <c r="C22" s="61"/>
      <c r="D22" s="61"/>
      <c r="E22" s="61"/>
      <c r="F22" s="61"/>
      <c r="G22" s="61"/>
      <c r="H22" s="61"/>
      <c r="I22" s="61"/>
      <c r="J22" s="61"/>
      <c r="K22" s="61"/>
      <c r="L22" s="61"/>
    </row>
    <row r="23" customFormat="false" ht="18" hidden="false" customHeight="true" outlineLevel="0" collapsed="false">
      <c r="A23" s="61"/>
      <c r="B23" s="61"/>
      <c r="C23" s="61"/>
      <c r="D23" s="61"/>
      <c r="E23" s="61"/>
      <c r="F23" s="61"/>
      <c r="G23" s="61"/>
      <c r="H23" s="61"/>
      <c r="I23" s="61"/>
      <c r="J23" s="61"/>
      <c r="K23" s="61"/>
      <c r="L23" s="61"/>
    </row>
    <row r="24" customFormat="false" ht="18" hidden="false" customHeight="true" outlineLevel="0" collapsed="false">
      <c r="A24" s="61"/>
      <c r="B24" s="61"/>
      <c r="C24" s="61"/>
      <c r="D24" s="61"/>
      <c r="E24" s="61"/>
      <c r="F24" s="61"/>
      <c r="G24" s="61"/>
      <c r="H24" s="61"/>
      <c r="I24" s="61"/>
      <c r="J24" s="61"/>
      <c r="K24" s="61"/>
      <c r="L24" s="61"/>
    </row>
    <row r="25" customFormat="false" ht="18" hidden="false" customHeight="true" outlineLevel="0" collapsed="false">
      <c r="A25" s="61"/>
      <c r="B25" s="61"/>
      <c r="C25" s="61"/>
      <c r="D25" s="61"/>
      <c r="E25" s="61"/>
      <c r="F25" s="61"/>
      <c r="G25" s="61"/>
      <c r="H25" s="61"/>
      <c r="I25" s="61"/>
      <c r="J25" s="61"/>
      <c r="K25" s="61"/>
      <c r="L25" s="61"/>
    </row>
    <row r="26" customFormat="false" ht="18" hidden="false" customHeight="true" outlineLevel="0" collapsed="false">
      <c r="A26" s="55"/>
      <c r="B26" s="62"/>
      <c r="C26" s="62"/>
      <c r="D26" s="62"/>
      <c r="E26" s="62"/>
      <c r="F26" s="62"/>
      <c r="G26" s="62"/>
      <c r="H26" s="62"/>
      <c r="I26" s="62"/>
      <c r="J26" s="62"/>
      <c r="K26" s="62"/>
      <c r="L26" s="62"/>
    </row>
    <row r="27" customFormat="false" ht="18" hidden="false" customHeight="true" outlineLevel="0" collapsed="false">
      <c r="A27" s="61" t="s">
        <v>230</v>
      </c>
      <c r="B27" s="61"/>
      <c r="C27" s="61"/>
      <c r="D27" s="61"/>
      <c r="E27" s="61"/>
      <c r="F27" s="61"/>
      <c r="G27" s="61"/>
      <c r="H27" s="61"/>
      <c r="I27" s="61"/>
      <c r="J27" s="61"/>
      <c r="K27" s="61"/>
      <c r="L27" s="61"/>
    </row>
    <row r="28" customFormat="false" ht="18" hidden="false" customHeight="true" outlineLevel="0" collapsed="false">
      <c r="A28" s="61"/>
      <c r="B28" s="61"/>
      <c r="C28" s="61"/>
      <c r="D28" s="61"/>
      <c r="E28" s="61"/>
      <c r="F28" s="61"/>
      <c r="G28" s="61"/>
      <c r="H28" s="61"/>
      <c r="I28" s="61"/>
      <c r="J28" s="61"/>
      <c r="K28" s="61"/>
      <c r="L28" s="61"/>
    </row>
    <row r="30" customFormat="false" ht="18" hidden="false" customHeight="true" outlineLevel="0" collapsed="false">
      <c r="A30" s="54" t="s">
        <v>231</v>
      </c>
    </row>
    <row r="33" customFormat="false" ht="18" hidden="false" customHeight="true" outlineLevel="0" collapsed="false">
      <c r="A33" s="63" t="n">
        <v>2</v>
      </c>
      <c r="B33" s="65" t="s">
        <v>232</v>
      </c>
    </row>
    <row r="35" customFormat="false" ht="18" hidden="false" customHeight="true" outlineLevel="0" collapsed="false">
      <c r="A35" s="61" t="s">
        <v>233</v>
      </c>
      <c r="B35" s="61"/>
      <c r="C35" s="61"/>
      <c r="D35" s="61"/>
      <c r="E35" s="61"/>
      <c r="F35" s="61"/>
      <c r="G35" s="61"/>
      <c r="H35" s="61"/>
      <c r="I35" s="61"/>
      <c r="J35" s="61"/>
      <c r="K35" s="61"/>
      <c r="L35" s="61"/>
    </row>
    <row r="36" customFormat="false" ht="18" hidden="false" customHeight="true" outlineLevel="0" collapsed="false">
      <c r="A36" s="61"/>
      <c r="B36" s="61"/>
      <c r="C36" s="61"/>
      <c r="D36" s="61"/>
      <c r="E36" s="61"/>
      <c r="F36" s="61"/>
      <c r="G36" s="61"/>
      <c r="H36" s="61"/>
      <c r="I36" s="61"/>
      <c r="J36" s="61"/>
      <c r="K36" s="61"/>
      <c r="L36" s="61"/>
    </row>
    <row r="37" customFormat="false" ht="18" hidden="false" customHeight="true" outlineLevel="0" collapsed="false">
      <c r="A37" s="55"/>
      <c r="B37" s="62"/>
      <c r="C37" s="62"/>
      <c r="D37" s="62"/>
      <c r="E37" s="62"/>
      <c r="F37" s="62"/>
      <c r="G37" s="62"/>
      <c r="H37" s="62"/>
      <c r="I37" s="62"/>
      <c r="J37" s="62"/>
      <c r="K37" s="62"/>
      <c r="L37" s="62"/>
    </row>
    <row r="38" customFormat="false" ht="18" hidden="false" customHeight="true" outlineLevel="0" collapsed="false">
      <c r="A38" s="61" t="s">
        <v>234</v>
      </c>
      <c r="B38" s="61"/>
      <c r="C38" s="61"/>
      <c r="D38" s="61"/>
      <c r="E38" s="61"/>
      <c r="F38" s="61"/>
      <c r="G38" s="61"/>
      <c r="H38" s="61"/>
      <c r="I38" s="61"/>
      <c r="J38" s="61"/>
      <c r="K38" s="61"/>
      <c r="L38" s="61"/>
    </row>
    <row r="40" customFormat="false" ht="18" hidden="false" customHeight="true" outlineLevel="0" collapsed="false">
      <c r="A40" s="66" t="s">
        <v>235</v>
      </c>
      <c r="B40" s="66"/>
      <c r="C40" s="66"/>
      <c r="D40" s="66"/>
      <c r="E40" s="66"/>
      <c r="F40" s="66"/>
      <c r="G40" s="66"/>
      <c r="H40" s="66"/>
    </row>
    <row r="41" customFormat="false" ht="18" hidden="false" customHeight="true" outlineLevel="0" collapsed="false">
      <c r="A41" s="57"/>
      <c r="B41" s="57"/>
      <c r="C41" s="57"/>
      <c r="D41" s="57"/>
      <c r="E41" s="57"/>
      <c r="F41" s="57"/>
      <c r="G41" s="57"/>
      <c r="H41" s="57"/>
    </row>
    <row r="43" s="68" customFormat="true" ht="18" hidden="false" customHeight="true" outlineLevel="0" collapsed="false">
      <c r="A43" s="63" t="n">
        <v>3</v>
      </c>
      <c r="B43" s="67" t="s">
        <v>236</v>
      </c>
      <c r="C43" s="67"/>
      <c r="D43" s="67"/>
      <c r="E43" s="67"/>
      <c r="F43" s="67"/>
      <c r="G43" s="67"/>
      <c r="H43" s="67"/>
      <c r="I43" s="54"/>
      <c r="J43" s="54"/>
      <c r="K43" s="54"/>
      <c r="L43" s="54"/>
    </row>
    <row r="45" s="68" customFormat="true" ht="18" hidden="false" customHeight="true" outlineLevel="0" collapsed="false">
      <c r="A45" s="69" t="s">
        <v>106</v>
      </c>
      <c r="B45" s="65" t="s">
        <v>237</v>
      </c>
      <c r="C45" s="54"/>
      <c r="D45" s="54"/>
      <c r="E45" s="54"/>
      <c r="F45" s="54"/>
      <c r="G45" s="54"/>
      <c r="H45" s="54"/>
      <c r="I45" s="54"/>
      <c r="J45" s="54"/>
      <c r="K45" s="54"/>
      <c r="L45" s="54"/>
    </row>
    <row r="47" s="71" customFormat="true" ht="18" hidden="false" customHeight="true" outlineLevel="0" collapsed="false">
      <c r="A47" s="70" t="s">
        <v>238</v>
      </c>
      <c r="B47" s="70"/>
      <c r="C47" s="70"/>
      <c r="D47" s="70"/>
      <c r="E47" s="70"/>
      <c r="F47" s="70"/>
      <c r="G47" s="70"/>
      <c r="H47" s="70"/>
      <c r="I47" s="70"/>
      <c r="J47" s="70"/>
      <c r="K47" s="70"/>
      <c r="L47" s="70"/>
    </row>
    <row r="48" customFormat="false" ht="18" hidden="false" customHeight="true" outlineLevel="0" collapsed="false">
      <c r="A48" s="70"/>
      <c r="B48" s="70"/>
      <c r="C48" s="70"/>
      <c r="D48" s="70"/>
      <c r="E48" s="70"/>
      <c r="F48" s="70"/>
      <c r="G48" s="70"/>
      <c r="H48" s="70"/>
      <c r="I48" s="70"/>
      <c r="J48" s="70"/>
      <c r="K48" s="70"/>
      <c r="L48" s="70"/>
    </row>
    <row r="49" customFormat="false" ht="18" hidden="false" customHeight="true" outlineLevel="0" collapsed="false">
      <c r="A49" s="70"/>
      <c r="B49" s="70"/>
      <c r="C49" s="70"/>
      <c r="D49" s="70"/>
      <c r="E49" s="70"/>
      <c r="F49" s="70"/>
      <c r="G49" s="70"/>
      <c r="H49" s="70"/>
      <c r="I49" s="70"/>
      <c r="J49" s="70"/>
      <c r="K49" s="70"/>
      <c r="L49" s="70"/>
    </row>
    <row r="51" s="68" customFormat="true" ht="18" hidden="false" customHeight="true" outlineLevel="0" collapsed="false">
      <c r="A51" s="69" t="s">
        <v>108</v>
      </c>
      <c r="B51" s="65" t="s">
        <v>239</v>
      </c>
      <c r="C51" s="54"/>
      <c r="D51" s="54"/>
      <c r="E51" s="54"/>
      <c r="F51" s="54"/>
      <c r="G51" s="54"/>
      <c r="H51" s="54"/>
      <c r="I51" s="54"/>
      <c r="J51" s="54"/>
      <c r="K51" s="54"/>
      <c r="L51" s="54"/>
    </row>
    <row r="53" s="71" customFormat="true" ht="18" hidden="false" customHeight="true" outlineLevel="0" collapsed="false">
      <c r="A53" s="70" t="s">
        <v>240</v>
      </c>
      <c r="B53" s="70"/>
      <c r="C53" s="70"/>
      <c r="D53" s="70"/>
      <c r="E53" s="70"/>
      <c r="F53" s="70"/>
      <c r="G53" s="70"/>
      <c r="H53" s="70"/>
      <c r="I53" s="70"/>
      <c r="J53" s="70"/>
      <c r="K53" s="70"/>
      <c r="L53" s="70"/>
    </row>
    <row r="54" s="71" customFormat="true" ht="18" hidden="false" customHeight="true" outlineLevel="0" collapsed="false">
      <c r="A54" s="70"/>
      <c r="B54" s="70"/>
      <c r="C54" s="70"/>
      <c r="D54" s="70"/>
      <c r="E54" s="70"/>
      <c r="F54" s="70"/>
      <c r="G54" s="70"/>
      <c r="H54" s="70"/>
      <c r="I54" s="70"/>
      <c r="J54" s="70"/>
      <c r="K54" s="70"/>
      <c r="L54" s="70"/>
    </row>
    <row r="55" s="71" customFormat="true" ht="18" hidden="false" customHeight="true" outlineLevel="0" collapsed="false">
      <c r="A55" s="70"/>
      <c r="B55" s="70"/>
      <c r="C55" s="70"/>
      <c r="D55" s="70"/>
      <c r="E55" s="70"/>
      <c r="F55" s="70"/>
      <c r="G55" s="70"/>
      <c r="H55" s="70"/>
      <c r="I55" s="70"/>
      <c r="J55" s="70"/>
      <c r="K55" s="70"/>
      <c r="L55" s="70"/>
    </row>
    <row r="56" s="71" customFormat="true" ht="18" hidden="false" customHeight="true" outlineLevel="0" collapsed="false">
      <c r="A56" s="70"/>
      <c r="B56" s="70"/>
      <c r="C56" s="70"/>
      <c r="D56" s="70"/>
      <c r="E56" s="70"/>
      <c r="F56" s="70"/>
      <c r="G56" s="70"/>
      <c r="H56" s="70"/>
      <c r="I56" s="70"/>
      <c r="J56" s="70"/>
      <c r="K56" s="70"/>
      <c r="L56" s="70"/>
    </row>
    <row r="58" s="72" customFormat="true" ht="18" hidden="false" customHeight="true" outlineLevel="0" collapsed="false">
      <c r="A58" s="69" t="s">
        <v>110</v>
      </c>
      <c r="B58" s="65" t="s">
        <v>241</v>
      </c>
      <c r="C58" s="65"/>
      <c r="D58" s="65"/>
      <c r="E58" s="65"/>
      <c r="F58" s="65"/>
      <c r="G58" s="65"/>
      <c r="H58" s="65"/>
      <c r="I58" s="65"/>
      <c r="J58" s="65"/>
      <c r="K58" s="65"/>
      <c r="L58" s="65"/>
    </row>
    <row r="60" s="68" customFormat="true" ht="18" hidden="false" customHeight="true" outlineLevel="0" collapsed="false">
      <c r="A60" s="69" t="s">
        <v>242</v>
      </c>
      <c r="B60" s="65" t="s">
        <v>243</v>
      </c>
      <c r="C60" s="54"/>
      <c r="D60" s="54"/>
      <c r="E60" s="54"/>
      <c r="F60" s="54"/>
      <c r="G60" s="54"/>
      <c r="H60" s="54"/>
      <c r="I60" s="54"/>
      <c r="J60" s="54"/>
      <c r="K60" s="54"/>
      <c r="L60" s="54"/>
    </row>
    <row r="62" s="71" customFormat="true" ht="18" hidden="false" customHeight="true" outlineLevel="0" collapsed="false">
      <c r="A62" s="70" t="s">
        <v>244</v>
      </c>
      <c r="B62" s="70"/>
      <c r="C62" s="70"/>
      <c r="D62" s="70"/>
      <c r="E62" s="70"/>
      <c r="F62" s="70"/>
      <c r="G62" s="70"/>
      <c r="H62" s="70"/>
      <c r="I62" s="70"/>
      <c r="J62" s="70"/>
      <c r="K62" s="70"/>
      <c r="L62" s="70"/>
    </row>
    <row r="63" s="71" customFormat="true" ht="18" hidden="false" customHeight="true" outlineLevel="0" collapsed="false">
      <c r="A63" s="70"/>
      <c r="B63" s="70"/>
      <c r="C63" s="70"/>
      <c r="D63" s="70"/>
      <c r="E63" s="70"/>
      <c r="F63" s="70"/>
      <c r="G63" s="70"/>
      <c r="H63" s="70"/>
      <c r="I63" s="70"/>
      <c r="J63" s="70"/>
      <c r="K63" s="70"/>
      <c r="L63" s="70"/>
    </row>
    <row r="64" s="71" customFormat="true" ht="18" hidden="false" customHeight="true" outlineLevel="0" collapsed="false">
      <c r="A64" s="70"/>
      <c r="B64" s="70"/>
      <c r="C64" s="70"/>
      <c r="D64" s="70"/>
      <c r="E64" s="70"/>
      <c r="F64" s="70"/>
      <c r="G64" s="70"/>
      <c r="H64" s="70"/>
      <c r="I64" s="70"/>
      <c r="J64" s="70"/>
      <c r="K64" s="70"/>
      <c r="L64" s="70"/>
    </row>
    <row r="65" s="71" customFormat="true" ht="18" hidden="false" customHeight="true" outlineLevel="0" collapsed="false">
      <c r="A65" s="70"/>
      <c r="B65" s="70"/>
      <c r="C65" s="70"/>
      <c r="D65" s="70"/>
      <c r="E65" s="70"/>
      <c r="F65" s="70"/>
      <c r="G65" s="70"/>
      <c r="H65" s="70"/>
      <c r="I65" s="70"/>
      <c r="J65" s="70"/>
      <c r="K65" s="70"/>
      <c r="L65" s="70"/>
    </row>
    <row r="66" s="71" customFormat="true" ht="18" hidden="false" customHeight="true" outlineLevel="0" collapsed="false">
      <c r="A66" s="70"/>
      <c r="B66" s="70"/>
      <c r="C66" s="70"/>
      <c r="D66" s="70"/>
      <c r="E66" s="70"/>
      <c r="F66" s="70"/>
      <c r="G66" s="70"/>
      <c r="H66" s="70"/>
      <c r="I66" s="70"/>
      <c r="J66" s="70"/>
      <c r="K66" s="70"/>
      <c r="L66" s="70"/>
    </row>
    <row r="67" s="71" customFormat="true" ht="18" hidden="false" customHeight="true" outlineLevel="0" collapsed="false">
      <c r="A67" s="62"/>
      <c r="B67" s="62"/>
      <c r="C67" s="62"/>
      <c r="D67" s="62"/>
      <c r="E67" s="62"/>
      <c r="F67" s="62"/>
      <c r="G67" s="62"/>
      <c r="H67" s="62"/>
      <c r="I67" s="62"/>
      <c r="J67" s="62"/>
      <c r="K67" s="62"/>
      <c r="L67" s="62"/>
    </row>
    <row r="68" s="71" customFormat="true" ht="18" hidden="false" customHeight="true" outlineLevel="0" collapsed="false">
      <c r="A68" s="70" t="s">
        <v>245</v>
      </c>
      <c r="B68" s="70"/>
      <c r="C68" s="70"/>
      <c r="D68" s="70"/>
      <c r="E68" s="70"/>
      <c r="F68" s="70"/>
      <c r="G68" s="70"/>
      <c r="H68" s="70"/>
      <c r="I68" s="70"/>
      <c r="J68" s="70"/>
      <c r="K68" s="70"/>
      <c r="L68" s="70"/>
    </row>
    <row r="69" s="71" customFormat="true" ht="18" hidden="false" customHeight="true" outlineLevel="0" collapsed="false">
      <c r="A69" s="70"/>
      <c r="B69" s="70"/>
      <c r="C69" s="70"/>
      <c r="D69" s="70"/>
      <c r="E69" s="70"/>
      <c r="F69" s="70"/>
      <c r="G69" s="70"/>
      <c r="H69" s="70"/>
      <c r="I69" s="70"/>
      <c r="J69" s="70"/>
      <c r="K69" s="70"/>
      <c r="L69" s="70"/>
    </row>
    <row r="70" customFormat="false" ht="18" hidden="false" customHeight="true" outlineLevel="0" collapsed="false">
      <c r="A70" s="70"/>
      <c r="B70" s="70"/>
      <c r="C70" s="70"/>
      <c r="D70" s="70"/>
      <c r="E70" s="70"/>
      <c r="F70" s="70"/>
      <c r="G70" s="70"/>
      <c r="H70" s="70"/>
      <c r="I70" s="70"/>
      <c r="J70" s="70"/>
      <c r="K70" s="70"/>
      <c r="L70" s="70"/>
    </row>
    <row r="71" customFormat="false" ht="18" hidden="false" customHeight="true" outlineLevel="0" collapsed="false">
      <c r="A71" s="70"/>
      <c r="B71" s="70"/>
      <c r="C71" s="70"/>
      <c r="D71" s="70"/>
      <c r="E71" s="70"/>
      <c r="F71" s="70"/>
      <c r="G71" s="70"/>
      <c r="H71" s="70"/>
      <c r="I71" s="70"/>
      <c r="J71" s="70"/>
      <c r="K71" s="70"/>
      <c r="L71" s="70"/>
    </row>
    <row r="72" customFormat="false" ht="18" hidden="false" customHeight="true" outlineLevel="0" collapsed="false">
      <c r="A72" s="70"/>
      <c r="B72" s="70"/>
      <c r="C72" s="70"/>
      <c r="D72" s="70"/>
      <c r="E72" s="70"/>
      <c r="F72" s="70"/>
      <c r="G72" s="70"/>
      <c r="H72" s="70"/>
      <c r="I72" s="70"/>
      <c r="J72" s="70"/>
      <c r="K72" s="70"/>
      <c r="L72" s="70"/>
    </row>
    <row r="73" customFormat="false" ht="18" hidden="false" customHeight="true" outlineLevel="0" collapsed="false">
      <c r="A73" s="62"/>
      <c r="B73" s="62"/>
      <c r="C73" s="62"/>
      <c r="D73" s="62"/>
      <c r="E73" s="62"/>
      <c r="F73" s="62"/>
      <c r="G73" s="62"/>
      <c r="H73" s="62"/>
      <c r="I73" s="62"/>
      <c r="J73" s="62"/>
      <c r="K73" s="62"/>
      <c r="L73" s="62"/>
    </row>
    <row r="74" customFormat="false" ht="18" hidden="false" customHeight="true" outlineLevel="0" collapsed="false">
      <c r="A74" s="61" t="s">
        <v>246</v>
      </c>
      <c r="B74" s="61"/>
      <c r="C74" s="61"/>
      <c r="D74" s="61"/>
      <c r="E74" s="61"/>
      <c r="F74" s="61"/>
      <c r="G74" s="61"/>
      <c r="H74" s="61"/>
      <c r="I74" s="61"/>
      <c r="J74" s="61"/>
      <c r="K74" s="61"/>
      <c r="L74" s="61"/>
    </row>
    <row r="75" s="71" customFormat="true" ht="18" hidden="false" customHeight="true" outlineLevel="0" collapsed="false">
      <c r="A75" s="61"/>
      <c r="B75" s="61"/>
      <c r="C75" s="61"/>
      <c r="D75" s="61"/>
      <c r="E75" s="61"/>
      <c r="F75" s="61"/>
      <c r="G75" s="61"/>
      <c r="H75" s="61"/>
      <c r="I75" s="61"/>
      <c r="J75" s="61"/>
      <c r="K75" s="61"/>
      <c r="L75" s="61"/>
    </row>
    <row r="77" s="68" customFormat="true" ht="18" hidden="false" customHeight="true" outlineLevel="0" collapsed="false">
      <c r="A77" s="69" t="s">
        <v>247</v>
      </c>
      <c r="B77" s="65" t="s">
        <v>248</v>
      </c>
      <c r="C77" s="54"/>
      <c r="D77" s="54"/>
      <c r="E77" s="54"/>
      <c r="F77" s="54"/>
      <c r="G77" s="54"/>
      <c r="H77" s="54"/>
      <c r="I77" s="54"/>
      <c r="J77" s="54"/>
      <c r="K77" s="54"/>
      <c r="L77" s="54"/>
    </row>
    <row r="79" s="71" customFormat="true" ht="18" hidden="false" customHeight="true" outlineLevel="0" collapsed="false">
      <c r="A79" s="70" t="s">
        <v>249</v>
      </c>
      <c r="B79" s="70"/>
      <c r="C79" s="70"/>
      <c r="D79" s="70"/>
      <c r="E79" s="70"/>
      <c r="F79" s="70"/>
      <c r="G79" s="70"/>
      <c r="H79" s="70"/>
      <c r="I79" s="70"/>
      <c r="J79" s="70"/>
      <c r="K79" s="70"/>
      <c r="L79" s="70"/>
    </row>
    <row r="80" s="71" customFormat="true" ht="18" hidden="false" customHeight="true" outlineLevel="0" collapsed="false">
      <c r="A80" s="70"/>
      <c r="B80" s="70"/>
      <c r="C80" s="70"/>
      <c r="D80" s="70"/>
      <c r="E80" s="70"/>
      <c r="F80" s="70"/>
      <c r="G80" s="70"/>
      <c r="H80" s="70"/>
      <c r="I80" s="70"/>
      <c r="J80" s="70"/>
      <c r="K80" s="70"/>
      <c r="L80" s="70"/>
    </row>
    <row r="81" s="71" customFormat="true" ht="18" hidden="false" customHeight="true" outlineLevel="0" collapsed="false">
      <c r="A81" s="70"/>
      <c r="B81" s="70"/>
      <c r="C81" s="70"/>
      <c r="D81" s="70"/>
      <c r="E81" s="70"/>
      <c r="F81" s="70"/>
      <c r="G81" s="70"/>
      <c r="H81" s="70"/>
      <c r="I81" s="70"/>
      <c r="J81" s="70"/>
      <c r="K81" s="70"/>
      <c r="L81" s="70"/>
    </row>
    <row r="82" s="71" customFormat="true" ht="18" hidden="false" customHeight="true" outlineLevel="0" collapsed="false">
      <c r="A82" s="62"/>
      <c r="B82" s="62"/>
      <c r="C82" s="62"/>
      <c r="D82" s="62"/>
      <c r="E82" s="62"/>
      <c r="F82" s="62"/>
      <c r="G82" s="62"/>
      <c r="H82" s="62"/>
      <c r="I82" s="62"/>
      <c r="J82" s="62"/>
      <c r="K82" s="62"/>
      <c r="L82" s="62"/>
    </row>
    <row r="83" s="71" customFormat="true" ht="18" hidden="false" customHeight="true" outlineLevel="0" collapsed="false">
      <c r="A83" s="61" t="s">
        <v>250</v>
      </c>
      <c r="B83" s="61"/>
      <c r="C83" s="61"/>
      <c r="D83" s="61"/>
      <c r="E83" s="61"/>
      <c r="F83" s="61"/>
      <c r="G83" s="61"/>
      <c r="H83" s="61"/>
      <c r="I83" s="61"/>
      <c r="J83" s="61"/>
      <c r="K83" s="61"/>
      <c r="L83" s="73"/>
    </row>
    <row r="84" s="71" customFormat="true" ht="18" hidden="false" customHeight="true" outlineLevel="0" collapsed="false">
      <c r="L84" s="54"/>
    </row>
    <row r="85" s="71" customFormat="true" ht="18" hidden="false" customHeight="true" outlineLevel="0" collapsed="false">
      <c r="A85" s="61" t="s">
        <v>251</v>
      </c>
      <c r="B85" s="61"/>
      <c r="C85" s="61"/>
      <c r="D85" s="61"/>
      <c r="E85" s="61"/>
      <c r="F85" s="61"/>
      <c r="G85" s="61"/>
      <c r="H85" s="61"/>
      <c r="I85" s="61"/>
      <c r="J85" s="61"/>
      <c r="K85" s="61"/>
      <c r="L85" s="61"/>
    </row>
    <row r="86" s="71" customFormat="true" ht="18" hidden="false" customHeight="true" outlineLevel="0" collapsed="false">
      <c r="A86" s="61"/>
      <c r="B86" s="61"/>
      <c r="C86" s="61"/>
      <c r="D86" s="61"/>
      <c r="E86" s="61"/>
      <c r="F86" s="61"/>
      <c r="G86" s="61"/>
      <c r="H86" s="61"/>
      <c r="I86" s="61"/>
      <c r="J86" s="61"/>
      <c r="K86" s="61"/>
      <c r="L86" s="61"/>
    </row>
    <row r="87" s="71" customFormat="true" ht="18" hidden="false" customHeight="true" outlineLevel="0" collapsed="false">
      <c r="A87" s="61"/>
      <c r="B87" s="61"/>
      <c r="C87" s="61"/>
      <c r="D87" s="61"/>
      <c r="E87" s="61"/>
      <c r="F87" s="61"/>
      <c r="G87" s="61"/>
      <c r="H87" s="61"/>
      <c r="I87" s="61"/>
      <c r="J87" s="61"/>
      <c r="K87" s="61"/>
      <c r="L87" s="61"/>
    </row>
    <row r="88" s="71" customFormat="true" ht="18" hidden="false" customHeight="true" outlineLevel="0" collapsed="false">
      <c r="A88" s="61"/>
      <c r="B88" s="61"/>
      <c r="C88" s="61"/>
      <c r="D88" s="61"/>
      <c r="E88" s="61"/>
      <c r="F88" s="61"/>
      <c r="G88" s="61"/>
      <c r="H88" s="61"/>
      <c r="I88" s="61"/>
      <c r="J88" s="61"/>
      <c r="K88" s="61"/>
      <c r="L88" s="61"/>
    </row>
    <row r="89" s="71" customFormat="true" ht="18" hidden="false" customHeight="true" outlineLevel="0" collapsed="false">
      <c r="A89" s="61"/>
      <c r="B89" s="61"/>
      <c r="C89" s="61"/>
      <c r="D89" s="61"/>
      <c r="E89" s="61"/>
      <c r="F89" s="61"/>
      <c r="G89" s="61"/>
      <c r="H89" s="61"/>
      <c r="I89" s="61"/>
      <c r="J89" s="61"/>
      <c r="K89" s="61"/>
      <c r="L89" s="61"/>
    </row>
    <row r="90" s="71" customFormat="true" ht="18" hidden="false" customHeight="true" outlineLevel="0" collapsed="false">
      <c r="A90" s="62"/>
      <c r="B90" s="62"/>
      <c r="C90" s="62"/>
      <c r="D90" s="62"/>
      <c r="E90" s="62"/>
      <c r="F90" s="62"/>
      <c r="G90" s="62"/>
      <c r="H90" s="62"/>
      <c r="I90" s="62"/>
      <c r="J90" s="62"/>
      <c r="K90" s="62"/>
      <c r="L90" s="62"/>
    </row>
    <row r="91" s="71" customFormat="true" ht="18" hidden="false" customHeight="true" outlineLevel="0" collapsed="false">
      <c r="A91" s="61" t="s">
        <v>252</v>
      </c>
      <c r="B91" s="61"/>
      <c r="C91" s="61"/>
      <c r="D91" s="61"/>
      <c r="E91" s="61"/>
      <c r="F91" s="61"/>
      <c r="G91" s="61"/>
      <c r="H91" s="61"/>
      <c r="I91" s="61"/>
      <c r="J91" s="61"/>
      <c r="K91" s="61"/>
      <c r="L91" s="61"/>
    </row>
    <row r="92" customFormat="false" ht="18" hidden="false" customHeight="true" outlineLevel="0" collapsed="false">
      <c r="A92" s="55"/>
      <c r="B92" s="55"/>
      <c r="C92" s="55"/>
      <c r="D92" s="55"/>
      <c r="E92" s="55"/>
      <c r="F92" s="55"/>
      <c r="G92" s="55"/>
      <c r="H92" s="55"/>
      <c r="I92" s="55"/>
      <c r="J92" s="55"/>
      <c r="K92" s="55"/>
      <c r="L92" s="55"/>
    </row>
    <row r="93" s="68" customFormat="true" ht="18" hidden="false" customHeight="true" outlineLevel="0" collapsed="false">
      <c r="A93" s="69" t="s">
        <v>253</v>
      </c>
      <c r="B93" s="65" t="s">
        <v>254</v>
      </c>
      <c r="C93" s="54"/>
      <c r="D93" s="54"/>
      <c r="E93" s="54"/>
      <c r="F93" s="54"/>
      <c r="G93" s="54"/>
      <c r="H93" s="54"/>
      <c r="I93" s="54"/>
      <c r="J93" s="54"/>
      <c r="K93" s="54"/>
      <c r="L93" s="54"/>
    </row>
    <row r="94" s="68" customFormat="true" ht="18" hidden="false" customHeight="true" outlineLevel="0" collapsed="false">
      <c r="A94" s="69"/>
      <c r="B94" s="65"/>
      <c r="C94" s="54"/>
      <c r="D94" s="54"/>
      <c r="E94" s="54"/>
      <c r="F94" s="54"/>
      <c r="G94" s="54"/>
      <c r="H94" s="54"/>
      <c r="I94" s="54"/>
      <c r="J94" s="54"/>
      <c r="K94" s="54"/>
      <c r="L94" s="54"/>
    </row>
    <row r="95" s="68" customFormat="true" ht="18" hidden="false" customHeight="true" outlineLevel="0" collapsed="false">
      <c r="A95" s="70" t="s">
        <v>255</v>
      </c>
      <c r="B95" s="70"/>
      <c r="C95" s="70"/>
      <c r="D95" s="70"/>
      <c r="E95" s="70"/>
      <c r="F95" s="70"/>
      <c r="G95" s="70"/>
      <c r="H95" s="70"/>
      <c r="I95" s="70"/>
      <c r="J95" s="70"/>
      <c r="K95" s="70"/>
      <c r="L95" s="70"/>
    </row>
    <row r="96" s="68" customFormat="true" ht="18" hidden="false" customHeight="true" outlineLevel="0" collapsed="false">
      <c r="A96" s="70"/>
      <c r="B96" s="70"/>
      <c r="C96" s="70"/>
      <c r="D96" s="70"/>
      <c r="E96" s="70"/>
      <c r="F96" s="70"/>
      <c r="G96" s="70"/>
      <c r="H96" s="70"/>
      <c r="I96" s="70"/>
      <c r="J96" s="70"/>
      <c r="K96" s="70"/>
      <c r="L96" s="70"/>
    </row>
    <row r="97" s="68" customFormat="true" ht="18" hidden="false" customHeight="true" outlineLevel="0" collapsed="false">
      <c r="A97" s="69"/>
      <c r="B97" s="65"/>
      <c r="C97" s="54"/>
      <c r="D97" s="54"/>
      <c r="E97" s="54"/>
      <c r="F97" s="54"/>
      <c r="G97" s="54"/>
      <c r="H97" s="54"/>
      <c r="I97" s="54"/>
      <c r="J97" s="54"/>
      <c r="K97" s="54"/>
      <c r="L97" s="54"/>
    </row>
    <row r="98" s="71" customFormat="true" ht="18" hidden="false" customHeight="true" outlineLevel="0" collapsed="false">
      <c r="A98" s="70" t="s">
        <v>256</v>
      </c>
      <c r="B98" s="70"/>
      <c r="C98" s="70"/>
      <c r="D98" s="70"/>
      <c r="E98" s="70"/>
      <c r="F98" s="70"/>
      <c r="G98" s="70"/>
      <c r="H98" s="70"/>
      <c r="I98" s="70"/>
      <c r="J98" s="70"/>
      <c r="K98" s="70"/>
      <c r="L98" s="70"/>
    </row>
    <row r="99" s="71" customFormat="true" ht="18" hidden="false" customHeight="true" outlineLevel="0" collapsed="false">
      <c r="A99" s="70"/>
      <c r="B99" s="70"/>
      <c r="C99" s="70"/>
      <c r="D99" s="70"/>
      <c r="E99" s="70"/>
      <c r="F99" s="70"/>
      <c r="G99" s="70"/>
      <c r="H99" s="70"/>
      <c r="I99" s="70"/>
      <c r="J99" s="70"/>
      <c r="K99" s="70"/>
      <c r="L99" s="70"/>
    </row>
    <row r="100" s="71" customFormat="true" ht="18" hidden="false" customHeight="true" outlineLevel="0" collapsed="false">
      <c r="A100" s="70"/>
      <c r="B100" s="70"/>
      <c r="C100" s="70"/>
      <c r="D100" s="70"/>
      <c r="E100" s="70"/>
      <c r="F100" s="70"/>
      <c r="G100" s="70"/>
      <c r="H100" s="70"/>
      <c r="I100" s="70"/>
      <c r="J100" s="70"/>
      <c r="K100" s="70"/>
      <c r="L100" s="70"/>
    </row>
    <row r="101" s="71" customFormat="true" ht="18" hidden="false" customHeight="true" outlineLevel="0" collapsed="false">
      <c r="A101" s="70"/>
      <c r="B101" s="70"/>
      <c r="C101" s="70"/>
      <c r="D101" s="70"/>
      <c r="E101" s="70"/>
      <c r="F101" s="70"/>
      <c r="G101" s="70"/>
      <c r="H101" s="70"/>
      <c r="I101" s="70"/>
      <c r="J101" s="70"/>
      <c r="K101" s="70"/>
      <c r="L101" s="70"/>
    </row>
    <row r="102" s="71" customFormat="true" ht="18" hidden="false" customHeight="true" outlineLevel="0" collapsed="false">
      <c r="A102" s="70"/>
      <c r="B102" s="70"/>
      <c r="C102" s="70"/>
      <c r="D102" s="70"/>
      <c r="E102" s="70"/>
      <c r="F102" s="70"/>
      <c r="G102" s="70"/>
      <c r="H102" s="70"/>
      <c r="I102" s="70"/>
      <c r="J102" s="70"/>
      <c r="K102" s="70"/>
      <c r="L102" s="70"/>
    </row>
    <row r="103" s="71" customFormat="true" ht="18" hidden="false" customHeight="true" outlineLevel="0" collapsed="false">
      <c r="A103" s="70"/>
      <c r="B103" s="70"/>
      <c r="C103" s="70"/>
      <c r="D103" s="70"/>
      <c r="E103" s="70"/>
      <c r="F103" s="70"/>
      <c r="G103" s="70"/>
      <c r="H103" s="70"/>
      <c r="I103" s="70"/>
      <c r="J103" s="70"/>
      <c r="K103" s="70"/>
      <c r="L103" s="70"/>
    </row>
    <row r="104" s="71" customFormat="true" ht="18" hidden="false" customHeight="true" outlineLevel="0" collapsed="false">
      <c r="A104" s="70"/>
      <c r="B104" s="70"/>
      <c r="C104" s="70"/>
      <c r="D104" s="70"/>
      <c r="E104" s="70"/>
      <c r="F104" s="70"/>
      <c r="G104" s="70"/>
      <c r="H104" s="70"/>
      <c r="I104" s="70"/>
      <c r="J104" s="70"/>
      <c r="K104" s="70"/>
      <c r="L104" s="70"/>
    </row>
    <row r="105" customFormat="false" ht="18" hidden="false" customHeight="true" outlineLevel="0" collapsed="false">
      <c r="A105" s="62"/>
      <c r="B105" s="62"/>
      <c r="C105" s="62"/>
      <c r="D105" s="62"/>
      <c r="E105" s="62"/>
      <c r="F105" s="62"/>
      <c r="G105" s="62"/>
      <c r="H105" s="62"/>
      <c r="I105" s="62"/>
      <c r="J105" s="62"/>
      <c r="K105" s="62"/>
      <c r="L105" s="62"/>
    </row>
    <row r="106" s="71" customFormat="true" ht="18" hidden="false" customHeight="true" outlineLevel="0" collapsed="false">
      <c r="A106" s="70" t="s">
        <v>257</v>
      </c>
      <c r="B106" s="70"/>
      <c r="C106" s="70"/>
      <c r="D106" s="70"/>
      <c r="E106" s="70"/>
      <c r="F106" s="70"/>
      <c r="G106" s="70"/>
      <c r="H106" s="70"/>
      <c r="I106" s="70"/>
      <c r="J106" s="70"/>
      <c r="K106" s="70"/>
      <c r="L106" s="70"/>
    </row>
    <row r="107" customFormat="false" ht="18" hidden="false" customHeight="true" outlineLevel="0" collapsed="false">
      <c r="A107" s="70"/>
      <c r="B107" s="70"/>
      <c r="C107" s="70"/>
      <c r="D107" s="70"/>
      <c r="E107" s="70"/>
      <c r="F107" s="70"/>
      <c r="G107" s="70"/>
      <c r="H107" s="70"/>
      <c r="I107" s="70"/>
      <c r="J107" s="70"/>
      <c r="K107" s="70"/>
      <c r="L107" s="70"/>
    </row>
    <row r="108" customFormat="false" ht="18" hidden="false" customHeight="true" outlineLevel="0" collapsed="false">
      <c r="A108" s="70"/>
      <c r="B108" s="70"/>
      <c r="C108" s="70"/>
      <c r="D108" s="70"/>
      <c r="E108" s="70"/>
      <c r="F108" s="70"/>
      <c r="G108" s="70"/>
      <c r="H108" s="70"/>
      <c r="I108" s="70"/>
      <c r="J108" s="70"/>
      <c r="K108" s="70"/>
      <c r="L108" s="70"/>
    </row>
    <row r="109" customFormat="false" ht="18" hidden="false" customHeight="true" outlineLevel="0" collapsed="false">
      <c r="A109" s="70"/>
      <c r="B109" s="70"/>
      <c r="C109" s="70"/>
      <c r="D109" s="70"/>
      <c r="E109" s="70"/>
      <c r="F109" s="70"/>
      <c r="G109" s="70"/>
      <c r="H109" s="70"/>
      <c r="I109" s="70"/>
      <c r="J109" s="70"/>
      <c r="K109" s="70"/>
      <c r="L109" s="70"/>
    </row>
    <row r="110" customFormat="false" ht="18" hidden="false" customHeight="true" outlineLevel="0" collapsed="false">
      <c r="A110" s="70"/>
      <c r="B110" s="70"/>
      <c r="C110" s="70"/>
      <c r="D110" s="70"/>
      <c r="E110" s="70"/>
      <c r="F110" s="70"/>
      <c r="G110" s="70"/>
      <c r="H110" s="70"/>
      <c r="I110" s="70"/>
      <c r="J110" s="70"/>
      <c r="K110" s="70"/>
      <c r="L110" s="70"/>
    </row>
    <row r="111" customFormat="false" ht="18" hidden="false" customHeight="true" outlineLevel="0" collapsed="false">
      <c r="A111" s="73"/>
      <c r="B111" s="73"/>
      <c r="C111" s="73"/>
      <c r="D111" s="73"/>
      <c r="E111" s="73"/>
      <c r="F111" s="73"/>
      <c r="G111" s="73"/>
      <c r="H111" s="73"/>
      <c r="I111" s="73"/>
      <c r="J111" s="73"/>
      <c r="K111" s="73"/>
      <c r="L111" s="73"/>
    </row>
    <row r="112" customFormat="false" ht="18" hidden="false" customHeight="true" outlineLevel="0" collapsed="false">
      <c r="A112" s="69" t="s">
        <v>258</v>
      </c>
      <c r="B112" s="61" t="s">
        <v>259</v>
      </c>
      <c r="C112" s="61"/>
      <c r="D112" s="61"/>
      <c r="E112" s="73"/>
      <c r="F112" s="73"/>
      <c r="G112" s="73"/>
      <c r="H112" s="73"/>
      <c r="I112" s="73"/>
      <c r="J112" s="73"/>
      <c r="K112" s="73"/>
      <c r="L112" s="73"/>
    </row>
    <row r="113" customFormat="false" ht="18" hidden="false" customHeight="true" outlineLevel="0" collapsed="false">
      <c r="A113" s="73"/>
      <c r="B113" s="73"/>
      <c r="C113" s="73"/>
      <c r="D113" s="73"/>
      <c r="E113" s="73"/>
      <c r="F113" s="73"/>
      <c r="G113" s="73"/>
      <c r="H113" s="73"/>
      <c r="I113" s="73"/>
      <c r="J113" s="73"/>
      <c r="K113" s="73"/>
      <c r="L113" s="73"/>
    </row>
    <row r="114" customFormat="false" ht="18" hidden="false" customHeight="true" outlineLevel="0" collapsed="false">
      <c r="A114" s="74" t="s">
        <v>260</v>
      </c>
      <c r="B114" s="74"/>
      <c r="C114" s="74"/>
      <c r="D114" s="74"/>
      <c r="E114" s="74"/>
      <c r="F114" s="74"/>
      <c r="G114" s="74"/>
      <c r="H114" s="74"/>
      <c r="I114" s="74"/>
      <c r="J114" s="74"/>
      <c r="K114" s="74"/>
      <c r="L114" s="74"/>
    </row>
    <row r="115" customFormat="false" ht="18" hidden="false" customHeight="true" outlineLevel="0" collapsed="false">
      <c r="A115" s="74"/>
      <c r="B115" s="74"/>
      <c r="C115" s="74"/>
      <c r="D115" s="74"/>
      <c r="E115" s="74"/>
      <c r="F115" s="74"/>
      <c r="G115" s="74"/>
      <c r="H115" s="74"/>
      <c r="I115" s="74"/>
      <c r="J115" s="74"/>
      <c r="K115" s="74"/>
      <c r="L115" s="74"/>
    </row>
    <row r="116" customFormat="false" ht="18" hidden="false" customHeight="true" outlineLevel="0" collapsed="false">
      <c r="A116" s="74"/>
      <c r="B116" s="74"/>
      <c r="C116" s="74"/>
      <c r="D116" s="74"/>
      <c r="E116" s="74"/>
      <c r="F116" s="74"/>
      <c r="G116" s="74"/>
      <c r="H116" s="74"/>
      <c r="I116" s="74"/>
      <c r="J116" s="74"/>
      <c r="K116" s="74"/>
      <c r="L116" s="74"/>
    </row>
    <row r="117" customFormat="false" ht="18" hidden="false" customHeight="true" outlineLevel="0" collapsed="false">
      <c r="A117" s="74"/>
      <c r="B117" s="74"/>
      <c r="C117" s="74"/>
      <c r="D117" s="74"/>
      <c r="E117" s="74"/>
      <c r="F117" s="74"/>
      <c r="G117" s="74"/>
      <c r="H117" s="74"/>
      <c r="I117" s="74"/>
      <c r="J117" s="74"/>
      <c r="K117" s="74"/>
      <c r="L117" s="74"/>
    </row>
    <row r="118" customFormat="false" ht="18" hidden="false" customHeight="true" outlineLevel="0" collapsed="false">
      <c r="A118" s="74"/>
      <c r="B118" s="74"/>
      <c r="C118" s="74"/>
      <c r="D118" s="74"/>
      <c r="E118" s="74"/>
      <c r="F118" s="74"/>
      <c r="G118" s="74"/>
      <c r="H118" s="74"/>
      <c r="I118" s="74"/>
      <c r="J118" s="74"/>
      <c r="K118" s="74"/>
      <c r="L118" s="74"/>
    </row>
    <row r="119" customFormat="false" ht="18" hidden="false" customHeight="true" outlineLevel="0" collapsed="false">
      <c r="A119" s="74"/>
      <c r="B119" s="74"/>
      <c r="C119" s="74"/>
      <c r="D119" s="74"/>
      <c r="E119" s="74"/>
      <c r="F119" s="74"/>
      <c r="G119" s="74"/>
      <c r="H119" s="74"/>
      <c r="I119" s="74"/>
      <c r="J119" s="74"/>
      <c r="K119" s="74"/>
      <c r="L119" s="74"/>
    </row>
    <row r="120" customFormat="false" ht="18" hidden="false" customHeight="true" outlineLevel="0" collapsed="false">
      <c r="A120" s="75"/>
      <c r="B120" s="75"/>
      <c r="C120" s="75"/>
      <c r="D120" s="75"/>
      <c r="E120" s="75"/>
      <c r="F120" s="75"/>
      <c r="G120" s="75"/>
      <c r="H120" s="75"/>
      <c r="I120" s="75"/>
      <c r="J120" s="75"/>
      <c r="K120" s="75"/>
      <c r="L120" s="75"/>
    </row>
    <row r="121" s="68" customFormat="true" ht="18" hidden="false" customHeight="true" outlineLevel="0" collapsed="false">
      <c r="A121" s="69" t="s">
        <v>261</v>
      </c>
      <c r="B121" s="65" t="s">
        <v>262</v>
      </c>
      <c r="C121" s="54"/>
      <c r="D121" s="54"/>
      <c r="E121" s="54"/>
      <c r="F121" s="54"/>
      <c r="G121" s="54"/>
      <c r="H121" s="54"/>
      <c r="I121" s="54"/>
      <c r="J121" s="54"/>
      <c r="K121" s="54"/>
      <c r="L121" s="54"/>
    </row>
    <row r="123" s="71" customFormat="true" ht="18" hidden="false" customHeight="true" outlineLevel="0" collapsed="false">
      <c r="A123" s="70" t="s">
        <v>263</v>
      </c>
      <c r="B123" s="70"/>
      <c r="C123" s="70"/>
      <c r="D123" s="70"/>
      <c r="E123" s="70"/>
      <c r="F123" s="70"/>
      <c r="G123" s="70"/>
      <c r="H123" s="70"/>
      <c r="I123" s="70"/>
      <c r="J123" s="70"/>
      <c r="K123" s="70"/>
      <c r="L123" s="70"/>
    </row>
    <row r="124" customFormat="false" ht="18" hidden="false" customHeight="true" outlineLevel="0" collapsed="false">
      <c r="A124" s="70"/>
      <c r="B124" s="70"/>
      <c r="C124" s="70"/>
      <c r="D124" s="70"/>
      <c r="E124" s="70"/>
      <c r="F124" s="70"/>
      <c r="G124" s="70"/>
      <c r="H124" s="70"/>
      <c r="I124" s="70"/>
      <c r="J124" s="70"/>
      <c r="K124" s="70"/>
      <c r="L124" s="70"/>
    </row>
    <row r="125" customFormat="false" ht="18" hidden="false" customHeight="true" outlineLevel="0" collapsed="false">
      <c r="A125" s="70"/>
      <c r="B125" s="70"/>
      <c r="C125" s="70"/>
      <c r="D125" s="70"/>
      <c r="E125" s="70"/>
      <c r="F125" s="70"/>
      <c r="G125" s="70"/>
      <c r="H125" s="70"/>
      <c r="I125" s="70"/>
      <c r="J125" s="70"/>
      <c r="K125" s="70"/>
      <c r="L125" s="70"/>
    </row>
    <row r="126" customFormat="false" ht="18" hidden="false" customHeight="true" outlineLevel="0" collapsed="false">
      <c r="A126" s="70"/>
      <c r="B126" s="70"/>
      <c r="C126" s="70"/>
      <c r="D126" s="70"/>
      <c r="E126" s="70"/>
      <c r="F126" s="70"/>
      <c r="G126" s="70"/>
      <c r="H126" s="70"/>
      <c r="I126" s="70"/>
      <c r="J126" s="70"/>
      <c r="K126" s="70"/>
      <c r="L126" s="70"/>
    </row>
    <row r="127" customFormat="false" ht="18" hidden="false" customHeight="true" outlineLevel="0" collapsed="false">
      <c r="A127" s="70"/>
      <c r="B127" s="70"/>
      <c r="C127" s="70"/>
      <c r="D127" s="70"/>
      <c r="E127" s="70"/>
      <c r="F127" s="70"/>
      <c r="G127" s="70"/>
      <c r="H127" s="70"/>
      <c r="I127" s="70"/>
      <c r="J127" s="70"/>
      <c r="K127" s="70"/>
      <c r="L127" s="70"/>
    </row>
    <row r="128" customFormat="false" ht="18" hidden="false" customHeight="true" outlineLevel="0" collapsed="false">
      <c r="A128" s="70"/>
      <c r="B128" s="70"/>
      <c r="C128" s="70"/>
      <c r="D128" s="70"/>
      <c r="E128" s="70"/>
      <c r="F128" s="70"/>
      <c r="G128" s="70"/>
      <c r="H128" s="70"/>
      <c r="I128" s="70"/>
      <c r="J128" s="70"/>
      <c r="K128" s="70"/>
      <c r="L128" s="70"/>
    </row>
    <row r="129" customFormat="false" ht="18" hidden="false" customHeight="true" outlineLevel="0" collapsed="false">
      <c r="A129" s="70"/>
      <c r="B129" s="70"/>
      <c r="C129" s="70"/>
      <c r="D129" s="70"/>
      <c r="E129" s="70"/>
      <c r="F129" s="70"/>
      <c r="G129" s="70"/>
      <c r="H129" s="70"/>
      <c r="I129" s="70"/>
      <c r="J129" s="70"/>
      <c r="K129" s="70"/>
      <c r="L129" s="70"/>
    </row>
    <row r="130" customFormat="false" ht="18" hidden="false" customHeight="true" outlineLevel="0" collapsed="false">
      <c r="A130" s="70"/>
      <c r="B130" s="70"/>
      <c r="C130" s="70"/>
      <c r="D130" s="70"/>
      <c r="E130" s="70"/>
      <c r="F130" s="70"/>
      <c r="G130" s="70"/>
      <c r="H130" s="70"/>
      <c r="I130" s="70"/>
      <c r="J130" s="70"/>
      <c r="K130" s="70"/>
      <c r="L130" s="70"/>
    </row>
    <row r="131" customFormat="false" ht="18" hidden="false" customHeight="true" outlineLevel="0" collapsed="false">
      <c r="A131" s="73"/>
      <c r="B131" s="73"/>
      <c r="C131" s="73"/>
      <c r="D131" s="73"/>
      <c r="E131" s="73"/>
      <c r="F131" s="73"/>
      <c r="G131" s="73"/>
      <c r="H131" s="73"/>
      <c r="I131" s="73"/>
      <c r="J131" s="73"/>
      <c r="K131" s="73"/>
      <c r="L131" s="73"/>
    </row>
    <row r="132" s="68" customFormat="true" ht="18" hidden="false" customHeight="true" outlineLevel="0" collapsed="false">
      <c r="A132" s="69" t="s">
        <v>264</v>
      </c>
      <c r="B132" s="65" t="s">
        <v>265</v>
      </c>
      <c r="C132" s="54"/>
      <c r="D132" s="54"/>
      <c r="E132" s="54"/>
      <c r="F132" s="54"/>
      <c r="G132" s="54"/>
      <c r="H132" s="54"/>
      <c r="I132" s="54"/>
      <c r="J132" s="54"/>
      <c r="K132" s="54"/>
      <c r="L132" s="54"/>
    </row>
    <row r="134" s="71" customFormat="true" ht="18" hidden="false" customHeight="true" outlineLevel="0" collapsed="false">
      <c r="A134" s="70" t="s">
        <v>266</v>
      </c>
      <c r="B134" s="70"/>
      <c r="C134" s="70"/>
      <c r="D134" s="70"/>
      <c r="E134" s="70"/>
      <c r="F134" s="70"/>
      <c r="G134" s="70"/>
      <c r="H134" s="70"/>
      <c r="I134" s="70"/>
      <c r="J134" s="70"/>
      <c r="K134" s="70"/>
      <c r="L134" s="70"/>
    </row>
    <row r="135" customFormat="false" ht="18" hidden="false" customHeight="true" outlineLevel="0" collapsed="false">
      <c r="A135" s="70"/>
      <c r="B135" s="70"/>
      <c r="C135" s="70"/>
      <c r="D135" s="70"/>
      <c r="E135" s="70"/>
      <c r="F135" s="70"/>
      <c r="G135" s="70"/>
      <c r="H135" s="70"/>
      <c r="I135" s="70"/>
      <c r="J135" s="70"/>
      <c r="K135" s="70"/>
      <c r="L135" s="70"/>
    </row>
    <row r="136" customFormat="false" ht="18" hidden="false" customHeight="true" outlineLevel="0" collapsed="false">
      <c r="A136" s="70"/>
      <c r="B136" s="70"/>
      <c r="C136" s="70"/>
      <c r="D136" s="70"/>
      <c r="E136" s="70"/>
      <c r="F136" s="70"/>
      <c r="G136" s="70"/>
      <c r="H136" s="70"/>
      <c r="I136" s="70"/>
      <c r="J136" s="70"/>
      <c r="K136" s="70"/>
      <c r="L136" s="70"/>
    </row>
    <row r="137" customFormat="false" ht="18" hidden="false" customHeight="true" outlineLevel="0" collapsed="false">
      <c r="A137" s="70"/>
      <c r="B137" s="70"/>
      <c r="C137" s="70"/>
      <c r="D137" s="70"/>
      <c r="E137" s="70"/>
      <c r="F137" s="70"/>
      <c r="G137" s="70"/>
      <c r="H137" s="70"/>
      <c r="I137" s="70"/>
      <c r="J137" s="70"/>
      <c r="K137" s="70"/>
      <c r="L137" s="70"/>
    </row>
    <row r="138" customFormat="false" ht="18" hidden="false" customHeight="true" outlineLevel="0" collapsed="false">
      <c r="A138" s="70"/>
      <c r="B138" s="70"/>
      <c r="C138" s="70"/>
      <c r="D138" s="70"/>
      <c r="E138" s="70"/>
      <c r="F138" s="70"/>
      <c r="G138" s="70"/>
      <c r="H138" s="70"/>
      <c r="I138" s="70"/>
      <c r="J138" s="70"/>
      <c r="K138" s="70"/>
      <c r="L138" s="70"/>
    </row>
    <row r="139" customFormat="false" ht="18" hidden="false" customHeight="true" outlineLevel="0" collapsed="false">
      <c r="A139" s="62"/>
      <c r="B139" s="62"/>
      <c r="C139" s="62"/>
      <c r="D139" s="62"/>
      <c r="E139" s="62"/>
      <c r="F139" s="62"/>
      <c r="G139" s="62"/>
      <c r="H139" s="62"/>
      <c r="I139" s="62"/>
      <c r="J139" s="62"/>
      <c r="K139" s="62"/>
      <c r="L139" s="62"/>
    </row>
    <row r="140" customFormat="false" ht="18" hidden="false" customHeight="true" outlineLevel="0" collapsed="false">
      <c r="A140" s="76" t="s">
        <v>267</v>
      </c>
      <c r="B140" s="76"/>
      <c r="C140" s="76"/>
      <c r="D140" s="76"/>
      <c r="E140" s="76"/>
      <c r="F140" s="76"/>
      <c r="G140" s="76"/>
      <c r="H140" s="76"/>
      <c r="I140" s="76"/>
      <c r="J140" s="76"/>
      <c r="K140" s="76"/>
      <c r="L140" s="76"/>
    </row>
    <row r="141" s="71" customFormat="true" ht="18" hidden="false" customHeight="true" outlineLevel="0" collapsed="false">
      <c r="A141" s="76" t="s">
        <v>268</v>
      </c>
      <c r="B141" s="75"/>
      <c r="C141" s="75"/>
      <c r="D141" s="75"/>
      <c r="E141" s="75"/>
      <c r="F141" s="75"/>
      <c r="G141" s="75"/>
      <c r="H141" s="75"/>
      <c r="I141" s="75"/>
      <c r="J141" s="75"/>
      <c r="K141" s="75"/>
      <c r="L141" s="75"/>
    </row>
    <row r="142" s="71" customFormat="true" ht="18" hidden="false" customHeight="true" outlineLevel="0" collapsed="false">
      <c r="A142" s="76" t="s">
        <v>269</v>
      </c>
      <c r="B142" s="75"/>
      <c r="C142" s="75"/>
      <c r="D142" s="75"/>
      <c r="E142" s="75"/>
      <c r="F142" s="75"/>
      <c r="G142" s="75"/>
      <c r="H142" s="75"/>
      <c r="I142" s="75"/>
      <c r="J142" s="75"/>
      <c r="K142" s="75"/>
      <c r="L142" s="75"/>
    </row>
    <row r="143" s="71" customFormat="true" ht="18" hidden="false" customHeight="true" outlineLevel="0" collapsed="false">
      <c r="A143" s="76" t="s">
        <v>270</v>
      </c>
      <c r="B143" s="75"/>
      <c r="C143" s="75"/>
      <c r="D143" s="75"/>
      <c r="E143" s="75"/>
      <c r="F143" s="75"/>
      <c r="G143" s="75"/>
      <c r="H143" s="75"/>
      <c r="I143" s="75"/>
      <c r="J143" s="75"/>
      <c r="K143" s="75"/>
      <c r="L143" s="75"/>
    </row>
    <row r="144" s="71" customFormat="true" ht="18" hidden="false" customHeight="true" outlineLevel="0" collapsed="false">
      <c r="A144" s="76" t="s">
        <v>271</v>
      </c>
      <c r="B144" s="75"/>
      <c r="C144" s="75"/>
      <c r="D144" s="75"/>
      <c r="E144" s="75"/>
      <c r="F144" s="75"/>
      <c r="G144" s="75"/>
      <c r="H144" s="75"/>
      <c r="I144" s="75"/>
      <c r="J144" s="75"/>
      <c r="K144" s="75"/>
      <c r="L144" s="75"/>
    </row>
    <row r="145" s="71" customFormat="true" ht="18" hidden="false" customHeight="true" outlineLevel="0" collapsed="false">
      <c r="A145" s="76" t="s">
        <v>272</v>
      </c>
      <c r="B145" s="75"/>
      <c r="C145" s="75"/>
      <c r="D145" s="75"/>
      <c r="E145" s="75"/>
      <c r="F145" s="75"/>
      <c r="G145" s="75"/>
      <c r="H145" s="75"/>
      <c r="I145" s="75"/>
      <c r="J145" s="75"/>
      <c r="K145" s="75"/>
      <c r="L145" s="75"/>
    </row>
    <row r="146" s="71" customFormat="true" ht="18" hidden="false" customHeight="true" outlineLevel="0" collapsed="false">
      <c r="A146" s="76" t="s">
        <v>273</v>
      </c>
      <c r="B146" s="75"/>
      <c r="C146" s="75"/>
      <c r="D146" s="75"/>
      <c r="E146" s="75"/>
      <c r="F146" s="75"/>
      <c r="G146" s="75"/>
      <c r="H146" s="75"/>
      <c r="I146" s="75"/>
      <c r="J146" s="75"/>
      <c r="K146" s="75"/>
      <c r="L146" s="75"/>
    </row>
    <row r="147" s="71" customFormat="true" ht="18" hidden="false" customHeight="true" outlineLevel="0" collapsed="false">
      <c r="A147" s="76" t="s">
        <v>274</v>
      </c>
      <c r="B147" s="75"/>
      <c r="C147" s="75"/>
      <c r="D147" s="75"/>
      <c r="E147" s="75"/>
      <c r="F147" s="75"/>
      <c r="G147" s="75"/>
      <c r="H147" s="75"/>
      <c r="I147" s="75"/>
      <c r="J147" s="75"/>
      <c r="K147" s="75"/>
      <c r="L147" s="75"/>
    </row>
    <row r="148" s="71" customFormat="true" ht="18" hidden="false" customHeight="true" outlineLevel="0" collapsed="false">
      <c r="A148" s="76" t="s">
        <v>275</v>
      </c>
      <c r="B148" s="75"/>
      <c r="C148" s="75"/>
      <c r="D148" s="75"/>
      <c r="E148" s="75"/>
      <c r="F148" s="75"/>
      <c r="G148" s="75"/>
      <c r="H148" s="75"/>
      <c r="I148" s="75"/>
      <c r="J148" s="75"/>
      <c r="K148" s="75"/>
      <c r="L148" s="75"/>
    </row>
    <row r="150" s="68" customFormat="true" ht="18" hidden="false" customHeight="true" outlineLevel="0" collapsed="false">
      <c r="A150" s="69" t="s">
        <v>276</v>
      </c>
      <c r="B150" s="65" t="s">
        <v>277</v>
      </c>
      <c r="C150" s="54"/>
      <c r="D150" s="54"/>
      <c r="E150" s="54"/>
      <c r="F150" s="54"/>
      <c r="G150" s="54"/>
      <c r="H150" s="54"/>
      <c r="I150" s="54"/>
      <c r="J150" s="54"/>
      <c r="K150" s="54"/>
      <c r="L150" s="54"/>
    </row>
    <row r="152" s="71" customFormat="true" ht="18" hidden="false" customHeight="true" outlineLevel="0" collapsed="false">
      <c r="A152" s="70" t="s">
        <v>278</v>
      </c>
      <c r="B152" s="70"/>
      <c r="C152" s="70"/>
      <c r="D152" s="70"/>
      <c r="E152" s="70"/>
      <c r="F152" s="70"/>
      <c r="G152" s="70"/>
      <c r="H152" s="70"/>
      <c r="I152" s="70"/>
      <c r="J152" s="70"/>
      <c r="K152" s="70"/>
      <c r="L152" s="70"/>
    </row>
    <row r="153" s="71" customFormat="true" ht="18" hidden="false" customHeight="true" outlineLevel="0" collapsed="false">
      <c r="A153" s="70"/>
      <c r="B153" s="70"/>
      <c r="C153" s="70"/>
      <c r="D153" s="70"/>
      <c r="E153" s="70"/>
      <c r="F153" s="70"/>
      <c r="G153" s="70"/>
      <c r="H153" s="70"/>
      <c r="I153" s="70"/>
      <c r="J153" s="70"/>
      <c r="K153" s="70"/>
      <c r="L153" s="70"/>
    </row>
    <row r="155" customFormat="false" ht="18" hidden="false" customHeight="true" outlineLevel="0" collapsed="false">
      <c r="C155" s="77" t="s">
        <v>279</v>
      </c>
      <c r="D155" s="78" t="s">
        <v>280</v>
      </c>
      <c r="E155" s="78"/>
      <c r="F155" s="78"/>
    </row>
    <row r="156" customFormat="false" ht="18" hidden="false" customHeight="true" outlineLevel="0" collapsed="false">
      <c r="D156" s="76"/>
    </row>
    <row r="157" s="68" customFormat="true" ht="18" hidden="false" customHeight="true" outlineLevel="0" collapsed="false">
      <c r="A157" s="69" t="s">
        <v>112</v>
      </c>
      <c r="B157" s="65" t="s">
        <v>281</v>
      </c>
      <c r="C157" s="54"/>
      <c r="D157" s="54"/>
      <c r="E157" s="54"/>
      <c r="F157" s="54"/>
      <c r="G157" s="54"/>
      <c r="H157" s="54"/>
      <c r="I157" s="54"/>
      <c r="J157" s="54"/>
      <c r="K157" s="54"/>
      <c r="L157" s="54"/>
    </row>
    <row r="159" s="71" customFormat="true" ht="18" hidden="false" customHeight="true" outlineLevel="0" collapsed="false">
      <c r="A159" s="70" t="s">
        <v>282</v>
      </c>
      <c r="B159" s="70"/>
      <c r="C159" s="70"/>
      <c r="D159" s="70"/>
      <c r="E159" s="70"/>
      <c r="F159" s="70"/>
      <c r="G159" s="70"/>
      <c r="H159" s="70"/>
      <c r="I159" s="70"/>
      <c r="J159" s="70"/>
      <c r="K159" s="70"/>
      <c r="L159" s="70"/>
    </row>
    <row r="160" s="71" customFormat="true" ht="18" hidden="false" customHeight="true" outlineLevel="0" collapsed="false">
      <c r="A160" s="70"/>
      <c r="B160" s="70"/>
      <c r="C160" s="70"/>
      <c r="D160" s="70"/>
      <c r="E160" s="70"/>
      <c r="F160" s="70"/>
      <c r="G160" s="70"/>
      <c r="H160" s="70"/>
      <c r="I160" s="70"/>
      <c r="J160" s="70"/>
      <c r="K160" s="70"/>
      <c r="L160" s="70"/>
    </row>
    <row r="162" s="68" customFormat="true" ht="18" hidden="false" customHeight="true" outlineLevel="0" collapsed="false">
      <c r="A162" s="69" t="s">
        <v>283</v>
      </c>
      <c r="B162" s="65" t="s">
        <v>284</v>
      </c>
      <c r="C162" s="54"/>
      <c r="D162" s="54"/>
      <c r="E162" s="54"/>
      <c r="F162" s="54"/>
      <c r="G162" s="54"/>
      <c r="H162" s="54"/>
      <c r="I162" s="54"/>
      <c r="J162" s="54"/>
      <c r="K162" s="54"/>
      <c r="L162" s="54"/>
    </row>
    <row r="164" s="71" customFormat="true" ht="18" hidden="false" customHeight="true" outlineLevel="0" collapsed="false">
      <c r="A164" s="70" t="s">
        <v>285</v>
      </c>
      <c r="B164" s="70"/>
      <c r="C164" s="70"/>
      <c r="D164" s="70"/>
      <c r="E164" s="70"/>
      <c r="F164" s="70"/>
      <c r="G164" s="70"/>
      <c r="H164" s="70"/>
      <c r="I164" s="70"/>
      <c r="J164" s="70"/>
      <c r="K164" s="70"/>
      <c r="L164" s="70"/>
    </row>
    <row r="165" customFormat="false" ht="18" hidden="false" customHeight="true" outlineLevel="0" collapsed="false">
      <c r="A165" s="70"/>
      <c r="B165" s="70"/>
      <c r="C165" s="70"/>
      <c r="D165" s="70"/>
      <c r="E165" s="70"/>
      <c r="F165" s="70"/>
      <c r="G165" s="70"/>
      <c r="H165" s="70"/>
      <c r="I165" s="70"/>
      <c r="J165" s="70"/>
      <c r="K165" s="70"/>
      <c r="L165" s="70"/>
    </row>
    <row r="166" customFormat="false" ht="18" hidden="false" customHeight="true" outlineLevel="0" collapsed="false">
      <c r="A166" s="70"/>
      <c r="B166" s="70"/>
      <c r="C166" s="70"/>
      <c r="D166" s="70"/>
      <c r="E166" s="70"/>
      <c r="F166" s="70"/>
      <c r="G166" s="70"/>
      <c r="H166" s="70"/>
      <c r="I166" s="70"/>
      <c r="J166" s="70"/>
      <c r="K166" s="70"/>
      <c r="L166" s="70"/>
    </row>
    <row r="167" customFormat="false" ht="18" hidden="false" customHeight="true" outlineLevel="0" collapsed="false">
      <c r="A167" s="70"/>
      <c r="B167" s="70"/>
      <c r="C167" s="70"/>
      <c r="D167" s="70"/>
      <c r="E167" s="70"/>
      <c r="F167" s="70"/>
      <c r="G167" s="70"/>
      <c r="H167" s="70"/>
      <c r="I167" s="70"/>
      <c r="J167" s="70"/>
      <c r="K167" s="70"/>
      <c r="L167" s="70"/>
    </row>
    <row r="168" customFormat="false" ht="18" hidden="false" customHeight="true" outlineLevel="0" collapsed="false">
      <c r="A168" s="62"/>
      <c r="B168" s="62"/>
      <c r="C168" s="62"/>
      <c r="D168" s="62"/>
      <c r="E168" s="62"/>
      <c r="F168" s="62"/>
      <c r="G168" s="62"/>
      <c r="H168" s="62"/>
      <c r="I168" s="62"/>
      <c r="J168" s="62"/>
      <c r="K168" s="62"/>
      <c r="L168" s="62"/>
    </row>
    <row r="169" s="71" customFormat="true" ht="18" hidden="false" customHeight="true" outlineLevel="0" collapsed="false">
      <c r="A169" s="70" t="s">
        <v>286</v>
      </c>
      <c r="B169" s="70"/>
      <c r="C169" s="70"/>
      <c r="D169" s="70"/>
      <c r="E169" s="70"/>
      <c r="F169" s="70"/>
      <c r="G169" s="70"/>
      <c r="H169" s="70"/>
      <c r="I169" s="70"/>
      <c r="J169" s="70"/>
      <c r="K169" s="70"/>
      <c r="L169" s="70"/>
    </row>
    <row r="170" customFormat="false" ht="18" hidden="false" customHeight="true" outlineLevel="0" collapsed="false">
      <c r="A170" s="70"/>
      <c r="B170" s="70"/>
      <c r="C170" s="70"/>
      <c r="D170" s="70"/>
      <c r="E170" s="70"/>
      <c r="F170" s="70"/>
      <c r="G170" s="70"/>
      <c r="H170" s="70"/>
      <c r="I170" s="70"/>
      <c r="J170" s="70"/>
      <c r="K170" s="70"/>
      <c r="L170" s="70"/>
    </row>
    <row r="171" customFormat="false" ht="18" hidden="false" customHeight="true" outlineLevel="0" collapsed="false">
      <c r="A171" s="73"/>
      <c r="B171" s="73"/>
      <c r="C171" s="73"/>
      <c r="D171" s="73"/>
      <c r="E171" s="73"/>
      <c r="F171" s="73"/>
      <c r="G171" s="73"/>
      <c r="H171" s="73"/>
      <c r="I171" s="73"/>
      <c r="J171" s="73"/>
      <c r="K171" s="73"/>
      <c r="L171" s="73"/>
    </row>
    <row r="172" s="71" customFormat="true" ht="18" hidden="false" customHeight="true" outlineLevel="0" collapsed="false">
      <c r="A172" s="70" t="s">
        <v>287</v>
      </c>
      <c r="B172" s="70"/>
      <c r="C172" s="70"/>
      <c r="D172" s="70"/>
      <c r="E172" s="70"/>
      <c r="F172" s="70"/>
      <c r="G172" s="70"/>
      <c r="H172" s="70"/>
      <c r="I172" s="70"/>
      <c r="J172" s="70"/>
      <c r="K172" s="70"/>
      <c r="L172" s="70"/>
    </row>
    <row r="173" customFormat="false" ht="18" hidden="false" customHeight="true" outlineLevel="0" collapsed="false">
      <c r="A173" s="70"/>
      <c r="B173" s="70"/>
      <c r="C173" s="70"/>
      <c r="D173" s="70"/>
      <c r="E173" s="70"/>
      <c r="F173" s="70"/>
      <c r="G173" s="70"/>
      <c r="H173" s="70"/>
      <c r="I173" s="70"/>
      <c r="J173" s="70"/>
      <c r="K173" s="70"/>
      <c r="L173" s="70"/>
    </row>
    <row r="174" customFormat="false" ht="18" hidden="false" customHeight="true" outlineLevel="0" collapsed="false">
      <c r="A174" s="70"/>
      <c r="B174" s="70"/>
      <c r="C174" s="70"/>
      <c r="D174" s="70"/>
      <c r="E174" s="70"/>
      <c r="F174" s="70"/>
      <c r="G174" s="70"/>
      <c r="H174" s="70"/>
      <c r="I174" s="70"/>
      <c r="J174" s="70"/>
      <c r="K174" s="70"/>
      <c r="L174" s="70"/>
    </row>
    <row r="175" customFormat="false" ht="18" hidden="false" customHeight="true" outlineLevel="0" collapsed="false">
      <c r="A175" s="79"/>
      <c r="B175" s="79"/>
      <c r="C175" s="79"/>
      <c r="D175" s="79"/>
      <c r="E175" s="79"/>
      <c r="F175" s="79"/>
      <c r="G175" s="79"/>
      <c r="H175" s="79"/>
      <c r="I175" s="79"/>
      <c r="J175" s="79"/>
      <c r="K175" s="79"/>
      <c r="L175" s="79"/>
    </row>
    <row r="176" customFormat="false" ht="18" hidden="false" customHeight="true" outlineLevel="0" collapsed="false">
      <c r="A176" s="70" t="s">
        <v>288</v>
      </c>
      <c r="B176" s="70"/>
      <c r="C176" s="70"/>
      <c r="D176" s="70"/>
      <c r="E176" s="70"/>
      <c r="F176" s="70"/>
      <c r="G176" s="70"/>
      <c r="H176" s="70"/>
      <c r="I176" s="70"/>
      <c r="J176" s="70"/>
      <c r="K176" s="70"/>
      <c r="L176" s="70"/>
    </row>
    <row r="177" s="71" customFormat="true" ht="18" hidden="false" customHeight="true" outlineLevel="0" collapsed="false">
      <c r="A177" s="70"/>
      <c r="B177" s="70"/>
      <c r="C177" s="70"/>
      <c r="D177" s="70"/>
      <c r="E177" s="70"/>
      <c r="F177" s="70"/>
      <c r="G177" s="70"/>
      <c r="H177" s="70"/>
      <c r="I177" s="70"/>
      <c r="J177" s="70"/>
      <c r="K177" s="70"/>
      <c r="L177" s="70"/>
    </row>
    <row r="178" customFormat="false" ht="18" hidden="false" customHeight="true" outlineLevel="0" collapsed="false">
      <c r="A178" s="70"/>
      <c r="B178" s="70"/>
      <c r="C178" s="70"/>
      <c r="D178" s="70"/>
      <c r="E178" s="70"/>
      <c r="F178" s="70"/>
      <c r="G178" s="70"/>
      <c r="H178" s="70"/>
      <c r="I178" s="70"/>
      <c r="J178" s="70"/>
      <c r="K178" s="70"/>
      <c r="L178" s="70"/>
    </row>
    <row r="179" customFormat="false" ht="18" hidden="false" customHeight="true" outlineLevel="0" collapsed="false">
      <c r="A179" s="70"/>
      <c r="B179" s="70"/>
      <c r="C179" s="70"/>
      <c r="D179" s="70"/>
      <c r="E179" s="70"/>
      <c r="F179" s="70"/>
      <c r="G179" s="70"/>
      <c r="H179" s="70"/>
      <c r="I179" s="70"/>
      <c r="J179" s="70"/>
      <c r="K179" s="70"/>
      <c r="L179" s="70"/>
    </row>
    <row r="180" customFormat="false" ht="18" hidden="false" customHeight="true" outlineLevel="0" collapsed="false">
      <c r="A180" s="73"/>
      <c r="B180" s="73"/>
      <c r="C180" s="73"/>
      <c r="D180" s="73"/>
      <c r="E180" s="73"/>
      <c r="F180" s="73"/>
      <c r="G180" s="73"/>
      <c r="H180" s="73"/>
      <c r="I180" s="73"/>
      <c r="J180" s="73"/>
      <c r="K180" s="73"/>
      <c r="L180" s="73"/>
    </row>
    <row r="181" s="68" customFormat="true" ht="18" hidden="false" customHeight="true" outlineLevel="0" collapsed="false">
      <c r="A181" s="69" t="s">
        <v>289</v>
      </c>
      <c r="B181" s="65" t="s">
        <v>290</v>
      </c>
      <c r="C181" s="54"/>
      <c r="D181" s="54"/>
      <c r="E181" s="54"/>
      <c r="F181" s="54"/>
      <c r="G181" s="54"/>
      <c r="H181" s="54"/>
      <c r="I181" s="54"/>
      <c r="J181" s="54"/>
      <c r="K181" s="54"/>
      <c r="L181" s="54"/>
    </row>
    <row r="183" s="71" customFormat="true" ht="18" hidden="false" customHeight="true" outlineLevel="0" collapsed="false">
      <c r="A183" s="80" t="s">
        <v>291</v>
      </c>
      <c r="B183" s="80"/>
      <c r="C183" s="80"/>
      <c r="D183" s="80"/>
      <c r="E183" s="80"/>
      <c r="F183" s="80"/>
      <c r="G183" s="80"/>
      <c r="H183" s="80"/>
      <c r="I183" s="80"/>
      <c r="J183" s="80"/>
      <c r="K183" s="80"/>
      <c r="L183" s="80"/>
    </row>
    <row r="184" customFormat="false" ht="18" hidden="false" customHeight="true" outlineLevel="0" collapsed="false">
      <c r="A184" s="80"/>
      <c r="B184" s="80"/>
      <c r="C184" s="80"/>
      <c r="D184" s="80"/>
      <c r="E184" s="80"/>
      <c r="F184" s="80"/>
      <c r="G184" s="80"/>
      <c r="H184" s="80"/>
      <c r="I184" s="80"/>
      <c r="J184" s="80"/>
      <c r="K184" s="80"/>
      <c r="L184" s="80"/>
    </row>
    <row r="185" customFormat="false" ht="18" hidden="false" customHeight="true" outlineLevel="0" collapsed="false">
      <c r="A185" s="80"/>
      <c r="B185" s="80"/>
      <c r="C185" s="80"/>
      <c r="D185" s="80"/>
      <c r="E185" s="80"/>
      <c r="F185" s="80"/>
      <c r="G185" s="80"/>
      <c r="H185" s="80"/>
      <c r="I185" s="80"/>
      <c r="J185" s="80"/>
      <c r="K185" s="80"/>
      <c r="L185" s="80"/>
    </row>
    <row r="187" s="71" customFormat="true" ht="18" hidden="false" customHeight="true" outlineLevel="0" collapsed="false">
      <c r="A187" s="70" t="s">
        <v>292</v>
      </c>
      <c r="B187" s="70"/>
      <c r="C187" s="70"/>
      <c r="D187" s="70"/>
      <c r="E187" s="70"/>
      <c r="F187" s="70"/>
      <c r="G187" s="70"/>
      <c r="H187" s="70"/>
      <c r="I187" s="70"/>
      <c r="J187" s="70"/>
      <c r="K187" s="70"/>
      <c r="L187" s="70"/>
    </row>
    <row r="188" customFormat="false" ht="18" hidden="false" customHeight="true" outlineLevel="0" collapsed="false">
      <c r="A188" s="70"/>
      <c r="B188" s="70"/>
      <c r="C188" s="70"/>
      <c r="D188" s="70"/>
      <c r="E188" s="70"/>
      <c r="F188" s="70"/>
      <c r="G188" s="70"/>
      <c r="H188" s="70"/>
      <c r="I188" s="70"/>
      <c r="J188" s="70"/>
      <c r="K188" s="70"/>
      <c r="L188" s="70"/>
    </row>
    <row r="189" customFormat="false" ht="18" hidden="false" customHeight="true" outlineLevel="0" collapsed="false">
      <c r="A189" s="81" t="s">
        <v>293</v>
      </c>
      <c r="B189" s="81"/>
      <c r="C189" s="81"/>
      <c r="D189" s="81"/>
      <c r="E189" s="81"/>
      <c r="F189" s="81"/>
      <c r="G189" s="81"/>
      <c r="H189" s="81"/>
      <c r="I189" s="81"/>
      <c r="J189" s="81"/>
      <c r="K189" s="81"/>
      <c r="L189" s="81"/>
    </row>
    <row r="190" customFormat="false" ht="18" hidden="false" customHeight="true" outlineLevel="0" collapsed="false">
      <c r="A190" s="81"/>
      <c r="B190" s="81"/>
      <c r="C190" s="81"/>
      <c r="D190" s="81"/>
      <c r="E190" s="81"/>
      <c r="F190" s="81"/>
      <c r="G190" s="81"/>
      <c r="H190" s="81"/>
      <c r="I190" s="81"/>
      <c r="J190" s="81"/>
      <c r="K190" s="81"/>
      <c r="L190" s="81"/>
    </row>
    <row r="191" customFormat="false" ht="18" hidden="false" customHeight="true" outlineLevel="0" collapsed="false">
      <c r="A191" s="81"/>
      <c r="B191" s="81"/>
      <c r="C191" s="81"/>
      <c r="D191" s="81"/>
      <c r="E191" s="81"/>
      <c r="F191" s="81"/>
      <c r="G191" s="81"/>
      <c r="H191" s="81"/>
      <c r="I191" s="81"/>
      <c r="J191" s="81"/>
      <c r="K191" s="81"/>
      <c r="L191" s="81"/>
    </row>
    <row r="192" s="71" customFormat="true" ht="18" hidden="false" customHeight="true" outlineLevel="0" collapsed="false">
      <c r="A192" s="81"/>
      <c r="B192" s="81"/>
      <c r="C192" s="81"/>
      <c r="D192" s="81"/>
      <c r="E192" s="81"/>
      <c r="F192" s="81"/>
      <c r="G192" s="81"/>
      <c r="H192" s="81"/>
      <c r="I192" s="81"/>
      <c r="J192" s="81"/>
      <c r="K192" s="81"/>
      <c r="L192" s="81"/>
    </row>
    <row r="193" customFormat="false" ht="18" hidden="false" customHeight="true" outlineLevel="0" collapsed="false">
      <c r="A193" s="81"/>
      <c r="B193" s="81"/>
      <c r="C193" s="81"/>
      <c r="D193" s="81"/>
      <c r="E193" s="81"/>
      <c r="F193" s="81"/>
      <c r="G193" s="81"/>
      <c r="H193" s="81"/>
      <c r="I193" s="81"/>
      <c r="J193" s="81"/>
      <c r="K193" s="81"/>
      <c r="L193" s="81"/>
    </row>
    <row r="194" customFormat="false" ht="18" hidden="false" customHeight="true" outlineLevel="0" collapsed="false">
      <c r="A194" s="81"/>
      <c r="B194" s="81"/>
      <c r="C194" s="81"/>
      <c r="D194" s="81"/>
      <c r="E194" s="81"/>
      <c r="F194" s="81"/>
      <c r="G194" s="81"/>
      <c r="H194" s="81"/>
      <c r="I194" s="81"/>
      <c r="J194" s="81"/>
      <c r="K194" s="81"/>
      <c r="L194" s="81"/>
    </row>
    <row r="196" s="71" customFormat="true" ht="18" hidden="false" customHeight="true" outlineLevel="0" collapsed="false">
      <c r="A196" s="70" t="s">
        <v>294</v>
      </c>
      <c r="B196" s="70"/>
      <c r="C196" s="70"/>
      <c r="D196" s="70"/>
      <c r="E196" s="70"/>
      <c r="F196" s="70"/>
      <c r="G196" s="70"/>
      <c r="H196" s="70"/>
      <c r="I196" s="70"/>
      <c r="J196" s="70"/>
      <c r="K196" s="70"/>
      <c r="L196" s="70"/>
    </row>
    <row r="197" customFormat="false" ht="18" hidden="false" customHeight="true" outlineLevel="0" collapsed="false">
      <c r="A197" s="70"/>
      <c r="B197" s="70"/>
      <c r="C197" s="70"/>
      <c r="D197" s="70"/>
      <c r="E197" s="70"/>
      <c r="F197" s="70"/>
      <c r="G197" s="70"/>
      <c r="H197" s="70"/>
      <c r="I197" s="70"/>
      <c r="J197" s="70"/>
      <c r="K197" s="70"/>
      <c r="L197" s="70"/>
    </row>
    <row r="198" customFormat="false" ht="18" hidden="false" customHeight="true" outlineLevel="0" collapsed="false">
      <c r="A198" s="70"/>
      <c r="B198" s="70"/>
      <c r="C198" s="70"/>
      <c r="D198" s="70"/>
      <c r="E198" s="70"/>
      <c r="F198" s="70"/>
      <c r="G198" s="70"/>
      <c r="H198" s="70"/>
      <c r="I198" s="70"/>
      <c r="J198" s="70"/>
      <c r="K198" s="70"/>
      <c r="L198" s="70"/>
    </row>
    <row r="200" s="71" customFormat="true" ht="18" hidden="false" customHeight="true" outlineLevel="0" collapsed="false">
      <c r="A200" s="70" t="s">
        <v>295</v>
      </c>
      <c r="B200" s="70"/>
      <c r="C200" s="70"/>
      <c r="D200" s="70"/>
      <c r="E200" s="70"/>
      <c r="F200" s="70"/>
      <c r="G200" s="70"/>
      <c r="H200" s="70"/>
      <c r="I200" s="70"/>
      <c r="J200" s="70"/>
      <c r="K200" s="70"/>
      <c r="L200" s="70"/>
    </row>
    <row r="201" customFormat="false" ht="21.75" hidden="false" customHeight="true" outlineLevel="0" collapsed="false">
      <c r="A201" s="70"/>
      <c r="B201" s="70"/>
      <c r="C201" s="70"/>
      <c r="D201" s="70"/>
      <c r="E201" s="70"/>
      <c r="F201" s="70"/>
      <c r="G201" s="70"/>
      <c r="H201" s="70"/>
      <c r="I201" s="70"/>
      <c r="J201" s="70"/>
      <c r="K201" s="70"/>
      <c r="L201" s="70"/>
    </row>
    <row r="202" customFormat="false" ht="18" hidden="false" customHeight="true" outlineLevel="0" collapsed="false">
      <c r="O202" s="76"/>
    </row>
    <row r="203" s="68" customFormat="true" ht="18" hidden="false" customHeight="true" outlineLevel="0" collapsed="false">
      <c r="A203" s="69" t="s">
        <v>296</v>
      </c>
      <c r="B203" s="65" t="s">
        <v>297</v>
      </c>
      <c r="C203" s="54"/>
      <c r="D203" s="54"/>
      <c r="E203" s="54"/>
      <c r="F203" s="54"/>
      <c r="G203" s="54"/>
      <c r="H203" s="54"/>
      <c r="I203" s="54"/>
      <c r="J203" s="54"/>
      <c r="K203" s="54"/>
      <c r="L203" s="54"/>
    </row>
    <row r="205" s="71" customFormat="true" ht="18" hidden="false" customHeight="true" outlineLevel="0" collapsed="false">
      <c r="A205" s="70" t="s">
        <v>298</v>
      </c>
      <c r="B205" s="70"/>
      <c r="C205" s="70"/>
      <c r="D205" s="70"/>
      <c r="E205" s="70"/>
      <c r="F205" s="70"/>
      <c r="G205" s="70"/>
      <c r="H205" s="70"/>
      <c r="I205" s="70"/>
      <c r="J205" s="70"/>
      <c r="K205" s="70"/>
      <c r="L205" s="70"/>
    </row>
    <row r="206" s="71" customFormat="true" ht="18" hidden="false" customHeight="true" outlineLevel="0" collapsed="false">
      <c r="A206" s="73"/>
      <c r="B206" s="73"/>
      <c r="C206" s="73"/>
      <c r="D206" s="73"/>
      <c r="E206" s="73"/>
      <c r="F206" s="73"/>
      <c r="G206" s="73"/>
      <c r="H206" s="73"/>
      <c r="I206" s="73"/>
      <c r="J206" s="73"/>
      <c r="K206" s="73"/>
      <c r="L206" s="73"/>
    </row>
    <row r="207" s="71" customFormat="true" ht="18" hidden="false" customHeight="true" outlineLevel="0" collapsed="false">
      <c r="A207" s="73"/>
      <c r="B207" s="73"/>
      <c r="C207" s="82" t="s">
        <v>279</v>
      </c>
      <c r="D207" s="78" t="s">
        <v>297</v>
      </c>
      <c r="E207" s="83"/>
      <c r="F207" s="73"/>
      <c r="G207" s="73"/>
      <c r="H207" s="73"/>
      <c r="I207" s="73"/>
      <c r="J207" s="73"/>
      <c r="K207" s="73"/>
      <c r="L207" s="73"/>
    </row>
    <row r="208" s="71" customFormat="true" ht="18" hidden="false" customHeight="true" outlineLevel="0" collapsed="false">
      <c r="A208" s="73"/>
      <c r="B208" s="73"/>
      <c r="C208" s="73"/>
      <c r="D208" s="73"/>
      <c r="E208" s="73"/>
      <c r="F208" s="73"/>
      <c r="G208" s="73"/>
      <c r="H208" s="73"/>
      <c r="I208" s="73"/>
      <c r="J208" s="73"/>
      <c r="K208" s="73"/>
      <c r="L208" s="73"/>
    </row>
    <row r="209" s="71" customFormat="true" ht="18" hidden="false" customHeight="true" outlineLevel="0" collapsed="false">
      <c r="A209" s="69" t="s">
        <v>299</v>
      </c>
      <c r="B209" s="84" t="s">
        <v>300</v>
      </c>
      <c r="C209" s="84"/>
      <c r="D209" s="84"/>
      <c r="E209" s="84"/>
      <c r="F209" s="84"/>
      <c r="G209" s="84"/>
      <c r="H209" s="84"/>
      <c r="I209" s="84"/>
      <c r="J209" s="84"/>
      <c r="K209" s="84"/>
      <c r="L209" s="84"/>
    </row>
    <row r="210" s="71" customFormat="true" ht="18" hidden="false" customHeight="true" outlineLevel="0" collapsed="false">
      <c r="A210" s="73"/>
      <c r="B210" s="73"/>
      <c r="C210" s="73"/>
      <c r="D210" s="73"/>
      <c r="E210" s="73"/>
      <c r="F210" s="73"/>
      <c r="G210" s="73"/>
      <c r="H210" s="73"/>
      <c r="I210" s="73"/>
      <c r="J210" s="73"/>
      <c r="K210" s="73"/>
      <c r="L210" s="73"/>
    </row>
    <row r="211" s="58" customFormat="true" ht="18" hidden="false" customHeight="true" outlineLevel="0" collapsed="false">
      <c r="A211" s="70" t="s">
        <v>301</v>
      </c>
      <c r="B211" s="70"/>
      <c r="C211" s="70"/>
      <c r="D211" s="70"/>
      <c r="E211" s="70"/>
      <c r="F211" s="70"/>
      <c r="G211" s="70"/>
      <c r="H211" s="70"/>
      <c r="I211" s="70"/>
      <c r="J211" s="70"/>
      <c r="K211" s="70"/>
      <c r="L211" s="70"/>
    </row>
    <row r="212" s="58" customFormat="true" ht="18" hidden="false" customHeight="true" outlineLevel="0" collapsed="false">
      <c r="A212" s="70"/>
      <c r="B212" s="70"/>
      <c r="C212" s="70"/>
      <c r="D212" s="70"/>
      <c r="E212" s="70"/>
      <c r="F212" s="70"/>
      <c r="G212" s="70"/>
      <c r="H212" s="70"/>
      <c r="I212" s="70"/>
      <c r="J212" s="70"/>
      <c r="K212" s="70"/>
      <c r="L212" s="70"/>
    </row>
    <row r="213" s="58" customFormat="true" ht="18" hidden="false" customHeight="true" outlineLevel="0" collapsed="false">
      <c r="A213" s="73"/>
      <c r="B213" s="73"/>
      <c r="C213" s="73"/>
      <c r="D213" s="73"/>
      <c r="E213" s="73"/>
      <c r="F213" s="73"/>
      <c r="G213" s="73"/>
      <c r="H213" s="73"/>
      <c r="I213" s="73"/>
      <c r="J213" s="73"/>
      <c r="K213" s="73"/>
      <c r="L213" s="73"/>
    </row>
    <row r="214" s="58" customFormat="true" ht="18" hidden="false" customHeight="true" outlineLevel="0" collapsed="false">
      <c r="A214" s="70" t="s">
        <v>302</v>
      </c>
      <c r="B214" s="70"/>
      <c r="C214" s="70"/>
      <c r="D214" s="70"/>
      <c r="E214" s="70"/>
      <c r="F214" s="70"/>
      <c r="G214" s="70"/>
      <c r="H214" s="70"/>
      <c r="I214" s="70"/>
      <c r="J214" s="70"/>
      <c r="K214" s="70"/>
      <c r="L214" s="70"/>
    </row>
    <row r="215" s="58" customFormat="true" ht="18" hidden="false" customHeight="true" outlineLevel="0" collapsed="false">
      <c r="A215" s="70"/>
      <c r="B215" s="70"/>
      <c r="C215" s="70"/>
      <c r="D215" s="70"/>
      <c r="E215" s="70"/>
      <c r="F215" s="70"/>
      <c r="G215" s="70"/>
      <c r="H215" s="70"/>
      <c r="I215" s="70"/>
      <c r="J215" s="70"/>
      <c r="K215" s="70"/>
      <c r="L215" s="70"/>
    </row>
    <row r="216" s="58" customFormat="true" ht="18" hidden="false" customHeight="true" outlineLevel="0" collapsed="false">
      <c r="A216" s="70"/>
      <c r="B216" s="70"/>
      <c r="C216" s="70"/>
      <c r="D216" s="70"/>
      <c r="E216" s="70"/>
      <c r="F216" s="70"/>
      <c r="G216" s="70"/>
      <c r="H216" s="70"/>
      <c r="I216" s="70"/>
      <c r="J216" s="70"/>
      <c r="K216" s="70"/>
      <c r="L216" s="70"/>
    </row>
    <row r="217" customFormat="false" ht="18" hidden="false" customHeight="true" outlineLevel="0" collapsed="false">
      <c r="A217" s="62"/>
      <c r="B217" s="62"/>
      <c r="C217" s="62"/>
      <c r="D217" s="62"/>
      <c r="E217" s="62"/>
      <c r="F217" s="62"/>
      <c r="G217" s="62"/>
      <c r="H217" s="62"/>
      <c r="I217" s="62"/>
      <c r="J217" s="62"/>
      <c r="K217" s="62"/>
      <c r="L217" s="62"/>
    </row>
    <row r="218" s="68" customFormat="true" ht="18" hidden="false" customHeight="true" outlineLevel="0" collapsed="false">
      <c r="A218" s="69" t="s">
        <v>114</v>
      </c>
      <c r="B218" s="65" t="s">
        <v>303</v>
      </c>
      <c r="C218" s="54"/>
      <c r="D218" s="54"/>
      <c r="E218" s="54"/>
      <c r="F218" s="54"/>
      <c r="G218" s="54"/>
      <c r="H218" s="54"/>
      <c r="I218" s="54"/>
      <c r="J218" s="54"/>
      <c r="K218" s="54"/>
      <c r="L218" s="54"/>
    </row>
    <row r="220" s="71" customFormat="true" ht="18" hidden="false" customHeight="true" outlineLevel="0" collapsed="false">
      <c r="A220" s="70" t="s">
        <v>304</v>
      </c>
      <c r="B220" s="70"/>
      <c r="C220" s="70"/>
      <c r="D220" s="70"/>
      <c r="E220" s="70"/>
      <c r="F220" s="70"/>
      <c r="G220" s="70"/>
      <c r="H220" s="70"/>
      <c r="I220" s="70"/>
      <c r="J220" s="70"/>
      <c r="K220" s="70"/>
      <c r="L220" s="70"/>
    </row>
    <row r="221" s="71" customFormat="true" ht="18" hidden="false" customHeight="true" outlineLevel="0" collapsed="false">
      <c r="A221" s="70"/>
      <c r="B221" s="70"/>
      <c r="C221" s="70"/>
      <c r="D221" s="70"/>
      <c r="E221" s="70"/>
      <c r="F221" s="70"/>
      <c r="G221" s="70"/>
      <c r="H221" s="70"/>
      <c r="I221" s="70"/>
      <c r="J221" s="70"/>
      <c r="K221" s="70"/>
      <c r="L221" s="70"/>
    </row>
    <row r="223" s="68" customFormat="true" ht="18" hidden="false" customHeight="true" outlineLevel="0" collapsed="false">
      <c r="A223" s="69" t="s">
        <v>118</v>
      </c>
      <c r="B223" s="65" t="s">
        <v>305</v>
      </c>
      <c r="C223" s="54"/>
      <c r="D223" s="54"/>
      <c r="E223" s="54"/>
      <c r="F223" s="54"/>
      <c r="G223" s="54"/>
      <c r="H223" s="54"/>
      <c r="I223" s="54"/>
      <c r="J223" s="54"/>
      <c r="K223" s="54"/>
      <c r="L223" s="54"/>
    </row>
    <row r="225" s="71" customFormat="true" ht="18" hidden="false" customHeight="true" outlineLevel="0" collapsed="false">
      <c r="A225" s="61" t="s">
        <v>306</v>
      </c>
      <c r="B225" s="61"/>
      <c r="C225" s="61"/>
      <c r="D225" s="61"/>
      <c r="E225" s="61"/>
      <c r="F225" s="61"/>
      <c r="G225" s="61"/>
      <c r="H225" s="61"/>
      <c r="I225" s="61"/>
      <c r="J225" s="61"/>
      <c r="K225" s="61"/>
      <c r="L225" s="61"/>
    </row>
    <row r="226" customFormat="false" ht="18" hidden="false" customHeight="true" outlineLevel="0" collapsed="false">
      <c r="A226" s="61"/>
      <c r="B226" s="61"/>
      <c r="C226" s="61"/>
      <c r="D226" s="61"/>
      <c r="E226" s="61"/>
      <c r="F226" s="61"/>
      <c r="G226" s="61"/>
      <c r="H226" s="61"/>
      <c r="I226" s="61"/>
      <c r="J226" s="61"/>
      <c r="K226" s="61"/>
      <c r="L226" s="61"/>
    </row>
    <row r="227" customFormat="false" ht="18" hidden="false" customHeight="true" outlineLevel="0" collapsed="false">
      <c r="A227" s="61"/>
      <c r="B227" s="61"/>
      <c r="C227" s="61"/>
      <c r="D227" s="61"/>
      <c r="E227" s="61"/>
      <c r="F227" s="61"/>
      <c r="G227" s="61"/>
      <c r="H227" s="61"/>
      <c r="I227" s="61"/>
      <c r="J227" s="61"/>
      <c r="K227" s="61"/>
      <c r="L227" s="61"/>
    </row>
    <row r="228" customFormat="false" ht="18" hidden="false" customHeight="true" outlineLevel="0" collapsed="false">
      <c r="A228" s="73"/>
      <c r="B228" s="73"/>
      <c r="C228" s="73"/>
      <c r="D228" s="73"/>
      <c r="E228" s="73"/>
      <c r="F228" s="73"/>
      <c r="G228" s="73"/>
      <c r="H228" s="73"/>
      <c r="I228" s="73"/>
      <c r="J228" s="73"/>
      <c r="K228" s="73"/>
      <c r="L228" s="73"/>
    </row>
    <row r="229" s="71" customFormat="true" ht="18" hidden="false" customHeight="true" outlineLevel="0" collapsed="false">
      <c r="A229" s="61" t="s">
        <v>307</v>
      </c>
      <c r="B229" s="61"/>
      <c r="C229" s="61"/>
      <c r="D229" s="61"/>
      <c r="E229" s="61"/>
      <c r="F229" s="61"/>
      <c r="G229" s="61"/>
      <c r="H229" s="61"/>
      <c r="I229" s="61"/>
      <c r="J229" s="61"/>
      <c r="K229" s="61"/>
      <c r="L229" s="61"/>
    </row>
    <row r="230" s="71" customFormat="true" ht="18" hidden="false" customHeight="true" outlineLevel="0" collapsed="false">
      <c r="A230" s="61"/>
      <c r="B230" s="61"/>
      <c r="C230" s="61"/>
      <c r="D230" s="61"/>
      <c r="E230" s="61"/>
      <c r="F230" s="61"/>
      <c r="G230" s="61"/>
      <c r="H230" s="61"/>
      <c r="I230" s="61"/>
      <c r="J230" s="61"/>
      <c r="K230" s="61"/>
      <c r="L230" s="61"/>
    </row>
    <row r="231" s="71" customFormat="true" ht="18" hidden="false" customHeight="true" outlineLevel="0" collapsed="false">
      <c r="A231" s="61"/>
      <c r="B231" s="61"/>
      <c r="C231" s="61"/>
      <c r="D231" s="61"/>
      <c r="E231" s="61"/>
      <c r="F231" s="61"/>
      <c r="G231" s="61"/>
      <c r="H231" s="61"/>
      <c r="I231" s="61"/>
      <c r="J231" s="61"/>
      <c r="K231" s="61"/>
      <c r="L231" s="61"/>
    </row>
    <row r="232" s="71" customFormat="true" ht="18" hidden="false" customHeight="true" outlineLevel="0" collapsed="false">
      <c r="A232" s="61"/>
      <c r="B232" s="61"/>
      <c r="C232" s="61"/>
      <c r="D232" s="61"/>
      <c r="E232" s="61"/>
      <c r="F232" s="61"/>
      <c r="G232" s="61"/>
      <c r="H232" s="61"/>
      <c r="I232" s="61"/>
      <c r="J232" s="61"/>
      <c r="K232" s="61"/>
      <c r="L232" s="61"/>
    </row>
    <row r="233" s="71" customFormat="true" ht="18" hidden="false" customHeight="true" outlineLevel="0" collapsed="false">
      <c r="A233" s="73"/>
      <c r="B233" s="73"/>
      <c r="C233" s="73"/>
      <c r="D233" s="73"/>
      <c r="E233" s="73"/>
      <c r="F233" s="73"/>
      <c r="G233" s="73"/>
      <c r="H233" s="73"/>
      <c r="I233" s="73"/>
      <c r="J233" s="73"/>
      <c r="K233" s="73"/>
      <c r="L233" s="54"/>
    </row>
    <row r="234" s="71" customFormat="true" ht="18" hidden="false" customHeight="true" outlineLevel="0" collapsed="false">
      <c r="A234" s="61" t="s">
        <v>308</v>
      </c>
      <c r="B234" s="61"/>
      <c r="C234" s="61"/>
      <c r="D234" s="61"/>
      <c r="E234" s="61"/>
      <c r="F234" s="61"/>
      <c r="G234" s="61"/>
      <c r="H234" s="61"/>
      <c r="I234" s="61"/>
      <c r="J234" s="61"/>
      <c r="K234" s="61"/>
      <c r="L234" s="61"/>
    </row>
    <row r="235" s="71" customFormat="true" ht="18" hidden="false" customHeight="true" outlineLevel="0" collapsed="false">
      <c r="A235" s="85" t="s">
        <v>309</v>
      </c>
      <c r="B235" s="85"/>
      <c r="C235" s="85"/>
      <c r="D235" s="85"/>
      <c r="E235" s="85"/>
      <c r="F235" s="85"/>
      <c r="G235" s="85"/>
      <c r="H235" s="85"/>
      <c r="I235" s="85"/>
      <c r="J235" s="85"/>
      <c r="K235" s="85"/>
      <c r="L235" s="85"/>
    </row>
    <row r="236" s="71" customFormat="true" ht="18" hidden="false" customHeight="true" outlineLevel="0" collapsed="false">
      <c r="A236" s="85"/>
      <c r="B236" s="85"/>
      <c r="C236" s="85"/>
      <c r="D236" s="85"/>
      <c r="E236" s="85"/>
      <c r="F236" s="85"/>
      <c r="G236" s="85"/>
      <c r="H236" s="85"/>
      <c r="I236" s="85"/>
      <c r="J236" s="85"/>
      <c r="K236" s="85"/>
      <c r="L236" s="85"/>
    </row>
    <row r="237" s="71" customFormat="true" ht="18" hidden="false" customHeight="true" outlineLevel="0" collapsed="false">
      <c r="A237" s="85"/>
      <c r="B237" s="85"/>
      <c r="C237" s="85"/>
      <c r="D237" s="85"/>
      <c r="E237" s="85"/>
      <c r="F237" s="85"/>
      <c r="G237" s="85"/>
      <c r="H237" s="85"/>
      <c r="I237" s="85"/>
      <c r="J237" s="85"/>
      <c r="K237" s="85"/>
      <c r="L237" s="85"/>
    </row>
    <row r="238" s="71" customFormat="true" ht="18" hidden="false" customHeight="true" outlineLevel="0" collapsed="false">
      <c r="A238" s="75"/>
      <c r="B238" s="75"/>
      <c r="C238" s="75"/>
      <c r="D238" s="75"/>
      <c r="E238" s="75"/>
      <c r="F238" s="75"/>
      <c r="G238" s="75"/>
      <c r="H238" s="75"/>
      <c r="I238" s="75"/>
      <c r="J238" s="75"/>
      <c r="K238" s="75"/>
      <c r="L238" s="75"/>
    </row>
    <row r="239" s="68" customFormat="true" ht="18" hidden="false" customHeight="true" outlineLevel="0" collapsed="false">
      <c r="A239" s="86" t="s">
        <v>120</v>
      </c>
      <c r="B239" s="84" t="s">
        <v>310</v>
      </c>
      <c r="C239" s="84"/>
      <c r="D239" s="84"/>
      <c r="E239" s="84"/>
      <c r="F239" s="84"/>
      <c r="G239" s="84"/>
      <c r="H239" s="84"/>
      <c r="I239" s="84"/>
      <c r="J239" s="84"/>
      <c r="K239" s="84"/>
      <c r="L239" s="84"/>
    </row>
    <row r="241" s="71" customFormat="true" ht="18" hidden="false" customHeight="true" outlineLevel="0" collapsed="false">
      <c r="A241" s="70" t="s">
        <v>311</v>
      </c>
      <c r="B241" s="70"/>
      <c r="C241" s="70"/>
      <c r="D241" s="70"/>
      <c r="E241" s="70"/>
      <c r="F241" s="70"/>
      <c r="G241" s="70"/>
      <c r="H241" s="70"/>
      <c r="I241" s="70"/>
      <c r="J241" s="70"/>
      <c r="K241" s="70"/>
      <c r="L241" s="70"/>
    </row>
    <row r="242" s="71" customFormat="true" ht="18" hidden="false" customHeight="true" outlineLevel="0" collapsed="false">
      <c r="A242" s="70"/>
      <c r="B242" s="70"/>
      <c r="C242" s="70"/>
      <c r="D242" s="70"/>
      <c r="E242" s="70"/>
      <c r="F242" s="70"/>
      <c r="G242" s="70"/>
      <c r="H242" s="70"/>
      <c r="I242" s="70"/>
      <c r="J242" s="70"/>
      <c r="K242" s="70"/>
      <c r="L242" s="70"/>
    </row>
    <row r="243" customFormat="false" ht="18" hidden="false" customHeight="true" outlineLevel="0" collapsed="false">
      <c r="A243" s="70"/>
      <c r="B243" s="70"/>
      <c r="C243" s="70"/>
      <c r="D243" s="70"/>
      <c r="E243" s="70"/>
      <c r="F243" s="70"/>
      <c r="G243" s="70"/>
      <c r="H243" s="70"/>
      <c r="I243" s="70"/>
      <c r="J243" s="70"/>
      <c r="K243" s="70"/>
      <c r="L243" s="70"/>
    </row>
    <row r="244" s="71" customFormat="true" ht="18" hidden="false" customHeight="true" outlineLevel="0" collapsed="false">
      <c r="A244" s="87" t="s">
        <v>312</v>
      </c>
      <c r="B244" s="87"/>
      <c r="C244" s="87"/>
      <c r="D244" s="87"/>
      <c r="E244" s="87"/>
      <c r="F244" s="87"/>
      <c r="G244" s="87"/>
      <c r="H244" s="87"/>
      <c r="I244" s="87"/>
      <c r="J244" s="87"/>
      <c r="K244" s="87"/>
      <c r="L244" s="87"/>
    </row>
    <row r="246" s="71" customFormat="true" ht="18" hidden="false" customHeight="true" outlineLevel="0" collapsed="false">
      <c r="A246" s="80" t="s">
        <v>313</v>
      </c>
      <c r="B246" s="80"/>
      <c r="C246" s="80"/>
      <c r="D246" s="80"/>
      <c r="E246" s="80"/>
      <c r="F246" s="80"/>
      <c r="G246" s="80"/>
      <c r="H246" s="80"/>
      <c r="I246" s="80"/>
      <c r="J246" s="80"/>
      <c r="K246" s="80"/>
      <c r="L246" s="80"/>
    </row>
    <row r="247" s="71" customFormat="true" ht="18" hidden="false" customHeight="true" outlineLevel="0" collapsed="false">
      <c r="A247" s="80"/>
      <c r="B247" s="80"/>
      <c r="C247" s="80"/>
      <c r="D247" s="80"/>
      <c r="E247" s="80"/>
      <c r="F247" s="80"/>
      <c r="G247" s="80"/>
      <c r="H247" s="80"/>
      <c r="I247" s="80"/>
      <c r="J247" s="80"/>
      <c r="K247" s="80"/>
      <c r="L247" s="80"/>
    </row>
    <row r="248" s="71" customFormat="true" ht="18" hidden="false" customHeight="true" outlineLevel="0" collapsed="false">
      <c r="A248" s="61" t="s">
        <v>314</v>
      </c>
      <c r="B248" s="61"/>
      <c r="C248" s="61"/>
      <c r="D248" s="61"/>
      <c r="E248" s="61"/>
      <c r="F248" s="61"/>
      <c r="G248" s="61"/>
      <c r="H248" s="61"/>
      <c r="I248" s="61"/>
      <c r="J248" s="61"/>
      <c r="K248" s="61"/>
      <c r="L248" s="61"/>
    </row>
    <row r="249" s="71" customFormat="true" ht="18" hidden="false" customHeight="true" outlineLevel="0" collapsed="false">
      <c r="A249" s="54"/>
      <c r="B249" s="54"/>
      <c r="C249" s="54"/>
      <c r="D249" s="54"/>
      <c r="E249" s="54"/>
      <c r="F249" s="54"/>
      <c r="G249" s="54"/>
      <c r="H249" s="54"/>
      <c r="I249" s="54"/>
      <c r="J249" s="54"/>
      <c r="K249" s="54"/>
      <c r="L249" s="54"/>
    </row>
    <row r="250" s="71" customFormat="true" ht="18" hidden="false" customHeight="true" outlineLevel="0" collapsed="false">
      <c r="A250" s="61" t="s">
        <v>315</v>
      </c>
      <c r="B250" s="61"/>
      <c r="C250" s="61"/>
      <c r="D250" s="61"/>
      <c r="E250" s="61"/>
      <c r="F250" s="61"/>
      <c r="G250" s="61"/>
      <c r="H250" s="61"/>
      <c r="I250" s="61"/>
      <c r="J250" s="61"/>
      <c r="K250" s="61"/>
      <c r="L250" s="61"/>
    </row>
    <row r="251" s="71" customFormat="true" ht="18" hidden="false" customHeight="true" outlineLevel="0" collapsed="false">
      <c r="A251" s="61"/>
      <c r="B251" s="61"/>
      <c r="C251" s="61"/>
      <c r="D251" s="61"/>
      <c r="E251" s="61"/>
      <c r="F251" s="61"/>
      <c r="G251" s="61"/>
      <c r="H251" s="61"/>
      <c r="I251" s="61"/>
      <c r="J251" s="61"/>
      <c r="K251" s="61"/>
      <c r="L251" s="61"/>
    </row>
    <row r="252" s="71" customFormat="true" ht="18" hidden="false" customHeight="true" outlineLevel="0" collapsed="false">
      <c r="A252" s="61"/>
      <c r="B252" s="61"/>
      <c r="C252" s="61"/>
      <c r="D252" s="61"/>
      <c r="E252" s="61"/>
      <c r="F252" s="61"/>
      <c r="G252" s="61"/>
      <c r="H252" s="61"/>
      <c r="I252" s="61"/>
      <c r="J252" s="61"/>
      <c r="K252" s="61"/>
      <c r="L252" s="61"/>
    </row>
    <row r="253" s="71" customFormat="true" ht="18" hidden="false" customHeight="true" outlineLevel="0" collapsed="false">
      <c r="A253" s="54"/>
      <c r="B253" s="54"/>
      <c r="C253" s="54"/>
      <c r="D253" s="54"/>
      <c r="E253" s="54"/>
      <c r="F253" s="54"/>
      <c r="G253" s="54"/>
      <c r="H253" s="54"/>
      <c r="I253" s="54"/>
      <c r="J253" s="54"/>
      <c r="K253" s="54"/>
      <c r="L253" s="54"/>
    </row>
    <row r="254" s="71" customFormat="true" ht="18" hidden="false" customHeight="true" outlineLevel="0" collapsed="false">
      <c r="A254" s="81" t="s">
        <v>316</v>
      </c>
      <c r="B254" s="81"/>
      <c r="C254" s="81"/>
      <c r="D254" s="81"/>
      <c r="E254" s="81"/>
      <c r="F254" s="81"/>
      <c r="G254" s="81"/>
      <c r="H254" s="81"/>
      <c r="I254" s="81"/>
      <c r="J254" s="81"/>
      <c r="K254" s="81"/>
      <c r="L254" s="81"/>
    </row>
    <row r="255" s="71" customFormat="true" ht="18" hidden="false" customHeight="true" outlineLevel="0" collapsed="false">
      <c r="A255" s="81"/>
      <c r="B255" s="81"/>
      <c r="C255" s="81"/>
      <c r="D255" s="81"/>
      <c r="E255" s="81"/>
      <c r="F255" s="81"/>
      <c r="G255" s="81"/>
      <c r="H255" s="81"/>
      <c r="I255" s="81"/>
      <c r="J255" s="81"/>
      <c r="K255" s="81"/>
      <c r="L255" s="81"/>
    </row>
    <row r="256" s="90" customFormat="true" ht="18" hidden="false" customHeight="true" outlineLevel="0" collapsed="false">
      <c r="A256" s="88"/>
      <c r="B256" s="88"/>
      <c r="C256" s="88"/>
      <c r="D256" s="88"/>
      <c r="E256" s="88"/>
      <c r="F256" s="88"/>
      <c r="G256" s="88"/>
      <c r="H256" s="88"/>
      <c r="I256" s="88"/>
      <c r="J256" s="88"/>
      <c r="K256" s="88"/>
      <c r="L256" s="89"/>
    </row>
    <row r="257" s="71" customFormat="true" ht="18" hidden="false" customHeight="true" outlineLevel="0" collapsed="false">
      <c r="A257" s="70" t="s">
        <v>317</v>
      </c>
      <c r="B257" s="70"/>
      <c r="C257" s="70"/>
      <c r="D257" s="70"/>
      <c r="E257" s="70"/>
      <c r="F257" s="70"/>
      <c r="G257" s="70"/>
      <c r="H257" s="70"/>
      <c r="I257" s="70"/>
      <c r="J257" s="70"/>
      <c r="K257" s="70"/>
      <c r="L257" s="70"/>
    </row>
    <row r="258" s="71" customFormat="true" ht="18" hidden="false" customHeight="true" outlineLevel="0" collapsed="false">
      <c r="A258" s="70"/>
      <c r="B258" s="70"/>
      <c r="C258" s="70"/>
      <c r="D258" s="70"/>
      <c r="E258" s="70"/>
      <c r="F258" s="70"/>
      <c r="G258" s="70"/>
      <c r="H258" s="70"/>
      <c r="I258" s="70"/>
      <c r="J258" s="70"/>
      <c r="K258" s="70"/>
      <c r="L258" s="70"/>
    </row>
    <row r="259" s="71" customFormat="true" ht="18" hidden="false" customHeight="true" outlineLevel="0" collapsed="false">
      <c r="A259" s="70"/>
      <c r="B259" s="70"/>
      <c r="C259" s="70"/>
      <c r="D259" s="70"/>
      <c r="E259" s="70"/>
      <c r="F259" s="70"/>
      <c r="G259" s="70"/>
      <c r="H259" s="70"/>
      <c r="I259" s="70"/>
      <c r="J259" s="70"/>
      <c r="K259" s="70"/>
      <c r="L259" s="70"/>
    </row>
    <row r="260" s="71" customFormat="true" ht="18" hidden="false" customHeight="true" outlineLevel="0" collapsed="false">
      <c r="A260" s="70"/>
      <c r="B260" s="70"/>
      <c r="C260" s="70"/>
      <c r="D260" s="70"/>
      <c r="E260" s="70"/>
      <c r="F260" s="70"/>
      <c r="G260" s="70"/>
      <c r="H260" s="70"/>
      <c r="I260" s="70"/>
      <c r="J260" s="70"/>
      <c r="K260" s="70"/>
      <c r="L260" s="70"/>
    </row>
    <row r="261" s="71" customFormat="true" ht="18" hidden="false" customHeight="true" outlineLevel="0" collapsed="false">
      <c r="A261" s="70"/>
      <c r="B261" s="70"/>
      <c r="C261" s="70"/>
      <c r="D261" s="70"/>
      <c r="E261" s="70"/>
      <c r="F261" s="70"/>
      <c r="G261" s="70"/>
      <c r="H261" s="70"/>
      <c r="I261" s="70"/>
      <c r="J261" s="70"/>
      <c r="K261" s="70"/>
      <c r="L261" s="70"/>
    </row>
    <row r="262" s="71" customFormat="true" ht="18" hidden="false" customHeight="true" outlineLevel="0" collapsed="false">
      <c r="A262" s="70" t="s">
        <v>318</v>
      </c>
      <c r="B262" s="70"/>
      <c r="C262" s="70"/>
      <c r="D262" s="70"/>
      <c r="E262" s="70"/>
      <c r="F262" s="70"/>
      <c r="G262" s="70"/>
      <c r="H262" s="70"/>
      <c r="I262" s="70"/>
      <c r="J262" s="70"/>
      <c r="K262" s="70"/>
      <c r="L262" s="70"/>
    </row>
    <row r="263" s="71" customFormat="true" ht="18" hidden="false" customHeight="true" outlineLevel="0" collapsed="false">
      <c r="A263" s="70"/>
      <c r="B263" s="70"/>
      <c r="C263" s="70"/>
      <c r="D263" s="70"/>
      <c r="E263" s="70"/>
      <c r="F263" s="70"/>
      <c r="G263" s="70"/>
      <c r="H263" s="70"/>
      <c r="I263" s="70"/>
      <c r="J263" s="70"/>
      <c r="K263" s="70"/>
      <c r="L263" s="70"/>
    </row>
    <row r="264" s="71" customFormat="true" ht="18" hidden="false" customHeight="true" outlineLevel="0" collapsed="false">
      <c r="A264" s="79"/>
      <c r="B264" s="79"/>
      <c r="C264" s="79"/>
      <c r="D264" s="79"/>
      <c r="E264" s="79"/>
      <c r="F264" s="79"/>
      <c r="G264" s="79"/>
      <c r="H264" s="79"/>
      <c r="I264" s="79"/>
      <c r="J264" s="79"/>
      <c r="K264" s="79"/>
      <c r="L264" s="79"/>
    </row>
    <row r="265" s="71" customFormat="true" ht="18" hidden="false" customHeight="true" outlineLevel="0" collapsed="false">
      <c r="A265" s="79"/>
      <c r="B265" s="79"/>
      <c r="C265" s="79"/>
      <c r="D265" s="79"/>
      <c r="E265" s="79"/>
      <c r="F265" s="79"/>
      <c r="G265" s="79"/>
      <c r="H265" s="79"/>
      <c r="I265" s="79"/>
      <c r="J265" s="79"/>
      <c r="K265" s="79"/>
      <c r="L265" s="79"/>
    </row>
    <row r="266" s="71" customFormat="true" ht="18" hidden="false" customHeight="true" outlineLevel="0" collapsed="false">
      <c r="A266" s="91"/>
      <c r="B266" s="91"/>
      <c r="C266" s="91"/>
      <c r="D266" s="91"/>
      <c r="E266" s="91"/>
      <c r="F266" s="91"/>
      <c r="G266" s="91"/>
      <c r="H266" s="91"/>
      <c r="I266" s="91"/>
      <c r="J266" s="91"/>
      <c r="K266" s="91"/>
      <c r="L266" s="91"/>
    </row>
    <row r="267" s="71" customFormat="true" ht="18" hidden="false" customHeight="true" outlineLevel="0" collapsed="false">
      <c r="A267" s="88" t="s">
        <v>319</v>
      </c>
      <c r="B267" s="88"/>
      <c r="C267" s="88"/>
      <c r="D267" s="88"/>
      <c r="E267" s="88"/>
      <c r="F267" s="88"/>
      <c r="G267" s="88"/>
      <c r="H267" s="88"/>
      <c r="I267" s="88"/>
      <c r="J267" s="88"/>
      <c r="K267" s="88"/>
      <c r="L267" s="91"/>
    </row>
    <row r="268" s="71" customFormat="true" ht="18" hidden="false" customHeight="true" outlineLevel="0" collapsed="false">
      <c r="A268" s="88"/>
      <c r="B268" s="88"/>
      <c r="C268" s="88"/>
      <c r="D268" s="88"/>
      <c r="E268" s="88"/>
      <c r="F268" s="88"/>
      <c r="G268" s="88"/>
      <c r="H268" s="88"/>
      <c r="I268" s="88"/>
      <c r="J268" s="88"/>
      <c r="K268" s="88"/>
      <c r="L268" s="91"/>
    </row>
    <row r="269" s="71" customFormat="true" ht="18" hidden="false" customHeight="true" outlineLevel="0" collapsed="false">
      <c r="A269" s="61" t="s">
        <v>320</v>
      </c>
      <c r="B269" s="61"/>
      <c r="C269" s="61"/>
      <c r="D269" s="61"/>
      <c r="E269" s="61"/>
      <c r="F269" s="61"/>
      <c r="G269" s="61"/>
      <c r="H269" s="61"/>
      <c r="I269" s="61"/>
      <c r="J269" s="61"/>
      <c r="K269" s="61"/>
      <c r="L269" s="61"/>
    </row>
    <row r="270" s="71" customFormat="true" ht="18" hidden="false" customHeight="true" outlineLevel="0" collapsed="false">
      <c r="A270" s="61"/>
      <c r="B270" s="61"/>
      <c r="C270" s="61"/>
      <c r="D270" s="61"/>
      <c r="E270" s="61"/>
      <c r="F270" s="61"/>
      <c r="G270" s="61"/>
      <c r="H270" s="61"/>
      <c r="I270" s="61"/>
      <c r="J270" s="61"/>
      <c r="K270" s="61"/>
      <c r="L270" s="61"/>
    </row>
    <row r="271" s="71" customFormat="true" ht="18" hidden="false" customHeight="true" outlineLevel="0" collapsed="false">
      <c r="A271" s="61"/>
      <c r="B271" s="61"/>
      <c r="C271" s="61"/>
      <c r="D271" s="61"/>
      <c r="E271" s="61"/>
      <c r="F271" s="61"/>
      <c r="G271" s="61"/>
      <c r="H271" s="61"/>
      <c r="I271" s="61"/>
      <c r="J271" s="61"/>
      <c r="K271" s="61"/>
      <c r="L271" s="61"/>
    </row>
    <row r="272" s="71" customFormat="true" ht="18" hidden="false" customHeight="true" outlineLevel="0" collapsed="false">
      <c r="A272" s="54"/>
      <c r="B272" s="54"/>
      <c r="C272" s="54"/>
      <c r="D272" s="54"/>
      <c r="E272" s="54"/>
      <c r="F272" s="54"/>
      <c r="G272" s="54"/>
      <c r="H272" s="54"/>
      <c r="I272" s="54"/>
      <c r="J272" s="54"/>
      <c r="K272" s="54"/>
      <c r="L272" s="54"/>
    </row>
    <row r="273" s="71" customFormat="true" ht="18" hidden="false" customHeight="true" outlineLevel="0" collapsed="false">
      <c r="A273" s="70" t="s">
        <v>321</v>
      </c>
      <c r="B273" s="70"/>
      <c r="C273" s="70"/>
      <c r="D273" s="70"/>
      <c r="E273" s="70"/>
      <c r="F273" s="70"/>
      <c r="G273" s="70"/>
      <c r="H273" s="70"/>
      <c r="I273" s="70"/>
      <c r="J273" s="70"/>
      <c r="K273" s="70"/>
      <c r="L273" s="70"/>
    </row>
    <row r="274" s="71" customFormat="true" ht="18" hidden="false" customHeight="true" outlineLevel="0" collapsed="false">
      <c r="A274" s="70"/>
      <c r="B274" s="70"/>
      <c r="C274" s="70"/>
      <c r="D274" s="70"/>
      <c r="E274" s="70"/>
      <c r="F274" s="70"/>
      <c r="G274" s="70"/>
      <c r="H274" s="70"/>
      <c r="I274" s="70"/>
      <c r="J274" s="70"/>
      <c r="K274" s="70"/>
      <c r="L274" s="70"/>
    </row>
    <row r="275" s="71" customFormat="true" ht="18" hidden="false" customHeight="true" outlineLevel="0" collapsed="false">
      <c r="A275" s="70"/>
      <c r="B275" s="70"/>
      <c r="C275" s="70"/>
      <c r="D275" s="70"/>
      <c r="E275" s="70"/>
      <c r="F275" s="70"/>
      <c r="G275" s="70"/>
      <c r="H275" s="70"/>
      <c r="I275" s="70"/>
      <c r="J275" s="70"/>
      <c r="K275" s="70"/>
      <c r="L275" s="70"/>
    </row>
    <row r="276" s="71" customFormat="true" ht="18" hidden="false" customHeight="true" outlineLevel="0" collapsed="false">
      <c r="A276" s="70"/>
      <c r="B276" s="70"/>
      <c r="C276" s="70"/>
      <c r="D276" s="70"/>
      <c r="E276" s="70"/>
      <c r="F276" s="70"/>
      <c r="G276" s="70"/>
      <c r="H276" s="70"/>
      <c r="I276" s="70"/>
      <c r="J276" s="70"/>
      <c r="K276" s="70"/>
      <c r="L276" s="70"/>
    </row>
    <row r="277" s="71" customFormat="true" ht="18" hidden="false" customHeight="true" outlineLevel="0" collapsed="false">
      <c r="A277" s="92" t="s">
        <v>322</v>
      </c>
      <c r="B277" s="92"/>
      <c r="C277" s="92"/>
      <c r="D277" s="92"/>
      <c r="E277" s="92"/>
      <c r="F277" s="92"/>
      <c r="G277" s="92"/>
      <c r="H277" s="92"/>
      <c r="I277" s="92"/>
      <c r="J277" s="92"/>
      <c r="K277" s="92"/>
      <c r="L277" s="92"/>
    </row>
    <row r="278" s="71" customFormat="true" ht="18" hidden="false" customHeight="true" outlineLevel="0" collapsed="false">
      <c r="A278" s="92"/>
      <c r="B278" s="92"/>
      <c r="C278" s="92"/>
      <c r="D278" s="92"/>
      <c r="E278" s="92"/>
      <c r="F278" s="92"/>
      <c r="G278" s="92"/>
      <c r="H278" s="92"/>
      <c r="I278" s="92"/>
      <c r="J278" s="92"/>
      <c r="K278" s="92"/>
      <c r="L278" s="92"/>
    </row>
    <row r="279" s="71" customFormat="true" ht="18" hidden="false" customHeight="true" outlineLevel="0" collapsed="false">
      <c r="A279" s="93"/>
      <c r="B279" s="93"/>
      <c r="C279" s="93"/>
      <c r="D279" s="93"/>
      <c r="E279" s="93"/>
      <c r="F279" s="93"/>
      <c r="G279" s="93"/>
      <c r="H279" s="93"/>
      <c r="I279" s="93"/>
      <c r="J279" s="93"/>
      <c r="K279" s="93"/>
      <c r="L279" s="93"/>
    </row>
    <row r="280" s="71" customFormat="true" ht="18" hidden="false" customHeight="true" outlineLevel="0" collapsed="false">
      <c r="A280" s="61" t="s">
        <v>323</v>
      </c>
      <c r="B280" s="61"/>
      <c r="C280" s="61"/>
      <c r="D280" s="61"/>
      <c r="E280" s="61"/>
      <c r="F280" s="61"/>
      <c r="G280" s="61"/>
      <c r="H280" s="61"/>
      <c r="I280" s="61"/>
      <c r="J280" s="61"/>
      <c r="K280" s="61"/>
      <c r="L280" s="61"/>
    </row>
    <row r="281" s="71" customFormat="true" ht="18" hidden="false" customHeight="true" outlineLevel="0" collapsed="false">
      <c r="A281" s="61"/>
      <c r="B281" s="61"/>
      <c r="C281" s="61"/>
      <c r="D281" s="61"/>
      <c r="E281" s="61"/>
      <c r="F281" s="61"/>
      <c r="G281" s="61"/>
      <c r="H281" s="61"/>
      <c r="I281" s="61"/>
      <c r="J281" s="61"/>
      <c r="K281" s="61"/>
      <c r="L281" s="61"/>
    </row>
    <row r="282" s="71" customFormat="true" ht="18" hidden="false" customHeight="true" outlineLevel="0" collapsed="false">
      <c r="A282" s="73"/>
      <c r="B282" s="73"/>
      <c r="C282" s="73"/>
      <c r="D282" s="73"/>
      <c r="E282" s="73"/>
      <c r="F282" s="73"/>
      <c r="G282" s="73"/>
      <c r="H282" s="73"/>
      <c r="I282" s="73"/>
      <c r="J282" s="73"/>
      <c r="K282" s="73"/>
      <c r="L282" s="73"/>
    </row>
    <row r="283" s="71" customFormat="true" ht="18" hidden="false" customHeight="true" outlineLevel="0" collapsed="false">
      <c r="A283" s="81" t="s">
        <v>324</v>
      </c>
      <c r="B283" s="81"/>
      <c r="C283" s="81"/>
      <c r="D283" s="81"/>
      <c r="E283" s="81"/>
      <c r="F283" s="81"/>
      <c r="G283" s="81"/>
      <c r="H283" s="81"/>
      <c r="I283" s="81"/>
      <c r="J283" s="81"/>
      <c r="K283" s="81"/>
      <c r="L283" s="81"/>
    </row>
    <row r="284" s="71" customFormat="true" ht="18" hidden="false" customHeight="true" outlineLevel="0" collapsed="false">
      <c r="A284" s="81"/>
      <c r="B284" s="81"/>
      <c r="C284" s="81"/>
      <c r="D284" s="81"/>
      <c r="E284" s="81"/>
      <c r="F284" s="81"/>
      <c r="G284" s="81"/>
      <c r="H284" s="81"/>
      <c r="I284" s="81"/>
      <c r="J284" s="81"/>
      <c r="K284" s="81"/>
      <c r="L284" s="81"/>
    </row>
    <row r="285" s="71" customFormat="true" ht="18" hidden="false" customHeight="true" outlineLevel="0" collapsed="false">
      <c r="A285" s="81"/>
      <c r="B285" s="81"/>
      <c r="C285" s="81"/>
      <c r="D285" s="81"/>
      <c r="E285" s="81"/>
      <c r="F285" s="81"/>
      <c r="G285" s="81"/>
      <c r="H285" s="81"/>
      <c r="I285" s="81"/>
      <c r="J285" s="81"/>
      <c r="K285" s="81"/>
      <c r="L285" s="81"/>
    </row>
    <row r="286" s="71" customFormat="true" ht="18" hidden="false" customHeight="true" outlineLevel="0" collapsed="false">
      <c r="A286" s="93"/>
      <c r="B286" s="93"/>
      <c r="C286" s="93"/>
      <c r="D286" s="93"/>
      <c r="E286" s="93"/>
      <c r="F286" s="93"/>
      <c r="G286" s="93"/>
      <c r="H286" s="93"/>
      <c r="I286" s="93"/>
      <c r="J286" s="93"/>
      <c r="K286" s="93"/>
      <c r="L286" s="93"/>
    </row>
    <row r="287" s="71" customFormat="true" ht="18" hidden="false" customHeight="true" outlineLevel="0" collapsed="false">
      <c r="A287" s="61" t="s">
        <v>325</v>
      </c>
      <c r="B287" s="61"/>
      <c r="C287" s="61"/>
      <c r="D287" s="61"/>
      <c r="E287" s="61"/>
      <c r="F287" s="61"/>
      <c r="G287" s="61"/>
      <c r="H287" s="61"/>
      <c r="I287" s="61"/>
      <c r="J287" s="61"/>
      <c r="K287" s="61"/>
      <c r="L287" s="61"/>
    </row>
    <row r="288" customFormat="false" ht="18" hidden="false" customHeight="true" outlineLevel="0" collapsed="false">
      <c r="A288" s="61"/>
      <c r="B288" s="61"/>
      <c r="C288" s="61"/>
      <c r="D288" s="61"/>
      <c r="E288" s="61"/>
      <c r="F288" s="61"/>
      <c r="G288" s="61"/>
      <c r="H288" s="61"/>
      <c r="I288" s="61"/>
      <c r="J288" s="61"/>
      <c r="K288" s="61"/>
      <c r="L288" s="61"/>
    </row>
  </sheetData>
  <mergeCells count="64">
    <mergeCell ref="A1:H1"/>
    <mergeCell ref="A3:L5"/>
    <mergeCell ref="A7:L7"/>
    <mergeCell ref="A9:L12"/>
    <mergeCell ref="A14:L14"/>
    <mergeCell ref="B17:G17"/>
    <mergeCell ref="A19:L25"/>
    <mergeCell ref="A27:L28"/>
    <mergeCell ref="A35:L36"/>
    <mergeCell ref="A38:L38"/>
    <mergeCell ref="A40:H40"/>
    <mergeCell ref="A47:L49"/>
    <mergeCell ref="A53:L56"/>
    <mergeCell ref="A62:L66"/>
    <mergeCell ref="A68:L72"/>
    <mergeCell ref="A74:L75"/>
    <mergeCell ref="A79:L81"/>
    <mergeCell ref="A83:K83"/>
    <mergeCell ref="A85:L89"/>
    <mergeCell ref="A91:L91"/>
    <mergeCell ref="A95:L96"/>
    <mergeCell ref="A98:L104"/>
    <mergeCell ref="A106:L110"/>
    <mergeCell ref="B112:D112"/>
    <mergeCell ref="A114:L119"/>
    <mergeCell ref="A123:L130"/>
    <mergeCell ref="A134:L138"/>
    <mergeCell ref="A152:L153"/>
    <mergeCell ref="A159:L160"/>
    <mergeCell ref="A164:L167"/>
    <mergeCell ref="A169:L170"/>
    <mergeCell ref="A172:L174"/>
    <mergeCell ref="A176:L179"/>
    <mergeCell ref="A183:L185"/>
    <mergeCell ref="A187:L188"/>
    <mergeCell ref="A189:L194"/>
    <mergeCell ref="A196:L198"/>
    <mergeCell ref="A200:L201"/>
    <mergeCell ref="A205:L205"/>
    <mergeCell ref="B209:L209"/>
    <mergeCell ref="A211:L212"/>
    <mergeCell ref="A214:L216"/>
    <mergeCell ref="A220:L221"/>
    <mergeCell ref="A225:L227"/>
    <mergeCell ref="A229:L232"/>
    <mergeCell ref="A234:L234"/>
    <mergeCell ref="A235:L237"/>
    <mergeCell ref="B239:L239"/>
    <mergeCell ref="A241:L243"/>
    <mergeCell ref="A244:L244"/>
    <mergeCell ref="A246:L247"/>
    <mergeCell ref="A248:L248"/>
    <mergeCell ref="A250:L252"/>
    <mergeCell ref="A254:L255"/>
    <mergeCell ref="A257:L261"/>
    <mergeCell ref="A262:L263"/>
    <mergeCell ref="A267:K267"/>
    <mergeCell ref="A269:L271"/>
    <mergeCell ref="A273:L275"/>
    <mergeCell ref="A276:L276"/>
    <mergeCell ref="A277:L278"/>
    <mergeCell ref="A280:L281"/>
    <mergeCell ref="A283:L285"/>
    <mergeCell ref="A287:L288"/>
  </mergeCells>
  <hyperlinks>
    <hyperlink ref="D155" r:id="rId1" display="Krankenhausdiagnose-Statistik"/>
    <hyperlink ref="D207" r:id="rId2" display="Todesursachen"/>
    <hyperlink ref="A267" r:id="rId3" display="1) Für weitere Hinweise zu Sterbetafeln siehe auch &quot;Methodische Erläuterungen zur Berechnung von Periodensterbetafeln für Deutschland&quot;.&#10;"/>
  </hyperlinks>
  <printOptions headings="false" gridLines="false" gridLinesSet="true" horizontalCentered="false" verticalCentered="false"/>
  <pageMargins left="0.7875" right="0.7875" top="0.984027777777778" bottom="0.9840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2" man="true" max="16383" min="0"/>
    <brk id="180" man="true" max="16383" min="0"/>
    <brk id="267"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8" min="1" style="34" width="11.7"/>
    <col collapsed="false" customWidth="true" hidden="false" outlineLevel="0" max="9" min="9" style="34" width="12.14"/>
    <col collapsed="false" customWidth="true" hidden="false" outlineLevel="0" max="12" min="10" style="34" width="11.7"/>
    <col collapsed="false" customWidth="true" hidden="false" outlineLevel="0" max="13" min="13" style="34" width="10.99"/>
    <col collapsed="false" customWidth="true" hidden="false" outlineLevel="0" max="14" min="14" style="34" width="13.7"/>
    <col collapsed="false" customWidth="true" hidden="false" outlineLevel="0" max="16" min="15" style="34" width="20.56"/>
    <col collapsed="false" customWidth="true" hidden="false" outlineLevel="0" max="17" min="17" style="34" width="28.14"/>
    <col collapsed="false" customWidth="false" hidden="false" outlineLevel="0" max="257" min="18" style="34" width="11.42"/>
  </cols>
  <sheetData>
    <row r="1" s="96" customFormat="true" ht="15" hidden="false" customHeight="false" outlineLevel="0" collapsed="false">
      <c r="A1" s="96" t="s">
        <v>674</v>
      </c>
    </row>
    <row r="2" s="97" customFormat="true" ht="15.75" hidden="false" customHeight="false" outlineLevel="0" collapsed="false"/>
    <row r="3" s="97" customFormat="true" ht="15.75" hidden="false" customHeight="false" outlineLevel="0" collapsed="false">
      <c r="A3" s="97" t="s">
        <v>1504</v>
      </c>
    </row>
    <row r="4" s="97" customFormat="true" ht="15.75" hidden="false" customHeight="false" outlineLevel="0" collapsed="false"/>
    <row r="5" s="97" customFormat="true" ht="15.75" hidden="false" customHeight="false" outlineLevel="0" collapsed="false">
      <c r="A5" s="97" t="s">
        <v>1566</v>
      </c>
    </row>
    <row r="6" customFormat="false" ht="15" hidden="false" customHeight="false" outlineLevel="0" collapsed="false">
      <c r="A6" s="639"/>
      <c r="N6" s="639"/>
    </row>
    <row r="7" customFormat="false" ht="15.75" hidden="false" customHeight="true" outlineLevel="0" collapsed="false">
      <c r="A7" s="164" t="s">
        <v>352</v>
      </c>
      <c r="B7" s="131" t="s">
        <v>1567</v>
      </c>
      <c r="C7" s="131"/>
      <c r="D7" s="131"/>
      <c r="E7" s="131" t="s">
        <v>1568</v>
      </c>
      <c r="F7" s="131"/>
      <c r="G7" s="131"/>
      <c r="H7" s="423"/>
      <c r="I7" s="423"/>
      <c r="J7" s="423"/>
      <c r="K7" s="423"/>
      <c r="L7" s="423"/>
      <c r="M7" s="307"/>
      <c r="N7" s="128" t="s">
        <v>1550</v>
      </c>
    </row>
    <row r="8" customFormat="false" ht="15.75" hidden="false" customHeight="false" outlineLevel="0" collapsed="false">
      <c r="A8" s="164"/>
      <c r="B8" s="131"/>
      <c r="C8" s="131"/>
      <c r="D8" s="131"/>
      <c r="E8" s="131"/>
      <c r="F8" s="131"/>
      <c r="G8" s="131"/>
      <c r="H8" s="129" t="s">
        <v>1569</v>
      </c>
      <c r="I8" s="129"/>
      <c r="J8" s="129"/>
      <c r="K8" s="129"/>
      <c r="L8" s="129"/>
      <c r="M8" s="129"/>
      <c r="N8" s="128" t="s">
        <v>1570</v>
      </c>
    </row>
    <row r="9" customFormat="false" ht="15.75" hidden="false" customHeight="false" outlineLevel="0" collapsed="false">
      <c r="A9" s="164"/>
      <c r="B9" s="131"/>
      <c r="C9" s="131"/>
      <c r="D9" s="131"/>
      <c r="E9" s="131"/>
      <c r="F9" s="131"/>
      <c r="G9" s="131"/>
      <c r="H9" s="157"/>
      <c r="I9" s="157"/>
      <c r="J9" s="157"/>
      <c r="K9" s="134"/>
      <c r="L9" s="134"/>
      <c r="M9" s="132"/>
      <c r="N9" s="128" t="s">
        <v>1571</v>
      </c>
    </row>
    <row r="10" customFormat="false" ht="15.75" hidden="false" customHeight="true" outlineLevel="0" collapsed="false">
      <c r="A10" s="164"/>
      <c r="B10" s="131" t="s">
        <v>1572</v>
      </c>
      <c r="C10" s="132" t="s">
        <v>551</v>
      </c>
      <c r="D10" s="132"/>
      <c r="E10" s="131" t="s">
        <v>1572</v>
      </c>
      <c r="F10" s="132" t="s">
        <v>551</v>
      </c>
      <c r="G10" s="132"/>
      <c r="H10" s="131" t="s">
        <v>1573</v>
      </c>
      <c r="I10" s="129"/>
      <c r="J10" s="129"/>
      <c r="K10" s="129"/>
      <c r="L10" s="126" t="s">
        <v>1550</v>
      </c>
      <c r="M10" s="126" t="s">
        <v>1551</v>
      </c>
      <c r="N10" s="128" t="s">
        <v>1555</v>
      </c>
    </row>
    <row r="11" customFormat="false" ht="15.75" hidden="false" customHeight="true" outlineLevel="0" collapsed="false">
      <c r="A11" s="164"/>
      <c r="B11" s="131"/>
      <c r="C11" s="131" t="s">
        <v>1574</v>
      </c>
      <c r="D11" s="131" t="s">
        <v>1575</v>
      </c>
      <c r="E11" s="131"/>
      <c r="F11" s="126" t="s">
        <v>1576</v>
      </c>
      <c r="G11" s="126" t="s">
        <v>1577</v>
      </c>
      <c r="H11" s="131"/>
      <c r="I11" s="129" t="s">
        <v>1578</v>
      </c>
      <c r="J11" s="129" t="s">
        <v>1579</v>
      </c>
      <c r="K11" s="129" t="s">
        <v>1580</v>
      </c>
      <c r="L11" s="126"/>
      <c r="M11" s="126" t="s">
        <v>1551</v>
      </c>
      <c r="N11" s="128" t="s">
        <v>1581</v>
      </c>
    </row>
    <row r="12" customFormat="false" ht="18" hidden="false" customHeight="false" outlineLevel="0" collapsed="false">
      <c r="A12" s="164"/>
      <c r="B12" s="131"/>
      <c r="C12" s="131"/>
      <c r="D12" s="131"/>
      <c r="E12" s="131"/>
      <c r="F12" s="126"/>
      <c r="G12" s="126"/>
      <c r="H12" s="131"/>
      <c r="I12" s="129" t="s">
        <v>1582</v>
      </c>
      <c r="J12" s="129" t="s">
        <v>1583</v>
      </c>
      <c r="K12" s="129" t="s">
        <v>1584</v>
      </c>
      <c r="L12" s="126"/>
      <c r="M12" s="126" t="s">
        <v>1585</v>
      </c>
      <c r="N12" s="128" t="s">
        <v>1586</v>
      </c>
    </row>
    <row r="13" customFormat="false" ht="15.75" hidden="false" customHeight="false" outlineLevel="0" collapsed="false">
      <c r="A13" s="164"/>
      <c r="B13" s="131"/>
      <c r="C13" s="131"/>
      <c r="D13" s="131"/>
      <c r="E13" s="131"/>
      <c r="F13" s="126"/>
      <c r="G13" s="126"/>
      <c r="H13" s="131"/>
      <c r="I13" s="132"/>
      <c r="J13" s="132"/>
      <c r="K13" s="132"/>
      <c r="L13" s="126"/>
      <c r="M13" s="126"/>
      <c r="N13" s="134" t="s">
        <v>1587</v>
      </c>
    </row>
    <row r="14" customFormat="false" ht="15.75" hidden="false" customHeight="false" outlineLevel="0" collapsed="false">
      <c r="A14" s="133"/>
      <c r="B14" s="133"/>
      <c r="C14" s="128"/>
      <c r="D14" s="128"/>
      <c r="E14" s="133"/>
      <c r="F14" s="133"/>
      <c r="G14" s="133"/>
      <c r="H14" s="133"/>
      <c r="I14" s="133"/>
      <c r="J14" s="133"/>
      <c r="K14" s="133"/>
      <c r="L14" s="133"/>
      <c r="M14" s="133"/>
      <c r="N14" s="128"/>
    </row>
    <row r="15" customFormat="false" ht="15.75" hidden="false" customHeight="false" outlineLevel="0" collapsed="false">
      <c r="A15" s="232" t="s">
        <v>1524</v>
      </c>
      <c r="B15" s="168" t="n">
        <v>11.7</v>
      </c>
      <c r="C15" s="168" t="n">
        <v>11.6</v>
      </c>
      <c r="D15" s="168" t="n">
        <v>0.1</v>
      </c>
      <c r="E15" s="168" t="n">
        <v>23.2</v>
      </c>
      <c r="F15" s="168" t="n">
        <v>23</v>
      </c>
      <c r="G15" s="168" t="n">
        <v>0.3</v>
      </c>
      <c r="H15" s="143" t="n">
        <v>952</v>
      </c>
      <c r="I15" s="143" t="n">
        <v>48</v>
      </c>
      <c r="J15" s="143" t="n">
        <v>904</v>
      </c>
      <c r="K15" s="143" t="n">
        <v>96</v>
      </c>
      <c r="L15" s="143" t="n">
        <v>511</v>
      </c>
      <c r="M15" s="143" t="n">
        <v>489</v>
      </c>
      <c r="N15" s="143" t="n">
        <v>1040</v>
      </c>
    </row>
    <row r="16" customFormat="false" ht="15.75" hidden="false" customHeight="false" outlineLevel="0" collapsed="false">
      <c r="A16" s="232" t="s">
        <v>1525</v>
      </c>
      <c r="B16" s="168" t="n">
        <v>11.9</v>
      </c>
      <c r="C16" s="168" t="n">
        <v>11.8</v>
      </c>
      <c r="D16" s="168" t="n">
        <v>0.1</v>
      </c>
      <c r="E16" s="168" t="n">
        <v>23.6</v>
      </c>
      <c r="F16" s="168" t="n">
        <v>23.3</v>
      </c>
      <c r="G16" s="168" t="n">
        <v>0.3</v>
      </c>
      <c r="H16" s="143" t="n">
        <v>951</v>
      </c>
      <c r="I16" s="143" t="n">
        <v>49</v>
      </c>
      <c r="J16" s="143" t="n">
        <v>903</v>
      </c>
      <c r="K16" s="143" t="n">
        <v>97</v>
      </c>
      <c r="L16" s="143" t="n">
        <v>508</v>
      </c>
      <c r="M16" s="143" t="n">
        <v>492</v>
      </c>
      <c r="N16" s="143" t="n">
        <v>1025</v>
      </c>
    </row>
    <row r="17" customFormat="false" ht="15.75" hidden="false" customHeight="false" outlineLevel="0" collapsed="false">
      <c r="A17" s="232" t="s">
        <v>1526</v>
      </c>
      <c r="B17" s="168" t="n">
        <v>11.5</v>
      </c>
      <c r="C17" s="168" t="n">
        <v>11.4</v>
      </c>
      <c r="D17" s="168" t="n">
        <v>0.1</v>
      </c>
      <c r="E17" s="168" t="n">
        <v>22.8</v>
      </c>
      <c r="F17" s="168" t="n">
        <v>22.5</v>
      </c>
      <c r="G17" s="168" t="n">
        <v>0.3</v>
      </c>
      <c r="H17" s="143" t="n">
        <v>950</v>
      </c>
      <c r="I17" s="143" t="n">
        <v>50</v>
      </c>
      <c r="J17" s="143" t="n">
        <v>904</v>
      </c>
      <c r="K17" s="143" t="n">
        <v>96</v>
      </c>
      <c r="L17" s="143" t="n">
        <v>511</v>
      </c>
      <c r="M17" s="143" t="n">
        <v>489</v>
      </c>
      <c r="N17" s="143" t="n">
        <v>1041</v>
      </c>
    </row>
    <row r="18" customFormat="false" ht="15.75" hidden="false" customHeight="false" outlineLevel="0" collapsed="false">
      <c r="A18" s="232" t="s">
        <v>1527</v>
      </c>
      <c r="B18" s="168" t="n">
        <v>11.2</v>
      </c>
      <c r="C18" s="168" t="n">
        <v>11.1</v>
      </c>
      <c r="D18" s="168" t="n">
        <v>0.1</v>
      </c>
      <c r="E18" s="168" t="n">
        <v>22.3</v>
      </c>
      <c r="F18" s="168" t="n">
        <v>22</v>
      </c>
      <c r="G18" s="168" t="n">
        <v>0.3</v>
      </c>
      <c r="H18" s="143" t="n">
        <v>953</v>
      </c>
      <c r="I18" s="143" t="n">
        <v>47</v>
      </c>
      <c r="J18" s="143" t="n">
        <v>911</v>
      </c>
      <c r="K18" s="143" t="n">
        <v>89</v>
      </c>
      <c r="L18" s="143" t="n">
        <v>511</v>
      </c>
      <c r="M18" s="143" t="n">
        <v>489</v>
      </c>
      <c r="N18" s="143" t="n">
        <v>1038</v>
      </c>
    </row>
    <row r="19" customFormat="false" ht="15.75" hidden="false" customHeight="false" outlineLevel="0" collapsed="false">
      <c r="A19" s="232" t="s">
        <v>1528</v>
      </c>
      <c r="B19" s="168" t="n">
        <v>11.5</v>
      </c>
      <c r="C19" s="168" t="n">
        <v>11.4</v>
      </c>
      <c r="D19" s="168" t="n">
        <v>0.1</v>
      </c>
      <c r="E19" s="168" t="n">
        <v>22.7</v>
      </c>
      <c r="F19" s="168" t="n">
        <v>22.5</v>
      </c>
      <c r="G19" s="168" t="n">
        <v>0.3</v>
      </c>
      <c r="H19" s="143" t="n">
        <v>954</v>
      </c>
      <c r="I19" s="143" t="n">
        <v>46</v>
      </c>
      <c r="J19" s="143" t="n">
        <v>911</v>
      </c>
      <c r="K19" s="143" t="n">
        <v>89</v>
      </c>
      <c r="L19" s="143" t="n">
        <v>510</v>
      </c>
      <c r="M19" s="143" t="n">
        <v>490</v>
      </c>
      <c r="N19" s="143" t="n">
        <v>1033</v>
      </c>
    </row>
    <row r="20" customFormat="false" ht="15.75" hidden="false" customHeight="false" outlineLevel="0" collapsed="false">
      <c r="A20" s="641"/>
      <c r="B20" s="168"/>
      <c r="C20" s="168"/>
      <c r="D20" s="168"/>
      <c r="E20" s="168"/>
      <c r="F20" s="168"/>
      <c r="G20" s="168"/>
      <c r="H20" s="143"/>
      <c r="I20" s="143"/>
      <c r="J20" s="143"/>
      <c r="K20" s="143"/>
      <c r="L20" s="143"/>
      <c r="M20" s="143"/>
      <c r="N20" s="143"/>
    </row>
    <row r="21" customFormat="false" ht="15.75" hidden="false" customHeight="false" outlineLevel="0" collapsed="false">
      <c r="A21" s="232" t="s">
        <v>1529</v>
      </c>
      <c r="B21" s="168" t="n">
        <v>11.8</v>
      </c>
      <c r="C21" s="168" t="n">
        <v>11.7</v>
      </c>
      <c r="D21" s="168" t="n">
        <v>0.1</v>
      </c>
      <c r="E21" s="168" t="n">
        <v>23.3</v>
      </c>
      <c r="F21" s="168" t="n">
        <v>23.1</v>
      </c>
      <c r="G21" s="168" t="n">
        <v>0.3</v>
      </c>
      <c r="H21" s="143" t="n">
        <v>950</v>
      </c>
      <c r="I21" s="143" t="n">
        <v>50</v>
      </c>
      <c r="J21" s="143" t="n">
        <v>920</v>
      </c>
      <c r="K21" s="143" t="n">
        <v>80</v>
      </c>
      <c r="L21" s="143" t="n">
        <v>511</v>
      </c>
      <c r="M21" s="143" t="n">
        <v>489</v>
      </c>
      <c r="N21" s="143" t="n">
        <v>1041</v>
      </c>
    </row>
    <row r="22" customFormat="false" ht="15.75" hidden="false" customHeight="false" outlineLevel="0" collapsed="false">
      <c r="A22" s="232" t="s">
        <v>1530</v>
      </c>
      <c r="B22" s="168" t="n">
        <v>11.7</v>
      </c>
      <c r="C22" s="168" t="n">
        <v>11.6</v>
      </c>
      <c r="D22" s="168" t="n">
        <v>0.1</v>
      </c>
      <c r="E22" s="168" t="n">
        <v>23.3</v>
      </c>
      <c r="F22" s="168" t="n">
        <v>23</v>
      </c>
      <c r="G22" s="168" t="n">
        <v>0.3</v>
      </c>
      <c r="H22" s="143" t="n">
        <v>954</v>
      </c>
      <c r="I22" s="143" t="n">
        <v>46</v>
      </c>
      <c r="J22" s="143" t="n">
        <v>927</v>
      </c>
      <c r="K22" s="143" t="n">
        <v>73</v>
      </c>
      <c r="L22" s="143" t="n">
        <v>508</v>
      </c>
      <c r="M22" s="143" t="n">
        <v>492</v>
      </c>
      <c r="N22" s="143" t="n">
        <v>1031</v>
      </c>
    </row>
    <row r="23" customFormat="false" ht="15.75" hidden="false" customHeight="false" outlineLevel="0" collapsed="false">
      <c r="A23" s="232" t="s">
        <v>1531</v>
      </c>
      <c r="B23" s="168" t="n">
        <v>11.5</v>
      </c>
      <c r="C23" s="168" t="n">
        <v>11.4</v>
      </c>
      <c r="D23" s="168" t="n">
        <v>0.1</v>
      </c>
      <c r="E23" s="168" t="n">
        <v>22.9</v>
      </c>
      <c r="F23" s="168" t="n">
        <v>22.6</v>
      </c>
      <c r="G23" s="168" t="n">
        <v>0.3</v>
      </c>
      <c r="H23" s="143" t="n">
        <v>957</v>
      </c>
      <c r="I23" s="143" t="n">
        <v>43</v>
      </c>
      <c r="J23" s="143" t="n">
        <v>922</v>
      </c>
      <c r="K23" s="143" t="n">
        <v>78</v>
      </c>
      <c r="L23" s="143" t="n">
        <v>511</v>
      </c>
      <c r="M23" s="143" t="n">
        <v>489</v>
      </c>
      <c r="N23" s="143" t="n">
        <v>1042</v>
      </c>
    </row>
    <row r="24" customFormat="false" ht="15.75" hidden="false" customHeight="false" outlineLevel="0" collapsed="false">
      <c r="A24" s="232" t="s">
        <v>1532</v>
      </c>
      <c r="B24" s="168" t="n">
        <v>11.5</v>
      </c>
      <c r="C24" s="168" t="n">
        <v>11.4</v>
      </c>
      <c r="D24" s="168" t="n">
        <v>0.1</v>
      </c>
      <c r="E24" s="168" t="n">
        <v>22.8</v>
      </c>
      <c r="F24" s="168" t="n">
        <v>22.5</v>
      </c>
      <c r="G24" s="168" t="n">
        <v>0.3</v>
      </c>
      <c r="H24" s="143" t="n">
        <v>959</v>
      </c>
      <c r="I24" s="143" t="n">
        <v>41</v>
      </c>
      <c r="J24" s="143" t="n">
        <v>927</v>
      </c>
      <c r="K24" s="143" t="n">
        <v>73</v>
      </c>
      <c r="L24" s="143" t="n">
        <v>512</v>
      </c>
      <c r="M24" s="143" t="n">
        <v>488</v>
      </c>
      <c r="N24" s="143" t="n">
        <v>1046</v>
      </c>
    </row>
    <row r="25" customFormat="false" ht="15.75" hidden="false" customHeight="false" outlineLevel="0" collapsed="false">
      <c r="A25" s="232" t="s">
        <v>1533</v>
      </c>
      <c r="B25" s="168" t="n">
        <v>11.5</v>
      </c>
      <c r="C25" s="168" t="n">
        <v>11.4</v>
      </c>
      <c r="D25" s="168" t="n">
        <v>0.1</v>
      </c>
      <c r="E25" s="168" t="n">
        <v>22.8</v>
      </c>
      <c r="F25" s="168" t="n">
        <v>22.4</v>
      </c>
      <c r="G25" s="168" t="n">
        <v>0.3</v>
      </c>
      <c r="H25" s="143" t="n">
        <v>962</v>
      </c>
      <c r="I25" s="143" t="n">
        <v>38</v>
      </c>
      <c r="J25" s="143" t="n">
        <v>929</v>
      </c>
      <c r="K25" s="143" t="n">
        <v>71</v>
      </c>
      <c r="L25" s="143" t="n">
        <v>509</v>
      </c>
      <c r="M25" s="143" t="n">
        <v>491</v>
      </c>
      <c r="N25" s="143" t="n">
        <v>1034</v>
      </c>
    </row>
    <row r="26" customFormat="false" ht="15.75" hidden="false" customHeight="false" outlineLevel="0" collapsed="false">
      <c r="A26" s="641"/>
      <c r="B26" s="168"/>
      <c r="C26" s="168"/>
      <c r="D26" s="168"/>
      <c r="E26" s="168"/>
      <c r="F26" s="168"/>
      <c r="G26" s="168"/>
      <c r="H26" s="143"/>
      <c r="I26" s="143"/>
      <c r="J26" s="143"/>
      <c r="K26" s="143"/>
      <c r="L26" s="143"/>
      <c r="M26" s="143"/>
      <c r="N26" s="143"/>
    </row>
    <row r="27" customFormat="false" ht="15.75" hidden="false" customHeight="false" outlineLevel="0" collapsed="false">
      <c r="A27" s="232" t="s">
        <v>1119</v>
      </c>
      <c r="B27" s="168" t="n">
        <v>11.5</v>
      </c>
      <c r="C27" s="168" t="n">
        <v>11.5</v>
      </c>
      <c r="D27" s="168" t="n">
        <v>0.1</v>
      </c>
      <c r="E27" s="168" t="n">
        <v>22.9</v>
      </c>
      <c r="F27" s="168" t="n">
        <v>22.6</v>
      </c>
      <c r="G27" s="168" t="n">
        <v>0.3</v>
      </c>
      <c r="H27" s="143" t="n">
        <v>963</v>
      </c>
      <c r="I27" s="143" t="n">
        <v>37</v>
      </c>
      <c r="J27" s="143" t="n">
        <v>928</v>
      </c>
      <c r="K27" s="143" t="n">
        <v>72</v>
      </c>
      <c r="L27" s="143" t="n">
        <v>506</v>
      </c>
      <c r="M27" s="143" t="n">
        <v>494</v>
      </c>
      <c r="N27" s="143" t="n">
        <v>1015</v>
      </c>
    </row>
    <row r="28" customFormat="false" ht="15.75" hidden="false" customHeight="false" outlineLevel="0" collapsed="false">
      <c r="A28" s="232" t="s">
        <v>1038</v>
      </c>
      <c r="B28" s="168" t="n">
        <v>11.3</v>
      </c>
      <c r="C28" s="168" t="n">
        <v>11.2</v>
      </c>
      <c r="D28" s="168" t="n">
        <v>0.1</v>
      </c>
      <c r="E28" s="168" t="n">
        <v>22.4</v>
      </c>
      <c r="F28" s="168" t="n">
        <v>22.1</v>
      </c>
      <c r="G28" s="168" t="n">
        <v>0.3</v>
      </c>
      <c r="H28" s="143" t="n">
        <v>963</v>
      </c>
      <c r="I28" s="143" t="n">
        <v>37</v>
      </c>
      <c r="J28" s="143" t="n">
        <v>934</v>
      </c>
      <c r="K28" s="143" t="n">
        <v>66</v>
      </c>
      <c r="L28" s="143" t="n">
        <v>511</v>
      </c>
      <c r="M28" s="143" t="n">
        <v>489</v>
      </c>
      <c r="N28" s="143" t="n">
        <v>1038</v>
      </c>
    </row>
    <row r="29" customFormat="false" ht="15.75" hidden="false" customHeight="false" outlineLevel="0" collapsed="false">
      <c r="A29" s="232" t="s">
        <v>1534</v>
      </c>
      <c r="B29" s="168" t="n">
        <v>11.2</v>
      </c>
      <c r="C29" s="168" t="n">
        <v>11.1</v>
      </c>
      <c r="D29" s="168" t="n">
        <v>0.1</v>
      </c>
      <c r="E29" s="168" t="n">
        <v>22.2</v>
      </c>
      <c r="F29" s="168" t="n">
        <v>22</v>
      </c>
      <c r="G29" s="168" t="n">
        <v>0.3</v>
      </c>
      <c r="H29" s="143" t="n">
        <v>967</v>
      </c>
      <c r="I29" s="143" t="n">
        <v>33</v>
      </c>
      <c r="J29" s="143" t="n">
        <v>934</v>
      </c>
      <c r="K29" s="143" t="n">
        <v>66</v>
      </c>
      <c r="L29" s="143" t="n">
        <v>511</v>
      </c>
      <c r="M29" s="143" t="n">
        <v>489</v>
      </c>
      <c r="N29" s="143" t="n">
        <v>1039</v>
      </c>
    </row>
    <row r="30" customFormat="false" ht="15.75" hidden="false" customHeight="false" outlineLevel="0" collapsed="false">
      <c r="A30" s="232" t="s">
        <v>1535</v>
      </c>
      <c r="B30" s="168" t="n">
        <v>11</v>
      </c>
      <c r="C30" s="168" t="n">
        <v>10.9</v>
      </c>
      <c r="D30" s="168" t="n">
        <v>0.1</v>
      </c>
      <c r="E30" s="168" t="n">
        <v>21.9</v>
      </c>
      <c r="F30" s="168" t="n">
        <v>21.6</v>
      </c>
      <c r="G30" s="168" t="n">
        <v>0.3</v>
      </c>
      <c r="H30" s="143" t="n">
        <v>967</v>
      </c>
      <c r="I30" s="143" t="n">
        <v>33</v>
      </c>
      <c r="J30" s="143" t="n">
        <v>939</v>
      </c>
      <c r="K30" s="143" t="n">
        <v>61</v>
      </c>
      <c r="L30" s="143" t="n">
        <v>506</v>
      </c>
      <c r="M30" s="143" t="n">
        <v>494</v>
      </c>
      <c r="N30" s="143" t="n">
        <v>1018</v>
      </c>
    </row>
    <row r="31" customFormat="false" ht="15.75" hidden="false" customHeight="false" outlineLevel="0" collapsed="false">
      <c r="A31" s="232" t="s">
        <v>1536</v>
      </c>
      <c r="B31" s="168" t="n">
        <v>11.1</v>
      </c>
      <c r="C31" s="168" t="n">
        <v>11.1</v>
      </c>
      <c r="D31" s="168" t="n">
        <v>0.1</v>
      </c>
      <c r="E31" s="168" t="n">
        <v>22.1</v>
      </c>
      <c r="F31" s="168" t="n">
        <v>21.9</v>
      </c>
      <c r="G31" s="168" t="n">
        <v>0.3</v>
      </c>
      <c r="H31" s="143" t="n">
        <v>969</v>
      </c>
      <c r="I31" s="143" t="n">
        <v>31</v>
      </c>
      <c r="J31" s="143" t="n">
        <v>944</v>
      </c>
      <c r="K31" s="143" t="n">
        <v>56</v>
      </c>
      <c r="L31" s="143" t="n">
        <v>507</v>
      </c>
      <c r="M31" s="143" t="n">
        <v>493</v>
      </c>
      <c r="N31" s="143" t="n">
        <v>1026</v>
      </c>
    </row>
    <row r="32" customFormat="false" ht="15.75" hidden="false" customHeight="false" outlineLevel="0" collapsed="false">
      <c r="A32" s="641"/>
      <c r="B32" s="168"/>
      <c r="C32" s="168"/>
      <c r="D32" s="168"/>
      <c r="E32" s="168"/>
      <c r="F32" s="168"/>
      <c r="G32" s="168"/>
      <c r="H32" s="143"/>
      <c r="I32" s="143"/>
      <c r="J32" s="143"/>
      <c r="K32" s="143"/>
      <c r="L32" s="143"/>
      <c r="M32" s="143"/>
      <c r="N32" s="143"/>
    </row>
    <row r="33" customFormat="false" ht="15.75" hidden="false" customHeight="false" outlineLevel="0" collapsed="false">
      <c r="A33" s="232" t="s">
        <v>1039</v>
      </c>
      <c r="B33" s="168" t="n">
        <v>10.9</v>
      </c>
      <c r="C33" s="168" t="n">
        <v>10.8</v>
      </c>
      <c r="D33" s="168" t="n">
        <v>0.1</v>
      </c>
      <c r="E33" s="168" t="n">
        <v>21.7</v>
      </c>
      <c r="F33" s="168" t="n">
        <v>21.4</v>
      </c>
      <c r="G33" s="168" t="n">
        <v>0.3</v>
      </c>
      <c r="H33" s="143" t="n">
        <v>968</v>
      </c>
      <c r="I33" s="143" t="n">
        <v>32</v>
      </c>
      <c r="J33" s="143" t="n">
        <v>945</v>
      </c>
      <c r="K33" s="143" t="n">
        <v>55</v>
      </c>
      <c r="L33" s="143" t="n">
        <v>504</v>
      </c>
      <c r="M33" s="143" t="n">
        <v>496</v>
      </c>
      <c r="N33" s="143" t="n">
        <v>1010</v>
      </c>
    </row>
    <row r="34" customFormat="false" ht="15.75" hidden="false" customHeight="false" outlineLevel="0" collapsed="false">
      <c r="A34" s="232" t="s">
        <v>1537</v>
      </c>
      <c r="B34" s="168" t="n">
        <v>10.5</v>
      </c>
      <c r="C34" s="168" t="n">
        <v>10.4</v>
      </c>
      <c r="D34" s="168" t="n">
        <v>0.1</v>
      </c>
      <c r="E34" s="168" t="n">
        <v>21</v>
      </c>
      <c r="F34" s="168" t="n">
        <v>20.7</v>
      </c>
      <c r="G34" s="168" t="n">
        <v>0.3</v>
      </c>
      <c r="H34" s="143" t="n">
        <v>972</v>
      </c>
      <c r="I34" s="143" t="n">
        <v>28</v>
      </c>
      <c r="J34" s="143" t="n">
        <v>943</v>
      </c>
      <c r="K34" s="143" t="n">
        <v>57</v>
      </c>
      <c r="L34" s="143" t="n">
        <v>510</v>
      </c>
      <c r="M34" s="143" t="n">
        <v>490</v>
      </c>
      <c r="N34" s="143" t="n">
        <v>1039</v>
      </c>
    </row>
    <row r="35" customFormat="false" ht="15.75" hidden="false" customHeight="false" outlineLevel="0" collapsed="false">
      <c r="A35" s="232" t="s">
        <v>1538</v>
      </c>
      <c r="B35" s="168" t="n">
        <v>10.3</v>
      </c>
      <c r="C35" s="168" t="n">
        <v>10.2</v>
      </c>
      <c r="D35" s="168" t="n">
        <v>0.1</v>
      </c>
      <c r="E35" s="168" t="n">
        <v>20.5</v>
      </c>
      <c r="F35" s="168" t="n">
        <v>20.2</v>
      </c>
      <c r="G35" s="168" t="n">
        <v>0.3</v>
      </c>
      <c r="H35" s="143" t="n">
        <v>973</v>
      </c>
      <c r="I35" s="143" t="n">
        <v>27</v>
      </c>
      <c r="J35" s="143" t="n">
        <v>940</v>
      </c>
      <c r="K35" s="143" t="n">
        <v>60</v>
      </c>
      <c r="L35" s="143" t="n">
        <v>502</v>
      </c>
      <c r="M35" s="143" t="n">
        <v>498</v>
      </c>
      <c r="N35" s="143" t="n">
        <v>1003</v>
      </c>
    </row>
    <row r="36" customFormat="false" ht="15.75" hidden="false" customHeight="false" outlineLevel="0" collapsed="false">
      <c r="A36" s="232" t="s">
        <v>1539</v>
      </c>
      <c r="B36" s="168" t="n">
        <v>10.1</v>
      </c>
      <c r="C36" s="168" t="n">
        <v>10</v>
      </c>
      <c r="D36" s="168" t="n">
        <v>0.1</v>
      </c>
      <c r="E36" s="168" t="n">
        <v>20.1</v>
      </c>
      <c r="F36" s="168" t="n">
        <v>19.8</v>
      </c>
      <c r="G36" s="168" t="n">
        <v>0.3</v>
      </c>
      <c r="H36" s="143" t="n">
        <v>971</v>
      </c>
      <c r="I36" s="143" t="n">
        <v>29</v>
      </c>
      <c r="J36" s="143" t="n">
        <v>942</v>
      </c>
      <c r="K36" s="143" t="n">
        <v>58</v>
      </c>
      <c r="L36" s="143" t="n">
        <v>508</v>
      </c>
      <c r="M36" s="143" t="n">
        <v>492</v>
      </c>
      <c r="N36" s="143" t="n">
        <v>1032</v>
      </c>
    </row>
    <row r="37" customFormat="false" ht="15.75" hidden="false" customHeight="false" outlineLevel="0" collapsed="false">
      <c r="A37" s="232" t="s">
        <v>1540</v>
      </c>
      <c r="B37" s="168" t="n">
        <v>10</v>
      </c>
      <c r="C37" s="168" t="n">
        <v>9.9</v>
      </c>
      <c r="D37" s="168" t="n">
        <v>0.1</v>
      </c>
      <c r="E37" s="168" t="n">
        <v>19.8</v>
      </c>
      <c r="F37" s="168" t="n">
        <v>19.6</v>
      </c>
      <c r="G37" s="168" t="n">
        <v>0.2</v>
      </c>
      <c r="H37" s="143" t="n">
        <v>974</v>
      </c>
      <c r="I37" s="143" t="n">
        <v>26</v>
      </c>
      <c r="J37" s="143" t="n">
        <v>936</v>
      </c>
      <c r="K37" s="143" t="n">
        <v>64</v>
      </c>
      <c r="L37" s="143" t="n">
        <v>506</v>
      </c>
      <c r="M37" s="143" t="n">
        <v>494</v>
      </c>
      <c r="N37" s="143" t="n">
        <v>1020</v>
      </c>
    </row>
    <row r="38" customFormat="false" ht="15.75" hidden="false" customHeight="false" outlineLevel="0" collapsed="false">
      <c r="A38" s="641"/>
      <c r="B38" s="168"/>
      <c r="C38" s="168"/>
      <c r="D38" s="168"/>
      <c r="E38" s="168"/>
      <c r="F38" s="168"/>
      <c r="G38" s="168"/>
      <c r="H38" s="143"/>
      <c r="I38" s="143"/>
      <c r="J38" s="143"/>
      <c r="K38" s="143"/>
      <c r="L38" s="143"/>
      <c r="M38" s="143"/>
      <c r="N38" s="143"/>
    </row>
    <row r="39" customFormat="false" ht="15.75" hidden="false" customHeight="false" outlineLevel="0" collapsed="false">
      <c r="A39" s="232" t="s">
        <v>1040</v>
      </c>
      <c r="B39" s="168" t="n">
        <v>9.9</v>
      </c>
      <c r="C39" s="168" t="n">
        <v>9.8</v>
      </c>
      <c r="D39" s="168" t="n">
        <v>0.1</v>
      </c>
      <c r="E39" s="168" t="n">
        <v>19.7</v>
      </c>
      <c r="F39" s="168" t="n">
        <v>19.4</v>
      </c>
      <c r="G39" s="168" t="n">
        <v>0.3</v>
      </c>
      <c r="H39" s="143" t="n">
        <v>971</v>
      </c>
      <c r="I39" s="143" t="n">
        <v>29</v>
      </c>
      <c r="J39" s="143" t="n">
        <v>933</v>
      </c>
      <c r="K39" s="143" t="n">
        <v>67</v>
      </c>
      <c r="L39" s="143" t="n">
        <v>506</v>
      </c>
      <c r="M39" s="143" t="n">
        <v>494</v>
      </c>
      <c r="N39" s="143" t="n">
        <v>1025</v>
      </c>
    </row>
    <row r="40" customFormat="false" ht="15.75" hidden="false" customHeight="false" outlineLevel="0" collapsed="false">
      <c r="A40" s="232" t="s">
        <v>1541</v>
      </c>
      <c r="B40" s="168" t="n">
        <v>9.7</v>
      </c>
      <c r="C40" s="168" t="n">
        <v>9.6</v>
      </c>
      <c r="D40" s="168" t="n">
        <v>0.1</v>
      </c>
      <c r="E40" s="168" t="n">
        <v>19.3</v>
      </c>
      <c r="F40" s="168" t="n">
        <v>19.1</v>
      </c>
      <c r="G40" s="168" t="n">
        <v>0.3</v>
      </c>
      <c r="H40" s="143" t="n">
        <v>974</v>
      </c>
      <c r="I40" s="143" t="n">
        <v>26</v>
      </c>
      <c r="J40" s="143" t="n">
        <v>926</v>
      </c>
      <c r="K40" s="143" t="n">
        <v>74</v>
      </c>
      <c r="L40" s="143" t="n">
        <v>510</v>
      </c>
      <c r="M40" s="143" t="n">
        <v>490</v>
      </c>
      <c r="N40" s="143" t="n">
        <v>1038</v>
      </c>
    </row>
    <row r="41" customFormat="false" ht="15.75" hidden="false" customHeight="false" outlineLevel="0" collapsed="false">
      <c r="A41" s="232" t="s">
        <v>1542</v>
      </c>
      <c r="B41" s="168" t="n">
        <v>9.6</v>
      </c>
      <c r="C41" s="168" t="n">
        <v>9.5</v>
      </c>
      <c r="D41" s="168" t="n">
        <v>0.1</v>
      </c>
      <c r="E41" s="168" t="n">
        <v>19</v>
      </c>
      <c r="F41" s="168" t="n">
        <v>18.8</v>
      </c>
      <c r="G41" s="168" t="n">
        <v>0.2</v>
      </c>
      <c r="H41" s="143" t="n">
        <v>978</v>
      </c>
      <c r="I41" s="143" t="n">
        <v>22</v>
      </c>
      <c r="J41" s="143" t="n">
        <v>922</v>
      </c>
      <c r="K41" s="143" t="n">
        <v>78</v>
      </c>
      <c r="L41" s="143" t="n">
        <v>502</v>
      </c>
      <c r="M41" s="143" t="n">
        <v>498</v>
      </c>
      <c r="N41" s="143" t="n">
        <v>1001</v>
      </c>
    </row>
    <row r="42" customFormat="false" ht="15.75" hidden="false" customHeight="false" outlineLevel="0" collapsed="false">
      <c r="A42" s="232" t="s">
        <v>1543</v>
      </c>
      <c r="B42" s="168" t="n">
        <v>9.5</v>
      </c>
      <c r="C42" s="168" t="n">
        <v>9.4</v>
      </c>
      <c r="D42" s="168" t="n">
        <v>0.1</v>
      </c>
      <c r="E42" s="168" t="n">
        <v>19</v>
      </c>
      <c r="F42" s="168" t="n">
        <v>18.7</v>
      </c>
      <c r="G42" s="168" t="n">
        <v>0.3</v>
      </c>
      <c r="H42" s="143" t="n">
        <v>977</v>
      </c>
      <c r="I42" s="143" t="n">
        <v>23</v>
      </c>
      <c r="J42" s="143" t="n">
        <v>922</v>
      </c>
      <c r="K42" s="143" t="n">
        <v>78</v>
      </c>
      <c r="L42" s="143" t="n">
        <v>507</v>
      </c>
      <c r="M42" s="143" t="n">
        <v>493</v>
      </c>
      <c r="N42" s="143" t="n">
        <v>1020</v>
      </c>
    </row>
    <row r="43" customFormat="false" ht="15.75" hidden="false" customHeight="false" outlineLevel="0" collapsed="false">
      <c r="A43" s="232" t="s">
        <v>1544</v>
      </c>
      <c r="B43" s="168" t="n">
        <v>9.5</v>
      </c>
      <c r="C43" s="168" t="n">
        <v>9.4</v>
      </c>
      <c r="D43" s="168" t="n">
        <v>0.1</v>
      </c>
      <c r="E43" s="168" t="n">
        <v>18.9</v>
      </c>
      <c r="F43" s="168" t="n">
        <v>18.6</v>
      </c>
      <c r="G43" s="168" t="n">
        <v>0.3</v>
      </c>
      <c r="H43" s="143" t="n">
        <v>978</v>
      </c>
      <c r="I43" s="143" t="n">
        <v>22</v>
      </c>
      <c r="J43" s="143" t="n">
        <v>922</v>
      </c>
      <c r="K43" s="143" t="n">
        <v>78</v>
      </c>
      <c r="L43" s="143" t="n">
        <v>513</v>
      </c>
      <c r="M43" s="143" t="n">
        <v>487</v>
      </c>
      <c r="N43" s="143" t="n">
        <v>1049</v>
      </c>
    </row>
    <row r="44" customFormat="false" ht="15.75" hidden="false" customHeight="false" outlineLevel="0" collapsed="false">
      <c r="A44" s="641"/>
      <c r="B44" s="168"/>
      <c r="C44" s="168"/>
      <c r="D44" s="168"/>
      <c r="E44" s="168"/>
      <c r="F44" s="168"/>
      <c r="G44" s="168"/>
      <c r="H44" s="143"/>
      <c r="I44" s="143"/>
      <c r="J44" s="143"/>
      <c r="K44" s="143"/>
      <c r="L44" s="143"/>
      <c r="M44" s="143"/>
      <c r="N44" s="143"/>
    </row>
    <row r="45" customFormat="false" ht="15.75" hidden="false" customHeight="false" outlineLevel="0" collapsed="false">
      <c r="A45" s="232" t="s">
        <v>1041</v>
      </c>
      <c r="B45" s="168" t="n">
        <v>9.3</v>
      </c>
      <c r="C45" s="168" t="n">
        <v>9.2</v>
      </c>
      <c r="D45" s="168" t="n">
        <v>0.1</v>
      </c>
      <c r="E45" s="168" t="n">
        <v>18.5</v>
      </c>
      <c r="F45" s="168" t="n">
        <v>18.2</v>
      </c>
      <c r="G45" s="168" t="n">
        <v>0.3</v>
      </c>
      <c r="H45" s="143" t="n">
        <v>979</v>
      </c>
      <c r="I45" s="143" t="n">
        <v>21</v>
      </c>
      <c r="J45" s="143" t="n">
        <v>929</v>
      </c>
      <c r="K45" s="143" t="n">
        <v>71</v>
      </c>
      <c r="L45" s="143" t="n">
        <v>506</v>
      </c>
      <c r="M45" s="143" t="n">
        <v>494</v>
      </c>
      <c r="N45" s="143" t="n">
        <v>1019</v>
      </c>
    </row>
    <row r="46" customFormat="false" ht="15.75" hidden="false" customHeight="false" outlineLevel="0" collapsed="false">
      <c r="A46" s="232" t="s">
        <v>1545</v>
      </c>
      <c r="B46" s="168" t="n">
        <v>9.5</v>
      </c>
      <c r="C46" s="168" t="n">
        <v>9.4</v>
      </c>
      <c r="D46" s="168" t="n">
        <v>0.1</v>
      </c>
      <c r="E46" s="168" t="n">
        <v>18.9</v>
      </c>
      <c r="F46" s="168" t="n">
        <v>18.6</v>
      </c>
      <c r="G46" s="168" t="n">
        <v>0.3</v>
      </c>
      <c r="H46" s="143" t="n">
        <v>978</v>
      </c>
      <c r="I46" s="143" t="n">
        <v>22</v>
      </c>
      <c r="J46" s="143" t="n">
        <v>924</v>
      </c>
      <c r="K46" s="143" t="n">
        <v>76</v>
      </c>
      <c r="L46" s="143" t="n">
        <v>500</v>
      </c>
      <c r="M46" s="143" t="n">
        <v>500</v>
      </c>
      <c r="N46" s="143" t="n">
        <v>1001</v>
      </c>
    </row>
    <row r="47" customFormat="false" ht="15.75" hidden="false" customHeight="false" outlineLevel="0" collapsed="false">
      <c r="A47" s="232" t="s">
        <v>1546</v>
      </c>
      <c r="B47" s="168" t="n">
        <v>9</v>
      </c>
      <c r="C47" s="168" t="n">
        <v>8.9</v>
      </c>
      <c r="D47" s="168" t="n">
        <v>0.1</v>
      </c>
      <c r="E47" s="168" t="n">
        <v>17.9</v>
      </c>
      <c r="F47" s="168" t="n">
        <v>17.6</v>
      </c>
      <c r="G47" s="168" t="n">
        <v>0.3</v>
      </c>
      <c r="H47" s="143" t="n">
        <v>981</v>
      </c>
      <c r="I47" s="143" t="n">
        <v>19</v>
      </c>
      <c r="J47" s="143" t="n">
        <v>923</v>
      </c>
      <c r="K47" s="143" t="n">
        <v>77</v>
      </c>
      <c r="L47" s="143" t="n">
        <v>495</v>
      </c>
      <c r="M47" s="143" t="n">
        <v>505</v>
      </c>
      <c r="N47" s="143" t="n">
        <v>975</v>
      </c>
    </row>
    <row r="48" customFormat="false" ht="15.75" hidden="false" customHeight="false" outlineLevel="0" collapsed="false">
      <c r="A48" s="232" t="s">
        <v>1547</v>
      </c>
      <c r="B48" s="168" t="n">
        <v>9.1</v>
      </c>
      <c r="C48" s="168" t="n">
        <v>9</v>
      </c>
      <c r="D48" s="168" t="n">
        <v>0.1</v>
      </c>
      <c r="E48" s="168" t="n">
        <v>18</v>
      </c>
      <c r="F48" s="168" t="n">
        <v>17.8</v>
      </c>
      <c r="G48" s="168" t="n">
        <v>0.2</v>
      </c>
      <c r="H48" s="143" t="n">
        <v>981</v>
      </c>
      <c r="I48" s="143" t="n">
        <v>19</v>
      </c>
      <c r="J48" s="143" t="n">
        <v>909</v>
      </c>
      <c r="K48" s="143" t="n">
        <v>91</v>
      </c>
      <c r="L48" s="143" t="n">
        <v>494</v>
      </c>
      <c r="M48" s="143" t="n">
        <v>506</v>
      </c>
      <c r="N48" s="143" t="n">
        <v>974</v>
      </c>
    </row>
    <row r="49" customFormat="false" ht="15.75" hidden="false" customHeight="false" outlineLevel="0" collapsed="false">
      <c r="A49" s="232" t="s">
        <v>1548</v>
      </c>
      <c r="B49" s="168" t="n">
        <v>9.1</v>
      </c>
      <c r="C49" s="168" t="n">
        <v>9</v>
      </c>
      <c r="D49" s="168" t="n">
        <v>0.1</v>
      </c>
      <c r="E49" s="168" t="n">
        <v>18.2</v>
      </c>
      <c r="F49" s="168" t="n">
        <v>17.9</v>
      </c>
      <c r="G49" s="168" t="n">
        <v>0.2</v>
      </c>
      <c r="H49" s="143" t="n">
        <v>981</v>
      </c>
      <c r="I49" s="143" t="n">
        <v>19</v>
      </c>
      <c r="J49" s="143" t="n">
        <v>904</v>
      </c>
      <c r="K49" s="143" t="n">
        <v>96</v>
      </c>
      <c r="L49" s="143" t="n">
        <v>492</v>
      </c>
      <c r="M49" s="143" t="n">
        <v>508</v>
      </c>
      <c r="N49" s="143" t="n">
        <v>972</v>
      </c>
    </row>
    <row r="50" customFormat="false" ht="15.75" hidden="false" customHeight="false" outlineLevel="0" collapsed="false">
      <c r="A50" s="641"/>
      <c r="B50" s="168"/>
      <c r="C50" s="168"/>
      <c r="D50" s="168"/>
      <c r="E50" s="168"/>
      <c r="F50" s="168"/>
      <c r="G50" s="168"/>
      <c r="H50" s="143"/>
      <c r="I50" s="143"/>
      <c r="J50" s="143"/>
      <c r="K50" s="143"/>
      <c r="L50" s="143"/>
      <c r="M50" s="143"/>
      <c r="N50" s="143"/>
    </row>
    <row r="51" customFormat="false" ht="15.75" hidden="false" customHeight="false" outlineLevel="0" collapsed="false">
      <c r="A51" s="232" t="s">
        <v>1042</v>
      </c>
      <c r="B51" s="168" t="n">
        <v>9.4</v>
      </c>
      <c r="C51" s="168" t="n">
        <v>9.2</v>
      </c>
      <c r="D51" s="168" t="n">
        <v>0.1</v>
      </c>
      <c r="E51" s="168" t="n">
        <v>18.7</v>
      </c>
      <c r="F51" s="168" t="n">
        <v>18.3</v>
      </c>
      <c r="G51" s="168" t="n">
        <v>0.3</v>
      </c>
      <c r="H51" s="143" t="n">
        <v>982</v>
      </c>
      <c r="I51" s="143" t="n">
        <v>18</v>
      </c>
      <c r="J51" s="143" t="n">
        <v>902</v>
      </c>
      <c r="K51" s="143" t="n">
        <v>98</v>
      </c>
      <c r="L51" s="143" t="n">
        <v>493</v>
      </c>
      <c r="M51" s="143" t="n">
        <v>507</v>
      </c>
      <c r="N51" s="143" t="n">
        <v>970</v>
      </c>
    </row>
    <row r="52" customFormat="false" ht="15.75" hidden="false" customHeight="false" outlineLevel="0" collapsed="false">
      <c r="A52" s="232" t="s">
        <v>1043</v>
      </c>
      <c r="B52" s="168" t="n">
        <v>9.2</v>
      </c>
      <c r="C52" s="168" t="n">
        <v>9.1</v>
      </c>
      <c r="D52" s="168" t="n">
        <v>0.1</v>
      </c>
      <c r="E52" s="168" t="n">
        <v>18.3</v>
      </c>
      <c r="F52" s="168" t="n">
        <v>18</v>
      </c>
      <c r="G52" s="168" t="n">
        <v>0.4</v>
      </c>
      <c r="H52" s="143" t="n">
        <v>985</v>
      </c>
      <c r="I52" s="143" t="n">
        <v>15</v>
      </c>
      <c r="J52" s="143" t="n">
        <v>901</v>
      </c>
      <c r="K52" s="143" t="n">
        <v>99</v>
      </c>
      <c r="L52" s="143" t="n">
        <v>506</v>
      </c>
      <c r="M52" s="143" t="n">
        <v>494</v>
      </c>
      <c r="N52" s="143" t="n">
        <v>1024</v>
      </c>
    </row>
    <row r="53" customFormat="false" ht="15.75" hidden="false" customHeight="false" outlineLevel="0" collapsed="false">
      <c r="A53" s="232" t="s">
        <v>1044</v>
      </c>
      <c r="B53" s="168" t="n">
        <v>9.3</v>
      </c>
      <c r="C53" s="168" t="n">
        <v>9.2</v>
      </c>
      <c r="D53" s="168" t="n">
        <v>0.1</v>
      </c>
      <c r="E53" s="168" t="n">
        <v>18.5</v>
      </c>
      <c r="F53" s="168" t="n">
        <v>18.2</v>
      </c>
      <c r="G53" s="168" t="n">
        <v>0.3</v>
      </c>
      <c r="H53" s="143" t="n">
        <v>986</v>
      </c>
      <c r="I53" s="143" t="n">
        <v>14</v>
      </c>
      <c r="J53" s="143" t="n">
        <v>882</v>
      </c>
      <c r="K53" s="143" t="n">
        <v>118</v>
      </c>
      <c r="L53" s="143" t="n">
        <v>505</v>
      </c>
      <c r="M53" s="143" t="n">
        <v>495</v>
      </c>
      <c r="N53" s="143" t="n">
        <v>1021</v>
      </c>
    </row>
    <row r="54" customFormat="false" ht="15.75" hidden="false" customHeight="false" outlineLevel="0" collapsed="false">
      <c r="A54" s="232" t="s">
        <v>1045</v>
      </c>
      <c r="B54" s="168" t="n">
        <v>9.6</v>
      </c>
      <c r="C54" s="168" t="n">
        <v>9.5</v>
      </c>
      <c r="D54" s="168" t="n">
        <v>0.1</v>
      </c>
      <c r="E54" s="168" t="n">
        <v>19.1</v>
      </c>
      <c r="F54" s="168" t="n">
        <v>18.7</v>
      </c>
      <c r="G54" s="168" t="n">
        <v>0.3</v>
      </c>
      <c r="H54" s="143" t="n">
        <v>986</v>
      </c>
      <c r="I54" s="143" t="n">
        <v>14</v>
      </c>
      <c r="J54" s="143" t="n">
        <v>879</v>
      </c>
      <c r="K54" s="143" t="n">
        <v>121</v>
      </c>
      <c r="L54" s="143" t="n">
        <v>504</v>
      </c>
      <c r="M54" s="143" t="n">
        <v>496</v>
      </c>
      <c r="N54" s="143" t="n">
        <v>1016</v>
      </c>
    </row>
    <row r="55" customFormat="false" ht="15.75" hidden="false" customHeight="false" outlineLevel="0" collapsed="false">
      <c r="A55" s="232" t="s">
        <v>1046</v>
      </c>
      <c r="B55" s="168" t="n">
        <v>10</v>
      </c>
      <c r="C55" s="168" t="n">
        <v>9.8</v>
      </c>
      <c r="D55" s="168" t="n">
        <v>0.2</v>
      </c>
      <c r="E55" s="168" t="n">
        <v>19.9</v>
      </c>
      <c r="F55" s="168" t="n">
        <v>19.4</v>
      </c>
      <c r="G55" s="168" t="n">
        <v>0.5</v>
      </c>
      <c r="H55" s="143" t="n">
        <v>987</v>
      </c>
      <c r="I55" s="143" t="n">
        <v>13</v>
      </c>
      <c r="J55" s="143" t="n">
        <v>871</v>
      </c>
      <c r="K55" s="143" t="n">
        <v>129</v>
      </c>
      <c r="L55" s="143" t="n">
        <v>496</v>
      </c>
      <c r="M55" s="143" t="n">
        <v>504</v>
      </c>
      <c r="N55" s="143" t="n">
        <v>984</v>
      </c>
    </row>
    <row r="56" customFormat="false" ht="15.75" hidden="false" customHeight="false" outlineLevel="0" collapsed="false">
      <c r="A56" s="641"/>
      <c r="B56" s="168"/>
      <c r="C56" s="168"/>
      <c r="D56" s="168"/>
      <c r="E56" s="168"/>
      <c r="F56" s="168"/>
      <c r="G56" s="168"/>
      <c r="H56" s="143"/>
      <c r="I56" s="143"/>
      <c r="J56" s="143"/>
      <c r="K56" s="143"/>
      <c r="L56" s="143"/>
      <c r="M56" s="143"/>
      <c r="N56" s="143"/>
    </row>
    <row r="57" customFormat="false" ht="15.75" hidden="false" customHeight="false" outlineLevel="0" collapsed="false">
      <c r="A57" s="232" t="s">
        <v>1047</v>
      </c>
      <c r="B57" s="168" t="n">
        <v>10.4</v>
      </c>
      <c r="C57" s="168" t="n">
        <v>10.2</v>
      </c>
      <c r="D57" s="168" t="n">
        <v>0.2</v>
      </c>
      <c r="E57" s="168" t="n">
        <v>20.8</v>
      </c>
      <c r="F57" s="168" t="n">
        <v>20.2</v>
      </c>
      <c r="G57" s="168" t="n">
        <v>0.5</v>
      </c>
      <c r="H57" s="143" t="n">
        <v>988</v>
      </c>
      <c r="I57" s="143" t="n">
        <v>12</v>
      </c>
      <c r="J57" s="143" t="n">
        <v>877</v>
      </c>
      <c r="K57" s="143" t="n">
        <v>123</v>
      </c>
      <c r="L57" s="143" t="n">
        <v>505</v>
      </c>
      <c r="M57" s="143" t="n">
        <v>495</v>
      </c>
      <c r="N57" s="143" t="n">
        <v>1019</v>
      </c>
    </row>
    <row r="58" customFormat="false" ht="15.75" hidden="false" customHeight="false" outlineLevel="0" collapsed="false">
      <c r="A58" s="232" t="s">
        <v>1048</v>
      </c>
      <c r="B58" s="168" t="n">
        <v>10.6</v>
      </c>
      <c r="C58" s="168" t="n">
        <v>10.4</v>
      </c>
      <c r="D58" s="168" t="n">
        <v>0.2</v>
      </c>
      <c r="E58" s="168" t="n">
        <v>21.2</v>
      </c>
      <c r="F58" s="168" t="n">
        <v>20.6</v>
      </c>
      <c r="G58" s="168" t="n">
        <v>0.5</v>
      </c>
      <c r="H58" s="143" t="n">
        <v>989</v>
      </c>
      <c r="I58" s="143" t="n">
        <v>11</v>
      </c>
      <c r="J58" s="143" t="n">
        <v>876</v>
      </c>
      <c r="K58" s="143" t="n">
        <v>124</v>
      </c>
      <c r="L58" s="143" t="n">
        <v>500</v>
      </c>
      <c r="M58" s="143" t="n">
        <v>500</v>
      </c>
      <c r="N58" s="143" t="n">
        <v>999</v>
      </c>
    </row>
    <row r="59" customFormat="false" ht="15.75" hidden="false" customHeight="false" outlineLevel="0" collapsed="false">
      <c r="A59" s="232" t="s">
        <v>1049</v>
      </c>
      <c r="B59" s="168" t="n">
        <v>10.9</v>
      </c>
      <c r="C59" s="168" t="n">
        <v>10.7</v>
      </c>
      <c r="D59" s="168" t="n">
        <v>0.2</v>
      </c>
      <c r="E59" s="168" t="n">
        <v>21.7</v>
      </c>
      <c r="F59" s="168" t="n">
        <v>21.1</v>
      </c>
      <c r="G59" s="168" t="n">
        <v>0.5</v>
      </c>
      <c r="H59" s="143" t="n">
        <v>989</v>
      </c>
      <c r="I59" s="143" t="n">
        <v>11</v>
      </c>
      <c r="J59" s="143" t="n">
        <v>882</v>
      </c>
      <c r="K59" s="143" t="n">
        <v>118</v>
      </c>
      <c r="L59" s="143" t="n">
        <v>505</v>
      </c>
      <c r="M59" s="143" t="n">
        <v>495</v>
      </c>
      <c r="N59" s="143" t="n">
        <v>1017</v>
      </c>
    </row>
    <row r="60" customFormat="false" ht="15.75" hidden="false" customHeight="false" outlineLevel="0" collapsed="false">
      <c r="A60" s="232" t="s">
        <v>1050</v>
      </c>
      <c r="B60" s="168" t="n">
        <v>11</v>
      </c>
      <c r="C60" s="168" t="n">
        <v>10.7</v>
      </c>
      <c r="D60" s="168" t="n">
        <v>0.2</v>
      </c>
      <c r="E60" s="168" t="n">
        <v>22</v>
      </c>
      <c r="F60" s="168" t="n">
        <v>21.2</v>
      </c>
      <c r="G60" s="168" t="n">
        <v>0.7</v>
      </c>
      <c r="H60" s="143" t="n">
        <v>991</v>
      </c>
      <c r="I60" s="143" t="n">
        <v>9</v>
      </c>
      <c r="J60" s="143" t="n">
        <v>891</v>
      </c>
      <c r="K60" s="143" t="n">
        <v>109</v>
      </c>
      <c r="L60" s="143" t="n">
        <v>507</v>
      </c>
      <c r="M60" s="143" t="n">
        <v>493</v>
      </c>
      <c r="N60" s="143" t="n">
        <v>1025</v>
      </c>
    </row>
    <row r="61" customFormat="false" ht="15.75" hidden="false" customHeight="false" outlineLevel="0" collapsed="false">
      <c r="A61" s="232" t="s">
        <v>1051</v>
      </c>
      <c r="B61" s="168" t="n">
        <v>11.2</v>
      </c>
      <c r="C61" s="168" t="n">
        <v>10.9</v>
      </c>
      <c r="D61" s="168" t="n">
        <v>0.2</v>
      </c>
      <c r="E61" s="168" t="n">
        <v>22.4</v>
      </c>
      <c r="F61" s="168" t="n">
        <v>21.6</v>
      </c>
      <c r="G61" s="168" t="n">
        <v>0.7</v>
      </c>
      <c r="H61" s="143" t="n">
        <v>991</v>
      </c>
      <c r="I61" s="143" t="n">
        <v>9</v>
      </c>
      <c r="J61" s="143" t="n">
        <v>884</v>
      </c>
      <c r="K61" s="143" t="n">
        <v>116</v>
      </c>
      <c r="L61" s="143" t="n">
        <v>499</v>
      </c>
      <c r="M61" s="143" t="n">
        <v>501</v>
      </c>
      <c r="N61" s="143" t="n">
        <v>997</v>
      </c>
    </row>
    <row r="62" customFormat="false" ht="15.75" hidden="false" customHeight="false" outlineLevel="0" collapsed="false">
      <c r="A62" s="641"/>
      <c r="B62" s="168"/>
      <c r="C62" s="168"/>
      <c r="D62" s="168"/>
      <c r="E62" s="168"/>
      <c r="F62" s="168"/>
      <c r="G62" s="168"/>
      <c r="H62" s="143"/>
      <c r="I62" s="143"/>
      <c r="J62" s="143"/>
      <c r="K62" s="143"/>
      <c r="L62" s="143"/>
      <c r="M62" s="143"/>
      <c r="N62" s="143"/>
    </row>
    <row r="63" customFormat="false" ht="15.75" hidden="false" customHeight="false" outlineLevel="0" collapsed="false">
      <c r="A63" s="232" t="s">
        <v>1052</v>
      </c>
      <c r="B63" s="168" t="n">
        <v>11.4</v>
      </c>
      <c r="C63" s="168" t="n">
        <v>11.2</v>
      </c>
      <c r="D63" s="168" t="n">
        <v>0.2</v>
      </c>
      <c r="E63" s="168" t="n">
        <v>22.8</v>
      </c>
      <c r="F63" s="168" t="n">
        <v>22.1</v>
      </c>
      <c r="G63" s="168" t="n">
        <v>0.7</v>
      </c>
      <c r="H63" s="143" t="n">
        <v>992</v>
      </c>
      <c r="I63" s="143" t="n">
        <v>8</v>
      </c>
      <c r="J63" s="143" t="n">
        <v>885</v>
      </c>
      <c r="K63" s="143" t="n">
        <v>115</v>
      </c>
      <c r="L63" s="143" t="n">
        <v>497</v>
      </c>
      <c r="M63" s="143" t="n">
        <v>503</v>
      </c>
      <c r="N63" s="143" t="n">
        <v>988</v>
      </c>
    </row>
    <row r="64" customFormat="false" ht="15.75" hidden="false" customHeight="false" outlineLevel="0" collapsed="false">
      <c r="A64" s="232" t="s">
        <v>563</v>
      </c>
      <c r="B64" s="168" t="n">
        <v>12</v>
      </c>
      <c r="C64" s="168" t="n">
        <v>11.7</v>
      </c>
      <c r="D64" s="168" t="n">
        <v>0.3</v>
      </c>
      <c r="E64" s="168" t="n">
        <v>24</v>
      </c>
      <c r="F64" s="168" t="n">
        <v>23.1</v>
      </c>
      <c r="G64" s="168" t="n">
        <v>0.8</v>
      </c>
      <c r="H64" s="143" t="n">
        <v>993</v>
      </c>
      <c r="I64" s="143" t="n">
        <v>7</v>
      </c>
      <c r="J64" s="143" t="n">
        <v>888</v>
      </c>
      <c r="K64" s="143" t="n">
        <v>112</v>
      </c>
      <c r="L64" s="143" t="n">
        <v>507</v>
      </c>
      <c r="M64" s="143" t="n">
        <v>493</v>
      </c>
      <c r="N64" s="143" t="n">
        <v>1030</v>
      </c>
    </row>
    <row r="65" customFormat="false" ht="15.75" hidden="false" customHeight="false" outlineLevel="0" collapsed="false">
      <c r="A65" s="232" t="s">
        <v>564</v>
      </c>
      <c r="B65" s="168" t="n">
        <v>12.2</v>
      </c>
      <c r="C65" s="168" t="n">
        <v>11.9</v>
      </c>
      <c r="D65" s="168" t="n">
        <v>0.3</v>
      </c>
      <c r="E65" s="168" t="n">
        <v>24.5</v>
      </c>
      <c r="F65" s="168" t="n">
        <v>23.6</v>
      </c>
      <c r="G65" s="168" t="n">
        <v>0.9</v>
      </c>
      <c r="H65" s="143" t="n">
        <v>993</v>
      </c>
      <c r="I65" s="143" t="n">
        <v>7</v>
      </c>
      <c r="J65" s="143" t="n">
        <v>891</v>
      </c>
      <c r="K65" s="143" t="n">
        <v>109</v>
      </c>
      <c r="L65" s="143" t="n">
        <v>505</v>
      </c>
      <c r="M65" s="143" t="n">
        <v>495</v>
      </c>
      <c r="N65" s="143" t="n">
        <v>1019</v>
      </c>
    </row>
    <row r="66" customFormat="false" ht="15.75" hidden="false" customHeight="false" outlineLevel="0" collapsed="false">
      <c r="A66" s="232" t="s">
        <v>565</v>
      </c>
      <c r="B66" s="168" t="n">
        <v>12.8</v>
      </c>
      <c r="C66" s="168" t="n">
        <v>12.4</v>
      </c>
      <c r="D66" s="168" t="n">
        <v>0.3</v>
      </c>
      <c r="E66" s="168" t="n">
        <v>25.6</v>
      </c>
      <c r="F66" s="168" t="n">
        <v>24.5</v>
      </c>
      <c r="G66" s="168" t="n">
        <v>1</v>
      </c>
      <c r="H66" s="143" t="n">
        <v>994</v>
      </c>
      <c r="I66" s="143" t="n">
        <v>6</v>
      </c>
      <c r="J66" s="143" t="n">
        <v>888</v>
      </c>
      <c r="K66" s="143" t="n">
        <v>112</v>
      </c>
      <c r="L66" s="143" t="n">
        <v>499</v>
      </c>
      <c r="M66" s="143" t="n">
        <v>501</v>
      </c>
      <c r="N66" s="143" t="n">
        <v>997</v>
      </c>
    </row>
    <row r="67" customFormat="false" ht="15.75" hidden="false" customHeight="false" outlineLevel="0" collapsed="false">
      <c r="A67" s="232" t="s">
        <v>566</v>
      </c>
      <c r="B67" s="168" t="n">
        <v>13.1</v>
      </c>
      <c r="C67" s="168" t="n">
        <v>12.8</v>
      </c>
      <c r="D67" s="168" t="n">
        <v>0.3</v>
      </c>
      <c r="E67" s="168" t="n">
        <v>26.3</v>
      </c>
      <c r="F67" s="168" t="n">
        <v>25.2</v>
      </c>
      <c r="G67" s="168" t="n">
        <v>1</v>
      </c>
      <c r="H67" s="143" t="n">
        <v>990</v>
      </c>
      <c r="I67" s="143" t="n">
        <v>10</v>
      </c>
      <c r="J67" s="143" t="n">
        <v>888</v>
      </c>
      <c r="K67" s="143" t="n">
        <v>112</v>
      </c>
      <c r="L67" s="143" t="n">
        <v>509</v>
      </c>
      <c r="M67" s="143" t="n">
        <v>491</v>
      </c>
      <c r="N67" s="143" t="n">
        <v>1037</v>
      </c>
    </row>
    <row r="68" customFormat="false" ht="15.75" hidden="false" customHeight="false" outlineLevel="0" collapsed="false">
      <c r="A68" s="232"/>
      <c r="B68" s="168"/>
      <c r="C68" s="168"/>
      <c r="D68" s="168"/>
      <c r="E68" s="168"/>
      <c r="F68" s="168"/>
      <c r="G68" s="168"/>
      <c r="H68" s="143"/>
      <c r="I68" s="143"/>
      <c r="J68" s="143"/>
      <c r="K68" s="143"/>
      <c r="L68" s="143"/>
      <c r="M68" s="143"/>
      <c r="N68" s="143"/>
    </row>
    <row r="69" customFormat="false" ht="15.75" hidden="false" customHeight="false" outlineLevel="0" collapsed="false">
      <c r="A69" s="232" t="s">
        <v>567</v>
      </c>
      <c r="B69" s="168" t="n">
        <v>13.7</v>
      </c>
      <c r="C69" s="168" t="n">
        <v>13.3</v>
      </c>
      <c r="D69" s="168" t="n">
        <v>0.4</v>
      </c>
      <c r="E69" s="168" t="n">
        <v>27.4</v>
      </c>
      <c r="F69" s="168" t="n">
        <v>26.3</v>
      </c>
      <c r="G69" s="168" t="n">
        <v>1.1</v>
      </c>
      <c r="H69" s="143" t="n">
        <v>988</v>
      </c>
      <c r="I69" s="143" t="n">
        <v>12</v>
      </c>
      <c r="J69" s="143" t="n">
        <v>879</v>
      </c>
      <c r="K69" s="143" t="n">
        <v>121</v>
      </c>
      <c r="L69" s="143" t="n">
        <v>500</v>
      </c>
      <c r="M69" s="143" t="n">
        <v>500</v>
      </c>
      <c r="N69" s="143" t="n">
        <v>994</v>
      </c>
    </row>
    <row r="70" customFormat="false" ht="15.75" hidden="false" customHeight="false" outlineLevel="0" collapsed="false">
      <c r="A70" s="232" t="s">
        <v>568</v>
      </c>
      <c r="B70" s="168" t="n">
        <v>14.6</v>
      </c>
      <c r="C70" s="168" t="n">
        <v>14</v>
      </c>
      <c r="D70" s="168" t="n">
        <v>0.5</v>
      </c>
      <c r="E70" s="168" t="n">
        <v>29.2</v>
      </c>
      <c r="F70" s="168" t="n">
        <v>27.7</v>
      </c>
      <c r="G70" s="168" t="n">
        <v>1.4</v>
      </c>
      <c r="H70" s="143" t="n">
        <v>989</v>
      </c>
      <c r="I70" s="143" t="n">
        <v>11</v>
      </c>
      <c r="J70" s="143" t="n">
        <v>873</v>
      </c>
      <c r="K70" s="143" t="n">
        <v>127</v>
      </c>
      <c r="L70" s="143" t="n">
        <v>512</v>
      </c>
      <c r="M70" s="143" t="n">
        <v>488</v>
      </c>
      <c r="N70" s="143" t="n">
        <v>1046</v>
      </c>
    </row>
    <row r="71" customFormat="false" ht="15.75" hidden="false" customHeight="false" outlineLevel="0" collapsed="false">
      <c r="A71" s="232" t="s">
        <v>569</v>
      </c>
      <c r="B71" s="168" t="n">
        <v>14.8</v>
      </c>
      <c r="C71" s="168" t="n">
        <v>14.3</v>
      </c>
      <c r="D71" s="168" t="n">
        <v>0.5</v>
      </c>
      <c r="E71" s="168" t="n">
        <v>29.6</v>
      </c>
      <c r="F71" s="168" t="n">
        <v>28.1</v>
      </c>
      <c r="G71" s="168" t="n">
        <v>1.5</v>
      </c>
      <c r="H71" s="143" t="n">
        <v>990</v>
      </c>
      <c r="I71" s="143" t="n">
        <v>10</v>
      </c>
      <c r="J71" s="143" t="n">
        <v>872</v>
      </c>
      <c r="K71" s="143" t="n">
        <v>128</v>
      </c>
      <c r="L71" s="143" t="n">
        <v>497</v>
      </c>
      <c r="M71" s="143" t="n">
        <v>503</v>
      </c>
      <c r="N71" s="143" t="n">
        <v>986</v>
      </c>
      <c r="O71" s="645"/>
      <c r="P71" s="645"/>
      <c r="Q71" s="645"/>
    </row>
    <row r="72" customFormat="false" ht="15.75" hidden="false" customHeight="false" outlineLevel="0" collapsed="false">
      <c r="A72" s="232" t="s">
        <v>1588</v>
      </c>
      <c r="B72" s="168" t="n">
        <v>15.7</v>
      </c>
      <c r="C72" s="168" t="n">
        <v>15.1</v>
      </c>
      <c r="D72" s="168" t="n">
        <v>0.6</v>
      </c>
      <c r="E72" s="168" t="n">
        <v>31.6</v>
      </c>
      <c r="F72" s="168" t="n">
        <v>29.7</v>
      </c>
      <c r="G72" s="168" t="n">
        <v>1.9</v>
      </c>
      <c r="H72" s="143" t="n">
        <v>992</v>
      </c>
      <c r="I72" s="143" t="n">
        <v>8</v>
      </c>
      <c r="J72" s="143" t="n">
        <v>865</v>
      </c>
      <c r="K72" s="143" t="n">
        <v>135</v>
      </c>
      <c r="L72" s="143" t="n">
        <v>502</v>
      </c>
      <c r="M72" s="143" t="n">
        <v>498</v>
      </c>
      <c r="N72" s="214" t="n">
        <v>1009.99918705796</v>
      </c>
      <c r="O72" s="646"/>
      <c r="P72" s="646"/>
      <c r="Q72" s="646"/>
    </row>
    <row r="73" customFormat="false" ht="15.75" hidden="false" customHeight="false" outlineLevel="0" collapsed="false">
      <c r="A73" s="232" t="s">
        <v>571</v>
      </c>
      <c r="B73" s="168" t="n">
        <v>15.7293129195501</v>
      </c>
      <c r="C73" s="168" t="n">
        <v>15.0791784927651</v>
      </c>
      <c r="D73" s="168" t="n">
        <v>0.638313800843467</v>
      </c>
      <c r="E73" s="168" t="n">
        <v>31.6</v>
      </c>
      <c r="F73" s="168" t="n">
        <v>29.7</v>
      </c>
      <c r="G73" s="168" t="n">
        <v>1.9</v>
      </c>
      <c r="H73" s="143" t="n">
        <v>991</v>
      </c>
      <c r="I73" s="143" t="n">
        <v>9</v>
      </c>
      <c r="J73" s="143" t="n">
        <v>852</v>
      </c>
      <c r="K73" s="143" t="n">
        <v>148</v>
      </c>
      <c r="L73" s="143" t="n">
        <v>503</v>
      </c>
      <c r="M73" s="143" t="n">
        <v>497</v>
      </c>
      <c r="N73" s="214" t="n">
        <v>1009.78278892389</v>
      </c>
      <c r="O73" s="647"/>
      <c r="P73" s="647"/>
      <c r="Q73" s="647"/>
    </row>
    <row r="74" customFormat="false" ht="15.75" hidden="false" customHeight="false" outlineLevel="0" collapsed="false">
      <c r="A74" s="232"/>
      <c r="B74" s="168"/>
      <c r="C74" s="168"/>
      <c r="D74" s="168"/>
      <c r="E74" s="168"/>
      <c r="F74" s="168"/>
      <c r="G74" s="168"/>
      <c r="H74" s="143"/>
      <c r="I74" s="143"/>
      <c r="J74" s="143"/>
      <c r="K74" s="143"/>
      <c r="L74" s="143"/>
      <c r="M74" s="143"/>
      <c r="N74" s="143"/>
      <c r="O74" s="647"/>
      <c r="P74" s="647"/>
      <c r="Q74" s="647"/>
    </row>
    <row r="75" customFormat="false" ht="15.75" hidden="false" customHeight="false" outlineLevel="0" collapsed="false">
      <c r="A75" s="232" t="s">
        <v>1127</v>
      </c>
      <c r="B75" s="168" t="n">
        <v>15.7751230018793</v>
      </c>
      <c r="C75" s="168" t="n">
        <v>15.2379796017484</v>
      </c>
      <c r="D75" s="168" t="n">
        <v>0.525265536245962</v>
      </c>
      <c r="E75" s="648" t="n">
        <v>31.6</v>
      </c>
      <c r="F75" s="648" t="n">
        <v>30</v>
      </c>
      <c r="G75" s="648" t="n">
        <v>1.6</v>
      </c>
      <c r="H75" s="214" t="n">
        <v>991.85989146522</v>
      </c>
      <c r="I75" s="214" t="n">
        <v>8.14010853478046</v>
      </c>
      <c r="J75" s="214" t="n">
        <v>837.115605985858</v>
      </c>
      <c r="K75" s="214" t="n">
        <v>162.884394014142</v>
      </c>
      <c r="L75" s="214" t="n">
        <v>504.933399111988</v>
      </c>
      <c r="M75" s="214" t="n">
        <v>495.066600888012</v>
      </c>
      <c r="N75" s="214" t="n">
        <v>1016.88680822605</v>
      </c>
      <c r="O75" s="647"/>
      <c r="P75" s="647"/>
      <c r="Q75" s="647"/>
    </row>
    <row r="76" customFormat="false" ht="15.75" hidden="false" customHeight="false" outlineLevel="0" collapsed="false">
      <c r="A76" s="232" t="s">
        <v>1028</v>
      </c>
      <c r="B76" s="168" t="n">
        <v>15.740793062529</v>
      </c>
      <c r="C76" s="168" t="n">
        <v>15.2487640700307</v>
      </c>
      <c r="D76" s="168" t="n">
        <v>0.476868435306457</v>
      </c>
      <c r="E76" s="648" t="n">
        <v>31.5</v>
      </c>
      <c r="F76" s="648" t="n">
        <v>30</v>
      </c>
      <c r="G76" s="648" t="n">
        <v>1.4</v>
      </c>
      <c r="H76" s="214" t="n">
        <v>992.330891856958</v>
      </c>
      <c r="I76" s="214" t="n">
        <v>7.66910814304179</v>
      </c>
      <c r="J76" s="214" t="n">
        <v>830.073244291254</v>
      </c>
      <c r="K76" s="214" t="n">
        <v>169.926755708746</v>
      </c>
      <c r="L76" s="214" t="n">
        <v>502.628177509694</v>
      </c>
      <c r="M76" s="214" t="n">
        <v>497.371822490306</v>
      </c>
      <c r="N76" s="214" t="n">
        <v>1009.07187718074</v>
      </c>
      <c r="O76" s="647"/>
      <c r="P76" s="647"/>
      <c r="Q76" s="647"/>
    </row>
    <row r="77" customFormat="false" ht="15.75" hidden="false" customHeight="false" outlineLevel="0" collapsed="false">
      <c r="A77" s="232" t="s">
        <v>1029</v>
      </c>
      <c r="B77" s="168" t="n">
        <v>16.5955930106913</v>
      </c>
      <c r="C77" s="168" t="n">
        <v>16.1137854716713</v>
      </c>
      <c r="D77" s="168" t="n">
        <v>0.480398745046328</v>
      </c>
      <c r="E77" s="648" t="n">
        <v>33.1</v>
      </c>
      <c r="F77" s="648" t="n">
        <v>31.7</v>
      </c>
      <c r="G77" s="648" t="n">
        <v>1.4</v>
      </c>
      <c r="H77" s="214" t="n">
        <v>992.093042714304</v>
      </c>
      <c r="I77" s="214" t="n">
        <v>7.90695728569636</v>
      </c>
      <c r="J77" s="214" t="n">
        <v>832.866167426683</v>
      </c>
      <c r="K77" s="214" t="n">
        <v>167.133832573317</v>
      </c>
      <c r="L77" s="214" t="n">
        <v>508.304396937623</v>
      </c>
      <c r="M77" s="214" t="n">
        <v>491.695603062377</v>
      </c>
      <c r="N77" s="214" t="n">
        <v>1033.61632793071</v>
      </c>
      <c r="O77" s="647"/>
      <c r="P77" s="647"/>
      <c r="Q77" s="647"/>
    </row>
    <row r="78" customFormat="false" ht="15.75" hidden="false" customHeight="false" outlineLevel="0" collapsed="false">
      <c r="A78" s="232" t="s">
        <v>1030</v>
      </c>
      <c r="B78" s="168" t="n">
        <v>16.4089744820953</v>
      </c>
      <c r="C78" s="168" t="n">
        <v>15.9789699097134</v>
      </c>
      <c r="D78" s="168" t="n">
        <v>0.42283782950892</v>
      </c>
      <c r="E78" s="648" t="n">
        <v>32.7041808801556</v>
      </c>
      <c r="F78" s="648" t="n">
        <v>31.4</v>
      </c>
      <c r="G78" s="648" t="n">
        <v>1.2</v>
      </c>
      <c r="H78" s="214" t="n">
        <v>991.810697814749</v>
      </c>
      <c r="I78" s="214" t="n">
        <v>8.18930218525064</v>
      </c>
      <c r="J78" s="214" t="n">
        <v>825.869574587302</v>
      </c>
      <c r="K78" s="214" t="n">
        <v>174.130425412698</v>
      </c>
      <c r="L78" s="214" t="n">
        <v>497.176845825611</v>
      </c>
      <c r="M78" s="214" t="n">
        <v>502.823154174389</v>
      </c>
      <c r="N78" s="214" t="n">
        <v>988.770786902109</v>
      </c>
      <c r="O78" s="647"/>
      <c r="P78" s="647"/>
      <c r="Q78" s="647"/>
    </row>
    <row r="79" customFormat="false" ht="15.75" hidden="false" customHeight="false" outlineLevel="0" collapsed="false">
      <c r="A79" s="232" t="s">
        <v>1031</v>
      </c>
      <c r="B79" s="168" t="n">
        <v>17.7973033778937</v>
      </c>
      <c r="C79" s="168" t="n">
        <v>17.2970237675942</v>
      </c>
      <c r="D79" s="168" t="n">
        <v>0.485903759428761</v>
      </c>
      <c r="E79" s="648" t="n">
        <v>35.4612832639232</v>
      </c>
      <c r="F79" s="648" t="n">
        <v>34</v>
      </c>
      <c r="G79" s="648" t="n">
        <v>1.4</v>
      </c>
      <c r="H79" s="214" t="n">
        <v>991.719415581831</v>
      </c>
      <c r="I79" s="214" t="n">
        <v>8.28058441816951</v>
      </c>
      <c r="J79" s="214" t="n">
        <v>823.878339105856</v>
      </c>
      <c r="K79" s="214" t="n">
        <v>176.121660894144</v>
      </c>
      <c r="L79" s="214" t="n">
        <v>499.50236872487</v>
      </c>
      <c r="M79" s="214" t="n">
        <v>500.49763127513</v>
      </c>
      <c r="N79" s="214" t="n">
        <v>998.011454024817</v>
      </c>
      <c r="O79" s="647"/>
      <c r="P79" s="647"/>
      <c r="Q79" s="647"/>
    </row>
    <row r="80" customFormat="false" ht="15.75" hidden="false" customHeight="false" outlineLevel="0" collapsed="false">
      <c r="A80" s="232"/>
      <c r="B80" s="168"/>
      <c r="C80" s="168"/>
      <c r="D80" s="168"/>
      <c r="E80" s="168"/>
      <c r="F80" s="168"/>
      <c r="G80" s="168"/>
      <c r="H80" s="143"/>
      <c r="I80" s="143"/>
      <c r="J80" s="143"/>
      <c r="K80" s="143"/>
      <c r="L80" s="143"/>
      <c r="M80" s="143"/>
      <c r="N80" s="143"/>
      <c r="O80" s="647"/>
      <c r="P80" s="647"/>
      <c r="Q80" s="647"/>
    </row>
    <row r="81" customFormat="false" ht="15.75" hidden="false" customHeight="false" outlineLevel="0" collapsed="false">
      <c r="A81" s="232" t="s">
        <v>1032</v>
      </c>
      <c r="B81" s="168" t="n">
        <v>15.7960553415589</v>
      </c>
      <c r="C81" s="168" t="n">
        <v>15.4240013228587</v>
      </c>
      <c r="D81" s="168" t="n">
        <v>0.357289970339027</v>
      </c>
      <c r="E81" s="648" t="n">
        <v>31.4696592385098</v>
      </c>
      <c r="F81" s="648" t="n">
        <v>30.4</v>
      </c>
      <c r="G81" s="648" t="n">
        <v>1.1</v>
      </c>
      <c r="H81" s="214" t="n">
        <v>992.336103416436</v>
      </c>
      <c r="I81" s="214" t="n">
        <v>7.66389658356417</v>
      </c>
      <c r="J81" s="214" t="n">
        <v>789.335180055402</v>
      </c>
      <c r="K81" s="214" t="n">
        <v>210.664819944598</v>
      </c>
      <c r="L81" s="214" t="n">
        <v>498.384118190212</v>
      </c>
      <c r="M81" s="214" t="n">
        <v>501.615881809788</v>
      </c>
      <c r="N81" s="214" t="n">
        <v>993.557294063507</v>
      </c>
      <c r="O81" s="647"/>
      <c r="P81" s="647"/>
      <c r="Q81" s="647"/>
    </row>
    <row r="82" customFormat="false" ht="15.75" hidden="false" customHeight="false" outlineLevel="0" collapsed="false">
      <c r="A82" s="232" t="s">
        <v>1033</v>
      </c>
      <c r="B82" s="168" t="n">
        <v>16.2071821124746</v>
      </c>
      <c r="C82" s="168" t="n">
        <v>15.8668975382067</v>
      </c>
      <c r="D82" s="168" t="n">
        <v>0.335767522397049</v>
      </c>
      <c r="E82" s="648" t="n">
        <v>32.2271989383006</v>
      </c>
      <c r="F82" s="648" t="n">
        <v>31.2</v>
      </c>
      <c r="G82" s="648" t="n">
        <v>1</v>
      </c>
      <c r="H82" s="214" t="n">
        <v>991.267579740785</v>
      </c>
      <c r="I82" s="214" t="n">
        <v>8.732420259215</v>
      </c>
      <c r="J82" s="214" t="n">
        <v>783.619817997978</v>
      </c>
      <c r="K82" s="214" t="n">
        <v>216.380182002022</v>
      </c>
      <c r="L82" s="214" t="n">
        <v>509.697582498391</v>
      </c>
      <c r="M82" s="214" t="n">
        <v>490.302417501609</v>
      </c>
      <c r="N82" s="214" t="n">
        <v>1037</v>
      </c>
      <c r="O82" s="647"/>
      <c r="P82" s="647"/>
      <c r="Q82" s="647"/>
    </row>
    <row r="83" customFormat="false" ht="15.75" hidden="false" customHeight="false" outlineLevel="0" collapsed="false">
      <c r="A83" s="232" t="s">
        <v>1034</v>
      </c>
      <c r="B83" s="168" t="n">
        <v>16.3992152522763</v>
      </c>
      <c r="C83" s="168" t="n">
        <v>16.0219326927914</v>
      </c>
      <c r="D83" s="168" t="n">
        <v>0.365446243893201</v>
      </c>
      <c r="E83" s="648" t="n">
        <v>32.6395851188753</v>
      </c>
      <c r="F83" s="648" t="n">
        <v>31.5</v>
      </c>
      <c r="G83" s="648" t="n">
        <v>1.1</v>
      </c>
      <c r="H83" s="214" t="n">
        <v>993.179082519727</v>
      </c>
      <c r="I83" s="214" t="n">
        <v>6.82091748027284</v>
      </c>
      <c r="J83" s="214" t="n">
        <v>778.565378271143</v>
      </c>
      <c r="K83" s="214" t="n">
        <v>221.434621728857</v>
      </c>
      <c r="L83" s="214" t="n">
        <v>509.206009540368</v>
      </c>
      <c r="M83" s="214" t="n">
        <v>490.793990459632</v>
      </c>
      <c r="N83" s="214" t="n">
        <v>1037</v>
      </c>
      <c r="O83" s="647"/>
      <c r="P83" s="647"/>
      <c r="Q83" s="647"/>
    </row>
    <row r="84" customFormat="false" ht="15.75" hidden="false" customHeight="false" outlineLevel="0" collapsed="false">
      <c r="A84" s="232" t="s">
        <v>1035</v>
      </c>
      <c r="B84" s="168" t="n">
        <v>16.4371766417506</v>
      </c>
      <c r="C84" s="168" t="n">
        <v>16.0630646011327</v>
      </c>
      <c r="D84" s="168" t="n">
        <v>0.366689182669111</v>
      </c>
      <c r="E84" s="648" t="n">
        <v>32.7086429774895</v>
      </c>
      <c r="F84" s="648" t="n">
        <v>31.5946540210183</v>
      </c>
      <c r="G84" s="648" t="n">
        <v>1.08186869822433</v>
      </c>
      <c r="H84" s="214" t="n">
        <v>993.84011069946</v>
      </c>
      <c r="I84" s="214" t="n">
        <v>6.15988930054011</v>
      </c>
      <c r="J84" s="214" t="n">
        <v>766.772307280275</v>
      </c>
      <c r="K84" s="214" t="n">
        <v>233.227692719725</v>
      </c>
      <c r="L84" s="214" t="n">
        <v>504.575280096416</v>
      </c>
      <c r="M84" s="214" t="n">
        <v>495.424719903584</v>
      </c>
      <c r="N84" s="214" t="n">
        <v>1018.58567543064</v>
      </c>
      <c r="O84" s="647"/>
      <c r="P84" s="647"/>
      <c r="Q84" s="647"/>
    </row>
    <row r="85" customFormat="false" ht="15.75" hidden="false" customHeight="false" outlineLevel="0" collapsed="false">
      <c r="A85" s="232" t="s">
        <v>4</v>
      </c>
      <c r="B85" s="168" t="n">
        <v>17.2</v>
      </c>
      <c r="C85" s="168" t="n">
        <v>16.8</v>
      </c>
      <c r="D85" s="168" t="n">
        <v>0.4</v>
      </c>
      <c r="E85" s="648" t="n">
        <v>34.2</v>
      </c>
      <c r="F85" s="648" t="n">
        <v>33</v>
      </c>
      <c r="G85" s="648" t="n">
        <v>1.1</v>
      </c>
      <c r="H85" s="214" t="n">
        <v>992</v>
      </c>
      <c r="I85" s="214" t="n">
        <v>8</v>
      </c>
      <c r="J85" s="214" t="n">
        <v>769</v>
      </c>
      <c r="K85" s="214" t="n">
        <v>231</v>
      </c>
      <c r="L85" s="214" t="n">
        <v>502</v>
      </c>
      <c r="M85" s="214" t="n">
        <v>498</v>
      </c>
      <c r="N85" s="214" t="n">
        <v>1007</v>
      </c>
      <c r="O85" s="647"/>
      <c r="P85" s="647"/>
      <c r="Q85" s="647"/>
    </row>
    <row r="86" customFormat="false" ht="15.75" hidden="false" customHeight="false" outlineLevel="0" collapsed="false">
      <c r="A86" s="40"/>
      <c r="B86" s="40"/>
      <c r="C86" s="40"/>
      <c r="D86" s="40"/>
      <c r="E86" s="40"/>
      <c r="F86" s="40"/>
      <c r="G86" s="40"/>
      <c r="H86" s="40"/>
      <c r="I86" s="40"/>
      <c r="J86" s="40"/>
      <c r="K86" s="40"/>
      <c r="L86" s="40"/>
      <c r="M86" s="40"/>
      <c r="N86" s="40"/>
    </row>
    <row r="87" customFormat="false" ht="15.75" hidden="false" customHeight="false" outlineLevel="0" collapsed="false">
      <c r="A87" s="423" t="s">
        <v>546</v>
      </c>
      <c r="B87" s="40"/>
      <c r="C87" s="40"/>
      <c r="D87" s="40"/>
      <c r="E87" s="40"/>
      <c r="F87" s="40"/>
      <c r="G87" s="40"/>
      <c r="H87" s="133" t="s">
        <v>1564</v>
      </c>
      <c r="I87" s="40"/>
      <c r="J87" s="40"/>
      <c r="K87" s="40"/>
      <c r="L87" s="40"/>
      <c r="M87" s="40"/>
      <c r="N87" s="40"/>
    </row>
    <row r="88" customFormat="false" ht="15.75" hidden="false" customHeight="false" outlineLevel="0" collapsed="false">
      <c r="A88" s="40" t="s">
        <v>547</v>
      </c>
      <c r="B88" s="40"/>
      <c r="C88" s="40"/>
      <c r="D88" s="40"/>
      <c r="E88" s="40"/>
      <c r="F88" s="40"/>
      <c r="G88" s="40"/>
      <c r="H88" s="133" t="s">
        <v>1565</v>
      </c>
      <c r="I88" s="40"/>
      <c r="J88" s="40"/>
      <c r="K88" s="40"/>
      <c r="L88" s="40"/>
      <c r="M88" s="40"/>
      <c r="N88" s="40"/>
    </row>
    <row r="89" customFormat="false" ht="15.75" hidden="false" customHeight="false" outlineLevel="0" collapsed="false">
      <c r="A89" s="40"/>
      <c r="B89" s="40"/>
      <c r="C89" s="40"/>
      <c r="D89" s="40"/>
      <c r="E89" s="40"/>
      <c r="F89" s="40"/>
      <c r="G89" s="40"/>
      <c r="H89" s="40"/>
      <c r="I89" s="40"/>
      <c r="J89" s="40"/>
      <c r="K89" s="40"/>
      <c r="L89" s="40"/>
      <c r="M89" s="40"/>
      <c r="N89" s="40"/>
    </row>
  </sheetData>
  <mergeCells count="15">
    <mergeCell ref="A7:A13"/>
    <mergeCell ref="B7:D9"/>
    <mergeCell ref="E7:G9"/>
    <mergeCell ref="H8:M8"/>
    <mergeCell ref="B10:B13"/>
    <mergeCell ref="C10:D10"/>
    <mergeCell ref="E10:E13"/>
    <mergeCell ref="F10:G10"/>
    <mergeCell ref="H10:H13"/>
    <mergeCell ref="L10:L13"/>
    <mergeCell ref="M10:M13"/>
    <mergeCell ref="C11:C13"/>
    <mergeCell ref="D11:D13"/>
    <mergeCell ref="F11:F13"/>
    <mergeCell ref="G11:G13"/>
  </mergeCells>
  <printOptions headings="false" gridLines="false" gridLinesSet="true" horizontalCentered="true" verticalCentered="false"/>
  <pageMargins left="0.590277777777778" right="0.511805555555556"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10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649" width="5.71"/>
    <col collapsed="false" customWidth="true" hidden="false" outlineLevel="0" max="2" min="2" style="649" width="27.14"/>
    <col collapsed="false" customWidth="true" hidden="false" outlineLevel="0" max="3" min="3" style="649" width="1.28"/>
    <col collapsed="false" customWidth="true" hidden="false" outlineLevel="0" max="16" min="4" style="649" width="13.7"/>
    <col collapsed="false" customWidth="true" hidden="false" outlineLevel="0" max="18" min="17" style="649" width="12.7"/>
    <col collapsed="false" customWidth="true" hidden="false" outlineLevel="0" max="19" min="19" style="649" width="13.7"/>
    <col collapsed="false" customWidth="true" hidden="false" outlineLevel="0" max="21" min="20" style="649" width="12.7"/>
    <col collapsed="false" customWidth="true" hidden="false" outlineLevel="0" max="22" min="22" style="649" width="13.7"/>
    <col collapsed="false" customWidth="true" hidden="false" outlineLevel="0" max="24" min="23" style="649" width="12.7"/>
    <col collapsed="false" customWidth="true" hidden="false" outlineLevel="0" max="25" min="25" style="649" width="13.7"/>
    <col collapsed="false" customWidth="true" hidden="false" outlineLevel="0" max="27" min="26" style="649" width="12.7"/>
    <col collapsed="false" customWidth="true" hidden="false" outlineLevel="0" max="28" min="28" style="649" width="13.7"/>
    <col collapsed="false" customWidth="true" hidden="false" outlineLevel="0" max="30" min="29" style="649" width="12.7"/>
    <col collapsed="false" customWidth="true" hidden="false" outlineLevel="0" max="31" min="31" style="649" width="6.13"/>
    <col collapsed="false" customWidth="false" hidden="false" outlineLevel="0" max="257" min="32" style="649" width="11.42"/>
  </cols>
  <sheetData>
    <row r="1" s="651" customFormat="true" ht="15.75" hidden="false" customHeight="false" outlineLevel="0" collapsed="false">
      <c r="A1" s="650" t="s">
        <v>674</v>
      </c>
    </row>
    <row r="2" s="651" customFormat="true" ht="15.75" hidden="false" customHeight="false" outlineLevel="0" collapsed="false"/>
    <row r="3" s="651" customFormat="true" ht="15.75" hidden="false" customHeight="false" outlineLevel="0" collapsed="false">
      <c r="A3" s="652" t="s">
        <v>1589</v>
      </c>
      <c r="B3" s="652"/>
      <c r="C3" s="652"/>
      <c r="D3" s="652"/>
      <c r="E3" s="652"/>
      <c r="F3" s="652"/>
      <c r="G3" s="652"/>
      <c r="H3" s="652"/>
      <c r="I3" s="652"/>
      <c r="J3" s="652"/>
      <c r="K3" s="652"/>
    </row>
    <row r="4" customFormat="false" ht="15.75" hidden="false" customHeight="false" outlineLevel="0" collapsed="false">
      <c r="A4" s="653"/>
      <c r="B4" s="653"/>
      <c r="C4" s="653"/>
      <c r="D4" s="653"/>
      <c r="E4" s="653"/>
      <c r="F4" s="653"/>
      <c r="G4" s="653"/>
      <c r="H4" s="653"/>
      <c r="I4" s="653"/>
      <c r="AE4" s="653"/>
    </row>
    <row r="5" s="656" customFormat="true" ht="15.75" hidden="false" customHeight="false" outlineLevel="0" collapsed="false">
      <c r="A5" s="654"/>
      <c r="B5" s="655"/>
      <c r="C5" s="655"/>
      <c r="F5" s="654"/>
      <c r="G5" s="657" t="s">
        <v>364</v>
      </c>
      <c r="H5" s="658"/>
      <c r="I5" s="658"/>
      <c r="J5" s="658"/>
      <c r="K5" s="658"/>
      <c r="L5" s="658"/>
      <c r="M5" s="659" t="s">
        <v>1590</v>
      </c>
      <c r="N5" s="659"/>
      <c r="O5" s="659"/>
      <c r="P5" s="658" t="s">
        <v>1591</v>
      </c>
      <c r="Q5" s="658"/>
      <c r="R5" s="658"/>
      <c r="S5" s="658"/>
      <c r="T5" s="658"/>
      <c r="U5" s="658"/>
      <c r="V5" s="658"/>
      <c r="W5" s="658"/>
      <c r="X5" s="658"/>
      <c r="Y5" s="658"/>
      <c r="Z5" s="658"/>
      <c r="AA5" s="658"/>
      <c r="AB5" s="658"/>
      <c r="AC5" s="658"/>
      <c r="AD5" s="660"/>
      <c r="AE5" s="661"/>
    </row>
    <row r="6" s="656" customFormat="true" ht="15.75" hidden="false" customHeight="false" outlineLevel="0" collapsed="false">
      <c r="A6" s="662" t="s">
        <v>933</v>
      </c>
      <c r="B6" s="663" t="s">
        <v>1592</v>
      </c>
      <c r="C6" s="663"/>
      <c r="D6" s="662" t="s">
        <v>681</v>
      </c>
      <c r="E6" s="662"/>
      <c r="F6" s="662"/>
      <c r="G6" s="664" t="s">
        <v>1593</v>
      </c>
      <c r="H6" s="664"/>
      <c r="I6" s="664"/>
      <c r="J6" s="664" t="s">
        <v>746</v>
      </c>
      <c r="K6" s="664"/>
      <c r="L6" s="664"/>
      <c r="M6" s="665" t="s">
        <v>752</v>
      </c>
      <c r="N6" s="665"/>
      <c r="O6" s="665"/>
      <c r="P6" s="666" t="s">
        <v>758</v>
      </c>
      <c r="Q6" s="666"/>
      <c r="R6" s="666"/>
      <c r="S6" s="664" t="s">
        <v>764</v>
      </c>
      <c r="T6" s="664"/>
      <c r="U6" s="664"/>
      <c r="V6" s="664" t="s">
        <v>1594</v>
      </c>
      <c r="W6" s="664"/>
      <c r="X6" s="664"/>
      <c r="Y6" s="664" t="s">
        <v>1595</v>
      </c>
      <c r="Z6" s="664"/>
      <c r="AA6" s="664"/>
      <c r="AB6" s="664" t="s">
        <v>1596</v>
      </c>
      <c r="AC6" s="664"/>
      <c r="AD6" s="664"/>
      <c r="AE6" s="667" t="s">
        <v>933</v>
      </c>
    </row>
    <row r="7" s="656" customFormat="true" ht="15.75" hidden="false" customHeight="false" outlineLevel="0" collapsed="false">
      <c r="A7" s="662" t="s">
        <v>936</v>
      </c>
      <c r="B7" s="663" t="s">
        <v>1597</v>
      </c>
      <c r="C7" s="663"/>
      <c r="D7" s="668"/>
      <c r="F7" s="654"/>
      <c r="G7" s="664"/>
      <c r="H7" s="664"/>
      <c r="I7" s="664"/>
      <c r="J7" s="664"/>
      <c r="K7" s="664"/>
      <c r="L7" s="664"/>
      <c r="M7" s="665"/>
      <c r="N7" s="665"/>
      <c r="O7" s="665"/>
      <c r="P7" s="666"/>
      <c r="Q7" s="666"/>
      <c r="R7" s="666"/>
      <c r="S7" s="664"/>
      <c r="T7" s="664"/>
      <c r="U7" s="664"/>
      <c r="V7" s="664"/>
      <c r="W7" s="664"/>
      <c r="X7" s="664"/>
      <c r="Y7" s="664"/>
      <c r="Z7" s="664"/>
      <c r="AA7" s="664"/>
      <c r="AB7" s="664"/>
      <c r="AC7" s="664"/>
      <c r="AD7" s="664"/>
      <c r="AE7" s="667" t="s">
        <v>936</v>
      </c>
    </row>
    <row r="8" s="656" customFormat="true" ht="15.75" hidden="false" customHeight="false" outlineLevel="0" collapsed="false">
      <c r="A8" s="654"/>
      <c r="B8" s="663" t="s">
        <v>1598</v>
      </c>
      <c r="C8" s="663"/>
      <c r="D8" s="669" t="s">
        <v>1561</v>
      </c>
      <c r="E8" s="664" t="s">
        <v>592</v>
      </c>
      <c r="F8" s="664"/>
      <c r="G8" s="655" t="s">
        <v>1599</v>
      </c>
      <c r="H8" s="664" t="s">
        <v>592</v>
      </c>
      <c r="I8" s="664"/>
      <c r="J8" s="655" t="s">
        <v>1599</v>
      </c>
      <c r="K8" s="664" t="s">
        <v>592</v>
      </c>
      <c r="L8" s="664"/>
      <c r="M8" s="655" t="s">
        <v>1599</v>
      </c>
      <c r="N8" s="670" t="s">
        <v>592</v>
      </c>
      <c r="O8" s="670"/>
      <c r="P8" s="671" t="s">
        <v>1599</v>
      </c>
      <c r="Q8" s="664" t="s">
        <v>592</v>
      </c>
      <c r="R8" s="664"/>
      <c r="S8" s="655" t="s">
        <v>1599</v>
      </c>
      <c r="T8" s="664" t="s">
        <v>592</v>
      </c>
      <c r="U8" s="664"/>
      <c r="V8" s="655" t="s">
        <v>1599</v>
      </c>
      <c r="W8" s="664" t="s">
        <v>592</v>
      </c>
      <c r="X8" s="664"/>
      <c r="Y8" s="655" t="s">
        <v>1599</v>
      </c>
      <c r="Z8" s="664" t="s">
        <v>592</v>
      </c>
      <c r="AA8" s="664"/>
      <c r="AB8" s="655" t="s">
        <v>1599</v>
      </c>
      <c r="AC8" s="664" t="s">
        <v>592</v>
      </c>
      <c r="AD8" s="664"/>
      <c r="AE8" s="661"/>
    </row>
    <row r="9" s="656" customFormat="true" ht="15.75" hidden="false" customHeight="false" outlineLevel="0" collapsed="false">
      <c r="A9" s="672"/>
      <c r="B9" s="673"/>
      <c r="C9" s="673"/>
      <c r="D9" s="670" t="s">
        <v>1562</v>
      </c>
      <c r="E9" s="673" t="s">
        <v>1600</v>
      </c>
      <c r="F9" s="673" t="s">
        <v>1601</v>
      </c>
      <c r="G9" s="673" t="s">
        <v>1602</v>
      </c>
      <c r="H9" s="673" t="s">
        <v>1600</v>
      </c>
      <c r="I9" s="673" t="s">
        <v>1601</v>
      </c>
      <c r="J9" s="673" t="s">
        <v>1602</v>
      </c>
      <c r="K9" s="673" t="s">
        <v>1600</v>
      </c>
      <c r="L9" s="673" t="s">
        <v>1601</v>
      </c>
      <c r="M9" s="673" t="s">
        <v>1602</v>
      </c>
      <c r="N9" s="674" t="s">
        <v>1600</v>
      </c>
      <c r="O9" s="665" t="s">
        <v>1601</v>
      </c>
      <c r="P9" s="675" t="s">
        <v>1602</v>
      </c>
      <c r="Q9" s="673" t="s">
        <v>1600</v>
      </c>
      <c r="R9" s="673" t="s">
        <v>1601</v>
      </c>
      <c r="S9" s="673" t="s">
        <v>1602</v>
      </c>
      <c r="T9" s="673" t="s">
        <v>1600</v>
      </c>
      <c r="U9" s="673" t="s">
        <v>1601</v>
      </c>
      <c r="V9" s="673" t="s">
        <v>1602</v>
      </c>
      <c r="W9" s="673" t="s">
        <v>1600</v>
      </c>
      <c r="X9" s="673" t="s">
        <v>1601</v>
      </c>
      <c r="Y9" s="673" t="s">
        <v>1602</v>
      </c>
      <c r="Z9" s="673" t="s">
        <v>1600</v>
      </c>
      <c r="AA9" s="673" t="s">
        <v>1601</v>
      </c>
      <c r="AB9" s="673" t="s">
        <v>1602</v>
      </c>
      <c r="AC9" s="673" t="s">
        <v>1600</v>
      </c>
      <c r="AD9" s="673" t="s">
        <v>1601</v>
      </c>
      <c r="AE9" s="668"/>
    </row>
    <row r="11" customFormat="false" ht="15.75" hidden="false" customHeight="false" outlineLevel="0" collapsed="false">
      <c r="A11" s="651"/>
      <c r="B11" s="676"/>
      <c r="C11" s="676"/>
      <c r="D11" s="650" t="s">
        <v>1603</v>
      </c>
      <c r="E11" s="650"/>
      <c r="F11" s="677"/>
      <c r="G11" s="676"/>
      <c r="H11" s="676"/>
      <c r="I11" s="676"/>
      <c r="J11" s="676"/>
      <c r="K11" s="676"/>
      <c r="L11" s="676"/>
      <c r="M11" s="676"/>
      <c r="N11" s="676"/>
      <c r="P11" s="650" t="s">
        <v>1603</v>
      </c>
      <c r="Q11" s="676"/>
      <c r="R11" s="676"/>
      <c r="S11" s="676"/>
      <c r="T11" s="676"/>
      <c r="U11" s="676"/>
      <c r="V11" s="676"/>
      <c r="W11" s="676"/>
      <c r="X11" s="676"/>
      <c r="Y11" s="676"/>
      <c r="Z11" s="676"/>
      <c r="AA11" s="676"/>
      <c r="AB11" s="676"/>
      <c r="AC11" s="676"/>
      <c r="AD11" s="676"/>
      <c r="AE11" s="676"/>
    </row>
    <row r="12" customFormat="false" ht="15.75" hidden="false" customHeight="false" outlineLevel="0" collapsed="false">
      <c r="E12" s="677"/>
      <c r="F12" s="677"/>
    </row>
    <row r="13" customFormat="false" ht="15.75" hidden="false" customHeight="false" outlineLevel="0" collapsed="false">
      <c r="A13" s="678" t="s">
        <v>1604</v>
      </c>
      <c r="B13" s="676" t="s">
        <v>1605</v>
      </c>
      <c r="C13" s="679" t="s">
        <v>364</v>
      </c>
      <c r="D13" s="680" t="n">
        <v>464</v>
      </c>
      <c r="E13" s="681" t="n">
        <v>238</v>
      </c>
      <c r="F13" s="681" t="n">
        <v>226</v>
      </c>
      <c r="G13" s="681" t="n">
        <v>333</v>
      </c>
      <c r="H13" s="681" t="n">
        <v>170</v>
      </c>
      <c r="I13" s="681" t="n">
        <v>163</v>
      </c>
      <c r="J13" s="681" t="n">
        <v>39</v>
      </c>
      <c r="K13" s="681" t="n">
        <v>20</v>
      </c>
      <c r="L13" s="681" t="n">
        <v>19</v>
      </c>
      <c r="M13" s="681" t="n">
        <v>7</v>
      </c>
      <c r="N13" s="681" t="n">
        <v>3</v>
      </c>
      <c r="O13" s="681" t="n">
        <v>4</v>
      </c>
      <c r="P13" s="681" t="s">
        <v>329</v>
      </c>
      <c r="Q13" s="681" t="s">
        <v>329</v>
      </c>
      <c r="R13" s="681" t="s">
        <v>329</v>
      </c>
      <c r="S13" s="681" t="s">
        <v>329</v>
      </c>
      <c r="T13" s="681" t="s">
        <v>329</v>
      </c>
      <c r="U13" s="681" t="s">
        <v>329</v>
      </c>
      <c r="V13" s="681" t="s">
        <v>329</v>
      </c>
      <c r="W13" s="681" t="s">
        <v>329</v>
      </c>
      <c r="X13" s="681" t="s">
        <v>329</v>
      </c>
      <c r="Y13" s="681" t="s">
        <v>329</v>
      </c>
      <c r="Z13" s="681" t="s">
        <v>329</v>
      </c>
      <c r="AA13" s="681" t="s">
        <v>329</v>
      </c>
      <c r="AB13" s="681" t="n">
        <v>85</v>
      </c>
      <c r="AC13" s="681" t="n">
        <v>45</v>
      </c>
      <c r="AD13" s="681" t="n">
        <v>40</v>
      </c>
      <c r="AE13" s="682" t="s">
        <v>1604</v>
      </c>
    </row>
    <row r="14" customFormat="false" ht="15.75" hidden="false" customHeight="false" outlineLevel="0" collapsed="false">
      <c r="A14" s="678" t="s">
        <v>1606</v>
      </c>
      <c r="B14" s="676" t="s">
        <v>1607</v>
      </c>
      <c r="C14" s="679" t="s">
        <v>364</v>
      </c>
      <c r="D14" s="683" t="n">
        <v>3785</v>
      </c>
      <c r="E14" s="684" t="n">
        <v>1941</v>
      </c>
      <c r="F14" s="684" t="n">
        <v>1844</v>
      </c>
      <c r="G14" s="684" t="n">
        <v>468</v>
      </c>
      <c r="H14" s="684" t="n">
        <v>224</v>
      </c>
      <c r="I14" s="684" t="n">
        <v>244</v>
      </c>
      <c r="J14" s="684" t="n">
        <v>1826</v>
      </c>
      <c r="K14" s="684" t="n">
        <v>954</v>
      </c>
      <c r="L14" s="684" t="n">
        <v>872</v>
      </c>
      <c r="M14" s="684" t="n">
        <v>1051</v>
      </c>
      <c r="N14" s="684" t="n">
        <v>528</v>
      </c>
      <c r="O14" s="684" t="n">
        <v>523</v>
      </c>
      <c r="P14" s="684" t="n">
        <v>42</v>
      </c>
      <c r="Q14" s="684" t="n">
        <v>25</v>
      </c>
      <c r="R14" s="684" t="n">
        <v>17</v>
      </c>
      <c r="S14" s="681" t="n">
        <v>3</v>
      </c>
      <c r="T14" s="681" t="n">
        <v>1</v>
      </c>
      <c r="U14" s="681" t="n">
        <v>2</v>
      </c>
      <c r="V14" s="681" t="s">
        <v>329</v>
      </c>
      <c r="W14" s="681" t="s">
        <v>329</v>
      </c>
      <c r="X14" s="681" t="s">
        <v>329</v>
      </c>
      <c r="Y14" s="681" t="s">
        <v>329</v>
      </c>
      <c r="Z14" s="681" t="s">
        <v>329</v>
      </c>
      <c r="AA14" s="681" t="s">
        <v>329</v>
      </c>
      <c r="AB14" s="685" t="n">
        <v>395</v>
      </c>
      <c r="AC14" s="685" t="n">
        <v>209</v>
      </c>
      <c r="AD14" s="685" t="n">
        <v>186</v>
      </c>
      <c r="AE14" s="682" t="s">
        <v>1606</v>
      </c>
    </row>
    <row r="15" customFormat="false" ht="15.75" hidden="false" customHeight="false" outlineLevel="0" collapsed="false">
      <c r="A15" s="678" t="s">
        <v>1608</v>
      </c>
      <c r="B15" s="676" t="s">
        <v>1609</v>
      </c>
      <c r="C15" s="679" t="s">
        <v>364</v>
      </c>
      <c r="D15" s="683" t="n">
        <v>5138</v>
      </c>
      <c r="E15" s="684" t="n">
        <v>2603</v>
      </c>
      <c r="F15" s="684" t="n">
        <v>2535</v>
      </c>
      <c r="G15" s="684" t="n">
        <v>10</v>
      </c>
      <c r="H15" s="684" t="n">
        <v>4</v>
      </c>
      <c r="I15" s="684" t="n">
        <v>6</v>
      </c>
      <c r="J15" s="684" t="n">
        <v>185</v>
      </c>
      <c r="K15" s="684" t="n">
        <v>103</v>
      </c>
      <c r="L15" s="684" t="n">
        <v>82</v>
      </c>
      <c r="M15" s="684" t="n">
        <v>2281</v>
      </c>
      <c r="N15" s="684" t="n">
        <v>1149</v>
      </c>
      <c r="O15" s="684" t="n">
        <v>1132</v>
      </c>
      <c r="P15" s="684" t="n">
        <v>2204</v>
      </c>
      <c r="Q15" s="684" t="n">
        <v>1109</v>
      </c>
      <c r="R15" s="684" t="n">
        <v>1095</v>
      </c>
      <c r="S15" s="684" t="n">
        <v>60</v>
      </c>
      <c r="T15" s="684" t="n">
        <v>30</v>
      </c>
      <c r="U15" s="684" t="n">
        <v>30</v>
      </c>
      <c r="V15" s="684" t="n">
        <v>9</v>
      </c>
      <c r="W15" s="684" t="n">
        <v>4</v>
      </c>
      <c r="X15" s="684" t="n">
        <v>5</v>
      </c>
      <c r="Y15" s="684" t="s">
        <v>329</v>
      </c>
      <c r="Z15" s="684" t="s">
        <v>329</v>
      </c>
      <c r="AA15" s="684" t="s">
        <v>329</v>
      </c>
      <c r="AB15" s="684" t="n">
        <v>389</v>
      </c>
      <c r="AC15" s="684" t="n">
        <v>204</v>
      </c>
      <c r="AD15" s="684" t="n">
        <v>185</v>
      </c>
      <c r="AE15" s="682" t="s">
        <v>1608</v>
      </c>
    </row>
    <row r="16" customFormat="false" ht="15.75" hidden="false" customHeight="false" outlineLevel="0" collapsed="false">
      <c r="A16" s="678" t="s">
        <v>1610</v>
      </c>
      <c r="B16" s="676" t="s">
        <v>1611</v>
      </c>
      <c r="C16" s="679" t="s">
        <v>364</v>
      </c>
      <c r="D16" s="683" t="n">
        <v>9603</v>
      </c>
      <c r="E16" s="684" t="n">
        <v>4765</v>
      </c>
      <c r="F16" s="684" t="n">
        <v>4838</v>
      </c>
      <c r="G16" s="684" t="n">
        <v>3</v>
      </c>
      <c r="H16" s="684" t="n">
        <v>2</v>
      </c>
      <c r="I16" s="684" t="n">
        <v>1</v>
      </c>
      <c r="J16" s="684" t="n">
        <v>23</v>
      </c>
      <c r="K16" s="684" t="n">
        <v>12</v>
      </c>
      <c r="L16" s="684" t="n">
        <v>11</v>
      </c>
      <c r="M16" s="684" t="n">
        <v>331</v>
      </c>
      <c r="N16" s="684" t="n">
        <v>165</v>
      </c>
      <c r="O16" s="684" t="n">
        <v>166</v>
      </c>
      <c r="P16" s="684" t="n">
        <v>6267</v>
      </c>
      <c r="Q16" s="684" t="n">
        <v>3073</v>
      </c>
      <c r="R16" s="684" t="n">
        <v>3194</v>
      </c>
      <c r="S16" s="684" t="n">
        <v>2563</v>
      </c>
      <c r="T16" s="684" t="n">
        <v>1296</v>
      </c>
      <c r="U16" s="684" t="n">
        <v>1267</v>
      </c>
      <c r="V16" s="684" t="n">
        <v>18</v>
      </c>
      <c r="W16" s="684" t="n">
        <v>7</v>
      </c>
      <c r="X16" s="684" t="n">
        <v>11</v>
      </c>
      <c r="Y16" s="684" t="s">
        <v>329</v>
      </c>
      <c r="Z16" s="684" t="s">
        <v>329</v>
      </c>
      <c r="AA16" s="684" t="s">
        <v>329</v>
      </c>
      <c r="AB16" s="684" t="n">
        <v>398</v>
      </c>
      <c r="AC16" s="684" t="n">
        <v>210</v>
      </c>
      <c r="AD16" s="684" t="n">
        <v>188</v>
      </c>
      <c r="AE16" s="682" t="s">
        <v>1610</v>
      </c>
    </row>
    <row r="17" customFormat="false" ht="15.75" hidden="false" customHeight="false" outlineLevel="0" collapsed="false">
      <c r="A17" s="678" t="s">
        <v>1612</v>
      </c>
      <c r="B17" s="676" t="s">
        <v>1613</v>
      </c>
      <c r="C17" s="679" t="s">
        <v>364</v>
      </c>
      <c r="D17" s="685" t="n">
        <v>28641</v>
      </c>
      <c r="E17" s="686" t="n">
        <v>13185</v>
      </c>
      <c r="F17" s="686" t="n">
        <v>15456</v>
      </c>
      <c r="G17" s="687" t="s">
        <v>329</v>
      </c>
      <c r="H17" s="687" t="s">
        <v>329</v>
      </c>
      <c r="I17" s="684" t="s">
        <v>329</v>
      </c>
      <c r="J17" s="686" t="n">
        <v>11</v>
      </c>
      <c r="K17" s="686" t="n">
        <v>6</v>
      </c>
      <c r="L17" s="686" t="n">
        <v>5</v>
      </c>
      <c r="M17" s="686" t="n">
        <v>24</v>
      </c>
      <c r="N17" s="686" t="n">
        <v>15</v>
      </c>
      <c r="O17" s="686" t="n">
        <v>9</v>
      </c>
      <c r="P17" s="685" t="n">
        <v>4116</v>
      </c>
      <c r="Q17" s="686" t="n">
        <v>1904</v>
      </c>
      <c r="R17" s="686" t="n">
        <v>2212</v>
      </c>
      <c r="S17" s="686" t="n">
        <v>22780</v>
      </c>
      <c r="T17" s="686" t="n">
        <v>10428</v>
      </c>
      <c r="U17" s="686" t="n">
        <v>12352</v>
      </c>
      <c r="V17" s="686" t="n">
        <v>1345</v>
      </c>
      <c r="W17" s="686" t="n">
        <v>647</v>
      </c>
      <c r="X17" s="686" t="n">
        <v>698</v>
      </c>
      <c r="Y17" s="686" t="n">
        <v>5</v>
      </c>
      <c r="Z17" s="686" t="n">
        <v>3</v>
      </c>
      <c r="AA17" s="686" t="n">
        <v>2</v>
      </c>
      <c r="AB17" s="686" t="n">
        <v>360</v>
      </c>
      <c r="AC17" s="686" t="n">
        <v>182</v>
      </c>
      <c r="AD17" s="685" t="n">
        <v>178</v>
      </c>
      <c r="AE17" s="682" t="s">
        <v>1612</v>
      </c>
    </row>
    <row r="18" customFormat="false" ht="15.75" hidden="false" customHeight="false" outlineLevel="0" collapsed="false">
      <c r="A18" s="678"/>
      <c r="B18" s="676"/>
      <c r="C18" s="679" t="s">
        <v>364</v>
      </c>
      <c r="D18" s="688"/>
      <c r="E18" s="688"/>
      <c r="F18" s="688"/>
      <c r="G18" s="688"/>
      <c r="H18" s="688"/>
      <c r="I18" s="688"/>
      <c r="J18" s="688"/>
      <c r="K18" s="688"/>
      <c r="L18" s="688"/>
      <c r="M18" s="688"/>
      <c r="N18" s="688"/>
      <c r="O18" s="688"/>
      <c r="P18" s="688"/>
      <c r="Q18" s="688"/>
      <c r="R18" s="688"/>
      <c r="S18" s="688"/>
      <c r="T18" s="688"/>
      <c r="U18" s="689"/>
      <c r="V18" s="688"/>
      <c r="W18" s="688"/>
      <c r="X18" s="688"/>
      <c r="Y18" s="688"/>
      <c r="Z18" s="688"/>
      <c r="AA18" s="688"/>
      <c r="AB18" s="688"/>
      <c r="AC18" s="688"/>
      <c r="AD18" s="688"/>
      <c r="AE18" s="682"/>
    </row>
    <row r="19" customFormat="false" ht="15.75" hidden="false" customHeight="false" outlineLevel="0" collapsed="false">
      <c r="A19" s="678" t="s">
        <v>1614</v>
      </c>
      <c r="B19" s="676" t="s">
        <v>1615</v>
      </c>
      <c r="C19" s="679" t="s">
        <v>364</v>
      </c>
      <c r="D19" s="683" t="n">
        <f aca="false">SUM(D13:D17)</f>
        <v>47631</v>
      </c>
      <c r="E19" s="684" t="n">
        <f aca="false">SUM(E13:E17)</f>
        <v>22732</v>
      </c>
      <c r="F19" s="684" t="n">
        <f aca="false">SUM(F13:F17)</f>
        <v>24899</v>
      </c>
      <c r="G19" s="684" t="n">
        <f aca="false">SUM(G13:G17)</f>
        <v>814</v>
      </c>
      <c r="H19" s="684" t="n">
        <f aca="false">SUM(H13:H17)</f>
        <v>400</v>
      </c>
      <c r="I19" s="684" t="n">
        <f aca="false">SUM(I13:I17)</f>
        <v>414</v>
      </c>
      <c r="J19" s="684" t="n">
        <f aca="false">SUM(J13:J17)</f>
        <v>2084</v>
      </c>
      <c r="K19" s="684" t="n">
        <f aca="false">SUM(K13:K17)</f>
        <v>1095</v>
      </c>
      <c r="L19" s="684" t="n">
        <f aca="false">SUM(L13:L17)</f>
        <v>989</v>
      </c>
      <c r="M19" s="684" t="n">
        <f aca="false">SUM(M13:M17)</f>
        <v>3694</v>
      </c>
      <c r="N19" s="684" t="n">
        <f aca="false">SUM(N13:N17)</f>
        <v>1860</v>
      </c>
      <c r="O19" s="684" t="n">
        <f aca="false">SUM(O13:O17)</f>
        <v>1834</v>
      </c>
      <c r="P19" s="684" t="n">
        <f aca="false">SUM(P13:P17)</f>
        <v>12629</v>
      </c>
      <c r="Q19" s="684" t="n">
        <f aca="false">SUM(Q13:Q17)</f>
        <v>6111</v>
      </c>
      <c r="R19" s="684" t="n">
        <f aca="false">SUM(R13:R17)</f>
        <v>6518</v>
      </c>
      <c r="S19" s="684" t="n">
        <f aca="false">SUM(S13:S17)</f>
        <v>25406</v>
      </c>
      <c r="T19" s="684" t="n">
        <f aca="false">SUM(T13:T17)</f>
        <v>11755</v>
      </c>
      <c r="U19" s="684" t="n">
        <f aca="false">SUM(U13:U17)</f>
        <v>13651</v>
      </c>
      <c r="V19" s="684" t="n">
        <f aca="false">SUM(V13:V17)</f>
        <v>1372</v>
      </c>
      <c r="W19" s="684" t="n">
        <f aca="false">SUM(W13:W17)</f>
        <v>658</v>
      </c>
      <c r="X19" s="684" t="n">
        <f aca="false">SUM(X13:X17)</f>
        <v>714</v>
      </c>
      <c r="Y19" s="684" t="n">
        <f aca="false">SUM(Y13:Y17)</f>
        <v>5</v>
      </c>
      <c r="Z19" s="684" t="n">
        <f aca="false">SUM(Z13:Z17)</f>
        <v>3</v>
      </c>
      <c r="AA19" s="684" t="n">
        <f aca="false">SUM(AA13:AA17)</f>
        <v>2</v>
      </c>
      <c r="AB19" s="684" t="n">
        <f aca="false">SUM(AB13:AB17)</f>
        <v>1627</v>
      </c>
      <c r="AC19" s="684" t="n">
        <f aca="false">SUM(AC13:AC17)</f>
        <v>850</v>
      </c>
      <c r="AD19" s="690" t="n">
        <f aca="false">SUM(AD13:AD17)</f>
        <v>777</v>
      </c>
      <c r="AE19" s="691" t="s">
        <v>1614</v>
      </c>
    </row>
    <row r="20" customFormat="false" ht="15.75" hidden="false" customHeight="false" outlineLevel="0" collapsed="false">
      <c r="A20" s="678"/>
      <c r="B20" s="676"/>
      <c r="C20" s="679" t="s">
        <v>364</v>
      </c>
      <c r="D20" s="688"/>
      <c r="E20" s="688"/>
      <c r="F20" s="688"/>
      <c r="G20" s="688"/>
      <c r="H20" s="688"/>
      <c r="I20" s="688"/>
      <c r="J20" s="688"/>
      <c r="K20" s="688"/>
      <c r="L20" s="688"/>
      <c r="M20" s="688"/>
      <c r="N20" s="688"/>
      <c r="O20" s="688"/>
      <c r="P20" s="688"/>
      <c r="Q20" s="688"/>
      <c r="R20" s="688"/>
      <c r="S20" s="688"/>
      <c r="T20" s="688"/>
      <c r="U20" s="688"/>
      <c r="V20" s="688"/>
      <c r="W20" s="688"/>
      <c r="X20" s="688"/>
      <c r="Y20" s="688"/>
      <c r="Z20" s="688"/>
      <c r="AA20" s="688"/>
      <c r="AB20" s="688"/>
      <c r="AC20" s="688"/>
      <c r="AD20" s="688"/>
      <c r="AE20" s="682"/>
    </row>
    <row r="21" customFormat="false" ht="15.75" hidden="false" customHeight="false" outlineLevel="0" collapsed="false">
      <c r="A21" s="678" t="s">
        <v>1616</v>
      </c>
      <c r="B21" s="676" t="s">
        <v>1617</v>
      </c>
      <c r="C21" s="679" t="s">
        <v>364</v>
      </c>
      <c r="D21" s="683" t="n">
        <v>105520</v>
      </c>
      <c r="E21" s="684" t="n">
        <v>45973</v>
      </c>
      <c r="F21" s="684" t="n">
        <v>59547</v>
      </c>
      <c r="G21" s="684" t="n">
        <v>6</v>
      </c>
      <c r="H21" s="684" t="n">
        <v>1</v>
      </c>
      <c r="I21" s="684" t="n">
        <v>5</v>
      </c>
      <c r="J21" s="684" t="n">
        <v>18</v>
      </c>
      <c r="K21" s="684" t="n">
        <v>7</v>
      </c>
      <c r="L21" s="684" t="n">
        <v>11</v>
      </c>
      <c r="M21" s="684" t="n">
        <v>4</v>
      </c>
      <c r="N21" s="684" t="n">
        <v>1</v>
      </c>
      <c r="O21" s="684" t="n">
        <v>3</v>
      </c>
      <c r="P21" s="684" t="n">
        <v>645</v>
      </c>
      <c r="Q21" s="684" t="n">
        <v>289</v>
      </c>
      <c r="R21" s="684" t="n">
        <v>356</v>
      </c>
      <c r="S21" s="684" t="n">
        <v>64992</v>
      </c>
      <c r="T21" s="684" t="n">
        <v>27387</v>
      </c>
      <c r="U21" s="684" t="n">
        <v>37605</v>
      </c>
      <c r="V21" s="684" t="n">
        <v>39460</v>
      </c>
      <c r="W21" s="684" t="n">
        <v>18079</v>
      </c>
      <c r="X21" s="684" t="n">
        <v>21381</v>
      </c>
      <c r="Y21" s="684" t="n">
        <v>154</v>
      </c>
      <c r="Z21" s="684" t="n">
        <v>89</v>
      </c>
      <c r="AA21" s="684" t="n">
        <v>65</v>
      </c>
      <c r="AB21" s="684" t="n">
        <v>241</v>
      </c>
      <c r="AC21" s="684" t="n">
        <v>120</v>
      </c>
      <c r="AD21" s="684" t="n">
        <v>121</v>
      </c>
      <c r="AE21" s="682" t="s">
        <v>1616</v>
      </c>
    </row>
    <row r="22" customFormat="false" ht="15.75" hidden="false" customHeight="false" outlineLevel="0" collapsed="false">
      <c r="A22" s="678" t="s">
        <v>1618</v>
      </c>
      <c r="B22" s="676" t="s">
        <v>1619</v>
      </c>
      <c r="C22" s="679" t="s">
        <v>364</v>
      </c>
      <c r="D22" s="683" t="n">
        <v>246031</v>
      </c>
      <c r="E22" s="684" t="n">
        <v>117788</v>
      </c>
      <c r="F22" s="684" t="n">
        <v>128243</v>
      </c>
      <c r="G22" s="684" t="n">
        <v>3</v>
      </c>
      <c r="H22" s="684" t="n">
        <v>3</v>
      </c>
      <c r="I22" s="684" t="s">
        <v>329</v>
      </c>
      <c r="J22" s="684" t="n">
        <v>17</v>
      </c>
      <c r="K22" s="684" t="n">
        <v>10</v>
      </c>
      <c r="L22" s="684" t="n">
        <v>7</v>
      </c>
      <c r="M22" s="684" t="n">
        <v>19</v>
      </c>
      <c r="N22" s="684" t="n">
        <v>12</v>
      </c>
      <c r="O22" s="684" t="n">
        <v>7</v>
      </c>
      <c r="P22" s="684" t="n">
        <v>49</v>
      </c>
      <c r="Q22" s="684" t="n">
        <v>21</v>
      </c>
      <c r="R22" s="684" t="n">
        <v>28</v>
      </c>
      <c r="S22" s="684" t="n">
        <v>42200</v>
      </c>
      <c r="T22" s="684" t="n">
        <v>17690</v>
      </c>
      <c r="U22" s="684" t="n">
        <v>24510</v>
      </c>
      <c r="V22" s="684" t="n">
        <v>198298</v>
      </c>
      <c r="W22" s="684" t="n">
        <v>97012</v>
      </c>
      <c r="X22" s="684" t="n">
        <v>101286</v>
      </c>
      <c r="Y22" s="684" t="n">
        <v>5209</v>
      </c>
      <c r="Z22" s="684" t="n">
        <v>2918</v>
      </c>
      <c r="AA22" s="684" t="n">
        <v>2291</v>
      </c>
      <c r="AB22" s="684" t="n">
        <v>236</v>
      </c>
      <c r="AC22" s="684" t="n">
        <v>122</v>
      </c>
      <c r="AD22" s="684" t="n">
        <v>114</v>
      </c>
      <c r="AE22" s="682" t="s">
        <v>1618</v>
      </c>
    </row>
    <row r="23" customFormat="false" ht="15.75" hidden="false" customHeight="false" outlineLevel="0" collapsed="false">
      <c r="A23" s="678" t="s">
        <v>1620</v>
      </c>
      <c r="B23" s="676" t="s">
        <v>1621</v>
      </c>
      <c r="C23" s="679" t="s">
        <v>364</v>
      </c>
      <c r="D23" s="683" t="n">
        <v>198043</v>
      </c>
      <c r="E23" s="684" t="n">
        <v>110821</v>
      </c>
      <c r="F23" s="684" t="n">
        <v>87222</v>
      </c>
      <c r="G23" s="684" t="n">
        <v>2</v>
      </c>
      <c r="H23" s="684" t="n">
        <v>1</v>
      </c>
      <c r="I23" s="684" t="n">
        <v>1</v>
      </c>
      <c r="J23" s="684" t="n">
        <v>3</v>
      </c>
      <c r="K23" s="684" t="n">
        <v>2</v>
      </c>
      <c r="L23" s="684" t="n">
        <v>1</v>
      </c>
      <c r="M23" s="684" t="n">
        <v>15</v>
      </c>
      <c r="N23" s="684" t="n">
        <v>6</v>
      </c>
      <c r="O23" s="684" t="n">
        <v>9</v>
      </c>
      <c r="P23" s="684" t="n">
        <v>19</v>
      </c>
      <c r="Q23" s="684" t="n">
        <v>9</v>
      </c>
      <c r="R23" s="684" t="n">
        <v>10</v>
      </c>
      <c r="S23" s="684" t="n">
        <v>4639</v>
      </c>
      <c r="T23" s="684" t="n">
        <v>2009</v>
      </c>
      <c r="U23" s="684" t="n">
        <v>2630</v>
      </c>
      <c r="V23" s="684" t="n">
        <v>164968</v>
      </c>
      <c r="W23" s="684" t="n">
        <v>90991</v>
      </c>
      <c r="X23" s="684" t="n">
        <v>73977</v>
      </c>
      <c r="Y23" s="684" t="n">
        <v>28222</v>
      </c>
      <c r="Z23" s="684" t="n">
        <v>17697</v>
      </c>
      <c r="AA23" s="684" t="n">
        <v>10525</v>
      </c>
      <c r="AB23" s="684" t="n">
        <v>175</v>
      </c>
      <c r="AC23" s="684" t="n">
        <v>106</v>
      </c>
      <c r="AD23" s="684" t="n">
        <v>69</v>
      </c>
      <c r="AE23" s="682" t="s">
        <v>1620</v>
      </c>
    </row>
    <row r="24" customFormat="false" ht="15.75" hidden="false" customHeight="false" outlineLevel="0" collapsed="false">
      <c r="A24" s="678" t="s">
        <v>950</v>
      </c>
      <c r="B24" s="676" t="s">
        <v>1622</v>
      </c>
      <c r="C24" s="679" t="s">
        <v>364</v>
      </c>
      <c r="D24" s="683" t="n">
        <v>59378</v>
      </c>
      <c r="E24" s="684" t="n">
        <v>37955</v>
      </c>
      <c r="F24" s="684" t="n">
        <v>21423</v>
      </c>
      <c r="G24" s="684" t="s">
        <v>329</v>
      </c>
      <c r="H24" s="684" t="s">
        <v>329</v>
      </c>
      <c r="I24" s="684" t="s">
        <v>329</v>
      </c>
      <c r="J24" s="684" t="n">
        <v>1</v>
      </c>
      <c r="K24" s="684" t="n">
        <v>1</v>
      </c>
      <c r="L24" s="684" t="s">
        <v>329</v>
      </c>
      <c r="M24" s="684" t="n">
        <v>3</v>
      </c>
      <c r="N24" s="684" t="n">
        <v>1</v>
      </c>
      <c r="O24" s="684" t="n">
        <v>2</v>
      </c>
      <c r="P24" s="684" t="n">
        <v>8</v>
      </c>
      <c r="Q24" s="684" t="n">
        <v>6</v>
      </c>
      <c r="R24" s="684" t="n">
        <v>2</v>
      </c>
      <c r="S24" s="684" t="n">
        <v>151</v>
      </c>
      <c r="T24" s="684" t="n">
        <v>73</v>
      </c>
      <c r="U24" s="684" t="n">
        <v>78</v>
      </c>
      <c r="V24" s="684" t="n">
        <v>32816</v>
      </c>
      <c r="W24" s="684" t="n">
        <v>20040</v>
      </c>
      <c r="X24" s="684" t="n">
        <v>12776</v>
      </c>
      <c r="Y24" s="684" t="n">
        <v>26349</v>
      </c>
      <c r="Z24" s="684" t="n">
        <v>17804</v>
      </c>
      <c r="AA24" s="684" t="n">
        <v>8545</v>
      </c>
      <c r="AB24" s="684" t="n">
        <v>50</v>
      </c>
      <c r="AC24" s="684" t="n">
        <v>30</v>
      </c>
      <c r="AD24" s="684" t="n">
        <v>20</v>
      </c>
      <c r="AE24" s="682" t="s">
        <v>950</v>
      </c>
    </row>
    <row r="25" customFormat="false" ht="15.75" hidden="false" customHeight="false" outlineLevel="0" collapsed="false">
      <c r="A25" s="678" t="s">
        <v>951</v>
      </c>
      <c r="B25" s="676" t="s">
        <v>1623</v>
      </c>
      <c r="C25" s="679" t="s">
        <v>364</v>
      </c>
      <c r="D25" s="683" t="n">
        <v>7973</v>
      </c>
      <c r="E25" s="684" t="n">
        <v>5583</v>
      </c>
      <c r="F25" s="684" t="n">
        <v>2390</v>
      </c>
      <c r="G25" s="684" t="s">
        <v>329</v>
      </c>
      <c r="H25" s="684" t="s">
        <v>329</v>
      </c>
      <c r="I25" s="684" t="s">
        <v>329</v>
      </c>
      <c r="J25" s="684" t="s">
        <v>329</v>
      </c>
      <c r="K25" s="684" t="s">
        <v>329</v>
      </c>
      <c r="L25" s="684" t="s">
        <v>329</v>
      </c>
      <c r="M25" s="684" t="n">
        <v>1</v>
      </c>
      <c r="N25" s="684" t="s">
        <v>329</v>
      </c>
      <c r="O25" s="684" t="n">
        <v>1</v>
      </c>
      <c r="P25" s="684" t="s">
        <v>329</v>
      </c>
      <c r="Q25" s="684" t="s">
        <v>329</v>
      </c>
      <c r="R25" s="684" t="s">
        <v>329</v>
      </c>
      <c r="S25" s="684" t="n">
        <v>4</v>
      </c>
      <c r="T25" s="684" t="n">
        <v>4</v>
      </c>
      <c r="U25" s="684" t="s">
        <v>329</v>
      </c>
      <c r="V25" s="684" t="n">
        <v>2130</v>
      </c>
      <c r="W25" s="684" t="n">
        <v>1370</v>
      </c>
      <c r="X25" s="684" t="n">
        <v>760</v>
      </c>
      <c r="Y25" s="684" t="n">
        <v>5828</v>
      </c>
      <c r="Z25" s="684" t="n">
        <v>4203</v>
      </c>
      <c r="AA25" s="684" t="n">
        <v>1625</v>
      </c>
      <c r="AB25" s="684" t="n">
        <v>10</v>
      </c>
      <c r="AC25" s="684" t="n">
        <v>6</v>
      </c>
      <c r="AD25" s="684" t="n">
        <v>4</v>
      </c>
      <c r="AE25" s="682" t="s">
        <v>951</v>
      </c>
    </row>
    <row r="26" customFormat="false" ht="15.75" hidden="false" customHeight="false" outlineLevel="0" collapsed="false">
      <c r="A26" s="678" t="s">
        <v>952</v>
      </c>
      <c r="B26" s="676" t="s">
        <v>1624</v>
      </c>
      <c r="C26" s="679" t="s">
        <v>364</v>
      </c>
      <c r="D26" s="683" t="n">
        <v>654</v>
      </c>
      <c r="E26" s="684" t="n">
        <v>474</v>
      </c>
      <c r="F26" s="684" t="n">
        <v>180</v>
      </c>
      <c r="G26" s="684" t="s">
        <v>329</v>
      </c>
      <c r="H26" s="684" t="s">
        <v>329</v>
      </c>
      <c r="I26" s="684" t="s">
        <v>329</v>
      </c>
      <c r="J26" s="684" t="s">
        <v>329</v>
      </c>
      <c r="K26" s="684" t="s">
        <v>329</v>
      </c>
      <c r="L26" s="684" t="s">
        <v>329</v>
      </c>
      <c r="M26" s="684" t="s">
        <v>329</v>
      </c>
      <c r="N26" s="684" t="s">
        <v>329</v>
      </c>
      <c r="O26" s="684" t="s">
        <v>329</v>
      </c>
      <c r="P26" s="684" t="s">
        <v>329</v>
      </c>
      <c r="Q26" s="684" t="s">
        <v>329</v>
      </c>
      <c r="R26" s="684" t="s">
        <v>329</v>
      </c>
      <c r="S26" s="684" t="s">
        <v>329</v>
      </c>
      <c r="T26" s="684" t="s">
        <v>329</v>
      </c>
      <c r="U26" s="684" t="s">
        <v>329</v>
      </c>
      <c r="V26" s="684" t="n">
        <v>54</v>
      </c>
      <c r="W26" s="684" t="n">
        <v>37</v>
      </c>
      <c r="X26" s="684" t="n">
        <v>17</v>
      </c>
      <c r="Y26" s="684" t="n">
        <v>596</v>
      </c>
      <c r="Z26" s="684" t="n">
        <v>433</v>
      </c>
      <c r="AA26" s="684" t="n">
        <v>163</v>
      </c>
      <c r="AB26" s="684" t="n">
        <v>4</v>
      </c>
      <c r="AC26" s="684" t="n">
        <v>4</v>
      </c>
      <c r="AD26" s="684" t="s">
        <v>329</v>
      </c>
      <c r="AE26" s="682" t="s">
        <v>952</v>
      </c>
    </row>
    <row r="27" customFormat="false" ht="15.75" hidden="false" customHeight="false" outlineLevel="0" collapsed="false">
      <c r="A27" s="678"/>
      <c r="B27" s="676"/>
      <c r="C27" s="679" t="s">
        <v>364</v>
      </c>
      <c r="D27" s="688"/>
      <c r="E27" s="688"/>
      <c r="F27" s="688"/>
      <c r="G27" s="688"/>
      <c r="H27" s="688"/>
      <c r="I27" s="688"/>
      <c r="J27" s="688"/>
      <c r="K27" s="688"/>
      <c r="L27" s="688"/>
      <c r="M27" s="688"/>
      <c r="N27" s="688"/>
      <c r="O27" s="688"/>
      <c r="P27" s="688"/>
      <c r="Q27" s="688"/>
      <c r="R27" s="688"/>
      <c r="S27" s="688"/>
      <c r="T27" s="688"/>
      <c r="U27" s="688"/>
      <c r="V27" s="688"/>
      <c r="W27" s="688"/>
      <c r="X27" s="688"/>
      <c r="Y27" s="688"/>
      <c r="Z27" s="688"/>
      <c r="AA27" s="688"/>
      <c r="AB27" s="688"/>
      <c r="AC27" s="688"/>
      <c r="AD27" s="688"/>
      <c r="AE27" s="682"/>
    </row>
    <row r="28" customFormat="false" ht="15.75" hidden="false" customHeight="false" outlineLevel="0" collapsed="false">
      <c r="A28" s="678" t="s">
        <v>953</v>
      </c>
      <c r="B28" s="676" t="s">
        <v>1625</v>
      </c>
      <c r="C28" s="679" t="s">
        <v>364</v>
      </c>
      <c r="D28" s="683" t="n">
        <f aca="false">SUM(D21:D26)</f>
        <v>617599</v>
      </c>
      <c r="E28" s="684" t="n">
        <f aca="false">SUM(E21:E26)</f>
        <v>318594</v>
      </c>
      <c r="F28" s="684" t="n">
        <f aca="false">SUM(F21:F26)</f>
        <v>299005</v>
      </c>
      <c r="G28" s="684" t="n">
        <f aca="false">SUM(G21:G26)</f>
        <v>11</v>
      </c>
      <c r="H28" s="684" t="n">
        <f aca="false">SUM(H21:H26)</f>
        <v>5</v>
      </c>
      <c r="I28" s="684" t="n">
        <f aca="false">SUM(I21:I26)</f>
        <v>6</v>
      </c>
      <c r="J28" s="684" t="n">
        <f aca="false">SUM(J21:J26)</f>
        <v>39</v>
      </c>
      <c r="K28" s="684" t="n">
        <f aca="false">SUM(K21:K26)</f>
        <v>20</v>
      </c>
      <c r="L28" s="684" t="n">
        <f aca="false">SUM(L21:L26)</f>
        <v>19</v>
      </c>
      <c r="M28" s="684" t="n">
        <f aca="false">SUM(M21:M26)</f>
        <v>42</v>
      </c>
      <c r="N28" s="684" t="n">
        <f aca="false">SUM(N21:N26)</f>
        <v>20</v>
      </c>
      <c r="O28" s="684" t="n">
        <f aca="false">SUM(O21:O26)</f>
        <v>22</v>
      </c>
      <c r="P28" s="684" t="n">
        <f aca="false">SUM(P21:P26)</f>
        <v>721</v>
      </c>
      <c r="Q28" s="684" t="n">
        <f aca="false">SUM(Q21:Q26)</f>
        <v>325</v>
      </c>
      <c r="R28" s="684" t="n">
        <f aca="false">SUM(R21:R26)</f>
        <v>396</v>
      </c>
      <c r="S28" s="684" t="n">
        <f aca="false">SUM(S21:S26)</f>
        <v>111986</v>
      </c>
      <c r="T28" s="684" t="n">
        <f aca="false">SUM(T21:T26)</f>
        <v>47163</v>
      </c>
      <c r="U28" s="684" t="n">
        <f aca="false">SUM(U21:U26)</f>
        <v>64823</v>
      </c>
      <c r="V28" s="684" t="n">
        <f aca="false">SUM(V21:V26)</f>
        <v>437726</v>
      </c>
      <c r="W28" s="684" t="n">
        <f aca="false">SUM(W21:W26)</f>
        <v>227529</v>
      </c>
      <c r="X28" s="684" t="n">
        <f aca="false">SUM(X21:X26)</f>
        <v>210197</v>
      </c>
      <c r="Y28" s="684" t="n">
        <f aca="false">SUM(Y21:Y26)</f>
        <v>66358</v>
      </c>
      <c r="Z28" s="684" t="n">
        <f aca="false">SUM(Z21:Z26)</f>
        <v>43144</v>
      </c>
      <c r="AA28" s="684" t="n">
        <f aca="false">SUM(AA21:AA26)</f>
        <v>23214</v>
      </c>
      <c r="AB28" s="684" t="n">
        <f aca="false">SUM(AB21:AB26)</f>
        <v>716</v>
      </c>
      <c r="AC28" s="684" t="n">
        <f aca="false">SUM(AC21:AC26)</f>
        <v>388</v>
      </c>
      <c r="AD28" s="690" t="n">
        <f aca="false">SUM(AD21:AD26)</f>
        <v>328</v>
      </c>
      <c r="AE28" s="691" t="s">
        <v>953</v>
      </c>
    </row>
    <row r="29" customFormat="false" ht="15.75" hidden="false" customHeight="false" outlineLevel="0" collapsed="false">
      <c r="A29" s="678"/>
      <c r="B29" s="676"/>
      <c r="C29" s="679" t="s">
        <v>364</v>
      </c>
      <c r="D29" s="688"/>
      <c r="E29" s="688"/>
      <c r="F29" s="688"/>
      <c r="G29" s="688"/>
      <c r="H29" s="688"/>
      <c r="I29" s="688"/>
      <c r="J29" s="688"/>
      <c r="K29" s="688"/>
      <c r="L29" s="688"/>
      <c r="M29" s="688"/>
      <c r="N29" s="688"/>
      <c r="O29" s="688"/>
      <c r="P29" s="688"/>
      <c r="Q29" s="688"/>
      <c r="R29" s="688"/>
      <c r="S29" s="688"/>
      <c r="T29" s="688"/>
      <c r="U29" s="688"/>
      <c r="V29" s="688"/>
      <c r="W29" s="688"/>
      <c r="X29" s="688"/>
      <c r="Y29" s="688"/>
      <c r="Z29" s="688"/>
      <c r="AA29" s="688"/>
      <c r="AB29" s="688"/>
      <c r="AC29" s="688"/>
      <c r="AD29" s="688"/>
      <c r="AE29" s="682"/>
    </row>
    <row r="30" customFormat="false" ht="15.75" hidden="false" customHeight="false" outlineLevel="0" collapsed="false">
      <c r="A30" s="678" t="s">
        <v>954</v>
      </c>
      <c r="B30" s="676" t="s">
        <v>1626</v>
      </c>
      <c r="C30" s="679" t="s">
        <v>364</v>
      </c>
      <c r="D30" s="680" t="n">
        <v>2234</v>
      </c>
      <c r="E30" s="681" t="n">
        <v>1147</v>
      </c>
      <c r="F30" s="681" t="n">
        <v>1087</v>
      </c>
      <c r="G30" s="681" t="n">
        <v>53</v>
      </c>
      <c r="H30" s="681" t="n">
        <v>29</v>
      </c>
      <c r="I30" s="681" t="n">
        <v>24</v>
      </c>
      <c r="J30" s="681" t="n">
        <v>10</v>
      </c>
      <c r="K30" s="681" t="n">
        <v>5</v>
      </c>
      <c r="L30" s="681" t="n">
        <v>5</v>
      </c>
      <c r="M30" s="681" t="n">
        <v>7</v>
      </c>
      <c r="N30" s="681" t="n">
        <v>1</v>
      </c>
      <c r="O30" s="681" t="n">
        <v>6</v>
      </c>
      <c r="P30" s="681" t="n">
        <v>11</v>
      </c>
      <c r="Q30" s="681" t="n">
        <v>7</v>
      </c>
      <c r="R30" s="681" t="n">
        <v>4</v>
      </c>
      <c r="S30" s="681" t="n">
        <v>32</v>
      </c>
      <c r="T30" s="681" t="n">
        <v>14</v>
      </c>
      <c r="U30" s="681" t="n">
        <v>18</v>
      </c>
      <c r="V30" s="681" t="n">
        <v>86</v>
      </c>
      <c r="W30" s="681" t="n">
        <v>43</v>
      </c>
      <c r="X30" s="681" t="n">
        <v>43</v>
      </c>
      <c r="Y30" s="681" t="n">
        <v>20</v>
      </c>
      <c r="Z30" s="681" t="n">
        <v>13</v>
      </c>
      <c r="AA30" s="681" t="n">
        <v>7</v>
      </c>
      <c r="AB30" s="681" t="n">
        <v>2015</v>
      </c>
      <c r="AC30" s="681" t="n">
        <v>1035</v>
      </c>
      <c r="AD30" s="681" t="n">
        <v>980</v>
      </c>
      <c r="AE30" s="682" t="n">
        <v>14</v>
      </c>
      <c r="AF30" s="692"/>
      <c r="AG30" s="692"/>
      <c r="AH30" s="692"/>
      <c r="AI30" s="692"/>
      <c r="AJ30" s="692"/>
      <c r="AK30" s="692"/>
      <c r="AL30" s="692"/>
      <c r="AM30" s="692"/>
      <c r="AN30" s="692"/>
      <c r="AO30" s="692"/>
      <c r="AP30" s="692"/>
      <c r="AQ30" s="692"/>
      <c r="AR30" s="692"/>
      <c r="AS30" s="692"/>
      <c r="AT30" s="692"/>
      <c r="AU30" s="692"/>
      <c r="AV30" s="692"/>
      <c r="AW30" s="692"/>
      <c r="AX30" s="692"/>
      <c r="AY30" s="692"/>
      <c r="AZ30" s="692"/>
      <c r="BA30" s="692"/>
      <c r="BB30" s="692"/>
      <c r="BC30" s="692"/>
      <c r="BD30" s="692"/>
      <c r="BE30" s="692"/>
      <c r="BF30" s="692"/>
      <c r="BG30" s="692"/>
      <c r="BH30" s="692"/>
      <c r="BI30" s="692"/>
      <c r="BJ30" s="692"/>
      <c r="BK30" s="692"/>
      <c r="BL30" s="692"/>
      <c r="BM30" s="692"/>
      <c r="BN30" s="692"/>
      <c r="BO30" s="692"/>
      <c r="BP30" s="692"/>
      <c r="BQ30" s="692"/>
      <c r="BR30" s="692"/>
      <c r="BS30" s="692"/>
      <c r="BT30" s="692"/>
      <c r="BU30" s="692"/>
      <c r="BV30" s="692"/>
      <c r="BW30" s="692"/>
      <c r="BX30" s="692"/>
      <c r="BY30" s="692"/>
      <c r="BZ30" s="692"/>
      <c r="CA30" s="692"/>
      <c r="CB30" s="692"/>
      <c r="CC30" s="692"/>
      <c r="CD30" s="692"/>
      <c r="CE30" s="692"/>
      <c r="CF30" s="692"/>
      <c r="CG30" s="692"/>
      <c r="CH30" s="692"/>
      <c r="CI30" s="692"/>
      <c r="CJ30" s="692"/>
      <c r="CK30" s="692"/>
      <c r="CL30" s="692"/>
      <c r="CM30" s="692"/>
      <c r="CN30" s="692"/>
      <c r="CO30" s="692"/>
      <c r="CP30" s="692"/>
      <c r="CQ30" s="692"/>
      <c r="CR30" s="692"/>
      <c r="CS30" s="692"/>
      <c r="CT30" s="692"/>
      <c r="CU30" s="692"/>
      <c r="CV30" s="692"/>
      <c r="CW30" s="692"/>
      <c r="CX30" s="692"/>
      <c r="CY30" s="692"/>
      <c r="CZ30" s="692"/>
      <c r="DA30" s="692"/>
      <c r="DB30" s="692"/>
      <c r="DC30" s="692"/>
      <c r="DD30" s="692"/>
      <c r="DE30" s="692"/>
      <c r="DF30" s="692"/>
      <c r="DG30" s="692"/>
      <c r="DH30" s="692"/>
      <c r="DI30" s="692"/>
      <c r="DJ30" s="692"/>
      <c r="DK30" s="692"/>
      <c r="DL30" s="692"/>
      <c r="DM30" s="692"/>
      <c r="DN30" s="692"/>
      <c r="DO30" s="692"/>
      <c r="DP30" s="692"/>
      <c r="DQ30" s="692"/>
      <c r="DR30" s="692"/>
      <c r="DS30" s="692"/>
      <c r="DT30" s="692"/>
      <c r="DU30" s="692"/>
      <c r="DV30" s="692"/>
      <c r="DW30" s="692"/>
      <c r="DX30" s="692"/>
      <c r="DY30" s="692"/>
      <c r="DZ30" s="692"/>
      <c r="EA30" s="692"/>
      <c r="EB30" s="692"/>
      <c r="EC30" s="692"/>
      <c r="ED30" s="692"/>
      <c r="EE30" s="692"/>
      <c r="EF30" s="692"/>
      <c r="EG30" s="692"/>
      <c r="EH30" s="692"/>
      <c r="EI30" s="692"/>
      <c r="EJ30" s="692"/>
      <c r="EK30" s="692"/>
      <c r="EL30" s="692"/>
      <c r="EM30" s="692"/>
      <c r="EN30" s="692"/>
      <c r="EO30" s="692"/>
      <c r="EP30" s="692"/>
      <c r="EQ30" s="692"/>
      <c r="ER30" s="692"/>
      <c r="ES30" s="692"/>
      <c r="ET30" s="692"/>
      <c r="EU30" s="692"/>
      <c r="EV30" s="692"/>
      <c r="EW30" s="692"/>
      <c r="EX30" s="692"/>
      <c r="EY30" s="692"/>
      <c r="EZ30" s="692"/>
      <c r="FA30" s="692"/>
      <c r="FB30" s="692"/>
      <c r="FC30" s="692"/>
      <c r="FD30" s="692"/>
      <c r="FE30" s="692"/>
      <c r="FF30" s="692"/>
      <c r="FG30" s="692"/>
      <c r="FH30" s="692"/>
      <c r="FI30" s="692"/>
      <c r="FJ30" s="692"/>
      <c r="FK30" s="692"/>
      <c r="FL30" s="692"/>
      <c r="FM30" s="692"/>
      <c r="FN30" s="692"/>
      <c r="FO30" s="692"/>
      <c r="FP30" s="692"/>
      <c r="FQ30" s="692"/>
      <c r="FR30" s="692"/>
      <c r="FS30" s="692"/>
      <c r="FT30" s="692"/>
      <c r="FU30" s="692"/>
      <c r="FV30" s="692"/>
      <c r="FW30" s="692"/>
      <c r="FX30" s="692"/>
      <c r="FY30" s="692"/>
      <c r="FZ30" s="692"/>
      <c r="GA30" s="692"/>
      <c r="GB30" s="692"/>
      <c r="GC30" s="692"/>
      <c r="GD30" s="692"/>
      <c r="GE30" s="692"/>
      <c r="GF30" s="692"/>
      <c r="GG30" s="692"/>
      <c r="GH30" s="692"/>
      <c r="GI30" s="692"/>
      <c r="GJ30" s="692"/>
      <c r="GK30" s="692"/>
      <c r="GL30" s="692"/>
      <c r="GM30" s="692"/>
      <c r="GN30" s="692"/>
      <c r="GO30" s="692"/>
      <c r="GP30" s="692"/>
      <c r="GQ30" s="692"/>
      <c r="GR30" s="692"/>
      <c r="GS30" s="692"/>
      <c r="GT30" s="692"/>
      <c r="GU30" s="692"/>
      <c r="GV30" s="692"/>
      <c r="GW30" s="692"/>
      <c r="GX30" s="692"/>
      <c r="GY30" s="692"/>
      <c r="GZ30" s="692"/>
      <c r="HA30" s="692"/>
      <c r="HB30" s="692"/>
    </row>
    <row r="31" customFormat="false" ht="15.75" hidden="false" customHeight="false" outlineLevel="0" collapsed="false">
      <c r="A31" s="678"/>
      <c r="B31" s="676"/>
      <c r="C31" s="679" t="s">
        <v>364</v>
      </c>
      <c r="D31" s="683"/>
      <c r="E31" s="684"/>
      <c r="F31" s="684"/>
      <c r="G31" s="684"/>
      <c r="H31" s="684"/>
      <c r="I31" s="684"/>
      <c r="J31" s="684"/>
      <c r="K31" s="684"/>
      <c r="L31" s="684"/>
      <c r="M31" s="684"/>
      <c r="N31" s="684"/>
      <c r="O31" s="684"/>
      <c r="P31" s="684"/>
      <c r="Q31" s="684"/>
      <c r="R31" s="684"/>
      <c r="S31" s="684"/>
      <c r="T31" s="684"/>
      <c r="U31" s="684"/>
      <c r="V31" s="684"/>
      <c r="W31" s="684"/>
      <c r="X31" s="684"/>
      <c r="Y31" s="684"/>
      <c r="Z31" s="684"/>
      <c r="AA31" s="684"/>
      <c r="AB31" s="684"/>
      <c r="AC31" s="684"/>
      <c r="AD31" s="684"/>
      <c r="AE31" s="682"/>
    </row>
    <row r="32" customFormat="false" ht="15.75" hidden="false" customHeight="false" outlineLevel="0" collapsed="false">
      <c r="A32" s="678" t="s">
        <v>955</v>
      </c>
      <c r="B32" s="676" t="s">
        <v>1627</v>
      </c>
      <c r="C32" s="679" t="s">
        <v>364</v>
      </c>
      <c r="D32" s="693" t="n">
        <f aca="false">D19+D28+D30</f>
        <v>667464</v>
      </c>
      <c r="E32" s="694" t="n">
        <f aca="false">E19+E28+E30</f>
        <v>342473</v>
      </c>
      <c r="F32" s="694" t="n">
        <f aca="false">F19+F28+F30</f>
        <v>324991</v>
      </c>
      <c r="G32" s="694" t="n">
        <f aca="false">G19+G28+G30</f>
        <v>878</v>
      </c>
      <c r="H32" s="694" t="n">
        <f aca="false">H19+H28+H30</f>
        <v>434</v>
      </c>
      <c r="I32" s="694" t="n">
        <f aca="false">I19+I28+I30</f>
        <v>444</v>
      </c>
      <c r="J32" s="694" t="n">
        <f aca="false">J19+J28+J30</f>
        <v>2133</v>
      </c>
      <c r="K32" s="694" t="n">
        <f aca="false">K19+K28+K30</f>
        <v>1120</v>
      </c>
      <c r="L32" s="694" t="n">
        <f aca="false">L19+L28+L30</f>
        <v>1013</v>
      </c>
      <c r="M32" s="694" t="n">
        <f aca="false">M19+M28+M30</f>
        <v>3743</v>
      </c>
      <c r="N32" s="694" t="n">
        <f aca="false">N19+N28+N30</f>
        <v>1881</v>
      </c>
      <c r="O32" s="694" t="n">
        <f aca="false">O19+O28+O30</f>
        <v>1862</v>
      </c>
      <c r="P32" s="694" t="n">
        <f aca="false">P19+P28+P30</f>
        <v>13361</v>
      </c>
      <c r="Q32" s="694" t="n">
        <f aca="false">Q19+Q28+Q30</f>
        <v>6443</v>
      </c>
      <c r="R32" s="694" t="n">
        <f aca="false">R19+R28+R30</f>
        <v>6918</v>
      </c>
      <c r="S32" s="694" t="n">
        <f aca="false">S19+S28+S30</f>
        <v>137424</v>
      </c>
      <c r="T32" s="694" t="n">
        <f aca="false">T19+T28+T30</f>
        <v>58932</v>
      </c>
      <c r="U32" s="694" t="n">
        <f aca="false">U19+U28+U30</f>
        <v>78492</v>
      </c>
      <c r="V32" s="694" t="n">
        <f aca="false">V19+V28+V30</f>
        <v>439184</v>
      </c>
      <c r="W32" s="694" t="n">
        <f aca="false">W19+W28+W30</f>
        <v>228230</v>
      </c>
      <c r="X32" s="694" t="n">
        <f aca="false">X19+X28+X30</f>
        <v>210954</v>
      </c>
      <c r="Y32" s="694" t="n">
        <f aca="false">Y19+Y28+Y30</f>
        <v>66383</v>
      </c>
      <c r="Z32" s="694" t="n">
        <f aca="false">Z19+Z28+Z30</f>
        <v>43160</v>
      </c>
      <c r="AA32" s="694" t="n">
        <f aca="false">AA19+AA28+AA30</f>
        <v>23223</v>
      </c>
      <c r="AB32" s="694" t="n">
        <f aca="false">AB19+AB28+AB30</f>
        <v>4358</v>
      </c>
      <c r="AC32" s="694" t="n">
        <f aca="false">AC19+AC28+AC30</f>
        <v>2273</v>
      </c>
      <c r="AD32" s="695" t="n">
        <f aca="false">AD19+AD28+AD30</f>
        <v>2085</v>
      </c>
      <c r="AE32" s="691" t="s">
        <v>955</v>
      </c>
    </row>
    <row r="33" customFormat="false" ht="15.75" hidden="false" customHeight="false" outlineLevel="0" collapsed="false">
      <c r="A33" s="691"/>
      <c r="B33" s="696"/>
      <c r="C33" s="696"/>
      <c r="D33" s="697"/>
      <c r="E33" s="697"/>
      <c r="F33" s="697"/>
      <c r="G33" s="697"/>
      <c r="H33" s="697"/>
      <c r="I33" s="697"/>
      <c r="J33" s="697"/>
      <c r="K33" s="697"/>
      <c r="L33" s="697"/>
      <c r="M33" s="697"/>
      <c r="N33" s="697"/>
      <c r="O33" s="697"/>
      <c r="P33" s="697"/>
      <c r="Q33" s="697"/>
      <c r="R33" s="697"/>
      <c r="S33" s="697"/>
      <c r="T33" s="697"/>
      <c r="U33" s="697"/>
      <c r="V33" s="697"/>
      <c r="W33" s="697"/>
      <c r="X33" s="697"/>
      <c r="Y33" s="697"/>
      <c r="Z33" s="697"/>
      <c r="AA33" s="697"/>
      <c r="AB33" s="697"/>
      <c r="AC33" s="697"/>
      <c r="AD33" s="697"/>
    </row>
    <row r="34" customFormat="false" ht="15.75" hidden="false" customHeight="false" outlineLevel="0" collapsed="false">
      <c r="A34" s="652"/>
      <c r="B34" s="651"/>
      <c r="C34" s="651"/>
      <c r="D34" s="698" t="s">
        <v>345</v>
      </c>
      <c r="E34" s="698"/>
      <c r="F34" s="677"/>
      <c r="G34" s="677"/>
      <c r="H34" s="677"/>
      <c r="I34" s="677"/>
      <c r="J34" s="677"/>
      <c r="K34" s="677"/>
      <c r="L34" s="677"/>
      <c r="M34" s="677"/>
      <c r="N34" s="677"/>
      <c r="P34" s="698" t="s">
        <v>345</v>
      </c>
      <c r="Q34" s="677"/>
      <c r="R34" s="677"/>
      <c r="S34" s="677"/>
      <c r="T34" s="677"/>
      <c r="U34" s="677"/>
      <c r="V34" s="677"/>
      <c r="W34" s="677"/>
      <c r="X34" s="677"/>
      <c r="Y34" s="677"/>
      <c r="Z34" s="677"/>
      <c r="AA34" s="677"/>
      <c r="AB34" s="677"/>
      <c r="AC34" s="677"/>
      <c r="AD34" s="677"/>
      <c r="AE34" s="651"/>
    </row>
    <row r="35" customFormat="false" ht="15.75" hidden="false" customHeight="false" outlineLevel="0" collapsed="false">
      <c r="A35" s="691"/>
      <c r="D35" s="677"/>
      <c r="E35" s="677"/>
      <c r="F35" s="677"/>
      <c r="G35" s="677"/>
      <c r="H35" s="677"/>
      <c r="I35" s="677"/>
      <c r="J35" s="677"/>
      <c r="K35" s="677"/>
      <c r="L35" s="677"/>
      <c r="M35" s="677"/>
      <c r="N35" s="677"/>
      <c r="O35" s="677"/>
      <c r="P35" s="677"/>
      <c r="Q35" s="677"/>
      <c r="R35" s="677"/>
      <c r="S35" s="677"/>
      <c r="T35" s="677"/>
      <c r="U35" s="677"/>
      <c r="V35" s="677"/>
      <c r="W35" s="677"/>
      <c r="X35" s="677"/>
      <c r="Y35" s="677"/>
      <c r="Z35" s="677"/>
      <c r="AA35" s="677"/>
      <c r="AB35" s="677"/>
      <c r="AC35" s="677"/>
      <c r="AD35" s="677"/>
    </row>
    <row r="36" customFormat="false" ht="15.75" hidden="false" customHeight="false" outlineLevel="0" collapsed="false">
      <c r="A36" s="678" t="s">
        <v>821</v>
      </c>
      <c r="B36" s="676" t="s">
        <v>1605</v>
      </c>
      <c r="C36" s="679" t="s">
        <v>364</v>
      </c>
      <c r="D36" s="683" t="n">
        <v>464</v>
      </c>
      <c r="E36" s="684" t="n">
        <v>238</v>
      </c>
      <c r="F36" s="684" t="n">
        <v>226</v>
      </c>
      <c r="G36" s="684" t="n">
        <v>333</v>
      </c>
      <c r="H36" s="684" t="n">
        <v>170</v>
      </c>
      <c r="I36" s="684" t="n">
        <v>163</v>
      </c>
      <c r="J36" s="684" t="n">
        <v>39</v>
      </c>
      <c r="K36" s="684" t="n">
        <v>20</v>
      </c>
      <c r="L36" s="684" t="n">
        <v>19</v>
      </c>
      <c r="M36" s="684" t="n">
        <v>7</v>
      </c>
      <c r="N36" s="684" t="n">
        <v>3</v>
      </c>
      <c r="O36" s="684" t="n">
        <v>4</v>
      </c>
      <c r="P36" s="684" t="s">
        <v>329</v>
      </c>
      <c r="Q36" s="684" t="s">
        <v>329</v>
      </c>
      <c r="R36" s="684" t="s">
        <v>329</v>
      </c>
      <c r="S36" s="681" t="s">
        <v>329</v>
      </c>
      <c r="T36" s="681" t="s">
        <v>329</v>
      </c>
      <c r="U36" s="681" t="s">
        <v>329</v>
      </c>
      <c r="V36" s="681" t="s">
        <v>329</v>
      </c>
      <c r="W36" s="681" t="s">
        <v>329</v>
      </c>
      <c r="X36" s="681" t="s">
        <v>329</v>
      </c>
      <c r="Y36" s="681" t="s">
        <v>329</v>
      </c>
      <c r="Z36" s="681" t="s">
        <v>329</v>
      </c>
      <c r="AA36" s="681" t="s">
        <v>329</v>
      </c>
      <c r="AB36" s="685" t="n">
        <v>85</v>
      </c>
      <c r="AC36" s="685" t="n">
        <v>45</v>
      </c>
      <c r="AD36" s="685" t="n">
        <v>40</v>
      </c>
      <c r="AE36" s="682" t="s">
        <v>821</v>
      </c>
    </row>
    <row r="37" customFormat="false" ht="15.75" hidden="false" customHeight="false" outlineLevel="0" collapsed="false">
      <c r="A37" s="678" t="s">
        <v>822</v>
      </c>
      <c r="B37" s="676" t="s">
        <v>1607</v>
      </c>
      <c r="C37" s="679" t="s">
        <v>364</v>
      </c>
      <c r="D37" s="683" t="n">
        <v>2976</v>
      </c>
      <c r="E37" s="684" t="n">
        <v>1521</v>
      </c>
      <c r="F37" s="684" t="n">
        <v>1455</v>
      </c>
      <c r="G37" s="684" t="n">
        <v>284</v>
      </c>
      <c r="H37" s="684" t="n">
        <v>126</v>
      </c>
      <c r="I37" s="684" t="n">
        <v>158</v>
      </c>
      <c r="J37" s="684" t="n">
        <v>1399</v>
      </c>
      <c r="K37" s="684" t="n">
        <v>731</v>
      </c>
      <c r="L37" s="684" t="n">
        <v>668</v>
      </c>
      <c r="M37" s="684" t="n">
        <v>902</v>
      </c>
      <c r="N37" s="684" t="n">
        <v>453</v>
      </c>
      <c r="O37" s="684" t="n">
        <v>449</v>
      </c>
      <c r="P37" s="684" t="n">
        <v>37</v>
      </c>
      <c r="Q37" s="684" t="n">
        <v>22</v>
      </c>
      <c r="R37" s="684" t="n">
        <v>15</v>
      </c>
      <c r="S37" s="684" t="n">
        <v>3</v>
      </c>
      <c r="T37" s="684" t="n">
        <v>1</v>
      </c>
      <c r="U37" s="684" t="n">
        <v>2</v>
      </c>
      <c r="V37" s="681" t="s">
        <v>329</v>
      </c>
      <c r="W37" s="681" t="s">
        <v>329</v>
      </c>
      <c r="X37" s="681" t="s">
        <v>329</v>
      </c>
      <c r="Y37" s="681" t="s">
        <v>329</v>
      </c>
      <c r="Z37" s="681" t="s">
        <v>329</v>
      </c>
      <c r="AA37" s="681" t="s">
        <v>329</v>
      </c>
      <c r="AB37" s="684" t="n">
        <v>351</v>
      </c>
      <c r="AC37" s="684" t="n">
        <v>188</v>
      </c>
      <c r="AD37" s="684" t="n">
        <v>163</v>
      </c>
      <c r="AE37" s="682" t="s">
        <v>822</v>
      </c>
    </row>
    <row r="38" customFormat="false" ht="15.75" hidden="false" customHeight="false" outlineLevel="0" collapsed="false">
      <c r="A38" s="678" t="s">
        <v>823</v>
      </c>
      <c r="B38" s="676" t="s">
        <v>1609</v>
      </c>
      <c r="C38" s="679" t="s">
        <v>364</v>
      </c>
      <c r="D38" s="683" t="n">
        <v>4833</v>
      </c>
      <c r="E38" s="684" t="n">
        <v>2457</v>
      </c>
      <c r="F38" s="684" t="n">
        <v>2376</v>
      </c>
      <c r="G38" s="684" t="n">
        <v>7</v>
      </c>
      <c r="H38" s="684" t="n">
        <v>3</v>
      </c>
      <c r="I38" s="684" t="n">
        <v>4</v>
      </c>
      <c r="J38" s="684" t="n">
        <v>156</v>
      </c>
      <c r="K38" s="684" t="n">
        <v>90</v>
      </c>
      <c r="L38" s="684" t="n">
        <v>66</v>
      </c>
      <c r="M38" s="684" t="n">
        <v>2155</v>
      </c>
      <c r="N38" s="684" t="n">
        <v>1093</v>
      </c>
      <c r="O38" s="684" t="n">
        <v>1062</v>
      </c>
      <c r="P38" s="684" t="n">
        <v>2072</v>
      </c>
      <c r="Q38" s="684" t="n">
        <v>1041</v>
      </c>
      <c r="R38" s="684" t="n">
        <v>1031</v>
      </c>
      <c r="S38" s="684" t="n">
        <v>53</v>
      </c>
      <c r="T38" s="684" t="n">
        <v>25</v>
      </c>
      <c r="U38" s="684" t="n">
        <v>28</v>
      </c>
      <c r="V38" s="684" t="n">
        <v>9</v>
      </c>
      <c r="W38" s="684" t="n">
        <v>4</v>
      </c>
      <c r="X38" s="684" t="n">
        <v>5</v>
      </c>
      <c r="Y38" s="684" t="s">
        <v>329</v>
      </c>
      <c r="Z38" s="684" t="s">
        <v>329</v>
      </c>
      <c r="AA38" s="684" t="s">
        <v>329</v>
      </c>
      <c r="AB38" s="684" t="n">
        <v>381</v>
      </c>
      <c r="AC38" s="684" t="n">
        <v>201</v>
      </c>
      <c r="AD38" s="684" t="n">
        <v>180</v>
      </c>
      <c r="AE38" s="682" t="s">
        <v>823</v>
      </c>
    </row>
    <row r="39" customFormat="false" ht="15.75" hidden="false" customHeight="false" outlineLevel="0" collapsed="false">
      <c r="A39" s="678" t="s">
        <v>824</v>
      </c>
      <c r="B39" s="676" t="s">
        <v>1611</v>
      </c>
      <c r="C39" s="679" t="s">
        <v>364</v>
      </c>
      <c r="D39" s="683" t="n">
        <v>9357</v>
      </c>
      <c r="E39" s="684" t="n">
        <v>4640</v>
      </c>
      <c r="F39" s="684" t="n">
        <v>4717</v>
      </c>
      <c r="G39" s="684" t="n">
        <v>3</v>
      </c>
      <c r="H39" s="684" t="n">
        <v>2</v>
      </c>
      <c r="I39" s="684" t="n">
        <v>1</v>
      </c>
      <c r="J39" s="684" t="n">
        <v>21</v>
      </c>
      <c r="K39" s="684" t="n">
        <v>10</v>
      </c>
      <c r="L39" s="684" t="n">
        <v>11</v>
      </c>
      <c r="M39" s="684" t="n">
        <v>310</v>
      </c>
      <c r="N39" s="684" t="n">
        <v>153</v>
      </c>
      <c r="O39" s="684" t="n">
        <v>157</v>
      </c>
      <c r="P39" s="684" t="n">
        <v>6138</v>
      </c>
      <c r="Q39" s="684" t="n">
        <v>3007</v>
      </c>
      <c r="R39" s="684" t="n">
        <v>3131</v>
      </c>
      <c r="S39" s="684" t="n">
        <v>2471</v>
      </c>
      <c r="T39" s="684" t="n">
        <v>1251</v>
      </c>
      <c r="U39" s="684" t="n">
        <v>1220</v>
      </c>
      <c r="V39" s="684" t="n">
        <v>18</v>
      </c>
      <c r="W39" s="684" t="n">
        <v>7</v>
      </c>
      <c r="X39" s="684" t="n">
        <v>11</v>
      </c>
      <c r="Y39" s="684" t="s">
        <v>329</v>
      </c>
      <c r="Z39" s="684" t="s">
        <v>329</v>
      </c>
      <c r="AA39" s="684" t="s">
        <v>329</v>
      </c>
      <c r="AB39" s="684" t="n">
        <v>396</v>
      </c>
      <c r="AC39" s="684" t="n">
        <v>210</v>
      </c>
      <c r="AD39" s="684" t="n">
        <v>186</v>
      </c>
      <c r="AE39" s="682" t="s">
        <v>824</v>
      </c>
    </row>
    <row r="40" customFormat="false" ht="15.75" hidden="false" customHeight="false" outlineLevel="0" collapsed="false">
      <c r="A40" s="678" t="s">
        <v>825</v>
      </c>
      <c r="B40" s="676" t="s">
        <v>1613</v>
      </c>
      <c r="C40" s="679" t="s">
        <v>364</v>
      </c>
      <c r="D40" s="685" t="n">
        <v>28358</v>
      </c>
      <c r="E40" s="686" t="n">
        <v>13014</v>
      </c>
      <c r="F40" s="686" t="n">
        <v>15344</v>
      </c>
      <c r="G40" s="687" t="s">
        <v>329</v>
      </c>
      <c r="H40" s="687" t="s">
        <v>329</v>
      </c>
      <c r="I40" s="684" t="s">
        <v>329</v>
      </c>
      <c r="J40" s="686" t="n">
        <v>11</v>
      </c>
      <c r="K40" s="686" t="n">
        <v>6</v>
      </c>
      <c r="L40" s="686" t="n">
        <v>5</v>
      </c>
      <c r="M40" s="686" t="n">
        <v>23</v>
      </c>
      <c r="N40" s="686" t="n">
        <v>14</v>
      </c>
      <c r="O40" s="686" t="n">
        <v>9</v>
      </c>
      <c r="P40" s="686" t="n">
        <v>4086</v>
      </c>
      <c r="Q40" s="686" t="n">
        <v>1887</v>
      </c>
      <c r="R40" s="686" t="n">
        <v>2199</v>
      </c>
      <c r="S40" s="686" t="n">
        <v>22568</v>
      </c>
      <c r="T40" s="686" t="n">
        <v>10295</v>
      </c>
      <c r="U40" s="686" t="n">
        <v>12273</v>
      </c>
      <c r="V40" s="686" t="n">
        <v>1310</v>
      </c>
      <c r="W40" s="686" t="n">
        <v>631</v>
      </c>
      <c r="X40" s="686" t="n">
        <v>679</v>
      </c>
      <c r="Y40" s="686" t="n">
        <v>5</v>
      </c>
      <c r="Z40" s="686" t="n">
        <v>3</v>
      </c>
      <c r="AA40" s="686" t="n">
        <v>2</v>
      </c>
      <c r="AB40" s="686" t="n">
        <v>355</v>
      </c>
      <c r="AC40" s="686" t="n">
        <v>178</v>
      </c>
      <c r="AD40" s="685" t="n">
        <v>177</v>
      </c>
      <c r="AE40" s="682" t="s">
        <v>825</v>
      </c>
    </row>
    <row r="41" customFormat="false" ht="15.75" hidden="false" customHeight="false" outlineLevel="0" collapsed="false">
      <c r="A41" s="678"/>
      <c r="B41" s="676"/>
      <c r="C41" s="679" t="s">
        <v>364</v>
      </c>
      <c r="D41" s="680"/>
      <c r="E41" s="681"/>
      <c r="F41" s="681"/>
      <c r="G41" s="681"/>
      <c r="H41" s="681"/>
      <c r="I41" s="681"/>
      <c r="J41" s="681"/>
      <c r="K41" s="681"/>
      <c r="L41" s="681"/>
      <c r="M41" s="681"/>
      <c r="N41" s="681"/>
      <c r="O41" s="681"/>
      <c r="P41" s="681"/>
      <c r="Q41" s="681"/>
      <c r="R41" s="681"/>
      <c r="S41" s="681"/>
      <c r="T41" s="681"/>
      <c r="U41" s="681"/>
      <c r="V41" s="681"/>
      <c r="W41" s="681"/>
      <c r="X41" s="681"/>
      <c r="Y41" s="681"/>
      <c r="Z41" s="681"/>
      <c r="AA41" s="681"/>
      <c r="AB41" s="681"/>
      <c r="AC41" s="681"/>
      <c r="AD41" s="681"/>
      <c r="AE41" s="699"/>
      <c r="AF41" s="688"/>
      <c r="AG41" s="688"/>
      <c r="AH41" s="688"/>
      <c r="AI41" s="688"/>
      <c r="AJ41" s="688"/>
      <c r="AK41" s="688"/>
      <c r="AL41" s="688"/>
      <c r="AM41" s="688"/>
      <c r="AN41" s="688"/>
      <c r="AO41" s="688"/>
      <c r="AP41" s="688"/>
      <c r="AQ41" s="688"/>
      <c r="AR41" s="688"/>
      <c r="AS41" s="688"/>
      <c r="AT41" s="688"/>
      <c r="AU41" s="688"/>
      <c r="AV41" s="688"/>
      <c r="AW41" s="688"/>
      <c r="AX41" s="688"/>
      <c r="AY41" s="688"/>
      <c r="AZ41" s="688"/>
      <c r="BA41" s="688"/>
      <c r="BB41" s="688"/>
      <c r="BC41" s="688"/>
      <c r="BD41" s="688"/>
      <c r="BE41" s="688"/>
      <c r="BF41" s="688"/>
      <c r="BG41" s="688"/>
      <c r="BH41" s="688"/>
      <c r="BI41" s="688"/>
      <c r="BJ41" s="688"/>
      <c r="BK41" s="688"/>
      <c r="BL41" s="688"/>
      <c r="BM41" s="688"/>
      <c r="BN41" s="688"/>
      <c r="BO41" s="688"/>
      <c r="BP41" s="688"/>
      <c r="BQ41" s="688"/>
      <c r="BR41" s="688"/>
      <c r="BS41" s="688"/>
      <c r="BT41" s="688"/>
      <c r="BU41" s="688"/>
      <c r="BV41" s="688"/>
      <c r="BW41" s="688"/>
      <c r="BX41" s="688"/>
      <c r="BY41" s="688"/>
      <c r="BZ41" s="696"/>
      <c r="CA41" s="696"/>
      <c r="CB41" s="696"/>
      <c r="CC41" s="696"/>
      <c r="CD41" s="696"/>
      <c r="CE41" s="696"/>
      <c r="CF41" s="696"/>
      <c r="CG41" s="696"/>
      <c r="CH41" s="696"/>
      <c r="CI41" s="696"/>
      <c r="CJ41" s="696"/>
      <c r="CK41" s="696"/>
    </row>
    <row r="42" customFormat="false" ht="15.75" hidden="false" customHeight="false" outlineLevel="0" collapsed="false">
      <c r="A42" s="678" t="s">
        <v>826</v>
      </c>
      <c r="B42" s="676" t="s">
        <v>1615</v>
      </c>
      <c r="C42" s="679" t="s">
        <v>364</v>
      </c>
      <c r="D42" s="683" t="n">
        <f aca="false">SUM(D36:D40)</f>
        <v>45988</v>
      </c>
      <c r="E42" s="684" t="n">
        <f aca="false">SUM(E36:E40)</f>
        <v>21870</v>
      </c>
      <c r="F42" s="684" t="n">
        <f aca="false">SUM(F36:F40)</f>
        <v>24118</v>
      </c>
      <c r="G42" s="684" t="n">
        <f aca="false">SUM(G36:G40)</f>
        <v>627</v>
      </c>
      <c r="H42" s="684" t="n">
        <f aca="false">SUM(H36:H40)</f>
        <v>301</v>
      </c>
      <c r="I42" s="684" t="n">
        <f aca="false">SUM(I36:I40)</f>
        <v>326</v>
      </c>
      <c r="J42" s="684" t="n">
        <f aca="false">SUM(J36:J40)</f>
        <v>1626</v>
      </c>
      <c r="K42" s="684" t="n">
        <f aca="false">SUM(K36:K40)</f>
        <v>857</v>
      </c>
      <c r="L42" s="684" t="n">
        <f aca="false">SUM(L36:L40)</f>
        <v>769</v>
      </c>
      <c r="M42" s="684" t="n">
        <f aca="false">SUM(M36:M40)</f>
        <v>3397</v>
      </c>
      <c r="N42" s="684" t="n">
        <f aca="false">SUM(N36:N40)</f>
        <v>1716</v>
      </c>
      <c r="O42" s="684" t="n">
        <f aca="false">SUM(O36:O40)</f>
        <v>1681</v>
      </c>
      <c r="P42" s="684" t="n">
        <f aca="false">SUM(P36:P40)</f>
        <v>12333</v>
      </c>
      <c r="Q42" s="684" t="n">
        <f aca="false">SUM(Q36:Q40)</f>
        <v>5957</v>
      </c>
      <c r="R42" s="684" t="n">
        <f aca="false">SUM(R36:R40)</f>
        <v>6376</v>
      </c>
      <c r="S42" s="684" t="n">
        <f aca="false">SUM(S36:S40)</f>
        <v>25095</v>
      </c>
      <c r="T42" s="684" t="n">
        <f aca="false">SUM(T36:T40)</f>
        <v>11572</v>
      </c>
      <c r="U42" s="684" t="n">
        <f aca="false">SUM(U36:U40)</f>
        <v>13523</v>
      </c>
      <c r="V42" s="684" t="n">
        <f aca="false">SUM(V36:V40)</f>
        <v>1337</v>
      </c>
      <c r="W42" s="684" t="n">
        <f aca="false">SUM(W36:W40)</f>
        <v>642</v>
      </c>
      <c r="X42" s="684" t="n">
        <f aca="false">SUM(X36:X40)</f>
        <v>695</v>
      </c>
      <c r="Y42" s="684" t="n">
        <f aca="false">SUM(Y36:Y40)</f>
        <v>5</v>
      </c>
      <c r="Z42" s="684" t="n">
        <f aca="false">SUM(Z36:Z40)</f>
        <v>3</v>
      </c>
      <c r="AA42" s="684" t="n">
        <f aca="false">SUM(AA36:AA40)</f>
        <v>2</v>
      </c>
      <c r="AB42" s="684" t="n">
        <f aca="false">SUM(AB36:AB40)</f>
        <v>1568</v>
      </c>
      <c r="AC42" s="684" t="n">
        <f aca="false">SUM(AC36:AC40)</f>
        <v>822</v>
      </c>
      <c r="AD42" s="690" t="n">
        <f aca="false">SUM(AD36:AD40)</f>
        <v>746</v>
      </c>
      <c r="AE42" s="684"/>
      <c r="AF42" s="684"/>
      <c r="AG42" s="684"/>
      <c r="AH42" s="684"/>
      <c r="AI42" s="684"/>
      <c r="AJ42" s="684"/>
    </row>
    <row r="43" customFormat="false" ht="15.75" hidden="false" customHeight="false" outlineLevel="0" collapsed="false">
      <c r="A43" s="678"/>
      <c r="B43" s="676"/>
      <c r="C43" s="679" t="s">
        <v>364</v>
      </c>
      <c r="D43" s="680"/>
      <c r="E43" s="681"/>
      <c r="F43" s="681"/>
      <c r="G43" s="681"/>
      <c r="H43" s="681"/>
      <c r="I43" s="681"/>
      <c r="J43" s="681"/>
      <c r="K43" s="681"/>
      <c r="L43" s="681"/>
      <c r="M43" s="681"/>
      <c r="N43" s="681"/>
      <c r="O43" s="681"/>
      <c r="P43" s="681"/>
      <c r="Q43" s="681"/>
      <c r="R43" s="681"/>
      <c r="S43" s="681"/>
      <c r="T43" s="681"/>
      <c r="U43" s="681"/>
      <c r="V43" s="681"/>
      <c r="W43" s="681"/>
      <c r="X43" s="681"/>
      <c r="Y43" s="681"/>
      <c r="Z43" s="681"/>
      <c r="AA43" s="681"/>
      <c r="AB43" s="681"/>
      <c r="AC43" s="681"/>
      <c r="AD43" s="681"/>
      <c r="AE43" s="682"/>
    </row>
    <row r="44" customFormat="false" ht="15.75" hidden="false" customHeight="false" outlineLevel="0" collapsed="false">
      <c r="A44" s="678" t="s">
        <v>827</v>
      </c>
      <c r="B44" s="676" t="s">
        <v>1617</v>
      </c>
      <c r="C44" s="679" t="s">
        <v>364</v>
      </c>
      <c r="D44" s="683" t="n">
        <v>105263</v>
      </c>
      <c r="E44" s="684" t="n">
        <v>45853</v>
      </c>
      <c r="F44" s="684" t="n">
        <v>59410</v>
      </c>
      <c r="G44" s="684" t="n">
        <v>6</v>
      </c>
      <c r="H44" s="684" t="n">
        <v>1</v>
      </c>
      <c r="I44" s="684" t="n">
        <v>5</v>
      </c>
      <c r="J44" s="684" t="n">
        <v>18</v>
      </c>
      <c r="K44" s="684" t="n">
        <v>7</v>
      </c>
      <c r="L44" s="684" t="n">
        <v>11</v>
      </c>
      <c r="M44" s="684" t="n">
        <v>4</v>
      </c>
      <c r="N44" s="684" t="n">
        <v>1</v>
      </c>
      <c r="O44" s="684" t="n">
        <v>3</v>
      </c>
      <c r="P44" s="684" t="n">
        <v>642</v>
      </c>
      <c r="Q44" s="684" t="n">
        <v>289</v>
      </c>
      <c r="R44" s="684" t="n">
        <v>353</v>
      </c>
      <c r="S44" s="684" t="n">
        <v>64888</v>
      </c>
      <c r="T44" s="684" t="n">
        <v>27335</v>
      </c>
      <c r="U44" s="684" t="n">
        <v>37553</v>
      </c>
      <c r="V44" s="684" t="n">
        <v>39313</v>
      </c>
      <c r="W44" s="684" t="n">
        <v>18013</v>
      </c>
      <c r="X44" s="684" t="n">
        <v>21300</v>
      </c>
      <c r="Y44" s="684" t="n">
        <v>152</v>
      </c>
      <c r="Z44" s="684" t="n">
        <v>88</v>
      </c>
      <c r="AA44" s="684" t="n">
        <v>64</v>
      </c>
      <c r="AB44" s="684" t="n">
        <v>240</v>
      </c>
      <c r="AC44" s="684" t="n">
        <v>119</v>
      </c>
      <c r="AD44" s="684" t="n">
        <v>121</v>
      </c>
      <c r="AE44" s="682" t="s">
        <v>827</v>
      </c>
    </row>
    <row r="45" customFormat="false" ht="15.75" hidden="false" customHeight="false" outlineLevel="0" collapsed="false">
      <c r="A45" s="678" t="s">
        <v>828</v>
      </c>
      <c r="B45" s="676" t="s">
        <v>1619</v>
      </c>
      <c r="C45" s="679" t="s">
        <v>364</v>
      </c>
      <c r="D45" s="683" t="n">
        <v>245795</v>
      </c>
      <c r="E45" s="684" t="n">
        <v>117665</v>
      </c>
      <c r="F45" s="684" t="n">
        <v>128130</v>
      </c>
      <c r="G45" s="684" t="n">
        <v>3</v>
      </c>
      <c r="H45" s="684" t="n">
        <v>3</v>
      </c>
      <c r="I45" s="684" t="s">
        <v>329</v>
      </c>
      <c r="J45" s="684" t="n">
        <v>17</v>
      </c>
      <c r="K45" s="684" t="n">
        <v>10</v>
      </c>
      <c r="L45" s="684" t="n">
        <v>7</v>
      </c>
      <c r="M45" s="684" t="n">
        <v>19</v>
      </c>
      <c r="N45" s="684" t="n">
        <v>12</v>
      </c>
      <c r="O45" s="684" t="n">
        <v>7</v>
      </c>
      <c r="P45" s="684" t="n">
        <v>49</v>
      </c>
      <c r="Q45" s="684" t="n">
        <v>21</v>
      </c>
      <c r="R45" s="684" t="n">
        <v>28</v>
      </c>
      <c r="S45" s="684" t="n">
        <v>42184</v>
      </c>
      <c r="T45" s="684" t="n">
        <v>17681</v>
      </c>
      <c r="U45" s="684" t="n">
        <v>24503</v>
      </c>
      <c r="V45" s="684" t="n">
        <v>198100</v>
      </c>
      <c r="W45" s="684" t="n">
        <v>96909</v>
      </c>
      <c r="X45" s="684" t="n">
        <v>101191</v>
      </c>
      <c r="Y45" s="684" t="n">
        <v>5189</v>
      </c>
      <c r="Z45" s="684" t="n">
        <v>2908</v>
      </c>
      <c r="AA45" s="684" t="n">
        <v>2281</v>
      </c>
      <c r="AB45" s="684" t="n">
        <v>234</v>
      </c>
      <c r="AC45" s="684" t="n">
        <v>121</v>
      </c>
      <c r="AD45" s="684" t="n">
        <v>113</v>
      </c>
      <c r="AE45" s="682" t="s">
        <v>828</v>
      </c>
    </row>
    <row r="46" customFormat="false" ht="15.75" hidden="false" customHeight="false" outlineLevel="0" collapsed="false">
      <c r="A46" s="678" t="s">
        <v>829</v>
      </c>
      <c r="B46" s="676" t="s">
        <v>1621</v>
      </c>
      <c r="C46" s="679" t="s">
        <v>364</v>
      </c>
      <c r="D46" s="683" t="n">
        <v>197923</v>
      </c>
      <c r="E46" s="684" t="n">
        <v>110749</v>
      </c>
      <c r="F46" s="684" t="n">
        <v>87174</v>
      </c>
      <c r="G46" s="684" t="n">
        <v>2</v>
      </c>
      <c r="H46" s="684" t="n">
        <v>1</v>
      </c>
      <c r="I46" s="684" t="n">
        <v>1</v>
      </c>
      <c r="J46" s="684" t="n">
        <v>3</v>
      </c>
      <c r="K46" s="684" t="n">
        <v>2</v>
      </c>
      <c r="L46" s="684" t="n">
        <v>1</v>
      </c>
      <c r="M46" s="684" t="n">
        <v>15</v>
      </c>
      <c r="N46" s="684" t="n">
        <v>6</v>
      </c>
      <c r="O46" s="684" t="n">
        <v>9</v>
      </c>
      <c r="P46" s="684" t="n">
        <v>19</v>
      </c>
      <c r="Q46" s="684" t="n">
        <v>9</v>
      </c>
      <c r="R46" s="684" t="n">
        <v>10</v>
      </c>
      <c r="S46" s="684" t="n">
        <v>4636</v>
      </c>
      <c r="T46" s="684" t="n">
        <v>2008</v>
      </c>
      <c r="U46" s="684" t="n">
        <v>2628</v>
      </c>
      <c r="V46" s="684" t="n">
        <v>164886</v>
      </c>
      <c r="W46" s="684" t="n">
        <v>90947</v>
      </c>
      <c r="X46" s="684" t="n">
        <v>73939</v>
      </c>
      <c r="Y46" s="684" t="n">
        <v>28189</v>
      </c>
      <c r="Z46" s="684" t="n">
        <v>17672</v>
      </c>
      <c r="AA46" s="684" t="n">
        <v>10517</v>
      </c>
      <c r="AB46" s="684" t="n">
        <v>173</v>
      </c>
      <c r="AC46" s="684" t="n">
        <v>104</v>
      </c>
      <c r="AD46" s="684" t="n">
        <v>69</v>
      </c>
      <c r="AE46" s="682" t="s">
        <v>829</v>
      </c>
    </row>
    <row r="47" customFormat="false" ht="15.75" hidden="false" customHeight="false" outlineLevel="0" collapsed="false">
      <c r="A47" s="678" t="s">
        <v>831</v>
      </c>
      <c r="B47" s="676" t="s">
        <v>1622</v>
      </c>
      <c r="C47" s="679" t="s">
        <v>364</v>
      </c>
      <c r="D47" s="683" t="n">
        <v>59352</v>
      </c>
      <c r="E47" s="684" t="n">
        <v>37938</v>
      </c>
      <c r="F47" s="684" t="n">
        <v>21414</v>
      </c>
      <c r="G47" s="684" t="s">
        <v>329</v>
      </c>
      <c r="H47" s="684" t="s">
        <v>329</v>
      </c>
      <c r="I47" s="684" t="s">
        <v>329</v>
      </c>
      <c r="J47" s="684" t="n">
        <v>1</v>
      </c>
      <c r="K47" s="684" t="n">
        <v>1</v>
      </c>
      <c r="L47" s="684" t="s">
        <v>329</v>
      </c>
      <c r="M47" s="684" t="n">
        <v>3</v>
      </c>
      <c r="N47" s="684" t="n">
        <v>1</v>
      </c>
      <c r="O47" s="684" t="n">
        <v>2</v>
      </c>
      <c r="P47" s="684" t="n">
        <v>8</v>
      </c>
      <c r="Q47" s="684" t="n">
        <v>6</v>
      </c>
      <c r="R47" s="684" t="n">
        <v>2</v>
      </c>
      <c r="S47" s="684" t="n">
        <v>151</v>
      </c>
      <c r="T47" s="684" t="n">
        <v>73</v>
      </c>
      <c r="U47" s="684" t="n">
        <v>78</v>
      </c>
      <c r="V47" s="684" t="n">
        <v>32802</v>
      </c>
      <c r="W47" s="684" t="n">
        <v>20033</v>
      </c>
      <c r="X47" s="684" t="n">
        <v>12769</v>
      </c>
      <c r="Y47" s="684" t="n">
        <v>26337</v>
      </c>
      <c r="Z47" s="684" t="n">
        <v>17794</v>
      </c>
      <c r="AA47" s="684" t="n">
        <v>8543</v>
      </c>
      <c r="AB47" s="684" t="n">
        <v>50</v>
      </c>
      <c r="AC47" s="684" t="n">
        <v>30</v>
      </c>
      <c r="AD47" s="684" t="n">
        <v>20</v>
      </c>
      <c r="AE47" s="682" t="s">
        <v>831</v>
      </c>
    </row>
    <row r="48" customFormat="false" ht="15.75" hidden="false" customHeight="false" outlineLevel="0" collapsed="false">
      <c r="A48" s="678" t="s">
        <v>832</v>
      </c>
      <c r="B48" s="676" t="s">
        <v>1623</v>
      </c>
      <c r="C48" s="679" t="s">
        <v>364</v>
      </c>
      <c r="D48" s="683" t="n">
        <v>7965</v>
      </c>
      <c r="E48" s="684" t="n">
        <v>5579</v>
      </c>
      <c r="F48" s="684" t="n">
        <v>2386</v>
      </c>
      <c r="G48" s="684" t="s">
        <v>329</v>
      </c>
      <c r="H48" s="684" t="s">
        <v>329</v>
      </c>
      <c r="I48" s="684" t="s">
        <v>329</v>
      </c>
      <c r="J48" s="684" t="s">
        <v>329</v>
      </c>
      <c r="K48" s="684" t="s">
        <v>329</v>
      </c>
      <c r="L48" s="684" t="s">
        <v>329</v>
      </c>
      <c r="M48" s="684" t="n">
        <v>1</v>
      </c>
      <c r="N48" s="684" t="s">
        <v>329</v>
      </c>
      <c r="O48" s="684" t="n">
        <v>1</v>
      </c>
      <c r="P48" s="684" t="s">
        <v>329</v>
      </c>
      <c r="Q48" s="684" t="s">
        <v>329</v>
      </c>
      <c r="R48" s="684" t="s">
        <v>329</v>
      </c>
      <c r="S48" s="684" t="n">
        <v>4</v>
      </c>
      <c r="T48" s="684" t="n">
        <v>4</v>
      </c>
      <c r="U48" s="684" t="s">
        <v>329</v>
      </c>
      <c r="V48" s="684" t="n">
        <v>2127</v>
      </c>
      <c r="W48" s="684" t="n">
        <v>1369</v>
      </c>
      <c r="X48" s="684" t="n">
        <v>758</v>
      </c>
      <c r="Y48" s="684" t="n">
        <v>5823</v>
      </c>
      <c r="Z48" s="684" t="n">
        <v>4200</v>
      </c>
      <c r="AA48" s="684" t="n">
        <v>1623</v>
      </c>
      <c r="AB48" s="684" t="n">
        <v>10</v>
      </c>
      <c r="AC48" s="684" t="n">
        <v>6</v>
      </c>
      <c r="AD48" s="684" t="n">
        <v>4</v>
      </c>
      <c r="AE48" s="682" t="s">
        <v>832</v>
      </c>
    </row>
    <row r="49" customFormat="false" ht="15.75" hidden="false" customHeight="false" outlineLevel="0" collapsed="false">
      <c r="A49" s="678" t="s">
        <v>833</v>
      </c>
      <c r="B49" s="676" t="s">
        <v>1624</v>
      </c>
      <c r="C49" s="679" t="s">
        <v>364</v>
      </c>
      <c r="D49" s="683" t="n">
        <v>650</v>
      </c>
      <c r="E49" s="684" t="n">
        <v>471</v>
      </c>
      <c r="F49" s="684" t="n">
        <v>179</v>
      </c>
      <c r="G49" s="684" t="s">
        <v>329</v>
      </c>
      <c r="H49" s="684" t="s">
        <v>329</v>
      </c>
      <c r="I49" s="684" t="s">
        <v>329</v>
      </c>
      <c r="J49" s="684" t="s">
        <v>329</v>
      </c>
      <c r="K49" s="684" t="s">
        <v>329</v>
      </c>
      <c r="L49" s="684" t="s">
        <v>329</v>
      </c>
      <c r="M49" s="684" t="s">
        <v>329</v>
      </c>
      <c r="N49" s="684" t="s">
        <v>329</v>
      </c>
      <c r="O49" s="684" t="s">
        <v>329</v>
      </c>
      <c r="P49" s="684" t="s">
        <v>329</v>
      </c>
      <c r="Q49" s="684" t="s">
        <v>329</v>
      </c>
      <c r="R49" s="684" t="s">
        <v>329</v>
      </c>
      <c r="S49" s="684" t="s">
        <v>329</v>
      </c>
      <c r="T49" s="684" t="s">
        <v>329</v>
      </c>
      <c r="U49" s="684" t="s">
        <v>329</v>
      </c>
      <c r="V49" s="684" t="n">
        <v>54</v>
      </c>
      <c r="W49" s="684" t="n">
        <v>37</v>
      </c>
      <c r="X49" s="684" t="n">
        <v>17</v>
      </c>
      <c r="Y49" s="684" t="n">
        <v>592</v>
      </c>
      <c r="Z49" s="684" t="n">
        <v>430</v>
      </c>
      <c r="AA49" s="684" t="n">
        <v>162</v>
      </c>
      <c r="AB49" s="684" t="n">
        <v>4</v>
      </c>
      <c r="AC49" s="684" t="n">
        <v>4</v>
      </c>
      <c r="AD49" s="684" t="s">
        <v>329</v>
      </c>
      <c r="AE49" s="682" t="s">
        <v>833</v>
      </c>
    </row>
    <row r="50" customFormat="false" ht="15.75" hidden="false" customHeight="false" outlineLevel="0" collapsed="false">
      <c r="A50" s="678"/>
      <c r="B50" s="676"/>
      <c r="C50" s="679" t="s">
        <v>364</v>
      </c>
      <c r="D50" s="680"/>
      <c r="E50" s="681"/>
      <c r="F50" s="681"/>
      <c r="G50" s="681"/>
      <c r="H50" s="681"/>
      <c r="I50" s="681"/>
      <c r="J50" s="681"/>
      <c r="K50" s="681"/>
      <c r="L50" s="681"/>
      <c r="M50" s="681"/>
      <c r="N50" s="681"/>
      <c r="O50" s="681"/>
      <c r="P50" s="681"/>
      <c r="Q50" s="681"/>
      <c r="R50" s="681"/>
      <c r="S50" s="681"/>
      <c r="T50" s="681"/>
      <c r="U50" s="681"/>
      <c r="V50" s="681"/>
      <c r="W50" s="681"/>
      <c r="X50" s="681"/>
      <c r="Y50" s="681"/>
      <c r="Z50" s="681"/>
      <c r="AA50" s="681"/>
      <c r="AB50" s="681"/>
      <c r="AC50" s="681"/>
      <c r="AD50" s="681"/>
      <c r="AE50" s="682"/>
    </row>
    <row r="51" customFormat="false" ht="15.75" hidden="false" customHeight="false" outlineLevel="0" collapsed="false">
      <c r="A51" s="678" t="s">
        <v>834</v>
      </c>
      <c r="B51" s="676" t="s">
        <v>1625</v>
      </c>
      <c r="C51" s="679" t="s">
        <v>364</v>
      </c>
      <c r="D51" s="683" t="n">
        <f aca="false">SUM(D44:D49)</f>
        <v>616948</v>
      </c>
      <c r="E51" s="684" t="n">
        <f aca="false">SUM(E44:E49)</f>
        <v>318255</v>
      </c>
      <c r="F51" s="684" t="n">
        <f aca="false">SUM(F44:F49)</f>
        <v>298693</v>
      </c>
      <c r="G51" s="684" t="n">
        <f aca="false">SUM(G44:G49)</f>
        <v>11</v>
      </c>
      <c r="H51" s="684" t="n">
        <f aca="false">SUM(H44:H49)</f>
        <v>5</v>
      </c>
      <c r="I51" s="684" t="n">
        <f aca="false">SUM(I44:I49)</f>
        <v>6</v>
      </c>
      <c r="J51" s="684" t="n">
        <f aca="false">SUM(J44:J49)</f>
        <v>39</v>
      </c>
      <c r="K51" s="684" t="n">
        <f aca="false">SUM(K44:K49)</f>
        <v>20</v>
      </c>
      <c r="L51" s="684" t="n">
        <f aca="false">SUM(L44:L49)</f>
        <v>19</v>
      </c>
      <c r="M51" s="684" t="n">
        <f aca="false">SUM(M44:M49)</f>
        <v>42</v>
      </c>
      <c r="N51" s="684" t="n">
        <f aca="false">SUM(N44:N49)</f>
        <v>20</v>
      </c>
      <c r="O51" s="684" t="n">
        <f aca="false">SUM(O44:O49)</f>
        <v>22</v>
      </c>
      <c r="P51" s="684" t="n">
        <f aca="false">SUM(P44:P49)</f>
        <v>718</v>
      </c>
      <c r="Q51" s="684" t="n">
        <f aca="false">SUM(Q44:Q49)</f>
        <v>325</v>
      </c>
      <c r="R51" s="684" t="n">
        <f aca="false">SUM(R44:R49)</f>
        <v>393</v>
      </c>
      <c r="S51" s="684" t="n">
        <f aca="false">SUM(S44:S49)</f>
        <v>111863</v>
      </c>
      <c r="T51" s="684" t="n">
        <f aca="false">SUM(T44:T49)</f>
        <v>47101</v>
      </c>
      <c r="U51" s="684" t="n">
        <f aca="false">SUM(U44:U49)</f>
        <v>64762</v>
      </c>
      <c r="V51" s="684" t="n">
        <f aca="false">SUM(V44:V49)</f>
        <v>437282</v>
      </c>
      <c r="W51" s="684" t="n">
        <f aca="false">SUM(W44:W49)</f>
        <v>227308</v>
      </c>
      <c r="X51" s="684" t="n">
        <f aca="false">SUM(X44:X49)</f>
        <v>209974</v>
      </c>
      <c r="Y51" s="684" t="n">
        <f aca="false">SUM(Y44:Y49)</f>
        <v>66282</v>
      </c>
      <c r="Z51" s="684" t="n">
        <f aca="false">SUM(Z44:Z49)</f>
        <v>43092</v>
      </c>
      <c r="AA51" s="684" t="n">
        <f aca="false">SUM(AA44:AA49)</f>
        <v>23190</v>
      </c>
      <c r="AB51" s="684" t="n">
        <f aca="false">SUM(AB44:AB49)</f>
        <v>711</v>
      </c>
      <c r="AC51" s="684" t="n">
        <f aca="false">SUM(AC44:AC49)</f>
        <v>384</v>
      </c>
      <c r="AD51" s="690" t="n">
        <f aca="false">SUM(AD44:AD49)</f>
        <v>327</v>
      </c>
      <c r="AE51" s="682" t="s">
        <v>834</v>
      </c>
    </row>
    <row r="52" customFormat="false" ht="15.75" hidden="false" customHeight="false" outlineLevel="0" collapsed="false">
      <c r="A52" s="678"/>
      <c r="B52" s="676"/>
      <c r="C52" s="679" t="s">
        <v>364</v>
      </c>
      <c r="D52" s="680"/>
      <c r="E52" s="681"/>
      <c r="F52" s="681"/>
      <c r="G52" s="681"/>
      <c r="H52" s="681"/>
      <c r="I52" s="681"/>
      <c r="J52" s="681"/>
      <c r="K52" s="681"/>
      <c r="L52" s="681"/>
      <c r="M52" s="681"/>
      <c r="N52" s="681"/>
      <c r="O52" s="681"/>
      <c r="P52" s="681"/>
      <c r="Q52" s="681"/>
      <c r="R52" s="681"/>
      <c r="S52" s="681"/>
      <c r="T52" s="681"/>
      <c r="U52" s="681"/>
      <c r="V52" s="681"/>
      <c r="W52" s="681"/>
      <c r="X52" s="681"/>
      <c r="Y52" s="681"/>
      <c r="Z52" s="681"/>
      <c r="AA52" s="681"/>
      <c r="AB52" s="681"/>
      <c r="AC52" s="681"/>
      <c r="AD52" s="681"/>
      <c r="AE52" s="682"/>
    </row>
    <row r="53" customFormat="false" ht="15.75" hidden="false" customHeight="false" outlineLevel="0" collapsed="false">
      <c r="A53" s="678" t="s">
        <v>835</v>
      </c>
      <c r="B53" s="676" t="s">
        <v>1626</v>
      </c>
      <c r="C53" s="679" t="s">
        <v>364</v>
      </c>
      <c r="D53" s="683" t="n">
        <v>2190</v>
      </c>
      <c r="E53" s="684" t="n">
        <v>1124</v>
      </c>
      <c r="F53" s="684" t="n">
        <v>1066</v>
      </c>
      <c r="G53" s="684" t="n">
        <v>46</v>
      </c>
      <c r="H53" s="684" t="n">
        <v>24</v>
      </c>
      <c r="I53" s="684" t="n">
        <v>22</v>
      </c>
      <c r="J53" s="684" t="n">
        <v>5</v>
      </c>
      <c r="K53" s="684" t="n">
        <v>4</v>
      </c>
      <c r="L53" s="684" t="n">
        <v>1</v>
      </c>
      <c r="M53" s="684" t="n">
        <v>7</v>
      </c>
      <c r="N53" s="684" t="n">
        <v>1</v>
      </c>
      <c r="O53" s="684" t="n">
        <v>6</v>
      </c>
      <c r="P53" s="684" t="n">
        <v>11</v>
      </c>
      <c r="Q53" s="684" t="n">
        <v>7</v>
      </c>
      <c r="R53" s="684" t="n">
        <v>4</v>
      </c>
      <c r="S53" s="684" t="n">
        <v>30</v>
      </c>
      <c r="T53" s="684" t="n">
        <v>13</v>
      </c>
      <c r="U53" s="684" t="n">
        <v>17</v>
      </c>
      <c r="V53" s="684" t="n">
        <v>84</v>
      </c>
      <c r="W53" s="684" t="n">
        <v>42</v>
      </c>
      <c r="X53" s="684" t="n">
        <v>42</v>
      </c>
      <c r="Y53" s="684" t="n">
        <v>20</v>
      </c>
      <c r="Z53" s="684" t="n">
        <v>13</v>
      </c>
      <c r="AA53" s="684" t="n">
        <v>7</v>
      </c>
      <c r="AB53" s="684" t="n">
        <v>1987</v>
      </c>
      <c r="AC53" s="684" t="n">
        <v>1020</v>
      </c>
      <c r="AD53" s="684" t="n">
        <v>967</v>
      </c>
      <c r="AE53" s="682" t="s">
        <v>835</v>
      </c>
    </row>
    <row r="54" customFormat="false" ht="15.75" hidden="false" customHeight="false" outlineLevel="0" collapsed="false">
      <c r="A54" s="678"/>
      <c r="B54" s="676"/>
      <c r="C54" s="679" t="s">
        <v>364</v>
      </c>
      <c r="D54" s="683"/>
      <c r="E54" s="684"/>
      <c r="F54" s="684"/>
      <c r="G54" s="684"/>
      <c r="H54" s="684"/>
      <c r="I54" s="684"/>
      <c r="J54" s="684"/>
      <c r="K54" s="684"/>
      <c r="L54" s="684"/>
      <c r="M54" s="684"/>
      <c r="N54" s="684"/>
      <c r="O54" s="684"/>
      <c r="P54" s="684"/>
      <c r="Q54" s="684"/>
      <c r="R54" s="684"/>
      <c r="S54" s="684"/>
      <c r="T54" s="684"/>
      <c r="U54" s="684"/>
      <c r="V54" s="684"/>
      <c r="W54" s="684"/>
      <c r="X54" s="684"/>
      <c r="Y54" s="684"/>
      <c r="Z54" s="684"/>
      <c r="AA54" s="684"/>
      <c r="AB54" s="684"/>
      <c r="AC54" s="684"/>
      <c r="AD54" s="684"/>
      <c r="AE54" s="682"/>
    </row>
    <row r="55" customFormat="false" ht="15.75" hidden="false" customHeight="false" outlineLevel="0" collapsed="false">
      <c r="A55" s="678" t="s">
        <v>837</v>
      </c>
      <c r="B55" s="676" t="s">
        <v>1627</v>
      </c>
      <c r="C55" s="679" t="s">
        <v>364</v>
      </c>
      <c r="D55" s="693" t="n">
        <v>665126</v>
      </c>
      <c r="E55" s="694" t="n">
        <v>341249</v>
      </c>
      <c r="F55" s="694" t="n">
        <v>323877</v>
      </c>
      <c r="G55" s="684" t="n">
        <v>684</v>
      </c>
      <c r="H55" s="684" t="n">
        <v>330</v>
      </c>
      <c r="I55" s="684" t="n">
        <v>354</v>
      </c>
      <c r="J55" s="684" t="n">
        <v>1670</v>
      </c>
      <c r="K55" s="684" t="n">
        <v>881</v>
      </c>
      <c r="L55" s="684" t="n">
        <v>789</v>
      </c>
      <c r="M55" s="684" t="n">
        <v>3446</v>
      </c>
      <c r="N55" s="684" t="n">
        <v>1737</v>
      </c>
      <c r="O55" s="684" t="n">
        <v>1709</v>
      </c>
      <c r="P55" s="684" t="n">
        <v>13062</v>
      </c>
      <c r="Q55" s="684" t="n">
        <v>6289</v>
      </c>
      <c r="R55" s="684" t="n">
        <v>6773</v>
      </c>
      <c r="S55" s="700" t="n">
        <v>136988</v>
      </c>
      <c r="T55" s="700" t="n">
        <v>58686</v>
      </c>
      <c r="U55" s="700" t="n">
        <v>78302</v>
      </c>
      <c r="V55" s="700" t="n">
        <v>438703</v>
      </c>
      <c r="W55" s="700" t="n">
        <v>227992</v>
      </c>
      <c r="X55" s="700" t="n">
        <v>210711</v>
      </c>
      <c r="Y55" s="700" t="n">
        <v>66307</v>
      </c>
      <c r="Z55" s="700" t="n">
        <v>43108</v>
      </c>
      <c r="AA55" s="700" t="n">
        <v>23199</v>
      </c>
      <c r="AB55" s="700" t="n">
        <v>4266</v>
      </c>
      <c r="AC55" s="700" t="n">
        <v>2226</v>
      </c>
      <c r="AD55" s="700" t="n">
        <v>2040</v>
      </c>
      <c r="AE55" s="682" t="s">
        <v>837</v>
      </c>
    </row>
    <row r="56" customFormat="false" ht="15.75" hidden="false" customHeight="false" outlineLevel="0" collapsed="false">
      <c r="A56" s="696"/>
      <c r="B56" s="696"/>
      <c r="C56" s="696"/>
      <c r="D56" s="694"/>
      <c r="E56" s="694"/>
      <c r="F56" s="694"/>
      <c r="G56" s="684"/>
      <c r="H56" s="684"/>
      <c r="I56" s="684"/>
      <c r="J56" s="684"/>
      <c r="K56" s="684"/>
      <c r="O56" s="684"/>
      <c r="P56" s="684"/>
      <c r="Q56" s="684"/>
      <c r="AB56" s="681"/>
      <c r="AC56" s="681"/>
      <c r="AD56" s="681"/>
    </row>
    <row r="57" customFormat="false" ht="15.75" hidden="false" customHeight="false" outlineLevel="0" collapsed="false">
      <c r="A57" s="652"/>
      <c r="B57" s="651"/>
      <c r="C57" s="651"/>
      <c r="D57" s="698" t="s">
        <v>1628</v>
      </c>
      <c r="E57" s="698"/>
      <c r="F57" s="677"/>
      <c r="G57" s="677"/>
      <c r="H57" s="677"/>
      <c r="I57" s="677"/>
      <c r="J57" s="677"/>
      <c r="K57" s="677"/>
      <c r="L57" s="677"/>
      <c r="M57" s="677"/>
      <c r="N57" s="677"/>
      <c r="P57" s="698" t="s">
        <v>1628</v>
      </c>
      <c r="Q57" s="677"/>
      <c r="R57" s="677"/>
      <c r="S57" s="677"/>
      <c r="T57" s="677"/>
      <c r="U57" s="677"/>
      <c r="V57" s="677"/>
      <c r="W57" s="677"/>
      <c r="X57" s="677"/>
      <c r="Y57" s="677"/>
      <c r="Z57" s="677"/>
      <c r="AA57" s="677"/>
      <c r="AB57" s="677"/>
      <c r="AC57" s="677"/>
      <c r="AD57" s="677"/>
      <c r="AE57" s="651"/>
    </row>
    <row r="58" customFormat="false" ht="15.75" hidden="false" customHeight="false" outlineLevel="0" collapsed="false">
      <c r="A58" s="691"/>
      <c r="D58" s="677"/>
      <c r="E58" s="677"/>
      <c r="F58" s="677"/>
      <c r="G58" s="677"/>
      <c r="H58" s="677"/>
      <c r="I58" s="677"/>
      <c r="J58" s="677"/>
      <c r="K58" s="677"/>
      <c r="L58" s="677"/>
      <c r="M58" s="677"/>
      <c r="N58" s="677"/>
      <c r="O58" s="677"/>
      <c r="P58" s="677"/>
      <c r="Q58" s="677"/>
      <c r="R58" s="677"/>
      <c r="S58" s="677"/>
      <c r="T58" s="677"/>
      <c r="U58" s="677"/>
      <c r="V58" s="677"/>
      <c r="W58" s="677"/>
      <c r="X58" s="677"/>
      <c r="Y58" s="677"/>
      <c r="Z58" s="677"/>
      <c r="AA58" s="677"/>
      <c r="AB58" s="677"/>
      <c r="AC58" s="677"/>
      <c r="AD58" s="677"/>
    </row>
    <row r="59" customFormat="false" ht="15.75" hidden="false" customHeight="false" outlineLevel="0" collapsed="false">
      <c r="A59" s="678" t="s">
        <v>838</v>
      </c>
      <c r="B59" s="676" t="s">
        <v>1605</v>
      </c>
      <c r="C59" s="679" t="s">
        <v>364</v>
      </c>
      <c r="D59" s="683" t="n">
        <v>364</v>
      </c>
      <c r="E59" s="684" t="n">
        <v>192</v>
      </c>
      <c r="F59" s="684" t="n">
        <v>172</v>
      </c>
      <c r="G59" s="684" t="n">
        <v>263</v>
      </c>
      <c r="H59" s="684" t="n">
        <v>137</v>
      </c>
      <c r="I59" s="684" t="n">
        <v>126</v>
      </c>
      <c r="J59" s="684" t="n">
        <v>28</v>
      </c>
      <c r="K59" s="684" t="n">
        <v>15</v>
      </c>
      <c r="L59" s="684" t="n">
        <v>13</v>
      </c>
      <c r="M59" s="684" t="n">
        <v>7</v>
      </c>
      <c r="N59" s="684" t="n">
        <v>3</v>
      </c>
      <c r="O59" s="684" t="n">
        <v>4</v>
      </c>
      <c r="P59" s="684" t="s">
        <v>329</v>
      </c>
      <c r="Q59" s="684" t="s">
        <v>329</v>
      </c>
      <c r="R59" s="684" t="s">
        <v>329</v>
      </c>
      <c r="S59" s="681" t="s">
        <v>329</v>
      </c>
      <c r="T59" s="681" t="s">
        <v>329</v>
      </c>
      <c r="U59" s="681" t="s">
        <v>329</v>
      </c>
      <c r="V59" s="681" t="s">
        <v>329</v>
      </c>
      <c r="W59" s="681" t="s">
        <v>329</v>
      </c>
      <c r="X59" s="681" t="s">
        <v>329</v>
      </c>
      <c r="Y59" s="681" t="s">
        <v>329</v>
      </c>
      <c r="Z59" s="681" t="s">
        <v>329</v>
      </c>
      <c r="AA59" s="681" t="s">
        <v>329</v>
      </c>
      <c r="AB59" s="685" t="n">
        <v>66</v>
      </c>
      <c r="AC59" s="685" t="n">
        <v>37</v>
      </c>
      <c r="AD59" s="685" t="n">
        <v>29</v>
      </c>
      <c r="AE59" s="682" t="s">
        <v>838</v>
      </c>
    </row>
    <row r="60" customFormat="false" ht="15.75" hidden="false" customHeight="false" outlineLevel="0" collapsed="false">
      <c r="A60" s="678" t="s">
        <v>839</v>
      </c>
      <c r="B60" s="676" t="s">
        <v>1607</v>
      </c>
      <c r="C60" s="679" t="s">
        <v>364</v>
      </c>
      <c r="D60" s="683" t="n">
        <v>2905</v>
      </c>
      <c r="E60" s="684" t="n">
        <v>1498</v>
      </c>
      <c r="F60" s="684" t="n">
        <v>1407</v>
      </c>
      <c r="G60" s="684" t="n">
        <v>363</v>
      </c>
      <c r="H60" s="684" t="n">
        <v>188</v>
      </c>
      <c r="I60" s="684" t="n">
        <v>175</v>
      </c>
      <c r="J60" s="684" t="n">
        <v>1420</v>
      </c>
      <c r="K60" s="684" t="n">
        <v>740</v>
      </c>
      <c r="L60" s="684" t="n">
        <v>680</v>
      </c>
      <c r="M60" s="684" t="n">
        <v>788</v>
      </c>
      <c r="N60" s="684" t="n">
        <v>390</v>
      </c>
      <c r="O60" s="684" t="n">
        <v>398</v>
      </c>
      <c r="P60" s="684" t="n">
        <v>31</v>
      </c>
      <c r="Q60" s="684" t="n">
        <v>17</v>
      </c>
      <c r="R60" s="684" t="n">
        <v>14</v>
      </c>
      <c r="S60" s="684" t="n">
        <v>2</v>
      </c>
      <c r="T60" s="684" t="s">
        <v>329</v>
      </c>
      <c r="U60" s="684" t="n">
        <v>2</v>
      </c>
      <c r="V60" s="681" t="s">
        <v>329</v>
      </c>
      <c r="W60" s="681" t="s">
        <v>329</v>
      </c>
      <c r="X60" s="681" t="s">
        <v>329</v>
      </c>
      <c r="Y60" s="681" t="s">
        <v>329</v>
      </c>
      <c r="Z60" s="681" t="s">
        <v>329</v>
      </c>
      <c r="AA60" s="681" t="s">
        <v>329</v>
      </c>
      <c r="AB60" s="684" t="n">
        <v>301</v>
      </c>
      <c r="AC60" s="684" t="n">
        <v>163</v>
      </c>
      <c r="AD60" s="684" t="n">
        <v>138</v>
      </c>
      <c r="AE60" s="682" t="s">
        <v>839</v>
      </c>
    </row>
    <row r="61" customFormat="false" ht="15.75" hidden="false" customHeight="false" outlineLevel="0" collapsed="false">
      <c r="A61" s="678" t="s">
        <v>840</v>
      </c>
      <c r="B61" s="676" t="s">
        <v>1609</v>
      </c>
      <c r="C61" s="679" t="s">
        <v>364</v>
      </c>
      <c r="D61" s="683" t="n">
        <v>3490</v>
      </c>
      <c r="E61" s="684" t="n">
        <v>1808</v>
      </c>
      <c r="F61" s="684" t="n">
        <v>1682</v>
      </c>
      <c r="G61" s="684" t="n">
        <v>8</v>
      </c>
      <c r="H61" s="684" t="n">
        <v>3</v>
      </c>
      <c r="I61" s="684" t="n">
        <v>5</v>
      </c>
      <c r="J61" s="684" t="n">
        <v>127</v>
      </c>
      <c r="K61" s="684" t="n">
        <v>73</v>
      </c>
      <c r="L61" s="684" t="n">
        <v>54</v>
      </c>
      <c r="M61" s="684" t="n">
        <v>1562</v>
      </c>
      <c r="N61" s="684" t="n">
        <v>798</v>
      </c>
      <c r="O61" s="684" t="n">
        <v>764</v>
      </c>
      <c r="P61" s="684" t="n">
        <v>1489</v>
      </c>
      <c r="Q61" s="684" t="n">
        <v>778</v>
      </c>
      <c r="R61" s="684" t="n">
        <v>711</v>
      </c>
      <c r="S61" s="684" t="n">
        <v>43</v>
      </c>
      <c r="T61" s="684" t="n">
        <v>22</v>
      </c>
      <c r="U61" s="684" t="n">
        <v>21</v>
      </c>
      <c r="V61" s="684" t="n">
        <v>8</v>
      </c>
      <c r="W61" s="684" t="n">
        <v>3</v>
      </c>
      <c r="X61" s="684" t="n">
        <v>5</v>
      </c>
      <c r="Y61" s="684" t="s">
        <v>329</v>
      </c>
      <c r="Z61" s="684" t="s">
        <v>329</v>
      </c>
      <c r="AA61" s="684" t="s">
        <v>329</v>
      </c>
      <c r="AB61" s="684" t="n">
        <v>253</v>
      </c>
      <c r="AC61" s="684" t="n">
        <v>131</v>
      </c>
      <c r="AD61" s="684" t="n">
        <v>122</v>
      </c>
      <c r="AE61" s="682" t="s">
        <v>840</v>
      </c>
    </row>
    <row r="62" customFormat="false" ht="15.75" hidden="false" customHeight="false" outlineLevel="0" collapsed="false">
      <c r="A62" s="678" t="s">
        <v>841</v>
      </c>
      <c r="B62" s="676" t="s">
        <v>1611</v>
      </c>
      <c r="C62" s="679" t="s">
        <v>364</v>
      </c>
      <c r="D62" s="683" t="n">
        <v>6151</v>
      </c>
      <c r="E62" s="684" t="n">
        <v>3151</v>
      </c>
      <c r="F62" s="684" t="n">
        <v>3000</v>
      </c>
      <c r="G62" s="684" t="n">
        <v>1</v>
      </c>
      <c r="H62" s="684" t="n">
        <v>1</v>
      </c>
      <c r="I62" s="684" t="s">
        <v>329</v>
      </c>
      <c r="J62" s="684" t="n">
        <v>13</v>
      </c>
      <c r="K62" s="684" t="n">
        <v>6</v>
      </c>
      <c r="L62" s="684" t="n">
        <v>7</v>
      </c>
      <c r="M62" s="684" t="n">
        <v>214</v>
      </c>
      <c r="N62" s="684" t="n">
        <v>109</v>
      </c>
      <c r="O62" s="684" t="n">
        <v>105</v>
      </c>
      <c r="P62" s="684" t="n">
        <v>3977</v>
      </c>
      <c r="Q62" s="684" t="n">
        <v>2037</v>
      </c>
      <c r="R62" s="684" t="n">
        <v>1940</v>
      </c>
      <c r="S62" s="684" t="n">
        <v>1694</v>
      </c>
      <c r="T62" s="684" t="n">
        <v>875</v>
      </c>
      <c r="U62" s="684" t="n">
        <v>819</v>
      </c>
      <c r="V62" s="684" t="n">
        <v>17</v>
      </c>
      <c r="W62" s="684" t="n">
        <v>6</v>
      </c>
      <c r="X62" s="684" t="n">
        <v>11</v>
      </c>
      <c r="Y62" s="684" t="s">
        <v>329</v>
      </c>
      <c r="Z62" s="684" t="s">
        <v>329</v>
      </c>
      <c r="AA62" s="684" t="s">
        <v>329</v>
      </c>
      <c r="AB62" s="684" t="n">
        <v>235</v>
      </c>
      <c r="AC62" s="684" t="n">
        <v>117</v>
      </c>
      <c r="AD62" s="684" t="n">
        <v>118</v>
      </c>
      <c r="AE62" s="682" t="s">
        <v>841</v>
      </c>
    </row>
    <row r="63" customFormat="false" ht="15.75" hidden="false" customHeight="false" outlineLevel="0" collapsed="false">
      <c r="A63" s="678" t="s">
        <v>843</v>
      </c>
      <c r="B63" s="676" t="s">
        <v>1613</v>
      </c>
      <c r="C63" s="679" t="s">
        <v>364</v>
      </c>
      <c r="D63" s="685" t="n">
        <v>21332</v>
      </c>
      <c r="E63" s="686" t="n">
        <v>9825</v>
      </c>
      <c r="F63" s="686" t="n">
        <v>11507</v>
      </c>
      <c r="G63" s="687" t="s">
        <v>329</v>
      </c>
      <c r="H63" s="687" t="s">
        <v>329</v>
      </c>
      <c r="I63" s="684" t="s">
        <v>329</v>
      </c>
      <c r="J63" s="686" t="n">
        <v>7</v>
      </c>
      <c r="K63" s="686" t="n">
        <v>3</v>
      </c>
      <c r="L63" s="686" t="n">
        <v>4</v>
      </c>
      <c r="M63" s="686" t="n">
        <v>17</v>
      </c>
      <c r="N63" s="686" t="n">
        <v>12</v>
      </c>
      <c r="O63" s="686" t="n">
        <v>5</v>
      </c>
      <c r="P63" s="686" t="n">
        <v>2888</v>
      </c>
      <c r="Q63" s="686" t="n">
        <v>1359</v>
      </c>
      <c r="R63" s="686" t="n">
        <v>1529</v>
      </c>
      <c r="S63" s="685" t="n">
        <v>17037</v>
      </c>
      <c r="T63" s="686" t="n">
        <v>7769</v>
      </c>
      <c r="U63" s="686" t="n">
        <v>9268</v>
      </c>
      <c r="V63" s="686" t="n">
        <v>1131</v>
      </c>
      <c r="W63" s="686" t="n">
        <v>549</v>
      </c>
      <c r="X63" s="686" t="n">
        <v>582</v>
      </c>
      <c r="Y63" s="686" t="n">
        <v>3</v>
      </c>
      <c r="Z63" s="686" t="n">
        <v>2</v>
      </c>
      <c r="AA63" s="681" t="n">
        <v>1</v>
      </c>
      <c r="AB63" s="686" t="n">
        <v>249</v>
      </c>
      <c r="AC63" s="686" t="n">
        <v>131</v>
      </c>
      <c r="AD63" s="685" t="n">
        <v>118</v>
      </c>
      <c r="AE63" s="682" t="s">
        <v>843</v>
      </c>
    </row>
    <row r="64" customFormat="false" ht="15.75" hidden="false" customHeight="false" outlineLevel="0" collapsed="false">
      <c r="A64" s="678"/>
      <c r="B64" s="676"/>
      <c r="C64" s="679" t="s">
        <v>364</v>
      </c>
      <c r="D64" s="680"/>
      <c r="E64" s="681"/>
      <c r="F64" s="681"/>
      <c r="G64" s="681"/>
      <c r="H64" s="681"/>
      <c r="I64" s="681"/>
      <c r="J64" s="681"/>
      <c r="K64" s="681"/>
      <c r="L64" s="681"/>
      <c r="M64" s="681"/>
      <c r="N64" s="681"/>
      <c r="O64" s="681"/>
      <c r="P64" s="681"/>
      <c r="Q64" s="681"/>
      <c r="R64" s="681"/>
      <c r="S64" s="681"/>
      <c r="T64" s="681"/>
      <c r="U64" s="681"/>
      <c r="V64" s="681"/>
      <c r="W64" s="681"/>
      <c r="X64" s="681"/>
      <c r="Y64" s="681"/>
      <c r="Z64" s="681"/>
      <c r="AA64" s="681"/>
      <c r="AB64" s="681"/>
      <c r="AC64" s="681"/>
      <c r="AD64" s="681"/>
      <c r="AE64" s="682"/>
    </row>
    <row r="65" customFormat="false" ht="15.75" hidden="false" customHeight="false" outlineLevel="0" collapsed="false">
      <c r="A65" s="678" t="s">
        <v>844</v>
      </c>
      <c r="B65" s="676" t="s">
        <v>1615</v>
      </c>
      <c r="C65" s="679" t="s">
        <v>364</v>
      </c>
      <c r="D65" s="683" t="n">
        <f aca="false">SUM(D59:D63)</f>
        <v>34242</v>
      </c>
      <c r="E65" s="684" t="n">
        <f aca="false">SUM(E59:E63)</f>
        <v>16474</v>
      </c>
      <c r="F65" s="684" t="n">
        <f aca="false">SUM(F59:F63)</f>
        <v>17768</v>
      </c>
      <c r="G65" s="684" t="n">
        <f aca="false">SUM(G59:G63)</f>
        <v>635</v>
      </c>
      <c r="H65" s="684" t="n">
        <f aca="false">SUM(H59:H63)</f>
        <v>329</v>
      </c>
      <c r="I65" s="684" t="n">
        <f aca="false">SUM(I59:I63)</f>
        <v>306</v>
      </c>
      <c r="J65" s="684" t="n">
        <f aca="false">SUM(J59:J63)</f>
        <v>1595</v>
      </c>
      <c r="K65" s="684" t="n">
        <f aca="false">SUM(K59:K63)</f>
        <v>837</v>
      </c>
      <c r="L65" s="684" t="n">
        <f aca="false">SUM(L59:L63)</f>
        <v>758</v>
      </c>
      <c r="M65" s="684" t="n">
        <f aca="false">SUM(M59:M63)</f>
        <v>2588</v>
      </c>
      <c r="N65" s="684" t="n">
        <f aca="false">SUM(N59:N63)</f>
        <v>1312</v>
      </c>
      <c r="O65" s="684" t="n">
        <f aca="false">SUM(O59:O63)</f>
        <v>1276</v>
      </c>
      <c r="P65" s="684" t="n">
        <f aca="false">SUM(P59:P63)</f>
        <v>8385</v>
      </c>
      <c r="Q65" s="684" t="n">
        <f aca="false">SUM(Q59:Q63)</f>
        <v>4191</v>
      </c>
      <c r="R65" s="684" t="n">
        <f aca="false">SUM(R59:R63)</f>
        <v>4194</v>
      </c>
      <c r="S65" s="684" t="n">
        <f aca="false">SUM(S59:S63)</f>
        <v>18776</v>
      </c>
      <c r="T65" s="684" t="n">
        <f aca="false">SUM(T59:T63)</f>
        <v>8666</v>
      </c>
      <c r="U65" s="684" t="n">
        <f aca="false">SUM(U59:U63)</f>
        <v>10110</v>
      </c>
      <c r="V65" s="684" t="n">
        <f aca="false">SUM(V59:V63)</f>
        <v>1156</v>
      </c>
      <c r="W65" s="684" t="n">
        <f aca="false">SUM(W59:W63)</f>
        <v>558</v>
      </c>
      <c r="X65" s="684" t="n">
        <f aca="false">SUM(X59:X63)</f>
        <v>598</v>
      </c>
      <c r="Y65" s="684" t="n">
        <f aca="false">SUM(Y59:Y63)</f>
        <v>3</v>
      </c>
      <c r="Z65" s="684" t="n">
        <f aca="false">SUM(Z59:Z63)</f>
        <v>2</v>
      </c>
      <c r="AA65" s="684" t="n">
        <f aca="false">SUM(AA59:AA63)</f>
        <v>1</v>
      </c>
      <c r="AB65" s="684" t="n">
        <f aca="false">SUM(AB59:AB63)</f>
        <v>1104</v>
      </c>
      <c r="AC65" s="684" t="n">
        <f aca="false">SUM(AC59:AC63)</f>
        <v>579</v>
      </c>
      <c r="AD65" s="690" t="n">
        <f aca="false">SUM(AD59:AD63)</f>
        <v>525</v>
      </c>
      <c r="AE65" s="682" t="s">
        <v>844</v>
      </c>
    </row>
    <row r="66" customFormat="false" ht="15.75" hidden="false" customHeight="false" outlineLevel="0" collapsed="false">
      <c r="A66" s="678"/>
      <c r="B66" s="676"/>
      <c r="C66" s="679" t="s">
        <v>364</v>
      </c>
      <c r="D66" s="680"/>
      <c r="E66" s="681"/>
      <c r="F66" s="681"/>
      <c r="G66" s="681"/>
      <c r="H66" s="681"/>
      <c r="I66" s="681"/>
      <c r="J66" s="681"/>
      <c r="K66" s="681"/>
      <c r="L66" s="681"/>
      <c r="M66" s="681"/>
      <c r="N66" s="681"/>
      <c r="O66" s="681"/>
      <c r="P66" s="681"/>
      <c r="Q66" s="681"/>
      <c r="R66" s="681"/>
      <c r="S66" s="681"/>
      <c r="T66" s="681"/>
      <c r="U66" s="681"/>
      <c r="V66" s="681"/>
      <c r="W66" s="681"/>
      <c r="X66" s="681"/>
      <c r="Y66" s="681"/>
      <c r="Z66" s="681"/>
      <c r="AA66" s="681"/>
      <c r="AB66" s="681"/>
      <c r="AC66" s="681"/>
      <c r="AD66" s="681"/>
      <c r="AE66" s="682"/>
    </row>
    <row r="67" customFormat="false" ht="15.75" hidden="false" customHeight="false" outlineLevel="0" collapsed="false">
      <c r="A67" s="678" t="s">
        <v>845</v>
      </c>
      <c r="B67" s="676" t="s">
        <v>1617</v>
      </c>
      <c r="C67" s="679" t="s">
        <v>364</v>
      </c>
      <c r="D67" s="683" t="n">
        <v>98610</v>
      </c>
      <c r="E67" s="684" t="n">
        <v>42295</v>
      </c>
      <c r="F67" s="684" t="n">
        <v>56315</v>
      </c>
      <c r="G67" s="684" t="n">
        <v>6</v>
      </c>
      <c r="H67" s="684" t="n">
        <v>1</v>
      </c>
      <c r="I67" s="684" t="n">
        <v>5</v>
      </c>
      <c r="J67" s="684" t="n">
        <v>16</v>
      </c>
      <c r="K67" s="684" t="n">
        <v>5</v>
      </c>
      <c r="L67" s="684" t="n">
        <v>11</v>
      </c>
      <c r="M67" s="684" t="n">
        <v>4</v>
      </c>
      <c r="N67" s="684" t="n">
        <v>1</v>
      </c>
      <c r="O67" s="684" t="n">
        <v>3</v>
      </c>
      <c r="P67" s="684" t="n">
        <v>516</v>
      </c>
      <c r="Q67" s="684" t="n">
        <v>231</v>
      </c>
      <c r="R67" s="684" t="n">
        <v>285</v>
      </c>
      <c r="S67" s="684" t="n">
        <v>60018</v>
      </c>
      <c r="T67" s="684" t="n">
        <v>24807</v>
      </c>
      <c r="U67" s="684" t="n">
        <v>35211</v>
      </c>
      <c r="V67" s="684" t="n">
        <v>37694</v>
      </c>
      <c r="W67" s="684" t="n">
        <v>17063</v>
      </c>
      <c r="X67" s="684" t="n">
        <v>20631</v>
      </c>
      <c r="Y67" s="684" t="n">
        <v>149</v>
      </c>
      <c r="Z67" s="684" t="n">
        <v>86</v>
      </c>
      <c r="AA67" s="684" t="n">
        <v>63</v>
      </c>
      <c r="AB67" s="684" t="n">
        <v>207</v>
      </c>
      <c r="AC67" s="684" t="n">
        <v>101</v>
      </c>
      <c r="AD67" s="684" t="n">
        <v>106</v>
      </c>
      <c r="AE67" s="682" t="s">
        <v>845</v>
      </c>
    </row>
    <row r="68" customFormat="false" ht="15.75" hidden="false" customHeight="false" outlineLevel="0" collapsed="false">
      <c r="A68" s="678" t="s">
        <v>846</v>
      </c>
      <c r="B68" s="676" t="s">
        <v>1619</v>
      </c>
      <c r="C68" s="679" t="s">
        <v>364</v>
      </c>
      <c r="D68" s="683" t="n">
        <v>244034</v>
      </c>
      <c r="E68" s="684" t="n">
        <v>116562</v>
      </c>
      <c r="F68" s="684" t="n">
        <v>127472</v>
      </c>
      <c r="G68" s="684" t="n">
        <v>3</v>
      </c>
      <c r="H68" s="684" t="n">
        <v>3</v>
      </c>
      <c r="I68" s="684" t="s">
        <v>329</v>
      </c>
      <c r="J68" s="684" t="n">
        <v>17</v>
      </c>
      <c r="K68" s="684" t="n">
        <v>10</v>
      </c>
      <c r="L68" s="684" t="n">
        <v>7</v>
      </c>
      <c r="M68" s="684" t="n">
        <v>19</v>
      </c>
      <c r="N68" s="684" t="n">
        <v>12</v>
      </c>
      <c r="O68" s="684" t="n">
        <v>7</v>
      </c>
      <c r="P68" s="684" t="n">
        <v>47</v>
      </c>
      <c r="Q68" s="684" t="n">
        <v>19</v>
      </c>
      <c r="R68" s="684" t="n">
        <v>28</v>
      </c>
      <c r="S68" s="684" t="n">
        <v>41627</v>
      </c>
      <c r="T68" s="684" t="n">
        <v>17350</v>
      </c>
      <c r="U68" s="684" t="n">
        <v>24277</v>
      </c>
      <c r="V68" s="684" t="n">
        <v>196902</v>
      </c>
      <c r="W68" s="684" t="n">
        <v>96145</v>
      </c>
      <c r="X68" s="684" t="n">
        <v>100757</v>
      </c>
      <c r="Y68" s="684" t="n">
        <v>5190</v>
      </c>
      <c r="Z68" s="684" t="n">
        <v>2903</v>
      </c>
      <c r="AA68" s="684" t="n">
        <v>2287</v>
      </c>
      <c r="AB68" s="684" t="n">
        <v>229</v>
      </c>
      <c r="AC68" s="684" t="n">
        <v>120</v>
      </c>
      <c r="AD68" s="684" t="n">
        <v>109</v>
      </c>
      <c r="AE68" s="682" t="s">
        <v>846</v>
      </c>
    </row>
    <row r="69" customFormat="false" ht="15.75" hidden="false" customHeight="false" outlineLevel="0" collapsed="false">
      <c r="A69" s="678" t="s">
        <v>847</v>
      </c>
      <c r="B69" s="676" t="s">
        <v>1621</v>
      </c>
      <c r="C69" s="679" t="s">
        <v>364</v>
      </c>
      <c r="D69" s="683" t="n">
        <v>197871</v>
      </c>
      <c r="E69" s="684" t="n">
        <v>110708</v>
      </c>
      <c r="F69" s="684" t="n">
        <v>87163</v>
      </c>
      <c r="G69" s="684" t="n">
        <v>2</v>
      </c>
      <c r="H69" s="684" t="n">
        <v>1</v>
      </c>
      <c r="I69" s="684" t="n">
        <v>1</v>
      </c>
      <c r="J69" s="684" t="n">
        <v>3</v>
      </c>
      <c r="K69" s="684" t="n">
        <v>2</v>
      </c>
      <c r="L69" s="684" t="n">
        <v>1</v>
      </c>
      <c r="M69" s="684" t="n">
        <v>15</v>
      </c>
      <c r="N69" s="684" t="n">
        <v>6</v>
      </c>
      <c r="O69" s="684" t="n">
        <v>9</v>
      </c>
      <c r="P69" s="684" t="n">
        <v>18</v>
      </c>
      <c r="Q69" s="684" t="n">
        <v>9</v>
      </c>
      <c r="R69" s="684" t="n">
        <v>9</v>
      </c>
      <c r="S69" s="684" t="n">
        <v>4623</v>
      </c>
      <c r="T69" s="684" t="n">
        <v>2002</v>
      </c>
      <c r="U69" s="684" t="n">
        <v>2621</v>
      </c>
      <c r="V69" s="684" t="n">
        <v>164828</v>
      </c>
      <c r="W69" s="684" t="n">
        <v>90894</v>
      </c>
      <c r="X69" s="684" t="n">
        <v>73934</v>
      </c>
      <c r="Y69" s="684" t="n">
        <v>28207</v>
      </c>
      <c r="Z69" s="684" t="n">
        <v>17688</v>
      </c>
      <c r="AA69" s="684" t="n">
        <v>10519</v>
      </c>
      <c r="AB69" s="684" t="n">
        <v>175</v>
      </c>
      <c r="AC69" s="684" t="n">
        <v>106</v>
      </c>
      <c r="AD69" s="684" t="n">
        <v>69</v>
      </c>
      <c r="AE69" s="682" t="s">
        <v>847</v>
      </c>
    </row>
    <row r="70" customFormat="false" ht="15.75" hidden="false" customHeight="false" outlineLevel="0" collapsed="false">
      <c r="A70" s="678" t="s">
        <v>849</v>
      </c>
      <c r="B70" s="676" t="s">
        <v>1622</v>
      </c>
      <c r="C70" s="679" t="s">
        <v>364</v>
      </c>
      <c r="D70" s="683" t="n">
        <v>59367</v>
      </c>
      <c r="E70" s="684" t="n">
        <v>37949</v>
      </c>
      <c r="F70" s="684" t="n">
        <v>21418</v>
      </c>
      <c r="G70" s="684" t="s">
        <v>329</v>
      </c>
      <c r="H70" s="684" t="s">
        <v>329</v>
      </c>
      <c r="I70" s="684" t="s">
        <v>329</v>
      </c>
      <c r="J70" s="684" t="n">
        <v>1</v>
      </c>
      <c r="K70" s="684" t="n">
        <v>1</v>
      </c>
      <c r="L70" s="684" t="s">
        <v>329</v>
      </c>
      <c r="M70" s="684" t="n">
        <v>3</v>
      </c>
      <c r="N70" s="684" t="n">
        <v>1</v>
      </c>
      <c r="O70" s="684" t="n">
        <v>2</v>
      </c>
      <c r="P70" s="684" t="n">
        <v>8</v>
      </c>
      <c r="Q70" s="684" t="n">
        <v>6</v>
      </c>
      <c r="R70" s="684" t="n">
        <v>2</v>
      </c>
      <c r="S70" s="684" t="n">
        <v>151</v>
      </c>
      <c r="T70" s="684" t="n">
        <v>73</v>
      </c>
      <c r="U70" s="684" t="n">
        <v>78</v>
      </c>
      <c r="V70" s="684" t="n">
        <v>32810</v>
      </c>
      <c r="W70" s="684" t="n">
        <v>20038</v>
      </c>
      <c r="X70" s="684" t="n">
        <v>12772</v>
      </c>
      <c r="Y70" s="684" t="n">
        <v>26344</v>
      </c>
      <c r="Z70" s="684" t="n">
        <v>17800</v>
      </c>
      <c r="AA70" s="684" t="n">
        <v>8544</v>
      </c>
      <c r="AB70" s="684" t="n">
        <v>50</v>
      </c>
      <c r="AC70" s="684" t="n">
        <v>30</v>
      </c>
      <c r="AD70" s="684" t="n">
        <v>20</v>
      </c>
      <c r="AE70" s="682" t="s">
        <v>849</v>
      </c>
    </row>
    <row r="71" customFormat="false" ht="15.75" hidden="false" customHeight="false" outlineLevel="0" collapsed="false">
      <c r="A71" s="678" t="s">
        <v>850</v>
      </c>
      <c r="B71" s="676" t="s">
        <v>1623</v>
      </c>
      <c r="C71" s="679" t="s">
        <v>364</v>
      </c>
      <c r="D71" s="683" t="n">
        <v>7973</v>
      </c>
      <c r="E71" s="684" t="n">
        <v>5583</v>
      </c>
      <c r="F71" s="684" t="n">
        <v>2390</v>
      </c>
      <c r="G71" s="684" t="s">
        <v>329</v>
      </c>
      <c r="H71" s="684" t="s">
        <v>329</v>
      </c>
      <c r="I71" s="684" t="s">
        <v>329</v>
      </c>
      <c r="J71" s="684" t="s">
        <v>329</v>
      </c>
      <c r="K71" s="684" t="s">
        <v>329</v>
      </c>
      <c r="L71" s="684" t="s">
        <v>329</v>
      </c>
      <c r="M71" s="684" t="n">
        <v>1</v>
      </c>
      <c r="N71" s="684" t="s">
        <v>329</v>
      </c>
      <c r="O71" s="684" t="n">
        <v>1</v>
      </c>
      <c r="P71" s="684" t="s">
        <v>329</v>
      </c>
      <c r="Q71" s="684" t="s">
        <v>329</v>
      </c>
      <c r="R71" s="684" t="s">
        <v>329</v>
      </c>
      <c r="S71" s="684" t="n">
        <v>4</v>
      </c>
      <c r="T71" s="684" t="n">
        <v>4</v>
      </c>
      <c r="U71" s="684" t="s">
        <v>329</v>
      </c>
      <c r="V71" s="684" t="n">
        <v>2130</v>
      </c>
      <c r="W71" s="684" t="n">
        <v>1370</v>
      </c>
      <c r="X71" s="684" t="n">
        <v>760</v>
      </c>
      <c r="Y71" s="684" t="n">
        <v>5828</v>
      </c>
      <c r="Z71" s="684" t="n">
        <v>4203</v>
      </c>
      <c r="AA71" s="684" t="n">
        <v>1625</v>
      </c>
      <c r="AB71" s="684" t="n">
        <v>10</v>
      </c>
      <c r="AC71" s="684" t="n">
        <v>6</v>
      </c>
      <c r="AD71" s="684" t="n">
        <v>4</v>
      </c>
      <c r="AE71" s="682" t="s">
        <v>850</v>
      </c>
    </row>
    <row r="72" customFormat="false" ht="15.75" hidden="false" customHeight="false" outlineLevel="0" collapsed="false">
      <c r="A72" s="678" t="s">
        <v>851</v>
      </c>
      <c r="B72" s="676" t="s">
        <v>1624</v>
      </c>
      <c r="C72" s="679" t="s">
        <v>364</v>
      </c>
      <c r="D72" s="680" t="n">
        <v>654</v>
      </c>
      <c r="E72" s="681" t="n">
        <v>474</v>
      </c>
      <c r="F72" s="681" t="n">
        <v>180</v>
      </c>
      <c r="G72" s="684" t="s">
        <v>329</v>
      </c>
      <c r="H72" s="684" t="s">
        <v>329</v>
      </c>
      <c r="I72" s="684" t="s">
        <v>329</v>
      </c>
      <c r="J72" s="684" t="s">
        <v>329</v>
      </c>
      <c r="K72" s="684" t="s">
        <v>329</v>
      </c>
      <c r="L72" s="684" t="s">
        <v>329</v>
      </c>
      <c r="M72" s="684" t="s">
        <v>329</v>
      </c>
      <c r="N72" s="684" t="s">
        <v>329</v>
      </c>
      <c r="O72" s="684" t="s">
        <v>329</v>
      </c>
      <c r="P72" s="681" t="s">
        <v>329</v>
      </c>
      <c r="Q72" s="684" t="s">
        <v>329</v>
      </c>
      <c r="R72" s="681" t="s">
        <v>329</v>
      </c>
      <c r="S72" s="681" t="s">
        <v>329</v>
      </c>
      <c r="T72" s="681" t="s">
        <v>329</v>
      </c>
      <c r="U72" s="681" t="s">
        <v>329</v>
      </c>
      <c r="V72" s="681" t="n">
        <v>54</v>
      </c>
      <c r="W72" s="681" t="n">
        <v>37</v>
      </c>
      <c r="X72" s="681" t="n">
        <v>17</v>
      </c>
      <c r="Y72" s="681" t="n">
        <v>596</v>
      </c>
      <c r="Z72" s="681" t="n">
        <v>433</v>
      </c>
      <c r="AA72" s="681" t="n">
        <v>163</v>
      </c>
      <c r="AB72" s="681" t="n">
        <v>4</v>
      </c>
      <c r="AC72" s="681" t="n">
        <v>4</v>
      </c>
      <c r="AD72" s="681" t="s">
        <v>329</v>
      </c>
      <c r="AE72" s="682" t="s">
        <v>851</v>
      </c>
    </row>
    <row r="73" customFormat="false" ht="15.75" hidden="false" customHeight="false" outlineLevel="0" collapsed="false">
      <c r="A73" s="678"/>
      <c r="B73" s="676"/>
      <c r="C73" s="679" t="s">
        <v>364</v>
      </c>
      <c r="D73" s="680"/>
      <c r="E73" s="681"/>
      <c r="F73" s="681"/>
      <c r="G73" s="681"/>
      <c r="H73" s="681"/>
      <c r="I73" s="681"/>
      <c r="J73" s="681"/>
      <c r="K73" s="681"/>
      <c r="L73" s="681"/>
      <c r="M73" s="681"/>
      <c r="N73" s="681"/>
      <c r="O73" s="681"/>
      <c r="P73" s="681"/>
      <c r="Q73" s="681"/>
      <c r="R73" s="681"/>
      <c r="S73" s="681"/>
      <c r="T73" s="681"/>
      <c r="U73" s="681"/>
      <c r="V73" s="681"/>
      <c r="W73" s="681"/>
      <c r="X73" s="681"/>
      <c r="Y73" s="681"/>
      <c r="Z73" s="681"/>
      <c r="AA73" s="681"/>
      <c r="AB73" s="681"/>
      <c r="AC73" s="681"/>
      <c r="AD73" s="681"/>
      <c r="AE73" s="682"/>
    </row>
    <row r="74" customFormat="false" ht="15.75" hidden="false" customHeight="false" outlineLevel="0" collapsed="false">
      <c r="A74" s="678" t="s">
        <v>852</v>
      </c>
      <c r="B74" s="676" t="s">
        <v>1625</v>
      </c>
      <c r="C74" s="679" t="s">
        <v>364</v>
      </c>
      <c r="D74" s="680" t="n">
        <f aca="false">SUM(D67:D72)</f>
        <v>608509</v>
      </c>
      <c r="E74" s="681" t="n">
        <f aca="false">SUM(E67:E72)</f>
        <v>313571</v>
      </c>
      <c r="F74" s="681" t="n">
        <f aca="false">SUM(F67:F72)</f>
        <v>294938</v>
      </c>
      <c r="G74" s="681" t="n">
        <f aca="false">SUM(G67:G72)</f>
        <v>11</v>
      </c>
      <c r="H74" s="681" t="n">
        <f aca="false">SUM(H67:H72)</f>
        <v>5</v>
      </c>
      <c r="I74" s="681" t="n">
        <f aca="false">SUM(I67:I72)</f>
        <v>6</v>
      </c>
      <c r="J74" s="681" t="n">
        <f aca="false">SUM(J67:J72)</f>
        <v>37</v>
      </c>
      <c r="K74" s="681" t="n">
        <f aca="false">SUM(K67:K72)</f>
        <v>18</v>
      </c>
      <c r="L74" s="681" t="n">
        <f aca="false">SUM(L67:L72)</f>
        <v>19</v>
      </c>
      <c r="M74" s="681" t="n">
        <f aca="false">SUM(M67:M72)</f>
        <v>42</v>
      </c>
      <c r="N74" s="681" t="n">
        <f aca="false">SUM(N67:N72)</f>
        <v>20</v>
      </c>
      <c r="O74" s="681" t="n">
        <f aca="false">SUM(O67:O72)</f>
        <v>22</v>
      </c>
      <c r="P74" s="681" t="n">
        <f aca="false">SUM(P67:P72)</f>
        <v>589</v>
      </c>
      <c r="Q74" s="681" t="n">
        <f aca="false">SUM(Q67:Q72)</f>
        <v>265</v>
      </c>
      <c r="R74" s="681" t="n">
        <f aca="false">SUM(R67:R72)</f>
        <v>324</v>
      </c>
      <c r="S74" s="681" t="n">
        <f aca="false">SUM(S67:S72)</f>
        <v>106423</v>
      </c>
      <c r="T74" s="681" t="n">
        <f aca="false">SUM(T67:T72)</f>
        <v>44236</v>
      </c>
      <c r="U74" s="681" t="n">
        <f aca="false">SUM(U67:U72)</f>
        <v>62187</v>
      </c>
      <c r="V74" s="681" t="n">
        <f aca="false">SUM(V67:V72)</f>
        <v>434418</v>
      </c>
      <c r="W74" s="681" t="n">
        <f aca="false">SUM(W67:W72)</f>
        <v>225547</v>
      </c>
      <c r="X74" s="681" t="n">
        <f aca="false">SUM(X67:X72)</f>
        <v>208871</v>
      </c>
      <c r="Y74" s="681" t="n">
        <f aca="false">SUM(Y67:Y72)</f>
        <v>66314</v>
      </c>
      <c r="Z74" s="681" t="n">
        <f aca="false">SUM(Z67:Z72)</f>
        <v>43113</v>
      </c>
      <c r="AA74" s="681" t="n">
        <f aca="false">SUM(AA67:AA72)</f>
        <v>23201</v>
      </c>
      <c r="AB74" s="681" t="n">
        <f aca="false">SUM(AB67:AB72)</f>
        <v>675</v>
      </c>
      <c r="AC74" s="681" t="n">
        <f aca="false">SUM(AC67:AC72)</f>
        <v>367</v>
      </c>
      <c r="AD74" s="701" t="n">
        <f aca="false">SUM(AD67:AD72)</f>
        <v>308</v>
      </c>
      <c r="AE74" s="682" t="s">
        <v>852</v>
      </c>
    </row>
    <row r="75" customFormat="false" ht="15.75" hidden="false" customHeight="false" outlineLevel="0" collapsed="false">
      <c r="A75" s="678"/>
      <c r="B75" s="676"/>
      <c r="C75" s="679" t="s">
        <v>364</v>
      </c>
      <c r="D75" s="680"/>
      <c r="E75" s="681"/>
      <c r="F75" s="681"/>
      <c r="G75" s="681"/>
      <c r="H75" s="681"/>
      <c r="I75" s="681"/>
      <c r="J75" s="681"/>
      <c r="K75" s="681"/>
      <c r="L75" s="681"/>
      <c r="M75" s="681"/>
      <c r="N75" s="681"/>
      <c r="O75" s="681"/>
      <c r="P75" s="681"/>
      <c r="Q75" s="681"/>
      <c r="R75" s="681"/>
      <c r="S75" s="681"/>
      <c r="T75" s="681"/>
      <c r="U75" s="681"/>
      <c r="V75" s="681"/>
      <c r="W75" s="681"/>
      <c r="X75" s="681"/>
      <c r="Y75" s="681"/>
      <c r="Z75" s="681"/>
      <c r="AA75" s="681"/>
      <c r="AB75" s="681"/>
      <c r="AC75" s="681"/>
      <c r="AD75" s="681"/>
      <c r="AE75" s="682"/>
    </row>
    <row r="76" customFormat="false" ht="15.75" hidden="false" customHeight="false" outlineLevel="0" collapsed="false">
      <c r="A76" s="678" t="s">
        <v>853</v>
      </c>
      <c r="B76" s="676" t="s">
        <v>1626</v>
      </c>
      <c r="C76" s="679" t="s">
        <v>364</v>
      </c>
      <c r="D76" s="683" t="n">
        <v>1872</v>
      </c>
      <c r="E76" s="684" t="n">
        <v>971</v>
      </c>
      <c r="F76" s="684" t="n">
        <v>901</v>
      </c>
      <c r="G76" s="684" t="n">
        <v>38</v>
      </c>
      <c r="H76" s="684" t="n">
        <v>19</v>
      </c>
      <c r="I76" s="684" t="n">
        <v>19</v>
      </c>
      <c r="J76" s="684" t="n">
        <v>9</v>
      </c>
      <c r="K76" s="684" t="n">
        <v>5</v>
      </c>
      <c r="L76" s="684" t="n">
        <v>4</v>
      </c>
      <c r="M76" s="684" t="n">
        <v>7</v>
      </c>
      <c r="N76" s="684" t="n">
        <v>1</v>
      </c>
      <c r="O76" s="684" t="n">
        <v>6</v>
      </c>
      <c r="P76" s="684" t="n">
        <v>10</v>
      </c>
      <c r="Q76" s="684" t="n">
        <v>6</v>
      </c>
      <c r="R76" s="684" t="n">
        <v>4</v>
      </c>
      <c r="S76" s="684" t="n">
        <v>32</v>
      </c>
      <c r="T76" s="684" t="n">
        <v>14</v>
      </c>
      <c r="U76" s="684" t="n">
        <v>18</v>
      </c>
      <c r="V76" s="684" t="n">
        <v>84</v>
      </c>
      <c r="W76" s="684" t="n">
        <v>42</v>
      </c>
      <c r="X76" s="684" t="n">
        <v>42</v>
      </c>
      <c r="Y76" s="684" t="n">
        <v>20</v>
      </c>
      <c r="Z76" s="684" t="n">
        <v>13</v>
      </c>
      <c r="AA76" s="684" t="n">
        <v>7</v>
      </c>
      <c r="AB76" s="684" t="n">
        <v>1672</v>
      </c>
      <c r="AC76" s="684" t="n">
        <v>871</v>
      </c>
      <c r="AD76" s="684" t="n">
        <v>801</v>
      </c>
      <c r="AE76" s="682" t="s">
        <v>853</v>
      </c>
    </row>
    <row r="77" customFormat="false" ht="15.75" hidden="false" customHeight="false" outlineLevel="0" collapsed="false">
      <c r="A77" s="678"/>
      <c r="B77" s="676"/>
      <c r="C77" s="679" t="s">
        <v>364</v>
      </c>
      <c r="D77" s="683"/>
      <c r="E77" s="684"/>
      <c r="F77" s="684"/>
      <c r="G77" s="684"/>
      <c r="H77" s="684"/>
      <c r="I77" s="684"/>
      <c r="J77" s="684"/>
      <c r="K77" s="684"/>
      <c r="L77" s="684"/>
      <c r="M77" s="684"/>
      <c r="N77" s="684"/>
      <c r="O77" s="684"/>
      <c r="P77" s="684"/>
      <c r="Q77" s="684"/>
      <c r="R77" s="684"/>
      <c r="S77" s="684"/>
      <c r="T77" s="684"/>
      <c r="U77" s="684"/>
      <c r="V77" s="684"/>
      <c r="W77" s="684"/>
      <c r="X77" s="684"/>
      <c r="Y77" s="684"/>
      <c r="Z77" s="684"/>
      <c r="AA77" s="684"/>
      <c r="AB77" s="684"/>
      <c r="AC77" s="684"/>
      <c r="AD77" s="684"/>
      <c r="AE77" s="682"/>
    </row>
    <row r="78" customFormat="false" ht="15.75" hidden="false" customHeight="false" outlineLevel="0" collapsed="false">
      <c r="A78" s="678" t="s">
        <v>855</v>
      </c>
      <c r="B78" s="676" t="s">
        <v>1627</v>
      </c>
      <c r="C78" s="679" t="s">
        <v>364</v>
      </c>
      <c r="D78" s="693" t="n">
        <v>644623</v>
      </c>
      <c r="E78" s="694" t="n">
        <v>331016</v>
      </c>
      <c r="F78" s="694" t="n">
        <v>313607</v>
      </c>
      <c r="G78" s="684" t="n">
        <v>684</v>
      </c>
      <c r="H78" s="684" t="n">
        <v>353</v>
      </c>
      <c r="I78" s="684" t="n">
        <v>331</v>
      </c>
      <c r="J78" s="684" t="n">
        <v>1641</v>
      </c>
      <c r="K78" s="684" t="n">
        <v>860</v>
      </c>
      <c r="L78" s="684" t="n">
        <v>781</v>
      </c>
      <c r="M78" s="684" t="n">
        <v>2637</v>
      </c>
      <c r="N78" s="684" t="n">
        <v>1333</v>
      </c>
      <c r="O78" s="684" t="n">
        <v>1304</v>
      </c>
      <c r="P78" s="684" t="n">
        <v>8984</v>
      </c>
      <c r="Q78" s="684" t="n">
        <v>4462</v>
      </c>
      <c r="R78" s="684" t="n">
        <v>4522</v>
      </c>
      <c r="S78" s="700" t="n">
        <v>125231</v>
      </c>
      <c r="T78" s="700" t="n">
        <v>52916</v>
      </c>
      <c r="U78" s="700" t="n">
        <v>72315</v>
      </c>
      <c r="V78" s="700" t="n">
        <v>435658</v>
      </c>
      <c r="W78" s="700" t="n">
        <v>226147</v>
      </c>
      <c r="X78" s="700" t="n">
        <v>209511</v>
      </c>
      <c r="Y78" s="700" t="n">
        <v>66337</v>
      </c>
      <c r="Z78" s="700" t="n">
        <v>43128</v>
      </c>
      <c r="AA78" s="700" t="n">
        <v>23209</v>
      </c>
      <c r="AB78" s="700" t="n">
        <v>3451</v>
      </c>
      <c r="AC78" s="700" t="n">
        <v>1817</v>
      </c>
      <c r="AD78" s="700" t="n">
        <v>1634</v>
      </c>
      <c r="AE78" s="682" t="s">
        <v>855</v>
      </c>
    </row>
    <row r="79" customFormat="false" ht="15.75" hidden="false" customHeight="false" outlineLevel="0" collapsed="false">
      <c r="A79" s="691"/>
      <c r="B79" s="696"/>
      <c r="C79" s="696"/>
      <c r="D79" s="694"/>
      <c r="E79" s="694"/>
      <c r="F79" s="694"/>
      <c r="G79" s="684"/>
      <c r="H79" s="684"/>
      <c r="I79" s="684"/>
      <c r="J79" s="684"/>
      <c r="K79" s="684"/>
      <c r="L79" s="684"/>
      <c r="M79" s="684"/>
      <c r="N79" s="684"/>
      <c r="O79" s="684"/>
      <c r="P79" s="684"/>
      <c r="Q79" s="684"/>
      <c r="R79" s="684"/>
      <c r="S79" s="697"/>
      <c r="T79" s="697"/>
      <c r="U79" s="697"/>
      <c r="V79" s="697"/>
      <c r="W79" s="697"/>
      <c r="X79" s="697"/>
      <c r="Y79" s="697"/>
      <c r="Z79" s="697"/>
      <c r="AB79" s="681"/>
      <c r="AC79" s="681"/>
      <c r="AD79" s="681"/>
    </row>
    <row r="80" customFormat="false" ht="15.75" hidden="false" customHeight="false" outlineLevel="0" collapsed="false">
      <c r="A80" s="652"/>
      <c r="B80" s="651"/>
      <c r="C80" s="651"/>
      <c r="D80" s="698" t="s">
        <v>1629</v>
      </c>
      <c r="E80" s="698"/>
      <c r="F80" s="677"/>
      <c r="G80" s="677"/>
      <c r="H80" s="677"/>
      <c r="I80" s="677"/>
      <c r="J80" s="677"/>
      <c r="K80" s="677"/>
      <c r="L80" s="677"/>
      <c r="M80" s="677"/>
      <c r="N80" s="677"/>
      <c r="P80" s="698" t="s">
        <v>1629</v>
      </c>
      <c r="Q80" s="677"/>
      <c r="R80" s="677"/>
      <c r="S80" s="677"/>
      <c r="T80" s="677"/>
      <c r="U80" s="677"/>
      <c r="V80" s="677"/>
      <c r="W80" s="677"/>
      <c r="X80" s="677"/>
      <c r="Y80" s="677"/>
      <c r="Z80" s="677"/>
      <c r="AA80" s="677"/>
      <c r="AB80" s="677"/>
      <c r="AC80" s="677"/>
      <c r="AD80" s="677"/>
      <c r="AE80" s="651"/>
    </row>
    <row r="81" customFormat="false" ht="15.75" hidden="false" customHeight="false" outlineLevel="0" collapsed="false">
      <c r="A81" s="691"/>
      <c r="D81" s="677"/>
      <c r="E81" s="677"/>
      <c r="F81" s="677"/>
      <c r="G81" s="677"/>
      <c r="H81" s="677"/>
      <c r="I81" s="677"/>
      <c r="J81" s="677"/>
      <c r="K81" s="677"/>
      <c r="L81" s="677"/>
      <c r="M81" s="677"/>
      <c r="N81" s="677"/>
      <c r="O81" s="677"/>
      <c r="P81" s="677"/>
      <c r="Q81" s="677"/>
      <c r="R81" s="677"/>
      <c r="S81" s="677"/>
      <c r="T81" s="677"/>
      <c r="U81" s="677"/>
      <c r="V81" s="677"/>
      <c r="W81" s="677"/>
      <c r="X81" s="677"/>
      <c r="Y81" s="677"/>
      <c r="Z81" s="677"/>
      <c r="AA81" s="677"/>
      <c r="AB81" s="677"/>
      <c r="AC81" s="677"/>
      <c r="AD81" s="677"/>
    </row>
    <row r="82" customFormat="false" ht="15.75" hidden="false" customHeight="false" outlineLevel="0" collapsed="false">
      <c r="A82" s="678" t="s">
        <v>856</v>
      </c>
      <c r="B82" s="676" t="s">
        <v>1605</v>
      </c>
      <c r="C82" s="679" t="s">
        <v>364</v>
      </c>
      <c r="D82" s="683" t="n">
        <v>100</v>
      </c>
      <c r="E82" s="684" t="n">
        <v>46</v>
      </c>
      <c r="F82" s="684" t="n">
        <v>54</v>
      </c>
      <c r="G82" s="684" t="n">
        <v>70</v>
      </c>
      <c r="H82" s="684" t="n">
        <v>33</v>
      </c>
      <c r="I82" s="684" t="n">
        <v>37</v>
      </c>
      <c r="J82" s="684" t="n">
        <v>11</v>
      </c>
      <c r="K82" s="684" t="n">
        <v>5</v>
      </c>
      <c r="L82" s="684" t="n">
        <v>6</v>
      </c>
      <c r="M82" s="684" t="s">
        <v>329</v>
      </c>
      <c r="N82" s="684" t="s">
        <v>329</v>
      </c>
      <c r="O82" s="684" t="s">
        <v>329</v>
      </c>
      <c r="P82" s="684" t="s">
        <v>329</v>
      </c>
      <c r="Q82" s="684" t="s">
        <v>329</v>
      </c>
      <c r="R82" s="684" t="s">
        <v>329</v>
      </c>
      <c r="S82" s="681" t="s">
        <v>329</v>
      </c>
      <c r="T82" s="681" t="s">
        <v>329</v>
      </c>
      <c r="U82" s="681" t="s">
        <v>329</v>
      </c>
      <c r="V82" s="681" t="s">
        <v>329</v>
      </c>
      <c r="W82" s="681" t="s">
        <v>329</v>
      </c>
      <c r="X82" s="681" t="s">
        <v>329</v>
      </c>
      <c r="Y82" s="681" t="s">
        <v>329</v>
      </c>
      <c r="Z82" s="681" t="s">
        <v>329</v>
      </c>
      <c r="AA82" s="681" t="s">
        <v>329</v>
      </c>
      <c r="AB82" s="685" t="n">
        <v>19</v>
      </c>
      <c r="AC82" s="685" t="n">
        <v>8</v>
      </c>
      <c r="AD82" s="681" t="n">
        <v>11</v>
      </c>
      <c r="AE82" s="682" t="s">
        <v>856</v>
      </c>
    </row>
    <row r="83" customFormat="false" ht="15.75" hidden="false" customHeight="false" outlineLevel="0" collapsed="false">
      <c r="A83" s="678" t="s">
        <v>857</v>
      </c>
      <c r="B83" s="676" t="s">
        <v>1607</v>
      </c>
      <c r="C83" s="679" t="s">
        <v>364</v>
      </c>
      <c r="D83" s="683" t="n">
        <v>880</v>
      </c>
      <c r="E83" s="684" t="n">
        <v>443</v>
      </c>
      <c r="F83" s="684" t="n">
        <v>437</v>
      </c>
      <c r="G83" s="684" t="n">
        <v>105</v>
      </c>
      <c r="H83" s="684" t="n">
        <v>36</v>
      </c>
      <c r="I83" s="684" t="n">
        <v>69</v>
      </c>
      <c r="J83" s="684" t="n">
        <v>406</v>
      </c>
      <c r="K83" s="684" t="n">
        <v>214</v>
      </c>
      <c r="L83" s="684" t="n">
        <v>192</v>
      </c>
      <c r="M83" s="684" t="n">
        <v>263</v>
      </c>
      <c r="N83" s="684" t="n">
        <v>138</v>
      </c>
      <c r="O83" s="684" t="n">
        <v>125</v>
      </c>
      <c r="P83" s="684" t="n">
        <v>11</v>
      </c>
      <c r="Q83" s="684" t="n">
        <v>8</v>
      </c>
      <c r="R83" s="684" t="n">
        <v>3</v>
      </c>
      <c r="S83" s="684" t="n">
        <v>1</v>
      </c>
      <c r="T83" s="684" t="n">
        <v>1</v>
      </c>
      <c r="U83" s="684" t="s">
        <v>329</v>
      </c>
      <c r="V83" s="681" t="s">
        <v>329</v>
      </c>
      <c r="W83" s="681" t="s">
        <v>329</v>
      </c>
      <c r="X83" s="681" t="s">
        <v>329</v>
      </c>
      <c r="Y83" s="681" t="s">
        <v>329</v>
      </c>
      <c r="Z83" s="681" t="s">
        <v>329</v>
      </c>
      <c r="AA83" s="681" t="s">
        <v>329</v>
      </c>
      <c r="AB83" s="684" t="n">
        <v>94</v>
      </c>
      <c r="AC83" s="684" t="n">
        <v>46</v>
      </c>
      <c r="AD83" s="684" t="n">
        <v>48</v>
      </c>
      <c r="AE83" s="682" t="s">
        <v>857</v>
      </c>
    </row>
    <row r="84" customFormat="false" ht="15.75" hidden="false" customHeight="false" outlineLevel="0" collapsed="false">
      <c r="A84" s="678" t="s">
        <v>858</v>
      </c>
      <c r="B84" s="676" t="s">
        <v>1609</v>
      </c>
      <c r="C84" s="679" t="s">
        <v>364</v>
      </c>
      <c r="D84" s="683" t="n">
        <v>1648</v>
      </c>
      <c r="E84" s="684" t="n">
        <v>795</v>
      </c>
      <c r="F84" s="684" t="n">
        <v>853</v>
      </c>
      <c r="G84" s="684" t="n">
        <v>2</v>
      </c>
      <c r="H84" s="684" t="n">
        <v>1</v>
      </c>
      <c r="I84" s="684" t="n">
        <v>1</v>
      </c>
      <c r="J84" s="684" t="n">
        <v>58</v>
      </c>
      <c r="K84" s="684" t="n">
        <v>30</v>
      </c>
      <c r="L84" s="684" t="n">
        <v>28</v>
      </c>
      <c r="M84" s="684" t="n">
        <v>719</v>
      </c>
      <c r="N84" s="684" t="n">
        <v>351</v>
      </c>
      <c r="O84" s="684" t="n">
        <v>368</v>
      </c>
      <c r="P84" s="684" t="n">
        <v>715</v>
      </c>
      <c r="Q84" s="684" t="n">
        <v>331</v>
      </c>
      <c r="R84" s="684" t="n">
        <v>384</v>
      </c>
      <c r="S84" s="684" t="n">
        <v>17</v>
      </c>
      <c r="T84" s="684" t="n">
        <v>8</v>
      </c>
      <c r="U84" s="684" t="n">
        <v>9</v>
      </c>
      <c r="V84" s="684" t="n">
        <v>1</v>
      </c>
      <c r="W84" s="684" t="n">
        <v>1</v>
      </c>
      <c r="X84" s="681" t="s">
        <v>329</v>
      </c>
      <c r="Y84" s="681" t="s">
        <v>329</v>
      </c>
      <c r="Z84" s="681" t="s">
        <v>329</v>
      </c>
      <c r="AA84" s="681" t="s">
        <v>329</v>
      </c>
      <c r="AB84" s="684" t="n">
        <v>136</v>
      </c>
      <c r="AC84" s="684" t="n">
        <v>73</v>
      </c>
      <c r="AD84" s="684" t="n">
        <v>63</v>
      </c>
      <c r="AE84" s="682" t="s">
        <v>858</v>
      </c>
    </row>
    <row r="85" customFormat="false" ht="15.75" hidden="false" customHeight="false" outlineLevel="0" collapsed="false">
      <c r="A85" s="678" t="s">
        <v>859</v>
      </c>
      <c r="B85" s="676" t="s">
        <v>1611</v>
      </c>
      <c r="C85" s="679" t="s">
        <v>364</v>
      </c>
      <c r="D85" s="683" t="n">
        <v>3452</v>
      </c>
      <c r="E85" s="684" t="n">
        <v>1614</v>
      </c>
      <c r="F85" s="684" t="n">
        <v>1838</v>
      </c>
      <c r="G85" s="684" t="n">
        <v>2</v>
      </c>
      <c r="H85" s="684" t="n">
        <v>1</v>
      </c>
      <c r="I85" s="684" t="n">
        <v>1</v>
      </c>
      <c r="J85" s="684" t="n">
        <v>10</v>
      </c>
      <c r="K85" s="684" t="n">
        <v>6</v>
      </c>
      <c r="L85" s="684" t="n">
        <v>4</v>
      </c>
      <c r="M85" s="684" t="n">
        <v>117</v>
      </c>
      <c r="N85" s="684" t="n">
        <v>56</v>
      </c>
      <c r="O85" s="684" t="n">
        <v>61</v>
      </c>
      <c r="P85" s="684" t="n">
        <v>2290</v>
      </c>
      <c r="Q85" s="684" t="n">
        <v>1036</v>
      </c>
      <c r="R85" s="684" t="n">
        <v>1254</v>
      </c>
      <c r="S85" s="684" t="n">
        <v>869</v>
      </c>
      <c r="T85" s="684" t="n">
        <v>421</v>
      </c>
      <c r="U85" s="684" t="n">
        <v>448</v>
      </c>
      <c r="V85" s="684" t="n">
        <v>1</v>
      </c>
      <c r="W85" s="684" t="n">
        <v>1</v>
      </c>
      <c r="X85" s="684" t="s">
        <v>329</v>
      </c>
      <c r="Y85" s="681" t="s">
        <v>329</v>
      </c>
      <c r="Z85" s="681" t="s">
        <v>329</v>
      </c>
      <c r="AA85" s="681" t="s">
        <v>329</v>
      </c>
      <c r="AB85" s="684" t="n">
        <v>163</v>
      </c>
      <c r="AC85" s="684" t="n">
        <v>93</v>
      </c>
      <c r="AD85" s="684" t="n">
        <v>70</v>
      </c>
      <c r="AE85" s="682" t="s">
        <v>859</v>
      </c>
    </row>
    <row r="86" customFormat="false" ht="15.75" hidden="false" customHeight="false" outlineLevel="0" collapsed="false">
      <c r="A86" s="678" t="s">
        <v>972</v>
      </c>
      <c r="B86" s="676" t="s">
        <v>1613</v>
      </c>
      <c r="C86" s="679" t="s">
        <v>364</v>
      </c>
      <c r="D86" s="685" t="n">
        <v>7309</v>
      </c>
      <c r="E86" s="686" t="n">
        <v>3360</v>
      </c>
      <c r="F86" s="686" t="n">
        <v>3949</v>
      </c>
      <c r="G86" s="684" t="s">
        <v>329</v>
      </c>
      <c r="H86" s="684" t="s">
        <v>329</v>
      </c>
      <c r="I86" s="684" t="s">
        <v>329</v>
      </c>
      <c r="J86" s="686" t="n">
        <v>4</v>
      </c>
      <c r="K86" s="684" t="n">
        <v>3</v>
      </c>
      <c r="L86" s="686" t="n">
        <v>1</v>
      </c>
      <c r="M86" s="686" t="n">
        <v>7</v>
      </c>
      <c r="N86" s="686" t="n">
        <v>3</v>
      </c>
      <c r="O86" s="684" t="n">
        <v>4</v>
      </c>
      <c r="P86" s="686" t="n">
        <v>1228</v>
      </c>
      <c r="Q86" s="686" t="n">
        <v>545</v>
      </c>
      <c r="R86" s="685" t="n">
        <v>683</v>
      </c>
      <c r="S86" s="686" t="n">
        <v>5743</v>
      </c>
      <c r="T86" s="686" t="n">
        <v>2659</v>
      </c>
      <c r="U86" s="686" t="n">
        <v>3084</v>
      </c>
      <c r="V86" s="686" t="n">
        <v>214</v>
      </c>
      <c r="W86" s="686" t="n">
        <v>98</v>
      </c>
      <c r="X86" s="686" t="n">
        <v>116</v>
      </c>
      <c r="Y86" s="686" t="n">
        <v>2</v>
      </c>
      <c r="Z86" s="686" t="n">
        <v>1</v>
      </c>
      <c r="AA86" s="686" t="n">
        <v>1</v>
      </c>
      <c r="AB86" s="686" t="n">
        <v>111</v>
      </c>
      <c r="AC86" s="686" t="n">
        <v>51</v>
      </c>
      <c r="AD86" s="685" t="n">
        <v>60</v>
      </c>
      <c r="AE86" s="682" t="s">
        <v>972</v>
      </c>
    </row>
    <row r="87" customFormat="false" ht="15.75" hidden="false" customHeight="false" outlineLevel="0" collapsed="false">
      <c r="A87" s="678"/>
      <c r="B87" s="676"/>
      <c r="C87" s="679" t="s">
        <v>364</v>
      </c>
      <c r="D87" s="680"/>
      <c r="E87" s="681"/>
      <c r="F87" s="681"/>
      <c r="G87" s="681"/>
      <c r="H87" s="681"/>
      <c r="I87" s="681"/>
      <c r="J87" s="681"/>
      <c r="K87" s="681"/>
      <c r="L87" s="681"/>
      <c r="M87" s="681"/>
      <c r="N87" s="681"/>
      <c r="O87" s="681"/>
      <c r="P87" s="681"/>
      <c r="Q87" s="681"/>
      <c r="R87" s="681"/>
      <c r="S87" s="681"/>
      <c r="T87" s="681"/>
      <c r="U87" s="681"/>
      <c r="V87" s="681"/>
      <c r="W87" s="681"/>
      <c r="X87" s="681"/>
      <c r="Y87" s="681"/>
      <c r="Z87" s="681"/>
      <c r="AA87" s="681"/>
      <c r="AB87" s="681"/>
      <c r="AC87" s="681"/>
      <c r="AD87" s="681"/>
      <c r="AE87" s="682"/>
    </row>
    <row r="88" customFormat="false" ht="15.75" hidden="false" customHeight="false" outlineLevel="0" collapsed="false">
      <c r="A88" s="678" t="s">
        <v>974</v>
      </c>
      <c r="B88" s="676" t="s">
        <v>1615</v>
      </c>
      <c r="C88" s="679" t="s">
        <v>364</v>
      </c>
      <c r="D88" s="683" t="n">
        <f aca="false">SUM(D82:D86)</f>
        <v>13389</v>
      </c>
      <c r="E88" s="684" t="n">
        <f aca="false">SUM(E82:E86)</f>
        <v>6258</v>
      </c>
      <c r="F88" s="684" t="n">
        <f aca="false">SUM(F82:F86)</f>
        <v>7131</v>
      </c>
      <c r="G88" s="684" t="n">
        <f aca="false">SUM(G82:G86)</f>
        <v>179</v>
      </c>
      <c r="H88" s="684" t="n">
        <f aca="false">SUM(H82:H86)</f>
        <v>71</v>
      </c>
      <c r="I88" s="684" t="n">
        <f aca="false">SUM(I82:I86)</f>
        <v>108</v>
      </c>
      <c r="J88" s="684" t="n">
        <f aca="false">SUM(J82:J86)</f>
        <v>489</v>
      </c>
      <c r="K88" s="684" t="n">
        <f aca="false">SUM(K82:K86)</f>
        <v>258</v>
      </c>
      <c r="L88" s="684" t="n">
        <f aca="false">SUM(L82:L86)</f>
        <v>231</v>
      </c>
      <c r="M88" s="684" t="n">
        <f aca="false">SUM(M82:M86)</f>
        <v>1106</v>
      </c>
      <c r="N88" s="684" t="n">
        <f aca="false">SUM(N82:N86)</f>
        <v>548</v>
      </c>
      <c r="O88" s="684" t="n">
        <f aca="false">SUM(O82:O86)</f>
        <v>558</v>
      </c>
      <c r="P88" s="684" t="n">
        <f aca="false">SUM(P82:P86)</f>
        <v>4244</v>
      </c>
      <c r="Q88" s="684" t="n">
        <f aca="false">SUM(Q82:Q86)</f>
        <v>1920</v>
      </c>
      <c r="R88" s="684" t="n">
        <f aca="false">SUM(R82:R86)</f>
        <v>2324</v>
      </c>
      <c r="S88" s="684" t="n">
        <f aca="false">SUM(S82:S86)</f>
        <v>6630</v>
      </c>
      <c r="T88" s="684" t="n">
        <f aca="false">SUM(T82:T86)</f>
        <v>3089</v>
      </c>
      <c r="U88" s="684" t="n">
        <f aca="false">SUM(U82:U86)</f>
        <v>3541</v>
      </c>
      <c r="V88" s="684" t="n">
        <f aca="false">SUM(V82:V86)</f>
        <v>216</v>
      </c>
      <c r="W88" s="684" t="n">
        <f aca="false">SUM(W82:W86)</f>
        <v>100</v>
      </c>
      <c r="X88" s="684" t="n">
        <f aca="false">SUM(X82:X86)</f>
        <v>116</v>
      </c>
      <c r="Y88" s="684" t="n">
        <f aca="false">SUM(Y82:Y86)</f>
        <v>2</v>
      </c>
      <c r="Z88" s="684" t="n">
        <f aca="false">SUM(Z82:Z86)</f>
        <v>1</v>
      </c>
      <c r="AA88" s="684" t="n">
        <f aca="false">SUM(AA82:AA86)</f>
        <v>1</v>
      </c>
      <c r="AB88" s="684" t="n">
        <f aca="false">SUM(AB82:AB86)</f>
        <v>523</v>
      </c>
      <c r="AC88" s="684" t="n">
        <f aca="false">SUM(AC82:AC86)</f>
        <v>271</v>
      </c>
      <c r="AD88" s="690" t="n">
        <f aca="false">SUM(AD82:AD86)</f>
        <v>252</v>
      </c>
      <c r="AE88" s="682" t="s">
        <v>974</v>
      </c>
    </row>
    <row r="89" customFormat="false" ht="15.75" hidden="false" customHeight="false" outlineLevel="0" collapsed="false">
      <c r="A89" s="678"/>
      <c r="B89" s="676"/>
      <c r="C89" s="679" t="s">
        <v>364</v>
      </c>
      <c r="D89" s="680"/>
      <c r="E89" s="681"/>
      <c r="F89" s="681"/>
      <c r="G89" s="681"/>
      <c r="H89" s="681"/>
      <c r="I89" s="681"/>
      <c r="J89" s="681"/>
      <c r="K89" s="681"/>
      <c r="L89" s="681"/>
      <c r="M89" s="681"/>
      <c r="N89" s="681"/>
      <c r="O89" s="681"/>
      <c r="P89" s="681"/>
      <c r="Q89" s="681"/>
      <c r="R89" s="681"/>
      <c r="S89" s="681"/>
      <c r="T89" s="681"/>
      <c r="U89" s="681"/>
      <c r="V89" s="681"/>
      <c r="W89" s="681"/>
      <c r="X89" s="681"/>
      <c r="Y89" s="681"/>
      <c r="Z89" s="681"/>
      <c r="AA89" s="681"/>
      <c r="AB89" s="681"/>
      <c r="AC89" s="681"/>
      <c r="AD89" s="681"/>
      <c r="AE89" s="682"/>
    </row>
    <row r="90" customFormat="false" ht="15.75" hidden="false" customHeight="false" outlineLevel="0" collapsed="false">
      <c r="A90" s="678" t="s">
        <v>976</v>
      </c>
      <c r="B90" s="676" t="s">
        <v>1617</v>
      </c>
      <c r="C90" s="679" t="s">
        <v>364</v>
      </c>
      <c r="D90" s="683" t="n">
        <v>6910</v>
      </c>
      <c r="E90" s="684" t="n">
        <v>3678</v>
      </c>
      <c r="F90" s="684" t="n">
        <v>3232</v>
      </c>
      <c r="G90" s="684" t="s">
        <v>329</v>
      </c>
      <c r="H90" s="684" t="s">
        <v>329</v>
      </c>
      <c r="I90" s="684" t="s">
        <v>329</v>
      </c>
      <c r="J90" s="684" t="n">
        <v>2</v>
      </c>
      <c r="K90" s="684" t="n">
        <v>2</v>
      </c>
      <c r="L90" s="684" t="s">
        <v>329</v>
      </c>
      <c r="M90" s="684" t="s">
        <v>329</v>
      </c>
      <c r="N90" s="684" t="s">
        <v>329</v>
      </c>
      <c r="O90" s="684" t="s">
        <v>329</v>
      </c>
      <c r="P90" s="684" t="n">
        <v>129</v>
      </c>
      <c r="Q90" s="684" t="n">
        <v>58</v>
      </c>
      <c r="R90" s="684" t="n">
        <v>71</v>
      </c>
      <c r="S90" s="684" t="n">
        <v>4974</v>
      </c>
      <c r="T90" s="684" t="n">
        <v>2580</v>
      </c>
      <c r="U90" s="684" t="n">
        <v>2394</v>
      </c>
      <c r="V90" s="684" t="n">
        <v>1766</v>
      </c>
      <c r="W90" s="684" t="n">
        <v>1016</v>
      </c>
      <c r="X90" s="684" t="n">
        <v>750</v>
      </c>
      <c r="Y90" s="684" t="n">
        <v>5</v>
      </c>
      <c r="Z90" s="684" t="n">
        <v>3</v>
      </c>
      <c r="AA90" s="684" t="n">
        <v>2</v>
      </c>
      <c r="AB90" s="684" t="n">
        <v>34</v>
      </c>
      <c r="AC90" s="684" t="n">
        <v>19</v>
      </c>
      <c r="AD90" s="684" t="n">
        <v>15</v>
      </c>
      <c r="AE90" s="682" t="s">
        <v>976</v>
      </c>
    </row>
    <row r="91" customFormat="false" ht="15.75" hidden="false" customHeight="false" outlineLevel="0" collapsed="false">
      <c r="A91" s="678" t="s">
        <v>978</v>
      </c>
      <c r="B91" s="676" t="s">
        <v>1619</v>
      </c>
      <c r="C91" s="679" t="s">
        <v>364</v>
      </c>
      <c r="D91" s="683" t="n">
        <v>1997</v>
      </c>
      <c r="E91" s="684" t="n">
        <v>1226</v>
      </c>
      <c r="F91" s="684" t="n">
        <v>771</v>
      </c>
      <c r="G91" s="684" t="s">
        <v>329</v>
      </c>
      <c r="H91" s="684" t="s">
        <v>329</v>
      </c>
      <c r="I91" s="684" t="s">
        <v>329</v>
      </c>
      <c r="J91" s="684" t="s">
        <v>329</v>
      </c>
      <c r="K91" s="684" t="s">
        <v>329</v>
      </c>
      <c r="L91" s="684" t="s">
        <v>329</v>
      </c>
      <c r="M91" s="684" t="s">
        <v>329</v>
      </c>
      <c r="N91" s="684" t="s">
        <v>329</v>
      </c>
      <c r="O91" s="684" t="s">
        <v>329</v>
      </c>
      <c r="P91" s="684" t="n">
        <v>2</v>
      </c>
      <c r="Q91" s="684" t="n">
        <v>2</v>
      </c>
      <c r="R91" s="684" t="s">
        <v>329</v>
      </c>
      <c r="S91" s="684" t="n">
        <v>573</v>
      </c>
      <c r="T91" s="684" t="n">
        <v>340</v>
      </c>
      <c r="U91" s="684" t="n">
        <v>233</v>
      </c>
      <c r="V91" s="684" t="n">
        <v>1396</v>
      </c>
      <c r="W91" s="684" t="n">
        <v>867</v>
      </c>
      <c r="X91" s="684" t="n">
        <v>529</v>
      </c>
      <c r="Y91" s="684" t="n">
        <v>19</v>
      </c>
      <c r="Z91" s="684" t="n">
        <v>15</v>
      </c>
      <c r="AA91" s="684" t="n">
        <v>4</v>
      </c>
      <c r="AB91" s="684" t="n">
        <v>7</v>
      </c>
      <c r="AC91" s="684" t="n">
        <v>2</v>
      </c>
      <c r="AD91" s="684" t="n">
        <v>5</v>
      </c>
      <c r="AE91" s="682" t="s">
        <v>978</v>
      </c>
    </row>
    <row r="92" customFormat="false" ht="15.75" hidden="false" customHeight="false" outlineLevel="0" collapsed="false">
      <c r="A92" s="678" t="s">
        <v>980</v>
      </c>
      <c r="B92" s="676" t="s">
        <v>1621</v>
      </c>
      <c r="C92" s="679" t="s">
        <v>364</v>
      </c>
      <c r="D92" s="683" t="n">
        <v>172</v>
      </c>
      <c r="E92" s="684" t="n">
        <v>113</v>
      </c>
      <c r="F92" s="684" t="n">
        <v>59</v>
      </c>
      <c r="G92" s="684" t="s">
        <v>329</v>
      </c>
      <c r="H92" s="684" t="s">
        <v>329</v>
      </c>
      <c r="I92" s="684" t="s">
        <v>329</v>
      </c>
      <c r="J92" s="684" t="s">
        <v>329</v>
      </c>
      <c r="K92" s="684" t="s">
        <v>329</v>
      </c>
      <c r="L92" s="684" t="s">
        <v>329</v>
      </c>
      <c r="M92" s="684" t="s">
        <v>329</v>
      </c>
      <c r="N92" s="684" t="s">
        <v>329</v>
      </c>
      <c r="O92" s="684" t="s">
        <v>329</v>
      </c>
      <c r="P92" s="684" t="n">
        <v>1</v>
      </c>
      <c r="Q92" s="684" t="s">
        <v>329</v>
      </c>
      <c r="R92" s="681" t="n">
        <v>1</v>
      </c>
      <c r="S92" s="684" t="n">
        <v>16</v>
      </c>
      <c r="T92" s="684" t="n">
        <v>7</v>
      </c>
      <c r="U92" s="684" t="n">
        <v>9</v>
      </c>
      <c r="V92" s="684" t="n">
        <v>140</v>
      </c>
      <c r="W92" s="684" t="n">
        <v>97</v>
      </c>
      <c r="X92" s="684" t="n">
        <v>43</v>
      </c>
      <c r="Y92" s="684" t="n">
        <v>15</v>
      </c>
      <c r="Z92" s="684" t="n">
        <v>9</v>
      </c>
      <c r="AA92" s="684" t="n">
        <v>6</v>
      </c>
      <c r="AB92" s="681" t="s">
        <v>329</v>
      </c>
      <c r="AC92" s="681" t="s">
        <v>329</v>
      </c>
      <c r="AD92" s="681" t="s">
        <v>329</v>
      </c>
      <c r="AE92" s="682" t="s">
        <v>980</v>
      </c>
    </row>
    <row r="93" customFormat="false" ht="15.75" hidden="false" customHeight="false" outlineLevel="0" collapsed="false">
      <c r="A93" s="678" t="s">
        <v>982</v>
      </c>
      <c r="B93" s="676" t="s">
        <v>1622</v>
      </c>
      <c r="C93" s="679" t="s">
        <v>364</v>
      </c>
      <c r="D93" s="683" t="n">
        <v>11</v>
      </c>
      <c r="E93" s="684" t="n">
        <v>6</v>
      </c>
      <c r="F93" s="684" t="n">
        <v>5</v>
      </c>
      <c r="G93" s="684" t="s">
        <v>329</v>
      </c>
      <c r="H93" s="684" t="s">
        <v>329</v>
      </c>
      <c r="I93" s="684" t="s">
        <v>329</v>
      </c>
      <c r="J93" s="684" t="s">
        <v>329</v>
      </c>
      <c r="K93" s="684" t="s">
        <v>329</v>
      </c>
      <c r="L93" s="684" t="s">
        <v>329</v>
      </c>
      <c r="M93" s="684" t="s">
        <v>329</v>
      </c>
      <c r="N93" s="684" t="s">
        <v>329</v>
      </c>
      <c r="O93" s="684" t="s">
        <v>329</v>
      </c>
      <c r="P93" s="684" t="s">
        <v>329</v>
      </c>
      <c r="Q93" s="684" t="s">
        <v>329</v>
      </c>
      <c r="R93" s="681" t="s">
        <v>329</v>
      </c>
      <c r="S93" s="681" t="s">
        <v>329</v>
      </c>
      <c r="T93" s="681" t="s">
        <v>329</v>
      </c>
      <c r="U93" s="681" t="s">
        <v>329</v>
      </c>
      <c r="V93" s="684" t="n">
        <v>6</v>
      </c>
      <c r="W93" s="684" t="n">
        <v>2</v>
      </c>
      <c r="X93" s="684" t="n">
        <v>4</v>
      </c>
      <c r="Y93" s="684" t="n">
        <v>5</v>
      </c>
      <c r="Z93" s="684" t="n">
        <v>4</v>
      </c>
      <c r="AA93" s="681" t="n">
        <v>1</v>
      </c>
      <c r="AB93" s="681" t="s">
        <v>329</v>
      </c>
      <c r="AC93" s="681" t="s">
        <v>329</v>
      </c>
      <c r="AD93" s="681" t="s">
        <v>329</v>
      </c>
      <c r="AE93" s="682" t="s">
        <v>982</v>
      </c>
    </row>
    <row r="94" customFormat="false" ht="15.75" hidden="false" customHeight="false" outlineLevel="0" collapsed="false">
      <c r="A94" s="678" t="s">
        <v>983</v>
      </c>
      <c r="B94" s="676" t="s">
        <v>1623</v>
      </c>
      <c r="C94" s="679" t="s">
        <v>364</v>
      </c>
      <c r="D94" s="680" t="s">
        <v>329</v>
      </c>
      <c r="E94" s="681" t="s">
        <v>329</v>
      </c>
      <c r="F94" s="681" t="s">
        <v>329</v>
      </c>
      <c r="G94" s="681" t="s">
        <v>329</v>
      </c>
      <c r="H94" s="681" t="s">
        <v>329</v>
      </c>
      <c r="I94" s="681" t="s">
        <v>329</v>
      </c>
      <c r="J94" s="681" t="s">
        <v>329</v>
      </c>
      <c r="K94" s="681" t="s">
        <v>329</v>
      </c>
      <c r="L94" s="681" t="s">
        <v>329</v>
      </c>
      <c r="M94" s="681" t="s">
        <v>329</v>
      </c>
      <c r="N94" s="681" t="s">
        <v>329</v>
      </c>
      <c r="O94" s="681" t="s">
        <v>329</v>
      </c>
      <c r="P94" s="681" t="s">
        <v>329</v>
      </c>
      <c r="Q94" s="681" t="s">
        <v>329</v>
      </c>
      <c r="R94" s="681" t="s">
        <v>329</v>
      </c>
      <c r="S94" s="681" t="s">
        <v>329</v>
      </c>
      <c r="T94" s="681" t="s">
        <v>329</v>
      </c>
      <c r="U94" s="681" t="s">
        <v>329</v>
      </c>
      <c r="V94" s="681" t="s">
        <v>329</v>
      </c>
      <c r="W94" s="681" t="s">
        <v>329</v>
      </c>
      <c r="X94" s="681" t="s">
        <v>329</v>
      </c>
      <c r="Y94" s="681" t="s">
        <v>329</v>
      </c>
      <c r="Z94" s="681" t="s">
        <v>329</v>
      </c>
      <c r="AA94" s="681" t="s">
        <v>329</v>
      </c>
      <c r="AB94" s="681" t="s">
        <v>329</v>
      </c>
      <c r="AC94" s="681" t="s">
        <v>329</v>
      </c>
      <c r="AD94" s="681" t="s">
        <v>329</v>
      </c>
      <c r="AE94" s="682" t="s">
        <v>983</v>
      </c>
    </row>
    <row r="95" customFormat="false" ht="15.75" hidden="false" customHeight="false" outlineLevel="0" collapsed="false">
      <c r="A95" s="678" t="s">
        <v>1630</v>
      </c>
      <c r="B95" s="676" t="s">
        <v>1624</v>
      </c>
      <c r="C95" s="679" t="s">
        <v>364</v>
      </c>
      <c r="D95" s="680" t="s">
        <v>329</v>
      </c>
      <c r="E95" s="681" t="s">
        <v>329</v>
      </c>
      <c r="F95" s="681" t="s">
        <v>329</v>
      </c>
      <c r="G95" s="681" t="s">
        <v>329</v>
      </c>
      <c r="H95" s="681" t="s">
        <v>329</v>
      </c>
      <c r="I95" s="681" t="s">
        <v>329</v>
      </c>
      <c r="J95" s="681" t="s">
        <v>329</v>
      </c>
      <c r="K95" s="681" t="s">
        <v>329</v>
      </c>
      <c r="L95" s="681" t="s">
        <v>329</v>
      </c>
      <c r="M95" s="681" t="s">
        <v>329</v>
      </c>
      <c r="N95" s="681" t="s">
        <v>329</v>
      </c>
      <c r="O95" s="681" t="s">
        <v>329</v>
      </c>
      <c r="P95" s="681" t="s">
        <v>329</v>
      </c>
      <c r="Q95" s="681" t="s">
        <v>329</v>
      </c>
      <c r="R95" s="681" t="s">
        <v>329</v>
      </c>
      <c r="S95" s="681" t="s">
        <v>329</v>
      </c>
      <c r="T95" s="681" t="s">
        <v>329</v>
      </c>
      <c r="U95" s="681" t="s">
        <v>329</v>
      </c>
      <c r="V95" s="681" t="s">
        <v>329</v>
      </c>
      <c r="W95" s="681" t="s">
        <v>329</v>
      </c>
      <c r="X95" s="681" t="s">
        <v>329</v>
      </c>
      <c r="Y95" s="681" t="s">
        <v>329</v>
      </c>
      <c r="Z95" s="681" t="s">
        <v>329</v>
      </c>
      <c r="AA95" s="681" t="s">
        <v>329</v>
      </c>
      <c r="AB95" s="681" t="s">
        <v>329</v>
      </c>
      <c r="AC95" s="681" t="s">
        <v>329</v>
      </c>
      <c r="AD95" s="681" t="s">
        <v>329</v>
      </c>
      <c r="AE95" s="682" t="s">
        <v>1630</v>
      </c>
    </row>
    <row r="96" customFormat="false" ht="15.75" hidden="false" customHeight="false" outlineLevel="0" collapsed="false">
      <c r="A96" s="679"/>
      <c r="B96" s="676"/>
      <c r="C96" s="679" t="s">
        <v>364</v>
      </c>
      <c r="D96" s="680"/>
      <c r="E96" s="681"/>
      <c r="F96" s="681"/>
      <c r="G96" s="681"/>
      <c r="H96" s="681"/>
      <c r="I96" s="681"/>
      <c r="J96" s="681"/>
      <c r="K96" s="681"/>
      <c r="L96" s="681"/>
      <c r="M96" s="681"/>
      <c r="N96" s="681"/>
      <c r="O96" s="681"/>
      <c r="P96" s="681"/>
      <c r="Q96" s="681"/>
      <c r="R96" s="681"/>
      <c r="S96" s="681"/>
      <c r="T96" s="681"/>
      <c r="U96" s="681"/>
      <c r="V96" s="681"/>
      <c r="W96" s="681"/>
      <c r="X96" s="681"/>
      <c r="Y96" s="681"/>
      <c r="Z96" s="681"/>
      <c r="AA96" s="681"/>
      <c r="AB96" s="681"/>
      <c r="AC96" s="681"/>
      <c r="AD96" s="681"/>
      <c r="AE96" s="702"/>
    </row>
    <row r="97" customFormat="false" ht="15.75" hidden="false" customHeight="false" outlineLevel="0" collapsed="false">
      <c r="A97" s="678" t="s">
        <v>1631</v>
      </c>
      <c r="B97" s="676" t="s">
        <v>1625</v>
      </c>
      <c r="C97" s="679" t="s">
        <v>364</v>
      </c>
      <c r="D97" s="683" t="n">
        <f aca="false">SUM(D90:D95)</f>
        <v>9090</v>
      </c>
      <c r="E97" s="684" t="n">
        <f aca="false">SUM(E90:E95)</f>
        <v>5023</v>
      </c>
      <c r="F97" s="684" t="n">
        <f aca="false">SUM(F90:F95)</f>
        <v>4067</v>
      </c>
      <c r="G97" s="681" t="s">
        <v>329</v>
      </c>
      <c r="H97" s="681" t="s">
        <v>329</v>
      </c>
      <c r="I97" s="681" t="s">
        <v>329</v>
      </c>
      <c r="J97" s="684" t="n">
        <f aca="false">SUM(J90:J95)</f>
        <v>2</v>
      </c>
      <c r="K97" s="684" t="n">
        <f aca="false">SUM(K90:K95)</f>
        <v>2</v>
      </c>
      <c r="L97" s="681" t="s">
        <v>329</v>
      </c>
      <c r="M97" s="681" t="s">
        <v>329</v>
      </c>
      <c r="N97" s="681" t="s">
        <v>329</v>
      </c>
      <c r="O97" s="681" t="s">
        <v>329</v>
      </c>
      <c r="P97" s="684" t="n">
        <f aca="false">SUM(P90:P95)</f>
        <v>132</v>
      </c>
      <c r="Q97" s="684" t="n">
        <f aca="false">SUM(Q90:Q95)</f>
        <v>60</v>
      </c>
      <c r="R97" s="684" t="n">
        <f aca="false">SUM(R90:R95)</f>
        <v>72</v>
      </c>
      <c r="S97" s="684" t="n">
        <f aca="false">SUM(S90:S95)</f>
        <v>5563</v>
      </c>
      <c r="T97" s="684" t="n">
        <f aca="false">SUM(T90:T95)</f>
        <v>2927</v>
      </c>
      <c r="U97" s="684" t="n">
        <f aca="false">SUM(U90:U95)</f>
        <v>2636</v>
      </c>
      <c r="V97" s="684" t="n">
        <f aca="false">SUM(V90:V95)</f>
        <v>3308</v>
      </c>
      <c r="W97" s="684" t="n">
        <f aca="false">SUM(W90:W95)</f>
        <v>1982</v>
      </c>
      <c r="X97" s="684" t="n">
        <f aca="false">SUM(X90:X95)</f>
        <v>1326</v>
      </c>
      <c r="Y97" s="684" t="n">
        <f aca="false">SUM(Y90:Y95)</f>
        <v>44</v>
      </c>
      <c r="Z97" s="684" t="n">
        <f aca="false">SUM(Z90:Z95)</f>
        <v>31</v>
      </c>
      <c r="AA97" s="684" t="n">
        <f aca="false">SUM(AA90:AA95)</f>
        <v>13</v>
      </c>
      <c r="AB97" s="684" t="n">
        <f aca="false">SUM(AB90:AB95)</f>
        <v>41</v>
      </c>
      <c r="AC97" s="684" t="n">
        <f aca="false">SUM(AC90:AC95)</f>
        <v>21</v>
      </c>
      <c r="AD97" s="690" t="n">
        <f aca="false">SUM(AD90:AD95)</f>
        <v>20</v>
      </c>
      <c r="AE97" s="682" t="s">
        <v>1631</v>
      </c>
    </row>
    <row r="98" customFormat="false" ht="15.75" hidden="false" customHeight="false" outlineLevel="0" collapsed="false">
      <c r="A98" s="679"/>
      <c r="B98" s="676"/>
      <c r="C98" s="679" t="s">
        <v>364</v>
      </c>
      <c r="D98" s="680"/>
      <c r="E98" s="681"/>
      <c r="F98" s="681"/>
      <c r="G98" s="681"/>
      <c r="H98" s="681"/>
      <c r="I98" s="681"/>
      <c r="J98" s="681"/>
      <c r="K98" s="681"/>
      <c r="L98" s="681"/>
      <c r="M98" s="681"/>
      <c r="N98" s="681"/>
      <c r="O98" s="681"/>
      <c r="P98" s="681"/>
      <c r="Q98" s="681"/>
      <c r="R98" s="681"/>
      <c r="S98" s="681"/>
      <c r="T98" s="681"/>
      <c r="U98" s="681"/>
      <c r="V98" s="681"/>
      <c r="W98" s="681"/>
      <c r="X98" s="681"/>
      <c r="Y98" s="681"/>
      <c r="Z98" s="681"/>
      <c r="AA98" s="681"/>
      <c r="AB98" s="681"/>
      <c r="AC98" s="681"/>
      <c r="AD98" s="681"/>
      <c r="AE98" s="702"/>
    </row>
    <row r="99" customFormat="false" ht="15.75" hidden="false" customHeight="false" outlineLevel="0" collapsed="false">
      <c r="A99" s="678" t="s">
        <v>1632</v>
      </c>
      <c r="B99" s="676" t="s">
        <v>1626</v>
      </c>
      <c r="C99" s="679" t="s">
        <v>364</v>
      </c>
      <c r="D99" s="683" t="n">
        <v>362</v>
      </c>
      <c r="E99" s="684" t="n">
        <v>176</v>
      </c>
      <c r="F99" s="684" t="n">
        <v>186</v>
      </c>
      <c r="G99" s="684" t="n">
        <v>15</v>
      </c>
      <c r="H99" s="684" t="n">
        <v>10</v>
      </c>
      <c r="I99" s="684" t="n">
        <v>5</v>
      </c>
      <c r="J99" s="684" t="n">
        <v>1</v>
      </c>
      <c r="K99" s="684" t="s">
        <v>329</v>
      </c>
      <c r="L99" s="684" t="n">
        <v>1</v>
      </c>
      <c r="M99" s="684" t="s">
        <v>329</v>
      </c>
      <c r="N99" s="684" t="s">
        <v>329</v>
      </c>
      <c r="O99" s="684" t="s">
        <v>329</v>
      </c>
      <c r="P99" s="684" t="n">
        <v>1</v>
      </c>
      <c r="Q99" s="684" t="n">
        <v>1</v>
      </c>
      <c r="R99" s="684" t="s">
        <v>329</v>
      </c>
      <c r="S99" s="684" t="s">
        <v>329</v>
      </c>
      <c r="T99" s="684" t="s">
        <v>329</v>
      </c>
      <c r="U99" s="684" t="s">
        <v>329</v>
      </c>
      <c r="V99" s="684" t="n">
        <v>2</v>
      </c>
      <c r="W99" s="684" t="n">
        <v>1</v>
      </c>
      <c r="X99" s="684" t="n">
        <v>1</v>
      </c>
      <c r="Y99" s="684" t="s">
        <v>329</v>
      </c>
      <c r="Z99" s="684" t="s">
        <v>329</v>
      </c>
      <c r="AA99" s="684" t="s">
        <v>329</v>
      </c>
      <c r="AB99" s="684" t="n">
        <v>343</v>
      </c>
      <c r="AC99" s="684" t="n">
        <v>164</v>
      </c>
      <c r="AD99" s="684" t="n">
        <v>179</v>
      </c>
      <c r="AE99" s="682" t="s">
        <v>1632</v>
      </c>
    </row>
    <row r="100" customFormat="false" ht="15.75" hidden="false" customHeight="false" outlineLevel="0" collapsed="false">
      <c r="A100" s="679"/>
      <c r="B100" s="676"/>
      <c r="C100" s="679" t="s">
        <v>364</v>
      </c>
      <c r="D100" s="683"/>
      <c r="E100" s="684"/>
      <c r="F100" s="684"/>
      <c r="G100" s="684"/>
      <c r="H100" s="684"/>
      <c r="I100" s="684"/>
      <c r="J100" s="684"/>
      <c r="K100" s="684"/>
      <c r="L100" s="684"/>
      <c r="M100" s="684"/>
      <c r="N100" s="684"/>
      <c r="O100" s="684"/>
      <c r="P100" s="684"/>
      <c r="Q100" s="684"/>
      <c r="R100" s="684"/>
      <c r="S100" s="685"/>
      <c r="T100" s="685"/>
      <c r="U100" s="685"/>
      <c r="V100" s="685"/>
      <c r="W100" s="685"/>
      <c r="X100" s="685"/>
      <c r="Y100" s="685"/>
      <c r="Z100" s="685"/>
      <c r="AA100" s="685"/>
      <c r="AB100" s="685"/>
      <c r="AC100" s="685"/>
      <c r="AD100" s="685"/>
      <c r="AE100" s="702"/>
    </row>
    <row r="101" customFormat="false" ht="15.75" hidden="false" customHeight="false" outlineLevel="0" collapsed="false">
      <c r="A101" s="678" t="s">
        <v>1633</v>
      </c>
      <c r="B101" s="676" t="s">
        <v>1627</v>
      </c>
      <c r="C101" s="679" t="s">
        <v>364</v>
      </c>
      <c r="D101" s="688" t="n">
        <v>22841</v>
      </c>
      <c r="E101" s="688" t="n">
        <v>11457</v>
      </c>
      <c r="F101" s="688" t="n">
        <v>11384</v>
      </c>
      <c r="G101" s="688" t="n">
        <v>194</v>
      </c>
      <c r="H101" s="688" t="n">
        <v>81</v>
      </c>
      <c r="I101" s="688" t="n">
        <v>113</v>
      </c>
      <c r="J101" s="688" t="n">
        <v>492</v>
      </c>
      <c r="K101" s="688" t="n">
        <v>260</v>
      </c>
      <c r="L101" s="688" t="n">
        <v>232</v>
      </c>
      <c r="M101" s="688" t="n">
        <v>1106</v>
      </c>
      <c r="N101" s="688" t="n">
        <v>548</v>
      </c>
      <c r="O101" s="688" t="n">
        <v>558</v>
      </c>
      <c r="P101" s="688" t="n">
        <v>4377</v>
      </c>
      <c r="Q101" s="688" t="n">
        <v>1981</v>
      </c>
      <c r="R101" s="688" t="n">
        <v>2396</v>
      </c>
      <c r="S101" s="688" t="n">
        <v>12193</v>
      </c>
      <c r="T101" s="688" t="n">
        <v>6016</v>
      </c>
      <c r="U101" s="688" t="n">
        <v>6177</v>
      </c>
      <c r="V101" s="688" t="n">
        <v>3526</v>
      </c>
      <c r="W101" s="688" t="n">
        <v>2083</v>
      </c>
      <c r="X101" s="688" t="n">
        <v>1443</v>
      </c>
      <c r="Y101" s="688" t="n">
        <v>46</v>
      </c>
      <c r="Z101" s="688" t="n">
        <v>32</v>
      </c>
      <c r="AA101" s="688" t="n">
        <v>14</v>
      </c>
      <c r="AB101" s="688" t="n">
        <v>907</v>
      </c>
      <c r="AC101" s="688" t="n">
        <v>456</v>
      </c>
      <c r="AD101" s="688" t="n">
        <v>451</v>
      </c>
      <c r="AE101" s="682" t="s">
        <v>1633</v>
      </c>
    </row>
    <row r="102" customFormat="false" ht="15.75" hidden="false" customHeight="false" outlineLevel="0" collapsed="false">
      <c r="D102" s="688"/>
      <c r="E102" s="688"/>
      <c r="F102" s="688"/>
      <c r="G102" s="688"/>
      <c r="H102" s="688"/>
      <c r="I102" s="688"/>
      <c r="J102" s="688"/>
      <c r="K102" s="688"/>
      <c r="L102" s="688"/>
      <c r="M102" s="688"/>
      <c r="N102" s="688"/>
      <c r="O102" s="688"/>
      <c r="P102" s="688"/>
      <c r="Q102" s="688"/>
      <c r="R102" s="688"/>
      <c r="S102" s="688"/>
      <c r="T102" s="688"/>
      <c r="U102" s="688"/>
      <c r="V102" s="688"/>
      <c r="W102" s="688"/>
      <c r="X102" s="688"/>
      <c r="Y102" s="688"/>
      <c r="Z102" s="688"/>
      <c r="AA102" s="688"/>
      <c r="AB102" s="688"/>
      <c r="AC102" s="688"/>
      <c r="AD102" s="688"/>
    </row>
  </sheetData>
  <mergeCells count="25">
    <mergeCell ref="A3:K3"/>
    <mergeCell ref="B5:C5"/>
    <mergeCell ref="M5:O5"/>
    <mergeCell ref="B6:C6"/>
    <mergeCell ref="D6:F6"/>
    <mergeCell ref="G6:I7"/>
    <mergeCell ref="J6:L7"/>
    <mergeCell ref="M6:O7"/>
    <mergeCell ref="P6:R7"/>
    <mergeCell ref="S6:U7"/>
    <mergeCell ref="V6:X7"/>
    <mergeCell ref="Y6:AA7"/>
    <mergeCell ref="AB6:AD7"/>
    <mergeCell ref="B7:C7"/>
    <mergeCell ref="B8:C8"/>
    <mergeCell ref="E8:F8"/>
    <mergeCell ref="H8:I8"/>
    <mergeCell ref="K8:L8"/>
    <mergeCell ref="N8:O8"/>
    <mergeCell ref="Q8:R8"/>
    <mergeCell ref="T8:U8"/>
    <mergeCell ref="W8:X8"/>
    <mergeCell ref="Z8:AA8"/>
    <mergeCell ref="AC8:AD8"/>
    <mergeCell ref="B9:C9"/>
  </mergeCells>
  <printOptions headings="false" gridLines="false" gridLinesSet="true" horizontalCentered="true" verticalCentered="false"/>
  <pageMargins left="0.590277777777778" right="0.590277777777778" top="0.78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colBreaks count="1" manualBreakCount="1">
    <brk id="15"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2.5625" defaultRowHeight="18.75" zeroHeight="false" outlineLevelRow="0" outlineLevelCol="0"/>
  <cols>
    <col collapsed="false" customWidth="true" hidden="false" outlineLevel="0" max="1" min="1" style="703" width="21.42"/>
    <col collapsed="false" customWidth="true" hidden="false" outlineLevel="0" max="2" min="2" style="703" width="1.56"/>
    <col collapsed="false" customWidth="true" hidden="false" outlineLevel="0" max="14" min="3" style="703" width="16.42"/>
    <col collapsed="false" customWidth="false" hidden="false" outlineLevel="0" max="257" min="15" style="703" width="12.56"/>
  </cols>
  <sheetData>
    <row r="1" s="705" customFormat="true" ht="18.75" hidden="false" customHeight="true" outlineLevel="0" collapsed="false">
      <c r="A1" s="704" t="s">
        <v>674</v>
      </c>
      <c r="B1" s="704"/>
      <c r="C1" s="704"/>
      <c r="D1" s="704"/>
      <c r="E1" s="704"/>
      <c r="F1" s="704"/>
      <c r="G1" s="704"/>
      <c r="H1" s="704"/>
      <c r="I1" s="704"/>
      <c r="J1" s="704"/>
      <c r="K1" s="704"/>
      <c r="L1" s="704"/>
      <c r="M1" s="704"/>
      <c r="N1" s="704"/>
    </row>
    <row r="2" s="705" customFormat="true" ht="18.75" hidden="false" customHeight="true" outlineLevel="0" collapsed="false"/>
    <row r="3" s="706" customFormat="true" ht="18.75" hidden="false" customHeight="true" outlineLevel="0" collapsed="false">
      <c r="A3" s="706" t="s">
        <v>1634</v>
      </c>
    </row>
    <row r="4" customFormat="false" ht="18.75" hidden="false" customHeight="true" outlineLevel="0" collapsed="false">
      <c r="A4" s="707"/>
      <c r="B4" s="707"/>
      <c r="C4" s="708"/>
      <c r="D4" s="708"/>
      <c r="E4" s="708"/>
      <c r="F4" s="707"/>
      <c r="G4" s="707"/>
      <c r="H4" s="707"/>
      <c r="I4" s="707"/>
      <c r="J4" s="707"/>
      <c r="K4" s="707"/>
      <c r="L4" s="708"/>
      <c r="M4" s="708"/>
      <c r="N4" s="708"/>
    </row>
    <row r="5" customFormat="false" ht="18.75" hidden="false" customHeight="true" outlineLevel="0" collapsed="false">
      <c r="A5" s="709" t="s">
        <v>1635</v>
      </c>
      <c r="B5" s="709"/>
      <c r="C5" s="710" t="s">
        <v>345</v>
      </c>
      <c r="D5" s="710"/>
      <c r="E5" s="710"/>
      <c r="F5" s="711" t="s">
        <v>1636</v>
      </c>
      <c r="G5" s="711"/>
      <c r="H5" s="711"/>
      <c r="I5" s="711"/>
      <c r="J5" s="711"/>
      <c r="K5" s="711"/>
      <c r="L5" s="712" t="s">
        <v>1637</v>
      </c>
      <c r="M5" s="712"/>
      <c r="N5" s="712"/>
    </row>
    <row r="6" customFormat="false" ht="18.75" hidden="false" customHeight="true" outlineLevel="0" collapsed="false">
      <c r="A6" s="709"/>
      <c r="B6" s="709"/>
      <c r="C6" s="710"/>
      <c r="D6" s="710"/>
      <c r="E6" s="710"/>
      <c r="F6" s="711"/>
      <c r="G6" s="711"/>
      <c r="H6" s="711"/>
      <c r="I6" s="711"/>
      <c r="J6" s="711"/>
      <c r="K6" s="711"/>
      <c r="L6" s="712"/>
      <c r="M6" s="712"/>
      <c r="N6" s="712"/>
    </row>
    <row r="7" customFormat="false" ht="18.75" hidden="false" customHeight="true" outlineLevel="0" collapsed="false">
      <c r="A7" s="709"/>
      <c r="B7" s="709"/>
      <c r="C7" s="710"/>
      <c r="D7" s="710"/>
      <c r="E7" s="710"/>
      <c r="F7" s="711" t="s">
        <v>682</v>
      </c>
      <c r="G7" s="711"/>
      <c r="H7" s="711"/>
      <c r="I7" s="711" t="s">
        <v>1185</v>
      </c>
      <c r="J7" s="711"/>
      <c r="K7" s="711"/>
      <c r="L7" s="712"/>
      <c r="M7" s="712"/>
      <c r="N7" s="712"/>
    </row>
    <row r="8" customFormat="false" ht="18.75" hidden="false" customHeight="true" outlineLevel="0" collapsed="false">
      <c r="A8" s="709"/>
      <c r="B8" s="709"/>
      <c r="C8" s="710"/>
      <c r="D8" s="710"/>
      <c r="E8" s="710"/>
      <c r="F8" s="711"/>
      <c r="G8" s="711"/>
      <c r="H8" s="711"/>
      <c r="I8" s="711"/>
      <c r="J8" s="711"/>
      <c r="K8" s="711"/>
      <c r="L8" s="712"/>
      <c r="M8" s="712"/>
      <c r="N8" s="712"/>
    </row>
    <row r="9" customFormat="false" ht="18.75" hidden="false" customHeight="true" outlineLevel="0" collapsed="false">
      <c r="A9" s="709"/>
      <c r="B9" s="709"/>
      <c r="C9" s="713" t="s">
        <v>524</v>
      </c>
      <c r="D9" s="712" t="s">
        <v>527</v>
      </c>
      <c r="E9" s="712" t="s">
        <v>528</v>
      </c>
      <c r="F9" s="712" t="s">
        <v>794</v>
      </c>
      <c r="G9" s="712" t="s">
        <v>527</v>
      </c>
      <c r="H9" s="712" t="s">
        <v>528</v>
      </c>
      <c r="I9" s="712" t="s">
        <v>794</v>
      </c>
      <c r="J9" s="712" t="s">
        <v>527</v>
      </c>
      <c r="K9" s="712" t="s">
        <v>528</v>
      </c>
      <c r="L9" s="712" t="s">
        <v>524</v>
      </c>
      <c r="M9" s="712" t="s">
        <v>527</v>
      </c>
      <c r="N9" s="712" t="s">
        <v>528</v>
      </c>
    </row>
    <row r="10" customFormat="false" ht="18.75" hidden="false" customHeight="true" outlineLevel="0" collapsed="false">
      <c r="A10" s="709"/>
      <c r="B10" s="709"/>
      <c r="C10" s="713"/>
      <c r="D10" s="713"/>
      <c r="E10" s="713"/>
      <c r="F10" s="713"/>
      <c r="G10" s="713"/>
      <c r="H10" s="713"/>
      <c r="I10" s="713"/>
      <c r="J10" s="713"/>
      <c r="K10" s="713"/>
      <c r="L10" s="713"/>
      <c r="M10" s="713"/>
      <c r="N10" s="713"/>
    </row>
    <row r="11" customFormat="false" ht="18.75" hidden="false" customHeight="true" outlineLevel="0" collapsed="false">
      <c r="A11" s="714"/>
      <c r="B11" s="715"/>
      <c r="C11" s="714"/>
      <c r="D11" s="714"/>
      <c r="E11" s="714"/>
      <c r="F11" s="714"/>
      <c r="G11" s="714"/>
      <c r="H11" s="714"/>
      <c r="I11" s="714"/>
      <c r="J11" s="714"/>
      <c r="K11" s="714"/>
      <c r="L11" s="714"/>
      <c r="M11" s="714"/>
      <c r="N11" s="714"/>
    </row>
    <row r="12" s="708" customFormat="true" ht="18.75" hidden="false" customHeight="true" outlineLevel="0" collapsed="false">
      <c r="A12" s="716" t="s">
        <v>1638</v>
      </c>
      <c r="B12" s="717" t="s">
        <v>364</v>
      </c>
      <c r="C12" s="718" t="n">
        <v>3440</v>
      </c>
      <c r="D12" s="719" t="n">
        <v>1759</v>
      </c>
      <c r="E12" s="719" t="n">
        <v>1681</v>
      </c>
      <c r="F12" s="719" t="n">
        <v>2167</v>
      </c>
      <c r="G12" s="719" t="n">
        <v>1098</v>
      </c>
      <c r="H12" s="719" t="n">
        <v>1069</v>
      </c>
      <c r="I12" s="719" t="n">
        <v>1273</v>
      </c>
      <c r="J12" s="719" t="n">
        <v>661</v>
      </c>
      <c r="K12" s="719" t="n">
        <v>612</v>
      </c>
      <c r="L12" s="719" t="n">
        <v>809</v>
      </c>
      <c r="M12" s="719" t="n">
        <v>420</v>
      </c>
      <c r="N12" s="719" t="n">
        <v>389</v>
      </c>
    </row>
    <row r="13" s="708" customFormat="true" ht="18.75" hidden="false" customHeight="true" outlineLevel="0" collapsed="false">
      <c r="A13" s="716" t="s">
        <v>1639</v>
      </c>
      <c r="B13" s="717" t="s">
        <v>364</v>
      </c>
      <c r="C13" s="718" t="n">
        <v>14190</v>
      </c>
      <c r="D13" s="719" t="n">
        <v>7097</v>
      </c>
      <c r="E13" s="719" t="n">
        <v>7093</v>
      </c>
      <c r="F13" s="719" t="n">
        <v>9068</v>
      </c>
      <c r="G13" s="719" t="n">
        <v>4513</v>
      </c>
      <c r="H13" s="719" t="n">
        <v>4555</v>
      </c>
      <c r="I13" s="719" t="n">
        <v>5122</v>
      </c>
      <c r="J13" s="719" t="n">
        <v>2584</v>
      </c>
      <c r="K13" s="719" t="n">
        <v>2538</v>
      </c>
      <c r="L13" s="719" t="n">
        <v>551</v>
      </c>
      <c r="M13" s="719" t="n">
        <v>271</v>
      </c>
      <c r="N13" s="719" t="n">
        <v>280</v>
      </c>
    </row>
    <row r="14" s="708" customFormat="true" ht="18.75" hidden="false" customHeight="true" outlineLevel="0" collapsed="false">
      <c r="A14" s="716" t="s">
        <v>1640</v>
      </c>
      <c r="B14" s="717" t="s">
        <v>364</v>
      </c>
      <c r="C14" s="718" t="n">
        <v>28358</v>
      </c>
      <c r="D14" s="719" t="n">
        <v>13014</v>
      </c>
      <c r="E14" s="719" t="n">
        <v>15344</v>
      </c>
      <c r="F14" s="719" t="n">
        <v>17772</v>
      </c>
      <c r="G14" s="719" t="n">
        <v>8185</v>
      </c>
      <c r="H14" s="719" t="n">
        <v>9587</v>
      </c>
      <c r="I14" s="719" t="n">
        <v>10586</v>
      </c>
      <c r="J14" s="719" t="n">
        <v>4829</v>
      </c>
      <c r="K14" s="719" t="n">
        <v>5757</v>
      </c>
      <c r="L14" s="719" t="n">
        <v>283</v>
      </c>
      <c r="M14" s="719" t="n">
        <v>171</v>
      </c>
      <c r="N14" s="719" t="n">
        <v>112</v>
      </c>
    </row>
    <row r="15" s="708" customFormat="true" ht="18.75" hidden="false" customHeight="true" outlineLevel="0" collapsed="false">
      <c r="A15" s="716"/>
      <c r="B15" s="717"/>
      <c r="C15" s="718"/>
      <c r="D15" s="719"/>
      <c r="E15" s="719"/>
      <c r="F15" s="720"/>
      <c r="G15" s="720"/>
      <c r="H15" s="720"/>
      <c r="I15" s="720"/>
      <c r="J15" s="720"/>
      <c r="K15" s="720"/>
      <c r="L15" s="720"/>
      <c r="M15" s="720"/>
      <c r="N15" s="720"/>
    </row>
    <row r="16" s="708" customFormat="true" ht="18.75" hidden="false" customHeight="true" outlineLevel="0" collapsed="false">
      <c r="A16" s="716" t="s">
        <v>1641</v>
      </c>
      <c r="B16" s="717" t="s">
        <v>364</v>
      </c>
      <c r="C16" s="718" t="n">
        <v>45988</v>
      </c>
      <c r="D16" s="719" t="n">
        <v>21870</v>
      </c>
      <c r="E16" s="719" t="n">
        <v>24118</v>
      </c>
      <c r="F16" s="719" t="n">
        <v>29007</v>
      </c>
      <c r="G16" s="719" t="n">
        <v>13796</v>
      </c>
      <c r="H16" s="719" t="n">
        <v>15211</v>
      </c>
      <c r="I16" s="719" t="n">
        <v>16981</v>
      </c>
      <c r="J16" s="719" t="n">
        <v>8074</v>
      </c>
      <c r="K16" s="719" t="n">
        <v>8907</v>
      </c>
      <c r="L16" s="719" t="n">
        <v>1643</v>
      </c>
      <c r="M16" s="719" t="n">
        <v>862</v>
      </c>
      <c r="N16" s="719" t="n">
        <v>781</v>
      </c>
    </row>
    <row r="17" s="708" customFormat="true" ht="18.75" hidden="false" customHeight="true" outlineLevel="0" collapsed="false">
      <c r="A17" s="716"/>
      <c r="B17" s="717"/>
      <c r="C17" s="718"/>
      <c r="D17" s="719"/>
      <c r="E17" s="719"/>
      <c r="F17" s="720"/>
      <c r="G17" s="720"/>
      <c r="H17" s="720"/>
      <c r="I17" s="720"/>
      <c r="J17" s="720"/>
      <c r="K17" s="720"/>
      <c r="L17" s="720"/>
      <c r="M17" s="720"/>
      <c r="N17" s="720"/>
    </row>
    <row r="18" s="708" customFormat="true" ht="18.75" hidden="false" customHeight="true" outlineLevel="0" collapsed="false">
      <c r="A18" s="716" t="s">
        <v>1642</v>
      </c>
      <c r="B18" s="721" t="s">
        <v>364</v>
      </c>
      <c r="C18" s="718" t="n">
        <v>105263</v>
      </c>
      <c r="D18" s="719" t="n">
        <v>45853</v>
      </c>
      <c r="E18" s="719" t="n">
        <v>59410</v>
      </c>
      <c r="F18" s="719" t="n">
        <v>66812</v>
      </c>
      <c r="G18" s="719" t="n">
        <v>29003</v>
      </c>
      <c r="H18" s="719" t="n">
        <v>37809</v>
      </c>
      <c r="I18" s="719" t="n">
        <v>38451</v>
      </c>
      <c r="J18" s="719" t="n">
        <v>16850</v>
      </c>
      <c r="K18" s="719" t="n">
        <v>21601</v>
      </c>
      <c r="L18" s="719" t="n">
        <v>257</v>
      </c>
      <c r="M18" s="719" t="n">
        <v>120</v>
      </c>
      <c r="N18" s="719" t="n">
        <v>137</v>
      </c>
    </row>
    <row r="19" s="708" customFormat="true" ht="18.75" hidden="false" customHeight="true" outlineLevel="0" collapsed="false">
      <c r="A19" s="716" t="s">
        <v>1643</v>
      </c>
      <c r="B19" s="717" t="s">
        <v>364</v>
      </c>
      <c r="C19" s="718" t="n">
        <v>245795</v>
      </c>
      <c r="D19" s="719" t="n">
        <v>117665</v>
      </c>
      <c r="E19" s="719" t="n">
        <v>128130</v>
      </c>
      <c r="F19" s="719" t="n">
        <v>163602</v>
      </c>
      <c r="G19" s="719" t="n">
        <v>77908</v>
      </c>
      <c r="H19" s="719" t="n">
        <v>85694</v>
      </c>
      <c r="I19" s="719" t="n">
        <v>82193</v>
      </c>
      <c r="J19" s="719" t="n">
        <v>39757</v>
      </c>
      <c r="K19" s="719" t="n">
        <v>42436</v>
      </c>
      <c r="L19" s="719" t="n">
        <v>236</v>
      </c>
      <c r="M19" s="719" t="n">
        <v>123</v>
      </c>
      <c r="N19" s="719" t="n">
        <v>113</v>
      </c>
    </row>
    <row r="20" s="708" customFormat="true" ht="18.75" hidden="false" customHeight="true" outlineLevel="0" collapsed="false">
      <c r="A20" s="716" t="s">
        <v>1644</v>
      </c>
      <c r="B20" s="717" t="s">
        <v>364</v>
      </c>
      <c r="C20" s="718" t="n">
        <v>197923</v>
      </c>
      <c r="D20" s="719" t="n">
        <v>110749</v>
      </c>
      <c r="E20" s="719" t="n">
        <v>87174</v>
      </c>
      <c r="F20" s="719" t="n">
        <v>137722</v>
      </c>
      <c r="G20" s="719" t="n">
        <v>76735</v>
      </c>
      <c r="H20" s="719" t="n">
        <v>60987</v>
      </c>
      <c r="I20" s="719" t="n">
        <v>60201</v>
      </c>
      <c r="J20" s="719" t="n">
        <v>34014</v>
      </c>
      <c r="K20" s="719" t="n">
        <v>26187</v>
      </c>
      <c r="L20" s="719" t="n">
        <v>120</v>
      </c>
      <c r="M20" s="719" t="n">
        <v>72</v>
      </c>
      <c r="N20" s="719" t="n">
        <v>48</v>
      </c>
    </row>
    <row r="21" s="708" customFormat="true" ht="18.75" hidden="false" customHeight="true" outlineLevel="0" collapsed="false">
      <c r="A21" s="716" t="s">
        <v>1645</v>
      </c>
      <c r="B21" s="717" t="s">
        <v>364</v>
      </c>
      <c r="C21" s="718" t="n">
        <v>59352</v>
      </c>
      <c r="D21" s="719" t="n">
        <v>37938</v>
      </c>
      <c r="E21" s="719" t="n">
        <v>21414</v>
      </c>
      <c r="F21" s="719" t="n">
        <v>42524</v>
      </c>
      <c r="G21" s="719" t="n">
        <v>27107</v>
      </c>
      <c r="H21" s="719" t="n">
        <v>15417</v>
      </c>
      <c r="I21" s="719" t="n">
        <v>16828</v>
      </c>
      <c r="J21" s="719" t="n">
        <v>10831</v>
      </c>
      <c r="K21" s="719" t="n">
        <v>5997</v>
      </c>
      <c r="L21" s="719" t="n">
        <v>26</v>
      </c>
      <c r="M21" s="719" t="n">
        <v>17</v>
      </c>
      <c r="N21" s="719" t="n">
        <v>9</v>
      </c>
    </row>
    <row r="22" s="708" customFormat="true" ht="18.75" hidden="false" customHeight="true" outlineLevel="0" collapsed="false">
      <c r="A22" s="716" t="s">
        <v>1646</v>
      </c>
      <c r="B22" s="717" t="s">
        <v>364</v>
      </c>
      <c r="C22" s="718" t="n">
        <v>7965</v>
      </c>
      <c r="D22" s="719" t="n">
        <v>5579</v>
      </c>
      <c r="E22" s="719" t="n">
        <v>2386</v>
      </c>
      <c r="F22" s="719" t="n">
        <v>5777</v>
      </c>
      <c r="G22" s="719" t="n">
        <v>4056</v>
      </c>
      <c r="H22" s="719" t="n">
        <v>1721</v>
      </c>
      <c r="I22" s="719" t="n">
        <v>2188</v>
      </c>
      <c r="J22" s="719" t="n">
        <v>1523</v>
      </c>
      <c r="K22" s="719" t="n">
        <v>665</v>
      </c>
      <c r="L22" s="719" t="n">
        <v>8</v>
      </c>
      <c r="M22" s="719" t="n">
        <v>4</v>
      </c>
      <c r="N22" s="719" t="n">
        <v>4</v>
      </c>
    </row>
    <row r="23" s="708" customFormat="true" ht="18.75" hidden="false" customHeight="true" outlineLevel="0" collapsed="false">
      <c r="A23" s="716"/>
      <c r="B23" s="717"/>
      <c r="C23" s="718"/>
      <c r="D23" s="719"/>
      <c r="E23" s="719"/>
      <c r="F23" s="720"/>
      <c r="G23" s="720"/>
      <c r="H23" s="720"/>
      <c r="I23" s="720"/>
      <c r="J23" s="720"/>
      <c r="K23" s="720"/>
      <c r="L23" s="720"/>
      <c r="M23" s="720"/>
      <c r="N23" s="720"/>
    </row>
    <row r="24" s="708" customFormat="true" ht="18.75" hidden="false" customHeight="true" outlineLevel="0" collapsed="false">
      <c r="A24" s="716" t="s">
        <v>1647</v>
      </c>
      <c r="B24" s="717" t="s">
        <v>364</v>
      </c>
      <c r="C24" s="718" t="n">
        <v>650</v>
      </c>
      <c r="D24" s="719" t="n">
        <v>471</v>
      </c>
      <c r="E24" s="719" t="n">
        <v>179</v>
      </c>
      <c r="F24" s="719" t="n">
        <v>464</v>
      </c>
      <c r="G24" s="719" t="n">
        <v>335</v>
      </c>
      <c r="H24" s="719" t="n">
        <v>129</v>
      </c>
      <c r="I24" s="719" t="n">
        <v>186</v>
      </c>
      <c r="J24" s="719" t="n">
        <v>136</v>
      </c>
      <c r="K24" s="719" t="n">
        <v>50</v>
      </c>
      <c r="L24" s="719" t="n">
        <v>4</v>
      </c>
      <c r="M24" s="719" t="n">
        <v>3</v>
      </c>
      <c r="N24" s="719" t="n">
        <v>1</v>
      </c>
    </row>
    <row r="25" s="708" customFormat="true" ht="18.75" hidden="false" customHeight="true" outlineLevel="0" collapsed="false">
      <c r="A25" s="716"/>
      <c r="B25" s="717"/>
      <c r="C25" s="718"/>
      <c r="D25" s="719"/>
      <c r="E25" s="719"/>
      <c r="F25" s="720"/>
      <c r="G25" s="720"/>
      <c r="H25" s="720"/>
      <c r="I25" s="720"/>
      <c r="J25" s="720"/>
      <c r="K25" s="720"/>
      <c r="L25" s="720"/>
      <c r="M25" s="720"/>
      <c r="N25" s="720"/>
    </row>
    <row r="26" s="708" customFormat="true" ht="18.75" hidden="false" customHeight="true" outlineLevel="0" collapsed="false">
      <c r="A26" s="716" t="s">
        <v>1648</v>
      </c>
      <c r="B26" s="717" t="s">
        <v>364</v>
      </c>
      <c r="C26" s="718" t="n">
        <v>2190</v>
      </c>
      <c r="D26" s="719" t="n">
        <v>1124</v>
      </c>
      <c r="E26" s="719" t="n">
        <v>1066</v>
      </c>
      <c r="F26" s="722" t="n">
        <v>1460</v>
      </c>
      <c r="G26" s="723" t="n">
        <v>764</v>
      </c>
      <c r="H26" s="722" t="n">
        <v>696</v>
      </c>
      <c r="I26" s="722" t="n">
        <v>730</v>
      </c>
      <c r="J26" s="723" t="n">
        <v>360</v>
      </c>
      <c r="K26" s="723" t="n">
        <v>370</v>
      </c>
      <c r="L26" s="719" t="n">
        <v>44</v>
      </c>
      <c r="M26" s="719" t="n">
        <v>23</v>
      </c>
      <c r="N26" s="724" t="n">
        <v>21</v>
      </c>
    </row>
    <row r="27" customFormat="false" ht="18.75" hidden="false" customHeight="true" outlineLevel="0" collapsed="false">
      <c r="A27" s="706"/>
      <c r="B27" s="717"/>
      <c r="C27" s="718"/>
      <c r="D27" s="719"/>
      <c r="E27" s="719"/>
      <c r="F27" s="719"/>
      <c r="G27" s="719"/>
      <c r="H27" s="719"/>
      <c r="I27" s="719"/>
      <c r="J27" s="719"/>
      <c r="K27" s="719"/>
      <c r="L27" s="719"/>
      <c r="M27" s="719"/>
      <c r="N27" s="719"/>
      <c r="O27" s="708"/>
      <c r="P27" s="708"/>
      <c r="Q27" s="708"/>
      <c r="R27" s="708"/>
      <c r="S27" s="708"/>
      <c r="T27" s="708"/>
      <c r="U27" s="708"/>
      <c r="V27" s="708"/>
      <c r="W27" s="708"/>
      <c r="X27" s="708"/>
      <c r="Y27" s="708"/>
      <c r="Z27" s="708"/>
      <c r="AA27" s="708"/>
      <c r="AB27" s="708"/>
      <c r="AC27" s="708"/>
      <c r="AD27" s="708"/>
      <c r="AE27" s="708"/>
      <c r="AF27" s="708"/>
      <c r="AG27" s="708"/>
      <c r="AH27" s="708"/>
      <c r="AI27" s="708"/>
      <c r="AJ27" s="708"/>
      <c r="AK27" s="708"/>
      <c r="AL27" s="708"/>
      <c r="AM27" s="708"/>
      <c r="AN27" s="708"/>
      <c r="AO27" s="708"/>
      <c r="AP27" s="708"/>
      <c r="AQ27" s="708"/>
      <c r="AR27" s="708"/>
      <c r="AS27" s="708"/>
      <c r="AT27" s="708"/>
      <c r="AU27" s="708"/>
      <c r="AV27" s="708"/>
      <c r="AW27" s="708"/>
      <c r="AX27" s="708"/>
      <c r="AY27" s="708"/>
      <c r="AZ27" s="708"/>
      <c r="BA27" s="708"/>
      <c r="BB27" s="708"/>
      <c r="BC27" s="708"/>
      <c r="BD27" s="708"/>
      <c r="BE27" s="708"/>
      <c r="BF27" s="708"/>
      <c r="BG27" s="708"/>
      <c r="BH27" s="708"/>
      <c r="BI27" s="708"/>
      <c r="BJ27" s="708"/>
      <c r="BK27" s="708"/>
      <c r="BL27" s="708"/>
      <c r="BM27" s="708"/>
      <c r="BN27" s="708"/>
      <c r="BO27" s="708"/>
      <c r="BP27" s="708"/>
      <c r="BQ27" s="708"/>
      <c r="BR27" s="708"/>
      <c r="BS27" s="708"/>
      <c r="BT27" s="708"/>
      <c r="BU27" s="708"/>
      <c r="BV27" s="708"/>
      <c r="BW27" s="708"/>
      <c r="BX27" s="708"/>
      <c r="BY27" s="708"/>
      <c r="BZ27" s="708"/>
      <c r="CA27" s="708"/>
      <c r="CB27" s="708"/>
      <c r="CC27" s="708"/>
      <c r="CD27" s="708"/>
      <c r="CE27" s="708"/>
      <c r="CF27" s="708"/>
      <c r="CG27" s="708"/>
      <c r="CH27" s="708"/>
      <c r="CI27" s="708"/>
      <c r="CJ27" s="708"/>
      <c r="CK27" s="708"/>
      <c r="CL27" s="708"/>
      <c r="CM27" s="708"/>
      <c r="CN27" s="708"/>
      <c r="CO27" s="708"/>
      <c r="CP27" s="708"/>
      <c r="CQ27" s="708"/>
      <c r="CR27" s="708"/>
      <c r="CS27" s="708"/>
      <c r="CT27" s="708"/>
      <c r="CU27" s="708"/>
      <c r="CV27" s="708"/>
      <c r="CW27" s="708"/>
      <c r="CX27" s="708"/>
      <c r="CY27" s="708"/>
      <c r="CZ27" s="708"/>
      <c r="DA27" s="708"/>
      <c r="DB27" s="708"/>
      <c r="DC27" s="708"/>
    </row>
    <row r="28" customFormat="false" ht="18.75" hidden="false" customHeight="true" outlineLevel="0" collapsed="false">
      <c r="A28" s="725" t="s">
        <v>1649</v>
      </c>
      <c r="B28" s="717" t="s">
        <v>364</v>
      </c>
      <c r="C28" s="718" t="n">
        <v>665126</v>
      </c>
      <c r="D28" s="719" t="n">
        <v>341249</v>
      </c>
      <c r="E28" s="719" t="n">
        <v>323877</v>
      </c>
      <c r="F28" s="722" t="n">
        <v>447368</v>
      </c>
      <c r="G28" s="722" t="n">
        <v>229704</v>
      </c>
      <c r="H28" s="722" t="n">
        <v>217664</v>
      </c>
      <c r="I28" s="722" t="n">
        <v>217758</v>
      </c>
      <c r="J28" s="722" t="n">
        <v>111545</v>
      </c>
      <c r="K28" s="722" t="n">
        <v>106213</v>
      </c>
      <c r="L28" s="719" t="n">
        <v>2338</v>
      </c>
      <c r="M28" s="719" t="n">
        <v>1224</v>
      </c>
      <c r="N28" s="724" t="n">
        <v>1114</v>
      </c>
    </row>
    <row r="29" customFormat="false" ht="18.75" hidden="false" customHeight="true" outlineLevel="0" collapsed="false">
      <c r="A29" s="708"/>
    </row>
    <row r="30" customFormat="false" ht="18.75" hidden="false" customHeight="true" outlineLevel="0" collapsed="false">
      <c r="A30" s="716"/>
    </row>
    <row r="31" customFormat="false" ht="18.75" hidden="false" customHeight="true" outlineLevel="0" collapsed="false">
      <c r="A31" s="726"/>
      <c r="B31" s="727"/>
      <c r="C31" s="727"/>
      <c r="D31" s="727"/>
      <c r="E31" s="727"/>
      <c r="F31" s="727"/>
      <c r="G31" s="727"/>
      <c r="H31" s="727"/>
      <c r="I31" s="727"/>
      <c r="J31" s="727"/>
      <c r="K31" s="727"/>
      <c r="L31" s="714"/>
      <c r="M31" s="714"/>
      <c r="N31" s="727"/>
    </row>
    <row r="32" customFormat="false" ht="18.75" hidden="false" customHeight="true" outlineLevel="0" collapsed="false">
      <c r="A32" s="726"/>
      <c r="B32" s="727"/>
      <c r="C32" s="727"/>
      <c r="D32" s="727"/>
      <c r="E32" s="727"/>
      <c r="F32" s="727"/>
      <c r="G32" s="727"/>
      <c r="H32" s="727"/>
      <c r="I32" s="727"/>
      <c r="J32" s="727"/>
      <c r="K32" s="727"/>
      <c r="L32" s="727"/>
      <c r="M32" s="727"/>
      <c r="N32" s="727"/>
    </row>
    <row r="33" customFormat="false" ht="18.75" hidden="false" customHeight="true" outlineLevel="0" collapsed="false">
      <c r="A33" s="726"/>
      <c r="B33" s="727"/>
      <c r="C33" s="727"/>
      <c r="D33" s="727"/>
      <c r="E33" s="727"/>
      <c r="F33" s="727"/>
      <c r="G33" s="727"/>
      <c r="H33" s="727"/>
      <c r="I33" s="727"/>
      <c r="J33" s="727"/>
      <c r="K33" s="727"/>
      <c r="L33" s="727"/>
      <c r="M33" s="727"/>
      <c r="N33" s="727"/>
    </row>
    <row r="34" s="706" customFormat="true" ht="18.75" hidden="false" customHeight="true" outlineLevel="0" collapsed="false">
      <c r="A34" s="706" t="s">
        <v>1650</v>
      </c>
      <c r="B34" s="705"/>
      <c r="C34" s="705"/>
      <c r="D34" s="705"/>
      <c r="E34" s="705"/>
      <c r="F34" s="705"/>
      <c r="G34" s="705"/>
      <c r="H34" s="705"/>
      <c r="I34" s="705"/>
      <c r="J34" s="705"/>
      <c r="K34" s="705"/>
      <c r="L34" s="705"/>
      <c r="M34" s="705"/>
      <c r="N34" s="705"/>
    </row>
    <row r="35" customFormat="false" ht="18.75" hidden="false" customHeight="true" outlineLevel="0" collapsed="false">
      <c r="A35" s="707"/>
      <c r="B35" s="707"/>
      <c r="C35" s="707"/>
      <c r="D35" s="707"/>
      <c r="E35" s="707"/>
      <c r="F35" s="707"/>
      <c r="G35" s="707"/>
      <c r="H35" s="707"/>
      <c r="I35" s="707"/>
      <c r="J35" s="707"/>
      <c r="K35" s="707"/>
      <c r="L35" s="707"/>
      <c r="M35" s="707"/>
      <c r="N35" s="707"/>
    </row>
    <row r="36" customFormat="false" ht="18.75" hidden="false" customHeight="true" outlineLevel="0" collapsed="false">
      <c r="A36" s="708"/>
      <c r="B36" s="717"/>
      <c r="C36" s="711" t="s">
        <v>345</v>
      </c>
      <c r="D36" s="711"/>
      <c r="E36" s="711"/>
      <c r="F36" s="711"/>
      <c r="G36" s="711" t="s">
        <v>521</v>
      </c>
      <c r="H36" s="711"/>
      <c r="I36" s="711"/>
      <c r="J36" s="711"/>
      <c r="K36" s="713" t="s">
        <v>1651</v>
      </c>
      <c r="L36" s="713"/>
      <c r="M36" s="713"/>
      <c r="N36" s="713"/>
    </row>
    <row r="37" customFormat="false" ht="18.75" hidden="false" customHeight="true" outlineLevel="0" collapsed="false">
      <c r="A37" s="708"/>
      <c r="B37" s="717"/>
      <c r="C37" s="711"/>
      <c r="D37" s="711"/>
      <c r="E37" s="711"/>
      <c r="F37" s="711"/>
      <c r="G37" s="711"/>
      <c r="H37" s="711"/>
      <c r="I37" s="711"/>
      <c r="J37" s="711"/>
      <c r="K37" s="713"/>
      <c r="L37" s="713"/>
      <c r="M37" s="713"/>
      <c r="N37" s="713"/>
    </row>
    <row r="38" customFormat="false" ht="18.75" hidden="false" customHeight="true" outlineLevel="0" collapsed="false">
      <c r="A38" s="727" t="s">
        <v>352</v>
      </c>
      <c r="B38" s="717"/>
      <c r="C38" s="711" t="s">
        <v>524</v>
      </c>
      <c r="D38" s="711"/>
      <c r="E38" s="728" t="s">
        <v>1652</v>
      </c>
      <c r="F38" s="728"/>
      <c r="G38" s="711" t="s">
        <v>524</v>
      </c>
      <c r="H38" s="711"/>
      <c r="I38" s="728" t="s">
        <v>1653</v>
      </c>
      <c r="J38" s="728"/>
      <c r="K38" s="711" t="s">
        <v>524</v>
      </c>
      <c r="L38" s="711"/>
      <c r="M38" s="729" t="s">
        <v>1654</v>
      </c>
      <c r="N38" s="729"/>
    </row>
    <row r="39" customFormat="false" ht="18.75" hidden="false" customHeight="true" outlineLevel="0" collapsed="false">
      <c r="A39" s="727"/>
      <c r="B39" s="717"/>
      <c r="C39" s="711"/>
      <c r="D39" s="711"/>
      <c r="E39" s="728"/>
      <c r="F39" s="728"/>
      <c r="G39" s="711"/>
      <c r="H39" s="711"/>
      <c r="I39" s="728"/>
      <c r="J39" s="728"/>
      <c r="K39" s="711"/>
      <c r="L39" s="711"/>
      <c r="M39" s="729"/>
      <c r="N39" s="729"/>
    </row>
    <row r="40" customFormat="false" ht="18.75" hidden="false" customHeight="true" outlineLevel="0" collapsed="false">
      <c r="A40" s="730"/>
      <c r="B40" s="731"/>
      <c r="C40" s="707"/>
      <c r="D40" s="732" t="s">
        <v>1655</v>
      </c>
      <c r="E40" s="732"/>
      <c r="F40" s="733" t="s">
        <v>1656</v>
      </c>
      <c r="G40" s="730"/>
      <c r="H40" s="732" t="s">
        <v>1655</v>
      </c>
      <c r="I40" s="732"/>
      <c r="J40" s="733" t="s">
        <v>1656</v>
      </c>
      <c r="K40" s="730"/>
      <c r="L40" s="734" t="s">
        <v>1655</v>
      </c>
      <c r="M40" s="734"/>
      <c r="N40" s="734" t="s">
        <v>1656</v>
      </c>
    </row>
    <row r="42" customFormat="false" ht="18.75" hidden="false" customHeight="true" outlineLevel="0" collapsed="false">
      <c r="A42" s="706" t="s">
        <v>1657</v>
      </c>
      <c r="B42" s="735" t="s">
        <v>364</v>
      </c>
      <c r="C42" s="736" t="n">
        <v>830019</v>
      </c>
      <c r="D42" s="736"/>
      <c r="E42" s="737" t="n">
        <v>47863</v>
      </c>
      <c r="F42" s="738" t="n">
        <v>5.76649450193309</v>
      </c>
      <c r="G42" s="739" t="n">
        <v>2741</v>
      </c>
      <c r="H42" s="739"/>
      <c r="I42" s="737" t="n">
        <v>1453</v>
      </c>
      <c r="J42" s="738" t="n">
        <v>53.0098504195549</v>
      </c>
      <c r="K42" s="739" t="n">
        <v>832760</v>
      </c>
      <c r="L42" s="739"/>
      <c r="M42" s="737" t="n">
        <v>49316</v>
      </c>
      <c r="N42" s="740" t="n">
        <v>5.92199433210049</v>
      </c>
    </row>
    <row r="43" customFormat="false" ht="18.75" hidden="false" customHeight="true" outlineLevel="0" collapsed="false">
      <c r="A43" s="706" t="s">
        <v>1658</v>
      </c>
      <c r="B43" s="735" t="s">
        <v>364</v>
      </c>
      <c r="C43" s="736" t="n">
        <v>809114</v>
      </c>
      <c r="D43" s="736"/>
      <c r="E43" s="737" t="n">
        <v>46646</v>
      </c>
      <c r="F43" s="738" t="n">
        <v>5.76507142380431</v>
      </c>
      <c r="G43" s="739" t="n">
        <v>2660</v>
      </c>
      <c r="H43" s="739"/>
      <c r="I43" s="737" t="n">
        <v>1453</v>
      </c>
      <c r="J43" s="738" t="n">
        <v>54.6240601503759</v>
      </c>
      <c r="K43" s="739" t="n">
        <v>811774</v>
      </c>
      <c r="L43" s="739"/>
      <c r="M43" s="737" t="n">
        <v>48099</v>
      </c>
      <c r="N43" s="740" t="n">
        <v>5.9251712915171</v>
      </c>
    </row>
    <row r="44" customFormat="false" ht="18.75" hidden="false" customHeight="true" outlineLevel="0" collapsed="false">
      <c r="A44" s="706" t="s">
        <v>1659</v>
      </c>
      <c r="B44" s="735" t="s">
        <v>364</v>
      </c>
      <c r="C44" s="736" t="n">
        <v>798447</v>
      </c>
      <c r="D44" s="736"/>
      <c r="E44" s="737" t="n">
        <v>46106</v>
      </c>
      <c r="F44" s="738" t="n">
        <v>5.77445966983407</v>
      </c>
      <c r="G44" s="739" t="n">
        <v>2467</v>
      </c>
      <c r="H44" s="739"/>
      <c r="I44" s="737" t="n">
        <v>1294</v>
      </c>
      <c r="J44" s="738" t="n">
        <v>52.4523713011755</v>
      </c>
      <c r="K44" s="739" t="n">
        <v>800914</v>
      </c>
      <c r="L44" s="739"/>
      <c r="M44" s="737" t="n">
        <v>47400</v>
      </c>
      <c r="N44" s="740" t="n">
        <v>5.91823841261359</v>
      </c>
    </row>
    <row r="45" customFormat="false" ht="18.75" hidden="false" customHeight="true" outlineLevel="0" collapsed="false">
      <c r="A45" s="706" t="s">
        <v>1660</v>
      </c>
      <c r="B45" s="735" t="s">
        <v>364</v>
      </c>
      <c r="C45" s="736" t="n">
        <v>769603</v>
      </c>
      <c r="D45" s="736"/>
      <c r="E45" s="737" t="n">
        <v>46194</v>
      </c>
      <c r="F45" s="738" t="n">
        <v>6.00231547953945</v>
      </c>
      <c r="G45" s="739" t="n">
        <v>3113</v>
      </c>
      <c r="H45" s="739"/>
      <c r="I45" s="739" t="n">
        <v>2020</v>
      </c>
      <c r="J45" s="738" t="n">
        <v>64.8891744298105</v>
      </c>
      <c r="K45" s="739" t="n">
        <v>772716</v>
      </c>
      <c r="L45" s="739"/>
      <c r="M45" s="737" t="n">
        <v>48214</v>
      </c>
      <c r="N45" s="740" t="n">
        <v>6.23954984755072</v>
      </c>
    </row>
    <row r="46" customFormat="false" ht="18.75" hidden="false" customHeight="true" outlineLevel="0" collapsed="false">
      <c r="A46" s="706" t="s">
        <v>1661</v>
      </c>
      <c r="B46" s="735" t="s">
        <v>364</v>
      </c>
      <c r="C46" s="736" t="n">
        <v>765221</v>
      </c>
      <c r="D46" s="736"/>
      <c r="E46" s="737" t="n">
        <v>46673</v>
      </c>
      <c r="F46" s="738" t="n">
        <v>6.09928373633238</v>
      </c>
      <c r="G46" s="739" t="n">
        <v>3405</v>
      </c>
      <c r="H46" s="739"/>
      <c r="I46" s="739" t="n">
        <v>2264</v>
      </c>
      <c r="J46" s="738" t="n">
        <v>66.4904552129222</v>
      </c>
      <c r="K46" s="739" t="n">
        <v>768626</v>
      </c>
      <c r="L46" s="739"/>
      <c r="M46" s="737" t="n">
        <v>48937</v>
      </c>
      <c r="N46" s="740" t="n">
        <v>6.36681559041719</v>
      </c>
    </row>
    <row r="47" customFormat="false" ht="18.75" hidden="false" customHeight="true" outlineLevel="0" collapsed="false">
      <c r="A47" s="706" t="s">
        <v>1662</v>
      </c>
      <c r="B47" s="735" t="s">
        <v>364</v>
      </c>
      <c r="C47" s="736" t="n">
        <v>796013</v>
      </c>
      <c r="D47" s="736"/>
      <c r="E47" s="737" t="n">
        <v>48821</v>
      </c>
      <c r="F47" s="738" t="n">
        <v>6.13319129210201</v>
      </c>
      <c r="G47" s="739" t="n">
        <v>3573</v>
      </c>
      <c r="H47" s="739"/>
      <c r="I47" s="739" t="n">
        <v>2424</v>
      </c>
      <c r="J47" s="738" t="n">
        <v>67.8421494542401</v>
      </c>
      <c r="K47" s="739" t="n">
        <v>799586</v>
      </c>
      <c r="L47" s="739"/>
      <c r="M47" s="737" t="n">
        <v>51245</v>
      </c>
      <c r="N47" s="740" t="n">
        <v>6.40894162729212</v>
      </c>
    </row>
    <row r="48" customFormat="false" ht="18.75" hidden="false" customHeight="true" outlineLevel="0" collapsed="false">
      <c r="A48" s="706" t="s">
        <v>1663</v>
      </c>
      <c r="B48" s="735" t="s">
        <v>364</v>
      </c>
      <c r="C48" s="736" t="n">
        <v>812173</v>
      </c>
      <c r="D48" s="736"/>
      <c r="E48" s="737" t="n">
        <v>50051</v>
      </c>
      <c r="F48" s="738" t="n">
        <v>6.16260328772318</v>
      </c>
      <c r="G48" s="739" t="n">
        <v>3510</v>
      </c>
      <c r="H48" s="739"/>
      <c r="I48" s="739" t="n">
        <v>2334</v>
      </c>
      <c r="J48" s="738" t="n">
        <v>66.4957264957265</v>
      </c>
      <c r="K48" s="739" t="n">
        <v>815683</v>
      </c>
      <c r="L48" s="739"/>
      <c r="M48" s="737" t="n">
        <v>52385</v>
      </c>
      <c r="N48" s="740" t="n">
        <v>6.42222530076022</v>
      </c>
    </row>
    <row r="49" customFormat="false" ht="18.75" hidden="false" customHeight="true" outlineLevel="0" collapsed="false">
      <c r="A49" s="706" t="s">
        <v>1664</v>
      </c>
      <c r="B49" s="735" t="s">
        <v>364</v>
      </c>
      <c r="C49" s="736" t="n">
        <v>785034</v>
      </c>
      <c r="D49" s="736"/>
      <c r="E49" s="737" t="n">
        <v>49853</v>
      </c>
      <c r="F49" s="738" t="n">
        <v>6.35042558666249</v>
      </c>
      <c r="G49" s="739" t="n">
        <v>3190</v>
      </c>
      <c r="H49" s="739"/>
      <c r="I49" s="739" t="n">
        <v>2062</v>
      </c>
      <c r="J49" s="738" t="n">
        <v>64.6394984326019</v>
      </c>
      <c r="K49" s="739" t="n">
        <v>788224</v>
      </c>
      <c r="L49" s="739"/>
      <c r="M49" s="737" t="n">
        <v>51915</v>
      </c>
      <c r="N49" s="740" t="n">
        <v>6.5863257145177</v>
      </c>
    </row>
    <row r="50" customFormat="false" ht="18.75" hidden="false" customHeight="true" outlineLevel="0" collapsed="false">
      <c r="A50" s="706" t="s">
        <v>1665</v>
      </c>
      <c r="B50" s="735" t="s">
        <v>364</v>
      </c>
      <c r="C50" s="736" t="n">
        <v>770744</v>
      </c>
      <c r="D50" s="736"/>
      <c r="E50" s="737" t="n">
        <v>50294</v>
      </c>
      <c r="F50" s="738" t="n">
        <v>6.52538326603905</v>
      </c>
      <c r="G50" s="739" t="n">
        <v>3118</v>
      </c>
      <c r="H50" s="739"/>
      <c r="I50" s="739" t="n">
        <v>2084</v>
      </c>
      <c r="J50" s="738" t="n">
        <v>66.8377164849262</v>
      </c>
      <c r="K50" s="739" t="n">
        <v>773862</v>
      </c>
      <c r="L50" s="739"/>
      <c r="M50" s="737" t="n">
        <v>52378</v>
      </c>
      <c r="N50" s="740" t="n">
        <v>6.76839022978257</v>
      </c>
    </row>
    <row r="51" customFormat="false" ht="18.75" hidden="false" customHeight="true" outlineLevel="0" collapsed="false">
      <c r="A51" s="706" t="s">
        <v>1666</v>
      </c>
      <c r="B51" s="735" t="s">
        <v>364</v>
      </c>
      <c r="C51" s="736" t="n">
        <v>766999</v>
      </c>
      <c r="D51" s="736"/>
      <c r="E51" s="737" t="n">
        <v>49264</v>
      </c>
      <c r="F51" s="738" t="n">
        <v>6.42295491910681</v>
      </c>
      <c r="G51" s="739" t="n">
        <v>3084</v>
      </c>
      <c r="H51" s="739"/>
      <c r="I51" s="739" t="n">
        <v>1996</v>
      </c>
      <c r="J51" s="738" t="n">
        <v>64.7211413748379</v>
      </c>
      <c r="K51" s="739" t="n">
        <v>770083</v>
      </c>
      <c r="L51" s="739"/>
      <c r="M51" s="737" t="n">
        <v>51260</v>
      </c>
      <c r="N51" s="740" t="n">
        <v>6.65642534635877</v>
      </c>
    </row>
    <row r="52" customFormat="false" ht="18.75" hidden="false" customHeight="true" outlineLevel="0" collapsed="false">
      <c r="A52" s="706" t="s">
        <v>1667</v>
      </c>
      <c r="B52" s="735" t="s">
        <v>364</v>
      </c>
      <c r="C52" s="736" t="n">
        <v>734475</v>
      </c>
      <c r="D52" s="736"/>
      <c r="E52" s="737" t="n">
        <v>48101</v>
      </c>
      <c r="F52" s="738" t="n">
        <v>6.54903162122605</v>
      </c>
      <c r="G52" s="739" t="n">
        <v>2881</v>
      </c>
      <c r="H52" s="739"/>
      <c r="I52" s="739" t="n">
        <v>1905</v>
      </c>
      <c r="J52" s="738" t="n">
        <v>66.1228740020826</v>
      </c>
      <c r="K52" s="739" t="n">
        <v>737356</v>
      </c>
      <c r="L52" s="739"/>
      <c r="M52" s="737" t="n">
        <v>50006</v>
      </c>
      <c r="N52" s="740" t="n">
        <v>6.7817987512138</v>
      </c>
    </row>
    <row r="53" customFormat="false" ht="18.75" hidden="false" customHeight="true" outlineLevel="0" collapsed="false">
      <c r="A53" s="706" t="s">
        <v>1668</v>
      </c>
      <c r="B53" s="735" t="s">
        <v>364</v>
      </c>
      <c r="C53" s="736" t="n">
        <v>719250</v>
      </c>
      <c r="D53" s="736"/>
      <c r="E53" s="737" t="n">
        <v>48278</v>
      </c>
      <c r="F53" s="738" t="n">
        <v>6.71226972540841</v>
      </c>
      <c r="G53" s="739" t="n">
        <v>2700</v>
      </c>
      <c r="H53" s="739"/>
      <c r="I53" s="739" t="n">
        <v>1802</v>
      </c>
      <c r="J53" s="738" t="n">
        <v>66.7407407407408</v>
      </c>
      <c r="K53" s="739" t="n">
        <v>721950</v>
      </c>
      <c r="L53" s="739"/>
      <c r="M53" s="737" t="n">
        <v>50080</v>
      </c>
      <c r="N53" s="740" t="n">
        <v>6.93676847427107</v>
      </c>
    </row>
    <row r="54" customFormat="false" ht="18.75" hidden="false" customHeight="true" outlineLevel="0" collapsed="false">
      <c r="A54" s="706" t="s">
        <v>1669</v>
      </c>
      <c r="B54" s="735" t="s">
        <v>364</v>
      </c>
      <c r="C54" s="736" t="n">
        <v>706721</v>
      </c>
      <c r="D54" s="736"/>
      <c r="E54" s="737" t="n">
        <v>47851</v>
      </c>
      <c r="F54" s="738" t="n">
        <v>6.77084733579447</v>
      </c>
      <c r="G54" s="739" t="n">
        <v>2699</v>
      </c>
      <c r="H54" s="739"/>
      <c r="I54" s="739" t="n">
        <v>1806</v>
      </c>
      <c r="J54" s="738" t="n">
        <v>66.9136717302705</v>
      </c>
      <c r="K54" s="739" t="n">
        <v>709420</v>
      </c>
      <c r="L54" s="739"/>
      <c r="M54" s="737" t="n">
        <v>49657</v>
      </c>
      <c r="N54" s="740" t="n">
        <v>6.99966169546954</v>
      </c>
    </row>
    <row r="55" customFormat="false" ht="18.75" hidden="false" customHeight="true" outlineLevel="0" collapsed="false">
      <c r="A55" s="706" t="s">
        <v>1670</v>
      </c>
      <c r="B55" s="735" t="s">
        <v>364</v>
      </c>
      <c r="C55" s="736" t="n">
        <v>705622</v>
      </c>
      <c r="D55" s="736"/>
      <c r="E55" s="737" t="n">
        <v>48983</v>
      </c>
      <c r="F55" s="738" t="n">
        <v>6.9418187074666</v>
      </c>
      <c r="G55" s="739" t="n">
        <v>2728</v>
      </c>
      <c r="H55" s="739"/>
      <c r="I55" s="739" t="n">
        <v>1921</v>
      </c>
      <c r="J55" s="738" t="n">
        <v>70.4178885630499</v>
      </c>
      <c r="K55" s="739" t="n">
        <v>708350</v>
      </c>
      <c r="L55" s="739"/>
      <c r="M55" s="737" t="n">
        <v>50904</v>
      </c>
      <c r="N55" s="740" t="n">
        <v>7.18627796993012</v>
      </c>
    </row>
    <row r="56" customFormat="false" ht="18.75" hidden="false" customHeight="true" outlineLevel="0" collapsed="false">
      <c r="A56" s="706" t="s">
        <v>1671</v>
      </c>
      <c r="B56" s="735"/>
      <c r="C56" s="736" t="n">
        <v>685795</v>
      </c>
      <c r="D56" s="736"/>
      <c r="E56" s="737" t="n">
        <v>46517</v>
      </c>
      <c r="F56" s="738" t="n">
        <v>6.78293075919189</v>
      </c>
      <c r="G56" s="739" t="n">
        <v>2487</v>
      </c>
      <c r="H56" s="739"/>
      <c r="I56" s="739" t="n">
        <v>1717</v>
      </c>
      <c r="J56" s="738" t="n">
        <v>69.0390028146361</v>
      </c>
      <c r="K56" s="739" t="n">
        <v>688282</v>
      </c>
      <c r="L56" s="739"/>
      <c r="M56" s="737" t="n">
        <v>48234</v>
      </c>
      <c r="N56" s="740" t="n">
        <v>7.00788339663103</v>
      </c>
    </row>
    <row r="57" customFormat="false" ht="18.75" hidden="false" customHeight="true" outlineLevel="0" collapsed="false">
      <c r="A57" s="706" t="s">
        <v>1672</v>
      </c>
      <c r="B57" s="716"/>
      <c r="C57" s="736" t="n">
        <v>672724</v>
      </c>
      <c r="D57" s="736"/>
      <c r="E57" s="737" t="n">
        <v>45818</v>
      </c>
      <c r="F57" s="738" t="n">
        <v>6.81081691748771</v>
      </c>
      <c r="G57" s="739" t="n">
        <v>2420</v>
      </c>
      <c r="H57" s="739"/>
      <c r="I57" s="739" t="n">
        <v>1689</v>
      </c>
      <c r="J57" s="738" t="n">
        <v>69.7933884297521</v>
      </c>
      <c r="K57" s="739" t="n">
        <v>675144</v>
      </c>
      <c r="L57" s="739"/>
      <c r="M57" s="737" t="n">
        <v>47507</v>
      </c>
      <c r="N57" s="740" t="n">
        <v>7.03657293851386</v>
      </c>
    </row>
    <row r="58" customFormat="false" ht="18.75" hidden="false" customHeight="true" outlineLevel="0" collapsed="false">
      <c r="A58" s="706" t="s">
        <v>1673</v>
      </c>
      <c r="B58" s="735"/>
      <c r="C58" s="739" t="n">
        <v>684862</v>
      </c>
      <c r="D58" s="739"/>
      <c r="E58" s="737" t="n">
        <v>46978</v>
      </c>
      <c r="F58" s="738" t="n">
        <v>6.85948410044651</v>
      </c>
      <c r="G58" s="739" t="n">
        <v>2371</v>
      </c>
      <c r="H58" s="739"/>
      <c r="I58" s="739" t="n">
        <v>1700</v>
      </c>
      <c r="J58" s="738" t="n">
        <v>71.6997047659216</v>
      </c>
      <c r="K58" s="739" t="n">
        <v>687233</v>
      </c>
      <c r="L58" s="739"/>
      <c r="M58" s="737" t="n">
        <v>48678</v>
      </c>
      <c r="N58" s="740" t="n">
        <v>7.08318721598061</v>
      </c>
    </row>
    <row r="59" customFormat="false" ht="18.75" hidden="false" customHeight="true" outlineLevel="0" collapsed="false">
      <c r="A59" s="706" t="s">
        <v>1674</v>
      </c>
      <c r="B59" s="735"/>
      <c r="C59" s="739" t="n">
        <v>682514</v>
      </c>
      <c r="D59" s="739"/>
      <c r="E59" s="737" t="n">
        <v>46206</v>
      </c>
      <c r="F59" s="738" t="n">
        <v>6.7699710189095</v>
      </c>
      <c r="G59" s="739" t="n">
        <v>2412</v>
      </c>
      <c r="H59" s="739"/>
      <c r="I59" s="739" t="n">
        <v>1665</v>
      </c>
      <c r="J59" s="738" t="n">
        <v>69.0298507462687</v>
      </c>
      <c r="K59" s="739" t="n">
        <v>684926</v>
      </c>
      <c r="L59" s="739"/>
      <c r="M59" s="737" t="n">
        <v>47871</v>
      </c>
      <c r="N59" s="740" t="n">
        <v>6.98922219334644</v>
      </c>
    </row>
    <row r="60" customFormat="false" ht="18.75" hidden="false" customHeight="true" outlineLevel="0" collapsed="false">
      <c r="A60" s="706" t="s">
        <v>1675</v>
      </c>
      <c r="B60" s="735"/>
      <c r="C60" s="739" t="n">
        <v>665126</v>
      </c>
      <c r="D60" s="739"/>
      <c r="E60" s="737" t="n">
        <v>45988</v>
      </c>
      <c r="F60" s="738" t="n">
        <v>6.9</v>
      </c>
      <c r="G60" s="739" t="n">
        <v>2338</v>
      </c>
      <c r="H60" s="739"/>
      <c r="I60" s="739" t="n">
        <v>1643</v>
      </c>
      <c r="J60" s="738" t="n">
        <v>70.3</v>
      </c>
      <c r="K60" s="739" t="n">
        <v>667464</v>
      </c>
      <c r="L60" s="739"/>
      <c r="M60" s="737" t="n">
        <v>47631</v>
      </c>
      <c r="N60" s="740" t="n">
        <v>7.1</v>
      </c>
    </row>
    <row r="61" customFormat="false" ht="18.75" hidden="false" customHeight="true" outlineLevel="0" collapsed="false">
      <c r="F61" s="741"/>
      <c r="G61" s="741"/>
      <c r="H61" s="742"/>
      <c r="I61" s="742"/>
      <c r="J61" s="741"/>
      <c r="K61" s="741"/>
      <c r="L61" s="742"/>
      <c r="M61" s="742"/>
      <c r="N61" s="741"/>
    </row>
    <row r="62" customFormat="false" ht="18.75" hidden="false" customHeight="true" outlineLevel="0" collapsed="false">
      <c r="A62" s="743" t="s">
        <v>1676</v>
      </c>
    </row>
    <row r="66" customFormat="false" ht="18.75" hidden="false" customHeight="true" outlineLevel="0" collapsed="false">
      <c r="N66" s="744"/>
    </row>
    <row r="67" s="706" customFormat="true" ht="18.75" hidden="false" customHeight="true" outlineLevel="0" collapsed="false">
      <c r="A67" s="706" t="s">
        <v>1677</v>
      </c>
      <c r="B67" s="705"/>
      <c r="C67" s="705"/>
      <c r="D67" s="705"/>
      <c r="E67" s="705"/>
      <c r="F67" s="705"/>
      <c r="G67" s="705"/>
      <c r="H67" s="705"/>
      <c r="I67" s="705"/>
      <c r="J67" s="705"/>
      <c r="K67" s="705"/>
      <c r="L67" s="705"/>
      <c r="M67" s="705"/>
      <c r="N67" s="705"/>
    </row>
    <row r="68" s="706" customFormat="true" ht="18.75" hidden="false" customHeight="true" outlineLevel="0" collapsed="false"/>
    <row r="69" customFormat="false" ht="18.75" hidden="false" customHeight="true" outlineLevel="0" collapsed="false">
      <c r="A69" s="707"/>
      <c r="B69" s="707"/>
      <c r="C69" s="707"/>
      <c r="D69" s="707"/>
      <c r="E69" s="707"/>
      <c r="F69" s="707"/>
      <c r="G69" s="707"/>
      <c r="H69" s="707"/>
      <c r="I69" s="707"/>
      <c r="J69" s="707"/>
      <c r="K69" s="707"/>
      <c r="L69" s="707"/>
      <c r="M69" s="707"/>
      <c r="N69" s="707"/>
    </row>
    <row r="70" customFormat="false" ht="18.75" hidden="false" customHeight="true" outlineLevel="0" collapsed="false">
      <c r="A70" s="708"/>
      <c r="B70" s="717"/>
      <c r="C70" s="711" t="s">
        <v>1678</v>
      </c>
      <c r="D70" s="711"/>
      <c r="E70" s="711"/>
      <c r="F70" s="711"/>
      <c r="G70" s="711" t="s">
        <v>1679</v>
      </c>
      <c r="H70" s="711"/>
      <c r="I70" s="711"/>
      <c r="J70" s="711"/>
      <c r="K70" s="713" t="s">
        <v>681</v>
      </c>
      <c r="L70" s="713"/>
      <c r="M70" s="713"/>
      <c r="N70" s="713"/>
    </row>
    <row r="71" customFormat="false" ht="18.75" hidden="false" customHeight="true" outlineLevel="0" collapsed="false">
      <c r="A71" s="708"/>
      <c r="B71" s="717"/>
      <c r="C71" s="711"/>
      <c r="D71" s="711"/>
      <c r="E71" s="711"/>
      <c r="F71" s="711"/>
      <c r="G71" s="711"/>
      <c r="H71" s="711"/>
      <c r="I71" s="711"/>
      <c r="J71" s="711"/>
      <c r="K71" s="713"/>
      <c r="L71" s="713"/>
      <c r="M71" s="713"/>
      <c r="N71" s="713"/>
    </row>
    <row r="72" customFormat="false" ht="18.75" hidden="false" customHeight="true" outlineLevel="0" collapsed="false">
      <c r="A72" s="727" t="s">
        <v>352</v>
      </c>
      <c r="B72" s="717"/>
      <c r="C72" s="711" t="s">
        <v>794</v>
      </c>
      <c r="D72" s="711"/>
      <c r="E72" s="728" t="s">
        <v>1652</v>
      </c>
      <c r="F72" s="728"/>
      <c r="G72" s="711" t="s">
        <v>794</v>
      </c>
      <c r="H72" s="711"/>
      <c r="I72" s="728" t="s">
        <v>1653</v>
      </c>
      <c r="J72" s="728"/>
      <c r="K72" s="711" t="s">
        <v>524</v>
      </c>
      <c r="L72" s="711"/>
      <c r="M72" s="729" t="s">
        <v>1654</v>
      </c>
      <c r="N72" s="729"/>
    </row>
    <row r="73" customFormat="false" ht="18.75" hidden="false" customHeight="true" outlineLevel="0" collapsed="false">
      <c r="A73" s="727"/>
      <c r="B73" s="717"/>
      <c r="C73" s="711"/>
      <c r="D73" s="711"/>
      <c r="E73" s="728"/>
      <c r="F73" s="728"/>
      <c r="G73" s="711"/>
      <c r="H73" s="711"/>
      <c r="I73" s="728"/>
      <c r="J73" s="728"/>
      <c r="K73" s="711"/>
      <c r="L73" s="711"/>
      <c r="M73" s="729"/>
      <c r="N73" s="729"/>
    </row>
    <row r="74" customFormat="false" ht="18.75" hidden="false" customHeight="true" outlineLevel="0" collapsed="false">
      <c r="A74" s="730"/>
      <c r="B74" s="731"/>
      <c r="C74" s="707"/>
      <c r="D74" s="732" t="s">
        <v>1655</v>
      </c>
      <c r="E74" s="732"/>
      <c r="F74" s="733" t="s">
        <v>1656</v>
      </c>
      <c r="G74" s="730"/>
      <c r="H74" s="732" t="s">
        <v>1655</v>
      </c>
      <c r="I74" s="732"/>
      <c r="J74" s="733" t="s">
        <v>1656</v>
      </c>
      <c r="K74" s="730"/>
      <c r="L74" s="734" t="s">
        <v>1655</v>
      </c>
      <c r="M74" s="734"/>
      <c r="N74" s="734" t="s">
        <v>1656</v>
      </c>
    </row>
    <row r="76" customFormat="false" ht="18.75" hidden="false" customHeight="true" outlineLevel="0" collapsed="false">
      <c r="A76" s="745" t="s">
        <v>1680</v>
      </c>
      <c r="B76" s="735" t="s">
        <v>1681</v>
      </c>
      <c r="C76" s="736" t="n">
        <v>426098</v>
      </c>
      <c r="D76" s="736"/>
      <c r="E76" s="737" t="n">
        <v>22609</v>
      </c>
      <c r="F76" s="738" t="n">
        <v>5.30605635323329</v>
      </c>
      <c r="G76" s="739" t="n">
        <v>403921</v>
      </c>
      <c r="H76" s="739"/>
      <c r="I76" s="737" t="n">
        <v>25254</v>
      </c>
      <c r="J76" s="738" t="n">
        <v>6.25221268515378</v>
      </c>
      <c r="K76" s="739" t="n">
        <v>830019</v>
      </c>
      <c r="L76" s="739"/>
      <c r="M76" s="737" t="n">
        <v>47863</v>
      </c>
      <c r="N76" s="740" t="n">
        <v>5.76649450193309</v>
      </c>
    </row>
    <row r="77" customFormat="false" ht="18.75" hidden="false" customHeight="true" outlineLevel="0" collapsed="false">
      <c r="A77" s="745" t="s">
        <v>1682</v>
      </c>
      <c r="B77" s="735" t="s">
        <v>364</v>
      </c>
      <c r="C77" s="736" t="n">
        <v>414807</v>
      </c>
      <c r="D77" s="736"/>
      <c r="E77" s="737" t="n">
        <v>21949</v>
      </c>
      <c r="F77" s="738" t="n">
        <v>5.29137647146745</v>
      </c>
      <c r="G77" s="739" t="n">
        <v>394307</v>
      </c>
      <c r="H77" s="739"/>
      <c r="I77" s="737" t="n">
        <v>24697</v>
      </c>
      <c r="J77" s="738" t="n">
        <v>6.26339375156921</v>
      </c>
      <c r="K77" s="739" t="n">
        <v>809114</v>
      </c>
      <c r="L77" s="739"/>
      <c r="M77" s="737" t="n">
        <v>46646</v>
      </c>
      <c r="N77" s="740" t="n">
        <v>5.76507142380431</v>
      </c>
    </row>
    <row r="78" customFormat="false" ht="18.75" hidden="false" customHeight="true" outlineLevel="0" collapsed="false">
      <c r="A78" s="745" t="s">
        <v>1683</v>
      </c>
      <c r="B78" s="735" t="s">
        <v>364</v>
      </c>
      <c r="C78" s="736" t="n">
        <v>410071</v>
      </c>
      <c r="D78" s="736"/>
      <c r="E78" s="737" t="n">
        <v>21757</v>
      </c>
      <c r="F78" s="738" t="n">
        <v>5.30566657968986</v>
      </c>
      <c r="G78" s="739" t="n">
        <v>388376</v>
      </c>
      <c r="H78" s="739"/>
      <c r="I78" s="737" t="n">
        <v>24349</v>
      </c>
      <c r="J78" s="738" t="n">
        <v>6.26943992419717</v>
      </c>
      <c r="K78" s="739" t="n">
        <v>798447</v>
      </c>
      <c r="L78" s="739"/>
      <c r="M78" s="737" t="n">
        <v>46106</v>
      </c>
      <c r="N78" s="740" t="n">
        <v>5.77445966983407</v>
      </c>
    </row>
    <row r="79" customFormat="false" ht="18.75" hidden="false" customHeight="true" outlineLevel="0" collapsed="false">
      <c r="A79" s="745" t="s">
        <v>1684</v>
      </c>
      <c r="B79" s="735" t="s">
        <v>364</v>
      </c>
      <c r="C79" s="736" t="n">
        <v>395869</v>
      </c>
      <c r="D79" s="736"/>
      <c r="E79" s="737" t="n">
        <v>21890</v>
      </c>
      <c r="F79" s="738" t="n">
        <v>5.52960701646252</v>
      </c>
      <c r="G79" s="739" t="n">
        <v>373734</v>
      </c>
      <c r="H79" s="739"/>
      <c r="I79" s="737" t="n">
        <v>24304</v>
      </c>
      <c r="J79" s="738" t="n">
        <v>6.50302086510727</v>
      </c>
      <c r="K79" s="739" t="n">
        <v>769603</v>
      </c>
      <c r="L79" s="739"/>
      <c r="M79" s="737" t="n">
        <v>46194</v>
      </c>
      <c r="N79" s="740" t="n">
        <v>6.00231547953945</v>
      </c>
    </row>
    <row r="80" customFormat="false" ht="18.75" hidden="false" customHeight="true" outlineLevel="0" collapsed="false">
      <c r="A80" s="745" t="s">
        <v>1685</v>
      </c>
      <c r="B80" s="735" t="s">
        <v>364</v>
      </c>
      <c r="C80" s="736" t="n">
        <v>392729</v>
      </c>
      <c r="D80" s="736"/>
      <c r="E80" s="737" t="n">
        <v>21958</v>
      </c>
      <c r="F80" s="738" t="n">
        <v>5.59113281677696</v>
      </c>
      <c r="G80" s="739" t="n">
        <v>372492</v>
      </c>
      <c r="H80" s="739"/>
      <c r="I80" s="737" t="n">
        <v>24715</v>
      </c>
      <c r="J80" s="738" t="n">
        <v>6.63504182640164</v>
      </c>
      <c r="K80" s="739" t="n">
        <v>765221</v>
      </c>
      <c r="L80" s="739"/>
      <c r="M80" s="737" t="n">
        <v>46673</v>
      </c>
      <c r="N80" s="740" t="n">
        <v>6.09928373633238</v>
      </c>
    </row>
    <row r="81" customFormat="false" ht="18.75" hidden="false" customHeight="true" outlineLevel="0" collapsed="false">
      <c r="A81" s="745" t="s">
        <v>1686</v>
      </c>
      <c r="B81" s="735" t="s">
        <v>364</v>
      </c>
      <c r="C81" s="736" t="n">
        <v>409213</v>
      </c>
      <c r="D81" s="736"/>
      <c r="E81" s="737" t="n">
        <v>23346</v>
      </c>
      <c r="F81" s="738" t="n">
        <v>5.70509734539225</v>
      </c>
      <c r="G81" s="739" t="n">
        <v>386800</v>
      </c>
      <c r="H81" s="739"/>
      <c r="I81" s="737" t="n">
        <v>25475</v>
      </c>
      <c r="J81" s="738" t="n">
        <v>6.58609100310238</v>
      </c>
      <c r="K81" s="739" t="n">
        <v>796013</v>
      </c>
      <c r="L81" s="739"/>
      <c r="M81" s="737" t="n">
        <v>48821</v>
      </c>
      <c r="N81" s="740" t="n">
        <v>6.13319129210201</v>
      </c>
    </row>
    <row r="82" customFormat="false" ht="18.75" hidden="false" customHeight="true" outlineLevel="0" collapsed="false">
      <c r="A82" s="745" t="s">
        <v>1687</v>
      </c>
      <c r="B82" s="735" t="s">
        <v>364</v>
      </c>
      <c r="C82" s="736" t="n">
        <v>417006</v>
      </c>
      <c r="D82" s="736"/>
      <c r="E82" s="737" t="n">
        <v>23732</v>
      </c>
      <c r="F82" s="738" t="n">
        <v>5.69104521277871</v>
      </c>
      <c r="G82" s="739" t="n">
        <v>395167</v>
      </c>
      <c r="H82" s="739"/>
      <c r="I82" s="737" t="n">
        <v>26319</v>
      </c>
      <c r="J82" s="738" t="n">
        <v>6.66022213393325</v>
      </c>
      <c r="K82" s="739" t="n">
        <v>812173</v>
      </c>
      <c r="L82" s="739"/>
      <c r="M82" s="737" t="n">
        <v>50051</v>
      </c>
      <c r="N82" s="740" t="n">
        <v>6.16260328772318</v>
      </c>
    </row>
    <row r="83" customFormat="false" ht="18.75" hidden="false" customHeight="true" outlineLevel="0" collapsed="false">
      <c r="A83" s="745" t="s">
        <v>1688</v>
      </c>
      <c r="B83" s="735" t="s">
        <v>364</v>
      </c>
      <c r="C83" s="736" t="n">
        <v>402865</v>
      </c>
      <c r="D83" s="736"/>
      <c r="E83" s="737" t="n">
        <v>23599</v>
      </c>
      <c r="F83" s="738" t="n">
        <v>5.85779355367183</v>
      </c>
      <c r="G83" s="739" t="n">
        <v>382169</v>
      </c>
      <c r="H83" s="739"/>
      <c r="I83" s="737" t="n">
        <v>26254</v>
      </c>
      <c r="J83" s="738" t="n">
        <v>6.86973564051506</v>
      </c>
      <c r="K83" s="739" t="n">
        <v>785034</v>
      </c>
      <c r="L83" s="739"/>
      <c r="M83" s="737" t="n">
        <v>49853</v>
      </c>
      <c r="N83" s="740" t="n">
        <v>6.35042558666249</v>
      </c>
    </row>
    <row r="84" customFormat="false" ht="18.75" hidden="false" customHeight="true" outlineLevel="0" collapsed="false">
      <c r="A84" s="745" t="s">
        <v>1689</v>
      </c>
      <c r="B84" s="735" t="s">
        <v>364</v>
      </c>
      <c r="C84" s="736" t="n">
        <v>396296</v>
      </c>
      <c r="D84" s="736"/>
      <c r="E84" s="737" t="n">
        <v>23937</v>
      </c>
      <c r="F84" s="738" t="n">
        <v>6.04018208611745</v>
      </c>
      <c r="G84" s="739" t="n">
        <v>374448</v>
      </c>
      <c r="H84" s="739"/>
      <c r="I84" s="737" t="n">
        <v>26357</v>
      </c>
      <c r="J84" s="738" t="n">
        <v>7.03889458616417</v>
      </c>
      <c r="K84" s="739" t="n">
        <v>770744</v>
      </c>
      <c r="L84" s="739"/>
      <c r="M84" s="737" t="n">
        <v>50294</v>
      </c>
      <c r="N84" s="740" t="n">
        <v>6.52538326603905</v>
      </c>
    </row>
    <row r="85" customFormat="false" ht="18.75" hidden="false" customHeight="true" outlineLevel="0" collapsed="false">
      <c r="A85" s="706" t="s">
        <v>1666</v>
      </c>
      <c r="B85" s="735" t="s">
        <v>364</v>
      </c>
      <c r="C85" s="736" t="n">
        <v>393323</v>
      </c>
      <c r="D85" s="736"/>
      <c r="E85" s="737" t="n">
        <v>23578</v>
      </c>
      <c r="F85" s="738" t="n">
        <v>5.99456426397643</v>
      </c>
      <c r="G85" s="739" t="n">
        <v>373676</v>
      </c>
      <c r="H85" s="739"/>
      <c r="I85" s="737" t="n">
        <v>25686</v>
      </c>
      <c r="J85" s="738" t="n">
        <v>6.87386934135454</v>
      </c>
      <c r="K85" s="739" t="n">
        <v>766999</v>
      </c>
      <c r="L85" s="739"/>
      <c r="M85" s="737" t="n">
        <v>49264</v>
      </c>
      <c r="N85" s="740" t="n">
        <v>6.42295491910681</v>
      </c>
    </row>
    <row r="86" customFormat="false" ht="18.75" hidden="false" customHeight="true" outlineLevel="0" collapsed="false">
      <c r="A86" s="706" t="s">
        <v>1667</v>
      </c>
      <c r="B86" s="735" t="s">
        <v>364</v>
      </c>
      <c r="C86" s="736" t="n">
        <v>377586</v>
      </c>
      <c r="D86" s="736"/>
      <c r="E86" s="737" t="n">
        <v>22884</v>
      </c>
      <c r="F86" s="738" t="n">
        <v>6.06060606060606</v>
      </c>
      <c r="G86" s="739" t="n">
        <v>356889</v>
      </c>
      <c r="H86" s="739"/>
      <c r="I86" s="737" t="n">
        <v>25217</v>
      </c>
      <c r="J86" s="738" t="n">
        <v>7.06578235810014</v>
      </c>
      <c r="K86" s="739" t="n">
        <v>734475</v>
      </c>
      <c r="L86" s="739"/>
      <c r="M86" s="737" t="n">
        <v>48101</v>
      </c>
      <c r="N86" s="740" t="n">
        <v>6.54903162122605</v>
      </c>
    </row>
    <row r="87" customFormat="false" ht="18.75" hidden="false" customHeight="true" outlineLevel="0" collapsed="false">
      <c r="A87" s="706" t="s">
        <v>1668</v>
      </c>
      <c r="B87" s="735" t="s">
        <v>364</v>
      </c>
      <c r="C87" s="736" t="n">
        <v>369277</v>
      </c>
      <c r="D87" s="736"/>
      <c r="E87" s="737" t="n">
        <v>22920</v>
      </c>
      <c r="F87" s="738" t="n">
        <v>6.20672286657441</v>
      </c>
      <c r="G87" s="739" t="n">
        <v>349973</v>
      </c>
      <c r="H87" s="739"/>
      <c r="I87" s="737" t="n">
        <v>25358</v>
      </c>
      <c r="J87" s="738" t="n">
        <v>7.24570181128259</v>
      </c>
      <c r="K87" s="739" t="n">
        <v>719250</v>
      </c>
      <c r="L87" s="739"/>
      <c r="M87" s="737" t="n">
        <v>48278</v>
      </c>
      <c r="N87" s="740" t="n">
        <v>6.71226972540841</v>
      </c>
    </row>
    <row r="88" customFormat="false" ht="18.75" hidden="false" customHeight="true" outlineLevel="0" collapsed="false">
      <c r="A88" s="706" t="s">
        <v>1669</v>
      </c>
      <c r="B88" s="735" t="s">
        <v>364</v>
      </c>
      <c r="C88" s="736" t="n">
        <v>362709</v>
      </c>
      <c r="D88" s="736"/>
      <c r="E88" s="737" t="n">
        <v>22598</v>
      </c>
      <c r="F88" s="738" t="n">
        <v>6.23033892183541</v>
      </c>
      <c r="G88" s="739" t="n">
        <v>344012</v>
      </c>
      <c r="H88" s="739"/>
      <c r="I88" s="737" t="n">
        <v>25253</v>
      </c>
      <c r="J88" s="738" t="n">
        <v>7.34073230003605</v>
      </c>
      <c r="K88" s="739" t="n">
        <v>706721</v>
      </c>
      <c r="L88" s="739"/>
      <c r="M88" s="737" t="n">
        <v>47851</v>
      </c>
      <c r="N88" s="740" t="n">
        <v>6.77084733579447</v>
      </c>
    </row>
    <row r="89" customFormat="false" ht="18.75" hidden="false" customHeight="true" outlineLevel="0" collapsed="false">
      <c r="A89" s="706" t="s">
        <v>1670</v>
      </c>
      <c r="B89" s="735" t="s">
        <v>364</v>
      </c>
      <c r="C89" s="736" t="n">
        <v>362017</v>
      </c>
      <c r="D89" s="736"/>
      <c r="E89" s="737" t="n">
        <v>23280</v>
      </c>
      <c r="F89" s="738" t="n">
        <v>6.43063723526796</v>
      </c>
      <c r="G89" s="739" t="n">
        <v>343605</v>
      </c>
      <c r="H89" s="739"/>
      <c r="I89" s="737" t="n">
        <v>25703</v>
      </c>
      <c r="J89" s="738" t="n">
        <v>7.48039172887473</v>
      </c>
      <c r="K89" s="739" t="n">
        <v>705622</v>
      </c>
      <c r="L89" s="739"/>
      <c r="M89" s="737" t="n">
        <v>48983</v>
      </c>
      <c r="N89" s="740" t="n">
        <v>6.9418187074666</v>
      </c>
    </row>
    <row r="90" customFormat="false" ht="18.75" hidden="false" customHeight="true" outlineLevel="0" collapsed="false">
      <c r="A90" s="706" t="s">
        <v>1157</v>
      </c>
      <c r="B90" s="717"/>
      <c r="C90" s="736" t="n">
        <v>351757</v>
      </c>
      <c r="D90" s="736"/>
      <c r="E90" s="737" t="n">
        <v>22014</v>
      </c>
      <c r="F90" s="738" t="n">
        <v>6.25829763160364</v>
      </c>
      <c r="G90" s="739" t="n">
        <v>334038</v>
      </c>
      <c r="H90" s="739"/>
      <c r="I90" s="737" t="n">
        <v>24503</v>
      </c>
      <c r="J90" s="738" t="n">
        <v>7.33539297924188</v>
      </c>
      <c r="K90" s="739" t="n">
        <v>685795</v>
      </c>
      <c r="L90" s="739"/>
      <c r="M90" s="737" t="n">
        <v>46517</v>
      </c>
      <c r="N90" s="740" t="n">
        <v>6.78293075919189</v>
      </c>
    </row>
    <row r="91" customFormat="false" ht="18.75" hidden="false" customHeight="true" outlineLevel="0" collapsed="false">
      <c r="A91" s="706" t="s">
        <v>1158</v>
      </c>
      <c r="B91" s="708"/>
      <c r="C91" s="736" t="n">
        <v>345816</v>
      </c>
      <c r="D91" s="736"/>
      <c r="E91" s="737" t="n">
        <v>21865</v>
      </c>
      <c r="F91" s="738" t="n">
        <v>6.32272653665533</v>
      </c>
      <c r="G91" s="739" t="n">
        <v>326908</v>
      </c>
      <c r="H91" s="739"/>
      <c r="I91" s="737" t="n">
        <v>23953</v>
      </c>
      <c r="J91" s="738" t="n">
        <v>7.3271379103601</v>
      </c>
      <c r="K91" s="739" t="n">
        <v>672724</v>
      </c>
      <c r="L91" s="739"/>
      <c r="M91" s="737" t="n">
        <v>45818</v>
      </c>
      <c r="N91" s="740" t="n">
        <v>6.81081691748771</v>
      </c>
    </row>
    <row r="92" customFormat="false" ht="18.75" hidden="false" customHeight="true" outlineLevel="0" collapsed="false">
      <c r="A92" s="706" t="s">
        <v>1673</v>
      </c>
      <c r="B92" s="717"/>
      <c r="C92" s="739" t="n">
        <v>351839</v>
      </c>
      <c r="D92" s="739"/>
      <c r="E92" s="737" t="n">
        <v>22435</v>
      </c>
      <c r="F92" s="738" t="n">
        <v>6.37649606780374</v>
      </c>
      <c r="G92" s="739" t="n">
        <v>333023</v>
      </c>
      <c r="H92" s="739"/>
      <c r="I92" s="737" t="n">
        <v>24543</v>
      </c>
      <c r="J92" s="738" t="n">
        <v>7.36976124772163</v>
      </c>
      <c r="K92" s="739" t="n">
        <v>684862</v>
      </c>
      <c r="L92" s="739"/>
      <c r="M92" s="737" t="n">
        <v>46978</v>
      </c>
      <c r="N92" s="740" t="n">
        <v>6.85948410044651</v>
      </c>
    </row>
    <row r="93" customFormat="false" ht="18.75" hidden="false" customHeight="true" outlineLevel="0" collapsed="false">
      <c r="A93" s="706" t="s">
        <v>1674</v>
      </c>
      <c r="B93" s="717"/>
      <c r="C93" s="736" t="n">
        <v>349862</v>
      </c>
      <c r="D93" s="736"/>
      <c r="E93" s="737" t="n">
        <v>21811</v>
      </c>
      <c r="F93" s="738" t="n">
        <v>6.23417233080472</v>
      </c>
      <c r="G93" s="739" t="n">
        <v>332652</v>
      </c>
      <c r="H93" s="739"/>
      <c r="I93" s="737" t="n">
        <v>24395</v>
      </c>
      <c r="J93" s="738" t="n">
        <v>7.33348965285043</v>
      </c>
      <c r="K93" s="739" t="n">
        <v>682514</v>
      </c>
      <c r="L93" s="739"/>
      <c r="M93" s="737" t="n">
        <v>46206</v>
      </c>
      <c r="N93" s="738" t="n">
        <v>6.7699710189095</v>
      </c>
    </row>
    <row r="94" customFormat="false" ht="18.75" hidden="false" customHeight="true" outlineLevel="0" collapsed="false">
      <c r="A94" s="706" t="s">
        <v>1675</v>
      </c>
      <c r="B94" s="717"/>
      <c r="C94" s="736" t="n">
        <v>341249</v>
      </c>
      <c r="D94" s="736"/>
      <c r="E94" s="737" t="n">
        <v>21870</v>
      </c>
      <c r="F94" s="738" t="n">
        <v>6.4</v>
      </c>
      <c r="G94" s="739" t="n">
        <v>323877</v>
      </c>
      <c r="H94" s="739"/>
      <c r="I94" s="737" t="n">
        <v>24118</v>
      </c>
      <c r="J94" s="738" t="n">
        <v>7.4</v>
      </c>
      <c r="K94" s="739" t="n">
        <v>665126</v>
      </c>
      <c r="L94" s="739"/>
      <c r="M94" s="737" t="n">
        <v>45988</v>
      </c>
      <c r="N94" s="738" t="n">
        <v>6.9</v>
      </c>
    </row>
  </sheetData>
  <mergeCells count="158">
    <mergeCell ref="A1:N1"/>
    <mergeCell ref="A5:B10"/>
    <mergeCell ref="C5:E8"/>
    <mergeCell ref="F5:K6"/>
    <mergeCell ref="L5:N8"/>
    <mergeCell ref="F7:H8"/>
    <mergeCell ref="I7:K8"/>
    <mergeCell ref="C9:C10"/>
    <mergeCell ref="D9:D10"/>
    <mergeCell ref="E9:E10"/>
    <mergeCell ref="F9:F10"/>
    <mergeCell ref="G9:G10"/>
    <mergeCell ref="H9:H10"/>
    <mergeCell ref="I9:I10"/>
    <mergeCell ref="J9:J10"/>
    <mergeCell ref="K9:K10"/>
    <mergeCell ref="L9:L10"/>
    <mergeCell ref="M9:M10"/>
    <mergeCell ref="N9:N10"/>
    <mergeCell ref="L31:M31"/>
    <mergeCell ref="C36:F37"/>
    <mergeCell ref="G36:J37"/>
    <mergeCell ref="K36:N37"/>
    <mergeCell ref="C38:D39"/>
    <mergeCell ref="E38:F39"/>
    <mergeCell ref="G38:H39"/>
    <mergeCell ref="I38:J39"/>
    <mergeCell ref="K38:L39"/>
    <mergeCell ref="M38:N39"/>
    <mergeCell ref="D40:E40"/>
    <mergeCell ref="H40:I40"/>
    <mergeCell ref="L40:M40"/>
    <mergeCell ref="C42:D42"/>
    <mergeCell ref="G42:H42"/>
    <mergeCell ref="K42:L42"/>
    <mergeCell ref="C43:D43"/>
    <mergeCell ref="G43:H43"/>
    <mergeCell ref="K43:L43"/>
    <mergeCell ref="C44:D44"/>
    <mergeCell ref="G44:H44"/>
    <mergeCell ref="K44:L44"/>
    <mergeCell ref="C45:D45"/>
    <mergeCell ref="G45:H45"/>
    <mergeCell ref="K45:L45"/>
    <mergeCell ref="C46:D46"/>
    <mergeCell ref="G46:H46"/>
    <mergeCell ref="K46:L46"/>
    <mergeCell ref="C47:D47"/>
    <mergeCell ref="G47:H47"/>
    <mergeCell ref="K47:L47"/>
    <mergeCell ref="C48:D48"/>
    <mergeCell ref="G48:H48"/>
    <mergeCell ref="K48:L48"/>
    <mergeCell ref="C49:D49"/>
    <mergeCell ref="G49:H49"/>
    <mergeCell ref="K49:L49"/>
    <mergeCell ref="C50:D50"/>
    <mergeCell ref="G50:H50"/>
    <mergeCell ref="K50:L50"/>
    <mergeCell ref="C51:D51"/>
    <mergeCell ref="G51:H51"/>
    <mergeCell ref="K51:L51"/>
    <mergeCell ref="C52:D52"/>
    <mergeCell ref="G52:H52"/>
    <mergeCell ref="K52:L52"/>
    <mergeCell ref="C53:D53"/>
    <mergeCell ref="G53:H53"/>
    <mergeCell ref="K53:L53"/>
    <mergeCell ref="C54:D54"/>
    <mergeCell ref="G54:H54"/>
    <mergeCell ref="K54:L54"/>
    <mergeCell ref="C55:D55"/>
    <mergeCell ref="G55:H55"/>
    <mergeCell ref="K55:L55"/>
    <mergeCell ref="C56:D56"/>
    <mergeCell ref="G56:H56"/>
    <mergeCell ref="K56:L56"/>
    <mergeCell ref="C57:D57"/>
    <mergeCell ref="G57:H57"/>
    <mergeCell ref="K57:L57"/>
    <mergeCell ref="C58:D58"/>
    <mergeCell ref="G58:H58"/>
    <mergeCell ref="K58:L58"/>
    <mergeCell ref="C59:D59"/>
    <mergeCell ref="G59:H59"/>
    <mergeCell ref="K59:L59"/>
    <mergeCell ref="C60:D60"/>
    <mergeCell ref="G60:H60"/>
    <mergeCell ref="K60:L60"/>
    <mergeCell ref="C70:F71"/>
    <mergeCell ref="G70:J71"/>
    <mergeCell ref="K70:N71"/>
    <mergeCell ref="C72:D73"/>
    <mergeCell ref="E72:F73"/>
    <mergeCell ref="G72:H73"/>
    <mergeCell ref="I72:J73"/>
    <mergeCell ref="K72:L73"/>
    <mergeCell ref="M72:N73"/>
    <mergeCell ref="D74:E74"/>
    <mergeCell ref="H74:I74"/>
    <mergeCell ref="L74:M74"/>
    <mergeCell ref="C76:D76"/>
    <mergeCell ref="G76:H76"/>
    <mergeCell ref="K76:L76"/>
    <mergeCell ref="C77:D77"/>
    <mergeCell ref="G77:H77"/>
    <mergeCell ref="K77:L77"/>
    <mergeCell ref="C78:D78"/>
    <mergeCell ref="G78:H78"/>
    <mergeCell ref="K78:L78"/>
    <mergeCell ref="C79:D79"/>
    <mergeCell ref="G79:H79"/>
    <mergeCell ref="K79:L79"/>
    <mergeCell ref="C80:D80"/>
    <mergeCell ref="G80:H80"/>
    <mergeCell ref="K80:L80"/>
    <mergeCell ref="C81:D81"/>
    <mergeCell ref="G81:H81"/>
    <mergeCell ref="K81:L81"/>
    <mergeCell ref="C82:D82"/>
    <mergeCell ref="G82:H82"/>
    <mergeCell ref="K82:L82"/>
    <mergeCell ref="C83:D83"/>
    <mergeCell ref="G83:H83"/>
    <mergeCell ref="K83:L83"/>
    <mergeCell ref="C84:D84"/>
    <mergeCell ref="G84:H84"/>
    <mergeCell ref="K84:L84"/>
    <mergeCell ref="C85:D85"/>
    <mergeCell ref="G85:H85"/>
    <mergeCell ref="K85:L85"/>
    <mergeCell ref="C86:D86"/>
    <mergeCell ref="G86:H86"/>
    <mergeCell ref="K86:L86"/>
    <mergeCell ref="C87:D87"/>
    <mergeCell ref="G87:H87"/>
    <mergeCell ref="K87:L87"/>
    <mergeCell ref="C88:D88"/>
    <mergeCell ref="G88:H88"/>
    <mergeCell ref="K88:L88"/>
    <mergeCell ref="C89:D89"/>
    <mergeCell ref="G89:H89"/>
    <mergeCell ref="K89:L89"/>
    <mergeCell ref="C90:D90"/>
    <mergeCell ref="G90:H90"/>
    <mergeCell ref="K90:L90"/>
    <mergeCell ref="C91:D91"/>
    <mergeCell ref="G91:H91"/>
    <mergeCell ref="K91:L91"/>
    <mergeCell ref="C92:D92"/>
    <mergeCell ref="G92:H92"/>
    <mergeCell ref="K92:L92"/>
    <mergeCell ref="C93:D93"/>
    <mergeCell ref="G93:H93"/>
    <mergeCell ref="K93:L93"/>
    <mergeCell ref="C94:D94"/>
    <mergeCell ref="G94:H94"/>
    <mergeCell ref="K94:L9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0" width="16.28"/>
    <col collapsed="false" customWidth="true" hidden="false" outlineLevel="0" max="5" min="2" style="40" width="10.28"/>
    <col collapsed="false" customWidth="true" hidden="false" outlineLevel="0" max="6" min="6" style="40" width="10.41"/>
    <col collapsed="false" customWidth="true" hidden="false" outlineLevel="0" max="9" min="7" style="40" width="10.28"/>
    <col collapsed="false" customWidth="true" hidden="false" outlineLevel="0" max="10" min="10" style="40" width="12.28"/>
    <col collapsed="false" customWidth="true" hidden="false" outlineLevel="0" max="11" min="11" style="40" width="10.28"/>
    <col collapsed="false" customWidth="true" hidden="false" outlineLevel="0" max="12" min="12" style="40" width="12.14"/>
    <col collapsed="false" customWidth="true" hidden="false" outlineLevel="0" max="13" min="13" style="40" width="13.14"/>
    <col collapsed="false" customWidth="true" hidden="false" outlineLevel="0" max="14" min="14" style="40" width="12.85"/>
    <col collapsed="false" customWidth="true" hidden="false" outlineLevel="0" max="15" min="15" style="40" width="7.7"/>
    <col collapsed="false" customWidth="false" hidden="false" outlineLevel="0" max="18" min="16" style="40" width="11.42"/>
    <col collapsed="false" customWidth="false" hidden="false" outlineLevel="0" max="19" min="19" style="173" width="11.42"/>
    <col collapsed="false" customWidth="false" hidden="false" outlineLevel="0" max="257" min="20" style="40" width="11.42"/>
  </cols>
  <sheetData>
    <row r="1" s="96" customFormat="true" ht="14.25" hidden="false" customHeight="true" outlineLevel="0" collapsed="false">
      <c r="A1" s="231" t="s">
        <v>674</v>
      </c>
      <c r="B1" s="231"/>
      <c r="C1" s="231"/>
      <c r="D1" s="231"/>
      <c r="E1" s="231"/>
      <c r="F1" s="231"/>
      <c r="G1" s="231"/>
      <c r="H1" s="231"/>
      <c r="I1" s="231"/>
      <c r="J1" s="231"/>
      <c r="K1" s="231"/>
      <c r="L1" s="231"/>
      <c r="M1" s="231"/>
      <c r="N1" s="231"/>
      <c r="O1" s="231"/>
      <c r="P1" s="227"/>
      <c r="Q1" s="227"/>
      <c r="S1" s="746"/>
    </row>
    <row r="2" s="96" customFormat="true" ht="14.25" hidden="false" customHeight="true" outlineLevel="0" collapsed="false">
      <c r="P2" s="227"/>
      <c r="Q2" s="227"/>
      <c r="S2" s="746"/>
    </row>
    <row r="3" s="97" customFormat="true" ht="14.25" hidden="false" customHeight="true" outlineLevel="0" collapsed="false">
      <c r="A3" s="195" t="s">
        <v>1690</v>
      </c>
      <c r="B3" s="195"/>
      <c r="C3" s="195"/>
      <c r="D3" s="195"/>
      <c r="E3" s="195"/>
      <c r="F3" s="195"/>
      <c r="G3" s="195"/>
      <c r="H3" s="195"/>
      <c r="I3" s="195"/>
      <c r="J3" s="195"/>
      <c r="K3" s="195"/>
      <c r="L3" s="195"/>
      <c r="M3" s="195"/>
      <c r="N3" s="195"/>
      <c r="O3" s="195"/>
      <c r="P3" s="195"/>
      <c r="Q3" s="195"/>
      <c r="S3" s="747"/>
    </row>
    <row r="4" customFormat="false" ht="14.25" hidden="false" customHeight="true" outlineLevel="0" collapsed="false">
      <c r="A4" s="157"/>
      <c r="B4" s="157"/>
      <c r="C4" s="157"/>
      <c r="D4" s="157"/>
      <c r="E4" s="157"/>
      <c r="F4" s="157"/>
      <c r="G4" s="157"/>
      <c r="H4" s="157"/>
      <c r="I4" s="157"/>
      <c r="J4" s="157"/>
      <c r="K4" s="157"/>
      <c r="L4" s="157"/>
      <c r="M4" s="157"/>
      <c r="N4" s="133"/>
      <c r="O4" s="133"/>
      <c r="P4" s="133"/>
      <c r="Q4" s="133"/>
    </row>
    <row r="5" customFormat="false" ht="14.25" hidden="false" customHeight="true" outlineLevel="0" collapsed="false">
      <c r="A5" s="164" t="s">
        <v>352</v>
      </c>
      <c r="B5" s="200" t="s">
        <v>1691</v>
      </c>
      <c r="C5" s="200"/>
      <c r="D5" s="200"/>
      <c r="E5" s="200"/>
      <c r="F5" s="200"/>
      <c r="G5" s="200"/>
      <c r="H5" s="200"/>
      <c r="I5" s="200"/>
      <c r="J5" s="200"/>
      <c r="K5" s="200"/>
      <c r="L5" s="200"/>
      <c r="M5" s="200"/>
      <c r="N5" s="200"/>
      <c r="O5" s="748"/>
      <c r="P5" s="133"/>
      <c r="Q5" s="133"/>
    </row>
    <row r="6" customFormat="false" ht="14.25" hidden="false" customHeight="true" outlineLevel="0" collapsed="false">
      <c r="A6" s="164"/>
      <c r="B6" s="200"/>
      <c r="C6" s="200"/>
      <c r="D6" s="200"/>
      <c r="E6" s="200"/>
      <c r="F6" s="200"/>
      <c r="G6" s="200"/>
      <c r="H6" s="200"/>
      <c r="I6" s="200"/>
      <c r="J6" s="200"/>
      <c r="K6" s="200"/>
      <c r="L6" s="200"/>
      <c r="M6" s="200"/>
      <c r="N6" s="200"/>
      <c r="O6" s="748"/>
      <c r="P6" s="133"/>
      <c r="Q6" s="133"/>
    </row>
    <row r="7" customFormat="false" ht="14.25" hidden="false" customHeight="true" outlineLevel="0" collapsed="false">
      <c r="A7" s="164"/>
      <c r="B7" s="200" t="s">
        <v>1692</v>
      </c>
      <c r="C7" s="200" t="s">
        <v>1693</v>
      </c>
      <c r="D7" s="126" t="s">
        <v>1694</v>
      </c>
      <c r="E7" s="126" t="s">
        <v>1695</v>
      </c>
      <c r="F7" s="126" t="s">
        <v>1696</v>
      </c>
      <c r="G7" s="126" t="s">
        <v>1697</v>
      </c>
      <c r="H7" s="126" t="s">
        <v>1698</v>
      </c>
      <c r="I7" s="126" t="s">
        <v>1699</v>
      </c>
      <c r="J7" s="126" t="s">
        <v>1700</v>
      </c>
      <c r="K7" s="126" t="s">
        <v>1701</v>
      </c>
      <c r="L7" s="126" t="s">
        <v>1702</v>
      </c>
      <c r="M7" s="200" t="s">
        <v>1703</v>
      </c>
      <c r="N7" s="200" t="s">
        <v>681</v>
      </c>
      <c r="O7" s="428"/>
      <c r="P7" s="133"/>
      <c r="Q7" s="133"/>
    </row>
    <row r="8" s="749" customFormat="true" ht="14.25" hidden="false" customHeight="true" outlineLevel="0" collapsed="false">
      <c r="A8" s="164"/>
      <c r="B8" s="200"/>
      <c r="C8" s="200"/>
      <c r="D8" s="126"/>
      <c r="E8" s="126"/>
      <c r="F8" s="126"/>
      <c r="G8" s="126"/>
      <c r="H8" s="126"/>
      <c r="I8" s="126"/>
      <c r="J8" s="126"/>
      <c r="K8" s="126"/>
      <c r="L8" s="126"/>
      <c r="M8" s="200"/>
      <c r="N8" s="200"/>
      <c r="O8" s="428"/>
      <c r="P8" s="748"/>
      <c r="Q8" s="748"/>
      <c r="S8" s="750"/>
    </row>
    <row r="9" s="749" customFormat="true" ht="14.25" hidden="false" customHeight="true" outlineLevel="0" collapsed="false">
      <c r="A9" s="428"/>
      <c r="B9" s="428"/>
      <c r="C9" s="428"/>
      <c r="D9" s="428"/>
      <c r="E9" s="428"/>
      <c r="F9" s="428"/>
      <c r="G9" s="428"/>
      <c r="H9" s="428"/>
      <c r="I9" s="428"/>
      <c r="J9" s="428"/>
      <c r="K9" s="428"/>
      <c r="L9" s="428"/>
      <c r="M9" s="428"/>
      <c r="N9" s="748"/>
      <c r="P9" s="748"/>
      <c r="Q9" s="748"/>
      <c r="S9" s="750"/>
    </row>
    <row r="10" s="749" customFormat="true" ht="14.25" hidden="false" customHeight="true" outlineLevel="0" collapsed="false">
      <c r="B10" s="751" t="s">
        <v>562</v>
      </c>
      <c r="C10" s="752"/>
      <c r="D10" s="752"/>
      <c r="E10" s="752"/>
      <c r="F10" s="752"/>
      <c r="G10" s="752"/>
      <c r="H10" s="752"/>
      <c r="I10" s="752"/>
      <c r="J10" s="752"/>
      <c r="K10" s="752"/>
      <c r="L10" s="752"/>
      <c r="M10" s="752"/>
      <c r="N10" s="752"/>
      <c r="O10" s="752"/>
      <c r="P10" s="748"/>
      <c r="Q10" s="748"/>
      <c r="S10" s="750"/>
    </row>
    <row r="11" customFormat="false" ht="14.25" hidden="false" customHeight="true" outlineLevel="0" collapsed="false">
      <c r="A11" s="133"/>
      <c r="P11" s="133"/>
      <c r="Q11" s="133"/>
    </row>
    <row r="12" customFormat="false" ht="14.25" hidden="false" customHeight="true" outlineLevel="0" collapsed="false">
      <c r="A12" s="753" t="n">
        <v>1990</v>
      </c>
      <c r="B12" s="754" t="n">
        <v>11.3</v>
      </c>
      <c r="C12" s="754" t="n">
        <v>11.6</v>
      </c>
      <c r="D12" s="754" t="n">
        <v>11.4</v>
      </c>
      <c r="E12" s="754" t="n">
        <v>11.1</v>
      </c>
      <c r="F12" s="754" t="n">
        <v>11.4</v>
      </c>
      <c r="G12" s="754" t="n">
        <v>11.2</v>
      </c>
      <c r="H12" s="754" t="n">
        <v>12</v>
      </c>
      <c r="I12" s="754" t="n">
        <v>12.1</v>
      </c>
      <c r="J12" s="754" t="n">
        <v>12.3</v>
      </c>
      <c r="K12" s="754" t="n">
        <v>11.3</v>
      </c>
      <c r="L12" s="754" t="n">
        <v>10.8</v>
      </c>
      <c r="M12" s="754" t="n">
        <v>10.4</v>
      </c>
      <c r="N12" s="754" t="n">
        <v>11.4</v>
      </c>
      <c r="O12" s="168"/>
      <c r="P12" s="133"/>
      <c r="Q12" s="133"/>
    </row>
    <row r="13" customFormat="false" ht="14.25" hidden="false" customHeight="true" outlineLevel="0" collapsed="false">
      <c r="A13" s="753" t="n">
        <v>1991</v>
      </c>
      <c r="B13" s="754" t="n">
        <v>10.9</v>
      </c>
      <c r="C13" s="754" t="n">
        <v>10.8</v>
      </c>
      <c r="D13" s="754" t="n">
        <v>10.5</v>
      </c>
      <c r="E13" s="754" t="n">
        <v>10.4</v>
      </c>
      <c r="F13" s="754" t="n">
        <v>10.4</v>
      </c>
      <c r="G13" s="754" t="n">
        <v>10.5</v>
      </c>
      <c r="H13" s="754" t="n">
        <v>10.9</v>
      </c>
      <c r="I13" s="754" t="n">
        <v>10.6</v>
      </c>
      <c r="J13" s="754" t="n">
        <v>10.9</v>
      </c>
      <c r="K13" s="754" t="n">
        <v>9.7</v>
      </c>
      <c r="L13" s="754" t="n">
        <v>9.6</v>
      </c>
      <c r="M13" s="754" t="n">
        <v>9.4</v>
      </c>
      <c r="N13" s="754" t="n">
        <v>10.4</v>
      </c>
      <c r="O13" s="168"/>
      <c r="P13" s="133"/>
      <c r="Q13" s="133"/>
    </row>
    <row r="14" customFormat="false" ht="14.25" hidden="false" customHeight="true" outlineLevel="0" collapsed="false">
      <c r="A14" s="753" t="n">
        <v>1992</v>
      </c>
      <c r="B14" s="754" t="n">
        <v>10.2</v>
      </c>
      <c r="C14" s="754" t="n">
        <v>10.4</v>
      </c>
      <c r="D14" s="754" t="n">
        <v>10.1</v>
      </c>
      <c r="E14" s="754" t="n">
        <v>9.9</v>
      </c>
      <c r="F14" s="754" t="n">
        <v>9.9</v>
      </c>
      <c r="G14" s="754" t="n">
        <v>10.2</v>
      </c>
      <c r="H14" s="754" t="n">
        <v>10.6</v>
      </c>
      <c r="I14" s="754" t="n">
        <v>10.4</v>
      </c>
      <c r="J14" s="754" t="n">
        <v>10.7</v>
      </c>
      <c r="K14" s="754" t="n">
        <v>9.4</v>
      </c>
      <c r="L14" s="754" t="n">
        <v>9.2</v>
      </c>
      <c r="M14" s="754" t="n">
        <v>9.2</v>
      </c>
      <c r="N14" s="754" t="n">
        <v>10</v>
      </c>
      <c r="O14" s="168"/>
      <c r="P14" s="133"/>
      <c r="Q14" s="133"/>
    </row>
    <row r="15" customFormat="false" ht="14.25" hidden="false" customHeight="true" outlineLevel="0" collapsed="false">
      <c r="A15" s="753" t="n">
        <v>1993</v>
      </c>
      <c r="B15" s="754" t="n">
        <v>10.1</v>
      </c>
      <c r="C15" s="754" t="n">
        <v>10.2</v>
      </c>
      <c r="D15" s="754" t="n">
        <v>10</v>
      </c>
      <c r="E15" s="754" t="n">
        <v>9.7</v>
      </c>
      <c r="F15" s="754" t="n">
        <v>9.5</v>
      </c>
      <c r="G15" s="754" t="n">
        <v>10.1</v>
      </c>
      <c r="H15" s="754" t="n">
        <v>10.4</v>
      </c>
      <c r="I15" s="754" t="n">
        <v>10.2</v>
      </c>
      <c r="J15" s="754" t="n">
        <v>10.5</v>
      </c>
      <c r="K15" s="754" t="n">
        <v>9.4</v>
      </c>
      <c r="L15" s="754" t="n">
        <v>9</v>
      </c>
      <c r="M15" s="754" t="n">
        <v>8.9</v>
      </c>
      <c r="N15" s="754" t="n">
        <v>9.8</v>
      </c>
      <c r="O15" s="168"/>
      <c r="P15" s="133"/>
      <c r="Q15" s="133"/>
    </row>
    <row r="16" customFormat="false" ht="14.25" hidden="false" customHeight="true" outlineLevel="0" collapsed="false">
      <c r="A16" s="753" t="n">
        <v>1994</v>
      </c>
      <c r="B16" s="754" t="n">
        <v>9.3</v>
      </c>
      <c r="C16" s="754" t="n">
        <v>9.6</v>
      </c>
      <c r="D16" s="754" t="n">
        <v>9.5</v>
      </c>
      <c r="E16" s="754" t="n">
        <v>9.6</v>
      </c>
      <c r="F16" s="754" t="n">
        <v>9.5</v>
      </c>
      <c r="G16" s="754" t="n">
        <v>9.8</v>
      </c>
      <c r="H16" s="754" t="n">
        <v>9.8</v>
      </c>
      <c r="I16" s="754" t="n">
        <v>9.7</v>
      </c>
      <c r="J16" s="754" t="n">
        <v>9.8</v>
      </c>
      <c r="K16" s="754" t="n">
        <v>9</v>
      </c>
      <c r="L16" s="754" t="n">
        <v>8.9</v>
      </c>
      <c r="M16" s="754" t="n">
        <v>9</v>
      </c>
      <c r="N16" s="754" t="n">
        <v>9.5</v>
      </c>
      <c r="O16" s="168"/>
      <c r="P16" s="133"/>
      <c r="Q16" s="133"/>
    </row>
    <row r="17" customFormat="false" ht="14.25" hidden="false" customHeight="true" outlineLevel="0" collapsed="false">
      <c r="A17" s="753" t="n">
        <v>1995</v>
      </c>
      <c r="B17" s="754" t="n">
        <v>9.2</v>
      </c>
      <c r="C17" s="754" t="n">
        <v>9.4</v>
      </c>
      <c r="D17" s="754" t="n">
        <v>9.3</v>
      </c>
      <c r="E17" s="754" t="n">
        <v>8.7</v>
      </c>
      <c r="F17" s="754" t="n">
        <v>8.9</v>
      </c>
      <c r="G17" s="754" t="n">
        <v>9.7</v>
      </c>
      <c r="H17" s="754" t="n">
        <v>10</v>
      </c>
      <c r="I17" s="754" t="n">
        <v>9.9</v>
      </c>
      <c r="J17" s="754" t="n">
        <v>10</v>
      </c>
      <c r="K17" s="754" t="n">
        <v>9.5</v>
      </c>
      <c r="L17" s="754" t="n">
        <v>9.1</v>
      </c>
      <c r="M17" s="754" t="n">
        <v>8.8</v>
      </c>
      <c r="N17" s="754" t="n">
        <v>9.4</v>
      </c>
      <c r="O17" s="168"/>
      <c r="P17" s="133"/>
      <c r="Q17" s="133"/>
    </row>
    <row r="18" customFormat="false" ht="14.25" hidden="false" customHeight="true" outlineLevel="0" collapsed="false">
      <c r="A18" s="753" t="n">
        <v>1996</v>
      </c>
      <c r="B18" s="754" t="n">
        <v>9.2</v>
      </c>
      <c r="C18" s="754" t="n">
        <v>9.5</v>
      </c>
      <c r="D18" s="754" t="n">
        <v>9.4</v>
      </c>
      <c r="E18" s="754" t="n">
        <v>9.2</v>
      </c>
      <c r="F18" s="754" t="n">
        <v>9.2</v>
      </c>
      <c r="G18" s="754" t="n">
        <v>9.8</v>
      </c>
      <c r="H18" s="754" t="n">
        <v>10.3</v>
      </c>
      <c r="I18" s="754" t="n">
        <v>10.2</v>
      </c>
      <c r="J18" s="754" t="n">
        <v>10.6</v>
      </c>
      <c r="K18" s="754" t="n">
        <v>9.7</v>
      </c>
      <c r="L18" s="754" t="n">
        <v>9.6</v>
      </c>
      <c r="M18" s="754" t="n">
        <v>9.6</v>
      </c>
      <c r="N18" s="754" t="n">
        <v>9.7</v>
      </c>
      <c r="O18" s="168"/>
      <c r="P18" s="133"/>
      <c r="Q18" s="133"/>
    </row>
    <row r="19" customFormat="false" ht="14.25" hidden="false" customHeight="true" outlineLevel="0" collapsed="false">
      <c r="A19" s="753" t="n">
        <v>1997</v>
      </c>
      <c r="B19" s="754" t="n">
        <v>10.1</v>
      </c>
      <c r="C19" s="754" t="n">
        <v>10.3</v>
      </c>
      <c r="D19" s="754" t="n">
        <v>9.5</v>
      </c>
      <c r="E19" s="754" t="n">
        <v>10</v>
      </c>
      <c r="F19" s="754" t="n">
        <v>9.9</v>
      </c>
      <c r="G19" s="754" t="n">
        <v>10.3</v>
      </c>
      <c r="H19" s="754" t="n">
        <v>10.6</v>
      </c>
      <c r="I19" s="754" t="n">
        <v>10.2</v>
      </c>
      <c r="J19" s="754" t="n">
        <v>10.4</v>
      </c>
      <c r="K19" s="754" t="n">
        <v>9.5</v>
      </c>
      <c r="L19" s="754" t="n">
        <v>8.9</v>
      </c>
      <c r="M19" s="754" t="n">
        <v>9.2</v>
      </c>
      <c r="N19" s="754" t="n">
        <v>9.9</v>
      </c>
      <c r="O19" s="168"/>
      <c r="P19" s="133"/>
      <c r="Q19" s="133"/>
    </row>
    <row r="20" customFormat="false" ht="14.25" hidden="false" customHeight="true" outlineLevel="0" collapsed="false">
      <c r="A20" s="753" t="n">
        <v>1998</v>
      </c>
      <c r="B20" s="754" t="n">
        <v>9.6</v>
      </c>
      <c r="C20" s="754" t="n">
        <v>9.7</v>
      </c>
      <c r="D20" s="754" t="n">
        <v>9.4</v>
      </c>
      <c r="E20" s="754" t="n">
        <v>9.5</v>
      </c>
      <c r="F20" s="754" t="n">
        <v>9.3</v>
      </c>
      <c r="G20" s="754" t="n">
        <v>9.4</v>
      </c>
      <c r="H20" s="754" t="n">
        <v>10.3</v>
      </c>
      <c r="I20" s="754" t="n">
        <v>10</v>
      </c>
      <c r="J20" s="754" t="n">
        <v>10.4</v>
      </c>
      <c r="K20" s="754" t="n">
        <v>9.3</v>
      </c>
      <c r="L20" s="754" t="n">
        <v>9</v>
      </c>
      <c r="M20" s="754" t="n">
        <v>8.9</v>
      </c>
      <c r="N20" s="754" t="n">
        <v>9.6</v>
      </c>
      <c r="O20" s="168"/>
      <c r="P20" s="133"/>
      <c r="Q20" s="133"/>
    </row>
    <row r="21" customFormat="false" ht="14.25" hidden="false" customHeight="true" outlineLevel="0" collapsed="false">
      <c r="A21" s="753" t="n">
        <v>1999</v>
      </c>
      <c r="B21" s="754" t="n">
        <v>9.4</v>
      </c>
      <c r="C21" s="754" t="n">
        <v>9.5</v>
      </c>
      <c r="D21" s="754" t="n">
        <v>9.2</v>
      </c>
      <c r="E21" s="754" t="n">
        <v>9.2</v>
      </c>
      <c r="F21" s="754" t="n">
        <v>9.4</v>
      </c>
      <c r="G21" s="754" t="n">
        <v>9.7</v>
      </c>
      <c r="H21" s="754" t="n">
        <v>10.1</v>
      </c>
      <c r="I21" s="754" t="n">
        <v>9.8</v>
      </c>
      <c r="J21" s="754" t="n">
        <v>10.1</v>
      </c>
      <c r="K21" s="754" t="n">
        <v>8.9</v>
      </c>
      <c r="L21" s="754" t="n">
        <v>8.6</v>
      </c>
      <c r="M21" s="754" t="n">
        <v>8.8</v>
      </c>
      <c r="N21" s="754" t="n">
        <v>9.4</v>
      </c>
      <c r="O21" s="168"/>
      <c r="P21" s="133"/>
      <c r="Q21" s="133"/>
    </row>
    <row r="22" customFormat="false" ht="14.25" hidden="false" customHeight="true" outlineLevel="0" collapsed="false">
      <c r="A22" s="753" t="n">
        <v>2000</v>
      </c>
      <c r="B22" s="754" t="n">
        <v>9.4</v>
      </c>
      <c r="C22" s="754" t="n">
        <v>9.6</v>
      </c>
      <c r="D22" s="754" t="n">
        <v>9.2</v>
      </c>
      <c r="E22" s="754" t="n">
        <v>9.1</v>
      </c>
      <c r="F22" s="754" t="n">
        <v>9.3</v>
      </c>
      <c r="G22" s="754" t="n">
        <v>9.4</v>
      </c>
      <c r="H22" s="754" t="n">
        <v>9.7</v>
      </c>
      <c r="I22" s="754" t="n">
        <v>9.8</v>
      </c>
      <c r="J22" s="754" t="n">
        <v>9.8</v>
      </c>
      <c r="K22" s="754" t="n">
        <v>9</v>
      </c>
      <c r="L22" s="754" t="n">
        <v>8.7</v>
      </c>
      <c r="M22" s="754" t="n">
        <v>8.7</v>
      </c>
      <c r="N22" s="754" t="n">
        <v>9.3</v>
      </c>
      <c r="O22" s="168"/>
      <c r="P22" s="133"/>
      <c r="Q22" s="133"/>
    </row>
    <row r="23" customFormat="false" ht="14.25" hidden="false" customHeight="true" outlineLevel="0" collapsed="false">
      <c r="A23" s="753" t="n">
        <v>2001</v>
      </c>
      <c r="B23" s="754" t="n">
        <v>9.1</v>
      </c>
      <c r="C23" s="754" t="n">
        <v>8.8</v>
      </c>
      <c r="D23" s="754" t="n">
        <v>8.7</v>
      </c>
      <c r="E23" s="754" t="n">
        <v>8.7</v>
      </c>
      <c r="F23" s="754" t="n">
        <v>9</v>
      </c>
      <c r="G23" s="754" t="n">
        <v>9.1</v>
      </c>
      <c r="H23" s="754" t="n">
        <v>9.5</v>
      </c>
      <c r="I23" s="754" t="n">
        <v>9.4</v>
      </c>
      <c r="J23" s="754" t="n">
        <v>9.3</v>
      </c>
      <c r="K23" s="754" t="n">
        <v>8.7</v>
      </c>
      <c r="L23" s="754" t="n">
        <v>8.4</v>
      </c>
      <c r="M23" s="754" t="n">
        <v>8.2</v>
      </c>
      <c r="N23" s="754" t="n">
        <v>8.9</v>
      </c>
      <c r="O23" s="168"/>
      <c r="P23" s="133"/>
      <c r="Q23" s="133"/>
    </row>
    <row r="24" customFormat="false" ht="14.25" hidden="false" customHeight="true" outlineLevel="0" collapsed="false">
      <c r="A24" s="129" t="n">
        <v>2002</v>
      </c>
      <c r="B24" s="754" t="n">
        <v>8.7</v>
      </c>
      <c r="C24" s="754" t="n">
        <v>8.8</v>
      </c>
      <c r="D24" s="754" t="n">
        <v>8.7</v>
      </c>
      <c r="E24" s="754" t="n">
        <v>8.5</v>
      </c>
      <c r="F24" s="754" t="n">
        <v>8.4</v>
      </c>
      <c r="G24" s="754" t="n">
        <v>8.7</v>
      </c>
      <c r="H24" s="754" t="n">
        <v>9.3</v>
      </c>
      <c r="I24" s="754" t="n">
        <v>9.1</v>
      </c>
      <c r="J24" s="754" t="n">
        <v>9.4</v>
      </c>
      <c r="K24" s="754" t="n">
        <v>8.7</v>
      </c>
      <c r="L24" s="754" t="n">
        <v>8.2</v>
      </c>
      <c r="M24" s="754" t="n">
        <v>8.2</v>
      </c>
      <c r="N24" s="754" t="n">
        <v>8.7</v>
      </c>
      <c r="O24" s="168"/>
      <c r="P24" s="133"/>
      <c r="Q24" s="133"/>
    </row>
    <row r="25" customFormat="false" ht="14.25" hidden="false" customHeight="true" outlineLevel="0" collapsed="false">
      <c r="A25" s="129" t="n">
        <v>2003</v>
      </c>
      <c r="B25" s="754" t="n">
        <v>8.4</v>
      </c>
      <c r="C25" s="754" t="n">
        <v>8.5</v>
      </c>
      <c r="D25" s="754" t="n">
        <v>8.2</v>
      </c>
      <c r="E25" s="754" t="n">
        <v>8.4</v>
      </c>
      <c r="F25" s="754" t="n">
        <v>8.5</v>
      </c>
      <c r="G25" s="754" t="n">
        <v>8.7</v>
      </c>
      <c r="H25" s="754" t="n">
        <v>9.4</v>
      </c>
      <c r="I25" s="754" t="n">
        <v>9</v>
      </c>
      <c r="J25" s="754" t="n">
        <v>9.4</v>
      </c>
      <c r="K25" s="754" t="n">
        <v>8.4</v>
      </c>
      <c r="L25" s="754" t="n">
        <v>7.9</v>
      </c>
      <c r="M25" s="754" t="n">
        <v>8</v>
      </c>
      <c r="N25" s="754" t="n">
        <v>8.6</v>
      </c>
      <c r="O25" s="168"/>
      <c r="P25" s="133"/>
      <c r="Q25" s="133"/>
    </row>
    <row r="26" customFormat="false" ht="14.25" hidden="false" customHeight="true" outlineLevel="0" collapsed="false">
      <c r="A26" s="129" t="n">
        <v>2004</v>
      </c>
      <c r="B26" s="754" t="n">
        <v>8.5</v>
      </c>
      <c r="C26" s="754" t="n">
        <v>8.4</v>
      </c>
      <c r="D26" s="754" t="n">
        <v>8.1</v>
      </c>
      <c r="E26" s="754" t="n">
        <v>8.2</v>
      </c>
      <c r="F26" s="754" t="n">
        <v>8.1</v>
      </c>
      <c r="G26" s="754" t="n">
        <v>8.9</v>
      </c>
      <c r="H26" s="754" t="n">
        <v>9.3</v>
      </c>
      <c r="I26" s="754" t="n">
        <v>9.2</v>
      </c>
      <c r="J26" s="754" t="n">
        <v>9.2</v>
      </c>
      <c r="K26" s="754" t="n">
        <v>8.3</v>
      </c>
      <c r="L26" s="754" t="n">
        <v>8</v>
      </c>
      <c r="M26" s="754" t="n">
        <v>8.1</v>
      </c>
      <c r="N26" s="754" t="n">
        <v>8.5</v>
      </c>
      <c r="P26" s="133"/>
      <c r="Q26" s="133"/>
    </row>
    <row r="27" customFormat="false" ht="14.25" hidden="false" customHeight="true" outlineLevel="0" collapsed="false">
      <c r="A27" s="129" t="n">
        <v>2005</v>
      </c>
      <c r="B27" s="754" t="n">
        <v>8.2</v>
      </c>
      <c r="C27" s="754" t="n">
        <v>8.4</v>
      </c>
      <c r="D27" s="754" t="n">
        <v>8.1</v>
      </c>
      <c r="E27" s="754" t="n">
        <v>8.2</v>
      </c>
      <c r="F27" s="754" t="n">
        <v>8.1</v>
      </c>
      <c r="G27" s="754" t="n">
        <v>8.6</v>
      </c>
      <c r="H27" s="754" t="n">
        <v>8.8</v>
      </c>
      <c r="I27" s="754" t="n">
        <v>8.8</v>
      </c>
      <c r="J27" s="754" t="n">
        <v>9</v>
      </c>
      <c r="K27" s="754" t="n">
        <v>8.1</v>
      </c>
      <c r="L27" s="754" t="n">
        <v>7.8</v>
      </c>
      <c r="M27" s="754" t="n">
        <v>7.8</v>
      </c>
      <c r="N27" s="754" t="n">
        <v>8.3</v>
      </c>
      <c r="P27" s="133"/>
      <c r="Q27" s="133"/>
    </row>
    <row r="28" customFormat="false" ht="14.25" hidden="false" customHeight="true" outlineLevel="0" collapsed="false">
      <c r="A28" s="129" t="n">
        <v>2006</v>
      </c>
      <c r="B28" s="754" t="n">
        <v>7.9</v>
      </c>
      <c r="C28" s="754" t="n">
        <v>8.1</v>
      </c>
      <c r="D28" s="754" t="n">
        <v>8</v>
      </c>
      <c r="E28" s="754" t="n">
        <v>7.7</v>
      </c>
      <c r="F28" s="754" t="n">
        <v>8.3</v>
      </c>
      <c r="G28" s="754" t="n">
        <v>8.3</v>
      </c>
      <c r="H28" s="754" t="n">
        <v>8.7</v>
      </c>
      <c r="I28" s="754" t="n">
        <v>8.7</v>
      </c>
      <c r="J28" s="754" t="n">
        <v>8.9</v>
      </c>
      <c r="K28" s="754" t="n">
        <v>8.2</v>
      </c>
      <c r="L28" s="754" t="n">
        <v>7.8</v>
      </c>
      <c r="M28" s="754" t="n">
        <v>7.4</v>
      </c>
      <c r="N28" s="754" t="n">
        <v>8.2</v>
      </c>
      <c r="P28" s="133"/>
      <c r="Q28" s="133"/>
    </row>
    <row r="29" customFormat="false" ht="14.25" hidden="false" customHeight="true" outlineLevel="0" collapsed="false">
      <c r="A29" s="129" t="n">
        <v>2007</v>
      </c>
      <c r="B29" s="754" t="n">
        <v>8.19397690724779</v>
      </c>
      <c r="C29" s="754" t="n">
        <v>8.1014629246157</v>
      </c>
      <c r="D29" s="754" t="n">
        <v>8.05213385193463</v>
      </c>
      <c r="E29" s="754" t="n">
        <v>7.57163549599885</v>
      </c>
      <c r="F29" s="754" t="n">
        <v>8.06442588632142</v>
      </c>
      <c r="G29" s="754" t="n">
        <v>8.50425386228476</v>
      </c>
      <c r="H29" s="754" t="n">
        <v>8.84194769860119</v>
      </c>
      <c r="I29" s="754" t="n">
        <v>8.9563844459176</v>
      </c>
      <c r="J29" s="754" t="n">
        <v>9.15440368489031</v>
      </c>
      <c r="K29" s="754" t="n">
        <v>8.51353933078216</v>
      </c>
      <c r="L29" s="754" t="n">
        <v>8.04324929220743</v>
      </c>
      <c r="M29" s="754" t="n">
        <v>7.88415021148217</v>
      </c>
      <c r="N29" s="754" t="n">
        <v>8.3</v>
      </c>
      <c r="P29" s="133"/>
      <c r="Q29" s="133"/>
    </row>
    <row r="30" customFormat="false" ht="14.25" hidden="false" customHeight="true" outlineLevel="0" collapsed="false">
      <c r="A30" s="129" t="n">
        <v>2008</v>
      </c>
      <c r="B30" s="754" t="n">
        <v>8.4</v>
      </c>
      <c r="C30" s="754" t="n">
        <v>8.2</v>
      </c>
      <c r="D30" s="754" t="n">
        <v>7.6</v>
      </c>
      <c r="E30" s="754" t="n">
        <v>8.2</v>
      </c>
      <c r="F30" s="754" t="n">
        <v>8.2</v>
      </c>
      <c r="G30" s="754" t="n">
        <v>8.6</v>
      </c>
      <c r="H30" s="754" t="n">
        <v>9.1</v>
      </c>
      <c r="I30" s="754" t="n">
        <v>8.7</v>
      </c>
      <c r="J30" s="754" t="n">
        <v>9.1</v>
      </c>
      <c r="K30" s="754" t="n">
        <v>8.2</v>
      </c>
      <c r="L30" s="754" t="n">
        <v>7.7</v>
      </c>
      <c r="M30" s="754" t="n">
        <v>7.6</v>
      </c>
      <c r="N30" s="754" t="n">
        <v>8.3</v>
      </c>
      <c r="P30" s="133"/>
      <c r="Q30" s="133"/>
    </row>
    <row r="31" customFormat="false" ht="14.25" hidden="false" customHeight="true" outlineLevel="0" collapsed="false">
      <c r="A31" s="129" t="n">
        <v>2009</v>
      </c>
      <c r="B31" s="754" t="n">
        <v>7.9</v>
      </c>
      <c r="C31" s="754" t="n">
        <v>8</v>
      </c>
      <c r="D31" s="754" t="n">
        <v>7.7</v>
      </c>
      <c r="E31" s="754" t="n">
        <v>7.9</v>
      </c>
      <c r="F31" s="754" t="n">
        <v>7.8</v>
      </c>
      <c r="G31" s="754" t="n">
        <v>8.4</v>
      </c>
      <c r="H31" s="754" t="n">
        <v>9</v>
      </c>
      <c r="I31" s="754" t="n">
        <v>8.6</v>
      </c>
      <c r="J31" s="754" t="n">
        <v>8.9</v>
      </c>
      <c r="K31" s="754" t="n">
        <v>7.9</v>
      </c>
      <c r="L31" s="754" t="n">
        <v>7.6</v>
      </c>
      <c r="M31" s="754" t="n">
        <v>7.8</v>
      </c>
      <c r="N31" s="754" t="n">
        <v>8.1</v>
      </c>
      <c r="P31" s="133"/>
      <c r="Q31" s="133"/>
    </row>
    <row r="32" customFormat="false" ht="14.25" hidden="false" customHeight="true" outlineLevel="0" collapsed="false">
      <c r="P32" s="133"/>
      <c r="Q32" s="133"/>
    </row>
    <row r="33" customFormat="false" ht="14.25" hidden="false" customHeight="true" outlineLevel="0" collapsed="false">
      <c r="P33" s="133"/>
      <c r="Q33" s="133"/>
    </row>
    <row r="34" customFormat="false" ht="14.25" hidden="false" customHeight="true" outlineLevel="0" collapsed="false">
      <c r="P34" s="133"/>
      <c r="Q34" s="133"/>
    </row>
    <row r="35" customFormat="false" ht="14.25" hidden="false" customHeight="true" outlineLevel="0" collapsed="false">
      <c r="P35" s="133"/>
      <c r="Q35" s="133"/>
    </row>
    <row r="36" customFormat="false" ht="14.25" hidden="false" customHeight="true" outlineLevel="0" collapsed="false">
      <c r="B36" s="133"/>
      <c r="C36" s="133"/>
      <c r="D36" s="133"/>
      <c r="E36" s="133"/>
      <c r="F36" s="133"/>
      <c r="G36" s="133"/>
      <c r="H36" s="133"/>
      <c r="I36" s="133"/>
      <c r="J36" s="133"/>
      <c r="K36" s="133"/>
      <c r="L36" s="133"/>
      <c r="M36" s="133"/>
      <c r="N36" s="133"/>
      <c r="O36" s="133"/>
      <c r="P36" s="133"/>
      <c r="Q36" s="133"/>
    </row>
    <row r="37" customFormat="false" ht="14.25" hidden="false" customHeight="true" outlineLevel="0" collapsed="false">
      <c r="A37" s="422" t="s">
        <v>352</v>
      </c>
      <c r="B37" s="200" t="s">
        <v>1691</v>
      </c>
      <c r="C37" s="200"/>
      <c r="D37" s="200"/>
      <c r="E37" s="200"/>
      <c r="F37" s="200"/>
      <c r="G37" s="200"/>
      <c r="H37" s="200"/>
      <c r="I37" s="200"/>
      <c r="J37" s="200"/>
      <c r="K37" s="200"/>
      <c r="L37" s="200"/>
      <c r="M37" s="200"/>
      <c r="N37" s="200"/>
      <c r="O37" s="748"/>
      <c r="P37" s="133"/>
      <c r="Q37" s="133"/>
    </row>
    <row r="38" customFormat="false" ht="14.25" hidden="false" customHeight="true" outlineLevel="0" collapsed="false">
      <c r="A38" s="422"/>
      <c r="B38" s="200"/>
      <c r="C38" s="200"/>
      <c r="D38" s="200"/>
      <c r="E38" s="200"/>
      <c r="F38" s="200"/>
      <c r="G38" s="200"/>
      <c r="H38" s="200"/>
      <c r="I38" s="200"/>
      <c r="J38" s="200"/>
      <c r="K38" s="200"/>
      <c r="L38" s="200"/>
      <c r="M38" s="200"/>
      <c r="N38" s="200"/>
      <c r="O38" s="748"/>
      <c r="P38" s="133"/>
      <c r="Q38" s="133"/>
    </row>
    <row r="39" customFormat="false" ht="14.25" hidden="false" customHeight="true" outlineLevel="0" collapsed="false">
      <c r="A39" s="422"/>
      <c r="B39" s="200" t="s">
        <v>1692</v>
      </c>
      <c r="C39" s="200" t="s">
        <v>1693</v>
      </c>
      <c r="D39" s="126" t="s">
        <v>1694</v>
      </c>
      <c r="E39" s="126" t="s">
        <v>1695</v>
      </c>
      <c r="F39" s="126" t="s">
        <v>1696</v>
      </c>
      <c r="G39" s="126" t="s">
        <v>1697</v>
      </c>
      <c r="H39" s="126" t="s">
        <v>1698</v>
      </c>
      <c r="I39" s="126" t="s">
        <v>1699</v>
      </c>
      <c r="J39" s="126" t="s">
        <v>1700</v>
      </c>
      <c r="K39" s="126" t="s">
        <v>1701</v>
      </c>
      <c r="L39" s="126" t="s">
        <v>1702</v>
      </c>
      <c r="M39" s="200" t="s">
        <v>1703</v>
      </c>
      <c r="N39" s="200" t="s">
        <v>681</v>
      </c>
      <c r="O39" s="428"/>
      <c r="P39" s="133"/>
      <c r="Q39" s="133"/>
    </row>
    <row r="40" s="749" customFormat="true" ht="14.25" hidden="false" customHeight="true" outlineLevel="0" collapsed="false">
      <c r="A40" s="422"/>
      <c r="B40" s="200"/>
      <c r="C40" s="200"/>
      <c r="D40" s="126"/>
      <c r="E40" s="126"/>
      <c r="F40" s="126"/>
      <c r="G40" s="126"/>
      <c r="H40" s="126"/>
      <c r="I40" s="126"/>
      <c r="J40" s="126"/>
      <c r="K40" s="126"/>
      <c r="L40" s="126"/>
      <c r="M40" s="200"/>
      <c r="N40" s="200"/>
      <c r="O40" s="428"/>
      <c r="P40" s="748"/>
      <c r="Q40" s="748"/>
      <c r="S40" s="750"/>
    </row>
    <row r="41" customFormat="false" ht="14.25" hidden="false" customHeight="true" outlineLevel="0" collapsed="false">
      <c r="A41" s="428"/>
      <c r="B41" s="428"/>
      <c r="C41" s="428"/>
      <c r="D41" s="428"/>
      <c r="E41" s="428"/>
      <c r="F41" s="428"/>
      <c r="G41" s="428"/>
      <c r="H41" s="428"/>
      <c r="I41" s="428"/>
      <c r="J41" s="428"/>
      <c r="K41" s="428"/>
      <c r="L41" s="428"/>
      <c r="M41" s="428"/>
      <c r="P41" s="133"/>
      <c r="Q41" s="133"/>
    </row>
    <row r="42" customFormat="false" ht="14.25" hidden="false" customHeight="true" outlineLevel="0" collapsed="false">
      <c r="B42" s="751" t="s">
        <v>1003</v>
      </c>
      <c r="C42" s="752"/>
      <c r="D42" s="752"/>
      <c r="E42" s="752"/>
      <c r="F42" s="752"/>
      <c r="G42" s="752"/>
      <c r="H42" s="752"/>
      <c r="I42" s="752"/>
      <c r="J42" s="752"/>
      <c r="K42" s="752"/>
      <c r="L42" s="752"/>
      <c r="M42" s="752"/>
      <c r="N42" s="752"/>
      <c r="O42" s="752"/>
      <c r="P42" s="133"/>
      <c r="Q42" s="133"/>
    </row>
    <row r="43" customFormat="false" ht="14.25" hidden="false" customHeight="true" outlineLevel="0" collapsed="false">
      <c r="P43" s="133"/>
      <c r="Q43" s="133"/>
    </row>
    <row r="44" customFormat="false" ht="14.25" hidden="false" customHeight="true" outlineLevel="0" collapsed="false">
      <c r="A44" s="753" t="n">
        <v>1950</v>
      </c>
      <c r="B44" s="173" t="n">
        <v>16.3</v>
      </c>
      <c r="C44" s="173" t="n">
        <v>17.2</v>
      </c>
      <c r="D44" s="173" t="n">
        <v>17.5</v>
      </c>
      <c r="E44" s="173" t="n">
        <v>16.7</v>
      </c>
      <c r="F44" s="173" t="n">
        <v>16.6</v>
      </c>
      <c r="G44" s="173" t="n">
        <v>16.1</v>
      </c>
      <c r="H44" s="173" t="n">
        <v>15.5</v>
      </c>
      <c r="I44" s="173" t="n">
        <v>15.1</v>
      </c>
      <c r="J44" s="173" t="n">
        <v>15.8</v>
      </c>
      <c r="K44" s="168" t="n">
        <v>15.4</v>
      </c>
      <c r="L44" s="168" t="n">
        <v>15.3</v>
      </c>
      <c r="M44" s="168" t="n">
        <v>14.9</v>
      </c>
      <c r="N44" s="173" t="n">
        <v>16.2</v>
      </c>
      <c r="O44" s="173"/>
    </row>
    <row r="45" customFormat="false" ht="14.25" hidden="false" customHeight="true" outlineLevel="0" collapsed="false">
      <c r="A45" s="753" t="n">
        <v>1955</v>
      </c>
      <c r="B45" s="173" t="n">
        <v>15.5</v>
      </c>
      <c r="C45" s="173" t="n">
        <v>16.6</v>
      </c>
      <c r="D45" s="173" t="n">
        <v>16.9</v>
      </c>
      <c r="E45" s="173" t="n">
        <v>16.3</v>
      </c>
      <c r="F45" s="173" t="n">
        <v>16.2</v>
      </c>
      <c r="G45" s="173" t="n">
        <v>16</v>
      </c>
      <c r="H45" s="173" t="n">
        <v>15.4</v>
      </c>
      <c r="I45" s="173" t="n">
        <v>15.2</v>
      </c>
      <c r="J45" s="173" t="n">
        <v>15.6</v>
      </c>
      <c r="K45" s="168" t="n">
        <v>14.8</v>
      </c>
      <c r="L45" s="168" t="n">
        <v>14.7</v>
      </c>
      <c r="M45" s="168" t="n">
        <v>14.7</v>
      </c>
      <c r="N45" s="40" t="n">
        <v>15.7</v>
      </c>
    </row>
    <row r="46" customFormat="false" ht="14.25" hidden="false" customHeight="true" outlineLevel="0" collapsed="false">
      <c r="A46" s="753" t="n">
        <v>1960</v>
      </c>
      <c r="B46" s="173" t="n">
        <v>17.2</v>
      </c>
      <c r="C46" s="173" t="n">
        <v>18.6</v>
      </c>
      <c r="D46" s="173" t="n">
        <v>18.7</v>
      </c>
      <c r="E46" s="173" t="n">
        <v>18.2</v>
      </c>
      <c r="F46" s="173" t="n">
        <v>18.1</v>
      </c>
      <c r="G46" s="173" t="n">
        <v>17.8</v>
      </c>
      <c r="H46" s="173" t="n">
        <v>17.5</v>
      </c>
      <c r="I46" s="173" t="n">
        <v>17.3</v>
      </c>
      <c r="J46" s="173" t="n">
        <v>17.9</v>
      </c>
      <c r="K46" s="168" t="n">
        <v>15.8</v>
      </c>
      <c r="L46" s="168" t="n">
        <v>15.9</v>
      </c>
      <c r="M46" s="168" t="n">
        <v>16.3</v>
      </c>
      <c r="N46" s="173" t="n">
        <v>17.4</v>
      </c>
    </row>
    <row r="47" customFormat="false" ht="14.25" hidden="false" customHeight="true" outlineLevel="0" collapsed="false">
      <c r="A47" s="753" t="n">
        <v>1965</v>
      </c>
      <c r="B47" s="173" t="n">
        <v>17.7</v>
      </c>
      <c r="C47" s="173" t="n">
        <v>19.1</v>
      </c>
      <c r="D47" s="173" t="n">
        <v>19.3</v>
      </c>
      <c r="E47" s="173" t="n">
        <v>18.7</v>
      </c>
      <c r="F47" s="173" t="n">
        <v>18.3</v>
      </c>
      <c r="G47" s="173" t="n">
        <v>18</v>
      </c>
      <c r="H47" s="173" t="n">
        <v>17.6</v>
      </c>
      <c r="I47" s="173" t="n">
        <v>17.2</v>
      </c>
      <c r="J47" s="173" t="n">
        <v>17.6</v>
      </c>
      <c r="K47" s="168" t="n">
        <v>16.1</v>
      </c>
      <c r="L47" s="168" t="n">
        <v>16.7</v>
      </c>
      <c r="M47" s="168" t="n">
        <v>16.2</v>
      </c>
      <c r="N47" s="40" t="n">
        <v>17.8</v>
      </c>
    </row>
    <row r="48" customFormat="false" ht="14.25" hidden="false" customHeight="true" outlineLevel="0" collapsed="false">
      <c r="A48" s="753" t="n">
        <v>1970</v>
      </c>
      <c r="B48" s="173" t="n">
        <v>13.5</v>
      </c>
      <c r="C48" s="173" t="n">
        <v>14.1</v>
      </c>
      <c r="D48" s="173" t="n">
        <v>14.3</v>
      </c>
      <c r="E48" s="173" t="n">
        <v>14</v>
      </c>
      <c r="F48" s="173" t="n">
        <v>13.8</v>
      </c>
      <c r="G48" s="173" t="n">
        <v>13.9</v>
      </c>
      <c r="H48" s="173" t="n">
        <v>13.6</v>
      </c>
      <c r="I48" s="173" t="n">
        <v>12.7</v>
      </c>
      <c r="J48" s="173" t="n">
        <v>12.3</v>
      </c>
      <c r="K48" s="168" t="n">
        <v>11.8</v>
      </c>
      <c r="L48" s="168" t="n">
        <v>12.4</v>
      </c>
      <c r="M48" s="168" t="n">
        <v>13.1</v>
      </c>
      <c r="N48" s="173" t="n">
        <v>13.4</v>
      </c>
    </row>
    <row r="49" customFormat="false" ht="14.25" hidden="false" customHeight="true" outlineLevel="0" collapsed="false">
      <c r="A49" s="753" t="n">
        <v>1975</v>
      </c>
      <c r="B49" s="173" t="n">
        <v>9.9</v>
      </c>
      <c r="C49" s="173" t="n">
        <v>10.1</v>
      </c>
      <c r="D49" s="173" t="n">
        <v>10</v>
      </c>
      <c r="E49" s="173" t="n">
        <v>10.1</v>
      </c>
      <c r="F49" s="173" t="n">
        <v>9.9</v>
      </c>
      <c r="G49" s="173" t="n">
        <v>9.9</v>
      </c>
      <c r="H49" s="173" t="n">
        <v>10</v>
      </c>
      <c r="I49" s="173" t="n">
        <v>9.6</v>
      </c>
      <c r="J49" s="173" t="n">
        <v>9.9</v>
      </c>
      <c r="K49" s="168" t="n">
        <v>9</v>
      </c>
      <c r="L49" s="168" t="n">
        <v>8.9</v>
      </c>
      <c r="M49" s="168" t="n">
        <v>9.2</v>
      </c>
      <c r="N49" s="40" t="n">
        <v>9.7</v>
      </c>
    </row>
    <row r="50" customFormat="false" ht="14.25" hidden="false" customHeight="true" outlineLevel="0" collapsed="false">
      <c r="A50" s="753" t="n">
        <v>1980</v>
      </c>
      <c r="B50" s="173" t="n">
        <v>9.8</v>
      </c>
      <c r="C50" s="173" t="n">
        <v>9.9</v>
      </c>
      <c r="D50" s="173" t="n">
        <v>9.8</v>
      </c>
      <c r="E50" s="173" t="n">
        <v>9.9</v>
      </c>
      <c r="F50" s="173" t="n">
        <v>10.2</v>
      </c>
      <c r="G50" s="173" t="n">
        <v>10.3</v>
      </c>
      <c r="H50" s="173" t="n">
        <v>10.7</v>
      </c>
      <c r="I50" s="173" t="n">
        <v>10.1</v>
      </c>
      <c r="J50" s="173" t="n">
        <v>10.4</v>
      </c>
      <c r="K50" s="168" t="n">
        <v>10</v>
      </c>
      <c r="L50" s="168" t="n">
        <v>9.6</v>
      </c>
      <c r="M50" s="168" t="n">
        <v>9.8</v>
      </c>
      <c r="N50" s="173" t="n">
        <v>10.1</v>
      </c>
    </row>
    <row r="51" customFormat="false" ht="14.25" hidden="false" customHeight="true" outlineLevel="0" collapsed="false">
      <c r="A51" s="753" t="n">
        <v>1985</v>
      </c>
      <c r="B51" s="173" t="n">
        <v>9.5</v>
      </c>
      <c r="C51" s="173" t="n">
        <v>9.7</v>
      </c>
      <c r="D51" s="173" t="n">
        <v>9.7</v>
      </c>
      <c r="E51" s="173" t="n">
        <v>9.7</v>
      </c>
      <c r="F51" s="173" t="n">
        <v>9.7</v>
      </c>
      <c r="G51" s="173" t="n">
        <v>9.4</v>
      </c>
      <c r="H51" s="173" t="n">
        <v>10.1</v>
      </c>
      <c r="I51" s="173" t="n">
        <v>9.7</v>
      </c>
      <c r="J51" s="173" t="n">
        <v>10.2</v>
      </c>
      <c r="K51" s="168" t="n">
        <v>9.7</v>
      </c>
      <c r="L51" s="168" t="n">
        <v>9</v>
      </c>
      <c r="M51" s="168" t="n">
        <v>8.7</v>
      </c>
      <c r="N51" s="40" t="n">
        <v>9.6</v>
      </c>
    </row>
    <row r="52" customFormat="false" ht="14.25" hidden="false" customHeight="true" outlineLevel="0" collapsed="false">
      <c r="A52" s="753" t="n">
        <v>1990</v>
      </c>
      <c r="B52" s="173" t="n">
        <v>11.2</v>
      </c>
      <c r="C52" s="173" t="n">
        <v>11.5</v>
      </c>
      <c r="D52" s="173" t="n">
        <v>11.2</v>
      </c>
      <c r="E52" s="173" t="n">
        <v>11</v>
      </c>
      <c r="F52" s="173" t="n">
        <v>11.2</v>
      </c>
      <c r="G52" s="173" t="n">
        <v>11.2</v>
      </c>
      <c r="H52" s="173" t="n">
        <v>12.2</v>
      </c>
      <c r="I52" s="173" t="n">
        <v>12.3</v>
      </c>
      <c r="J52" s="173" t="n">
        <v>12.5</v>
      </c>
      <c r="K52" s="168" t="n">
        <v>11.6</v>
      </c>
      <c r="L52" s="168" t="n">
        <v>11.1</v>
      </c>
      <c r="M52" s="168" t="n">
        <v>10.8</v>
      </c>
      <c r="N52" s="40" t="n">
        <v>11.5</v>
      </c>
    </row>
    <row r="53" customFormat="false" ht="14.25" hidden="false" customHeight="true" outlineLevel="0" collapsed="false">
      <c r="A53" s="753" t="n">
        <v>1995</v>
      </c>
      <c r="B53" s="173" t="n">
        <v>10.2</v>
      </c>
      <c r="C53" s="173" t="n">
        <v>10.5</v>
      </c>
      <c r="D53" s="173" t="n">
        <v>10.2</v>
      </c>
      <c r="E53" s="173" t="n">
        <v>9.6</v>
      </c>
      <c r="F53" s="173" t="n">
        <v>9.8</v>
      </c>
      <c r="G53" s="173" t="n">
        <v>10.7</v>
      </c>
      <c r="H53" s="173" t="n">
        <v>11</v>
      </c>
      <c r="I53" s="173" t="n">
        <v>10.8</v>
      </c>
      <c r="J53" s="173" t="n">
        <v>11</v>
      </c>
      <c r="K53" s="168" t="n">
        <v>10.4</v>
      </c>
      <c r="L53" s="168" t="n">
        <v>9.9</v>
      </c>
      <c r="M53" s="168" t="n">
        <v>9.6</v>
      </c>
      <c r="N53" s="40" t="n">
        <v>10.3</v>
      </c>
    </row>
    <row r="54" customFormat="false" ht="14.25" hidden="false" customHeight="true" outlineLevel="0" collapsed="false">
      <c r="A54" s="753" t="n">
        <v>1996</v>
      </c>
      <c r="B54" s="173" t="n">
        <v>10.1</v>
      </c>
      <c r="C54" s="173" t="n">
        <v>10.5</v>
      </c>
      <c r="D54" s="173" t="n">
        <v>10.3</v>
      </c>
      <c r="E54" s="173" t="n">
        <v>10</v>
      </c>
      <c r="F54" s="173" t="n">
        <v>10</v>
      </c>
      <c r="G54" s="173" t="n">
        <v>10.6</v>
      </c>
      <c r="H54" s="173" t="n">
        <v>11.2</v>
      </c>
      <c r="I54" s="173" t="n">
        <v>11.1</v>
      </c>
      <c r="J54" s="173" t="n">
        <v>11.5</v>
      </c>
      <c r="K54" s="168" t="n">
        <v>10.6</v>
      </c>
      <c r="L54" s="168" t="n">
        <v>10.3</v>
      </c>
      <c r="M54" s="168" t="n">
        <v>10.4</v>
      </c>
      <c r="N54" s="40" t="n">
        <v>10.5</v>
      </c>
      <c r="O54" s="173"/>
    </row>
    <row r="55" customFormat="false" ht="14.25" hidden="false" customHeight="true" outlineLevel="0" collapsed="false">
      <c r="A55" s="753" t="n">
        <v>1997</v>
      </c>
      <c r="B55" s="173" t="n">
        <v>11</v>
      </c>
      <c r="C55" s="173" t="n">
        <v>11.1</v>
      </c>
      <c r="D55" s="173" t="n">
        <v>10.2</v>
      </c>
      <c r="E55" s="173" t="n">
        <v>10.8</v>
      </c>
      <c r="F55" s="173" t="n">
        <v>10.7</v>
      </c>
      <c r="G55" s="173" t="n">
        <v>11.1</v>
      </c>
      <c r="H55" s="173" t="n">
        <v>11.4</v>
      </c>
      <c r="I55" s="173" t="n">
        <v>11</v>
      </c>
      <c r="J55" s="173" t="n">
        <v>11.2</v>
      </c>
      <c r="K55" s="168" t="n">
        <v>10.2</v>
      </c>
      <c r="L55" s="168" t="n">
        <v>9.6</v>
      </c>
      <c r="M55" s="168" t="n">
        <v>9.8</v>
      </c>
      <c r="N55" s="40" t="n">
        <v>10.7</v>
      </c>
    </row>
    <row r="56" customFormat="false" ht="14.25" hidden="false" customHeight="true" outlineLevel="0" collapsed="false">
      <c r="A56" s="129" t="n">
        <v>1998</v>
      </c>
      <c r="B56" s="173" t="n">
        <v>10.4</v>
      </c>
      <c r="C56" s="173" t="n">
        <v>10.5</v>
      </c>
      <c r="D56" s="173" t="n">
        <v>10</v>
      </c>
      <c r="E56" s="173" t="n">
        <v>10.2</v>
      </c>
      <c r="F56" s="173" t="n">
        <v>10</v>
      </c>
      <c r="G56" s="173" t="n">
        <v>10.1</v>
      </c>
      <c r="H56" s="173" t="n">
        <v>11</v>
      </c>
      <c r="I56" s="173" t="n">
        <v>10.6</v>
      </c>
      <c r="J56" s="173" t="n">
        <v>11.1</v>
      </c>
      <c r="K56" s="168" t="n">
        <v>9.9</v>
      </c>
      <c r="L56" s="168" t="n">
        <v>9.6</v>
      </c>
      <c r="M56" s="168" t="n">
        <v>9.5</v>
      </c>
      <c r="N56" s="40" t="n">
        <v>10.2</v>
      </c>
    </row>
    <row r="57" customFormat="false" ht="14.25" hidden="false" customHeight="true" outlineLevel="0" collapsed="false">
      <c r="A57" s="129" t="n">
        <v>1999</v>
      </c>
      <c r="B57" s="173" t="n">
        <v>10</v>
      </c>
      <c r="C57" s="173" t="n">
        <v>10.2</v>
      </c>
      <c r="D57" s="173" t="n">
        <v>9.8</v>
      </c>
      <c r="E57" s="173" t="n">
        <v>9.7</v>
      </c>
      <c r="F57" s="173" t="n">
        <v>9.9</v>
      </c>
      <c r="G57" s="173" t="n">
        <v>10.2</v>
      </c>
      <c r="H57" s="173" t="n">
        <v>10.7</v>
      </c>
      <c r="I57" s="173" t="n">
        <v>10.4</v>
      </c>
      <c r="J57" s="173" t="n">
        <v>10.7</v>
      </c>
      <c r="K57" s="168" t="n">
        <v>9.4</v>
      </c>
      <c r="L57" s="168" t="n">
        <v>9</v>
      </c>
      <c r="M57" s="168" t="n">
        <v>9.3</v>
      </c>
      <c r="N57" s="40" t="n">
        <v>9.9</v>
      </c>
    </row>
    <row r="58" customFormat="false" ht="14.25" hidden="false" customHeight="true" outlineLevel="0" collapsed="false">
      <c r="A58" s="128"/>
      <c r="B58" s="173"/>
      <c r="C58" s="173"/>
      <c r="D58" s="173"/>
      <c r="E58" s="173"/>
      <c r="F58" s="173"/>
      <c r="G58" s="173"/>
      <c r="H58" s="173"/>
      <c r="I58" s="173"/>
      <c r="J58" s="173"/>
      <c r="K58" s="168"/>
      <c r="L58" s="168"/>
      <c r="M58" s="168"/>
    </row>
    <row r="59" customFormat="false" ht="14.25" hidden="false" customHeight="true" outlineLevel="0" collapsed="false">
      <c r="A59" s="157"/>
    </row>
    <row r="60" customFormat="false" ht="14.25" hidden="false" customHeight="true" outlineLevel="0" collapsed="false">
      <c r="A60" s="40" t="s">
        <v>1704</v>
      </c>
    </row>
  </sheetData>
  <mergeCells count="33">
    <mergeCell ref="A3:O3"/>
    <mergeCell ref="A5:A8"/>
    <mergeCell ref="B5:N6"/>
    <mergeCell ref="B7:B8"/>
    <mergeCell ref="C7:C8"/>
    <mergeCell ref="D7:D8"/>
    <mergeCell ref="E7:E8"/>
    <mergeCell ref="F7:F8"/>
    <mergeCell ref="G7:G8"/>
    <mergeCell ref="H7:H8"/>
    <mergeCell ref="I7:I8"/>
    <mergeCell ref="J7:J8"/>
    <mergeCell ref="K7:K8"/>
    <mergeCell ref="L7:L8"/>
    <mergeCell ref="M7:M8"/>
    <mergeCell ref="N7:N8"/>
    <mergeCell ref="O7:O8"/>
    <mergeCell ref="A37:A40"/>
    <mergeCell ref="B37:N38"/>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55" width="11.42"/>
    <col collapsed="false" customWidth="true" hidden="false" outlineLevel="0" max="2" min="2" style="755" width="15.85"/>
    <col collapsed="false" customWidth="false" hidden="false" outlineLevel="0" max="257" min="3" style="755" width="11.42"/>
  </cols>
  <sheetData>
    <row r="1" customFormat="false" ht="14.25" hidden="false" customHeight="false" outlineLevel="0" collapsed="false">
      <c r="A1" s="756" t="s">
        <v>674</v>
      </c>
      <c r="B1" s="756"/>
      <c r="C1" s="756"/>
      <c r="D1" s="756"/>
      <c r="E1" s="756"/>
      <c r="F1" s="756"/>
      <c r="G1" s="756"/>
      <c r="H1" s="756"/>
      <c r="I1" s="756"/>
    </row>
    <row r="2" customFormat="false" ht="15" hidden="false" customHeight="false" outlineLevel="0" collapsed="false">
      <c r="A2" s="757"/>
      <c r="B2" s="757"/>
      <c r="C2" s="757"/>
      <c r="D2" s="757"/>
      <c r="E2" s="757"/>
      <c r="F2" s="757"/>
      <c r="G2" s="757"/>
      <c r="H2" s="757"/>
      <c r="I2" s="757"/>
    </row>
    <row r="3" customFormat="false" ht="12.75" hidden="false" customHeight="true" outlineLevel="0" collapsed="false">
      <c r="A3" s="758" t="s">
        <v>1705</v>
      </c>
      <c r="B3" s="758"/>
      <c r="C3" s="758"/>
      <c r="D3" s="758"/>
      <c r="E3" s="758"/>
      <c r="F3" s="758"/>
      <c r="G3" s="758"/>
    </row>
    <row r="4" customFormat="false" ht="12.75" hidden="false" customHeight="true" outlineLevel="0" collapsed="false">
      <c r="A4" s="758" t="s">
        <v>1706</v>
      </c>
      <c r="B4" s="758"/>
      <c r="C4" s="758"/>
      <c r="D4" s="758"/>
      <c r="E4" s="758"/>
      <c r="F4" s="758"/>
      <c r="G4" s="758"/>
    </row>
    <row r="5" customFormat="false" ht="12.75" hidden="false" customHeight="false" outlineLevel="0" collapsed="false">
      <c r="A5" s="759"/>
      <c r="B5" s="759"/>
      <c r="C5" s="759"/>
      <c r="D5" s="759"/>
      <c r="E5" s="759"/>
      <c r="F5" s="759"/>
      <c r="G5" s="759"/>
    </row>
    <row r="6" customFormat="false" ht="12.75" hidden="false" customHeight="true" outlineLevel="0" collapsed="false">
      <c r="A6" s="758" t="s">
        <v>1707</v>
      </c>
      <c r="B6" s="758"/>
      <c r="C6" s="758"/>
      <c r="D6" s="758"/>
      <c r="E6" s="758"/>
      <c r="F6" s="758"/>
      <c r="G6" s="758"/>
      <c r="H6" s="759"/>
      <c r="I6" s="759"/>
    </row>
    <row r="8" customFormat="false" ht="12.75" hidden="false" customHeight="false" outlineLevel="0" collapsed="false">
      <c r="A8" s="760"/>
      <c r="B8" s="760"/>
      <c r="C8" s="761"/>
      <c r="D8" s="762"/>
      <c r="E8" s="762"/>
      <c r="F8" s="762"/>
      <c r="G8" s="762"/>
    </row>
    <row r="9" customFormat="false" ht="12.75" hidden="false" customHeight="true" outlineLevel="0" collapsed="false">
      <c r="A9" s="763"/>
      <c r="B9" s="763"/>
      <c r="C9" s="764" t="s">
        <v>345</v>
      </c>
      <c r="D9" s="764"/>
      <c r="E9" s="764"/>
      <c r="F9" s="764"/>
      <c r="G9" s="764"/>
    </row>
    <row r="10" customFormat="false" ht="12.75" hidden="false" customHeight="true" outlineLevel="0" collapsed="false">
      <c r="A10" s="763" t="s">
        <v>1708</v>
      </c>
      <c r="B10" s="763"/>
      <c r="C10" s="765"/>
      <c r="D10" s="761"/>
      <c r="E10" s="762"/>
      <c r="F10" s="762"/>
      <c r="G10" s="762"/>
    </row>
    <row r="11" customFormat="false" ht="12.75" hidden="false" customHeight="true" outlineLevel="0" collapsed="false">
      <c r="A11" s="763" t="s">
        <v>1709</v>
      </c>
      <c r="B11" s="763"/>
      <c r="C11" s="766"/>
      <c r="D11" s="764" t="s">
        <v>1710</v>
      </c>
      <c r="E11" s="764"/>
      <c r="F11" s="764"/>
      <c r="G11" s="764"/>
    </row>
    <row r="12" customFormat="false" ht="12.75" hidden="false" customHeight="true" outlineLevel="0" collapsed="false">
      <c r="A12" s="763" t="s">
        <v>1711</v>
      </c>
      <c r="B12" s="763"/>
      <c r="C12" s="764"/>
      <c r="D12" s="767"/>
      <c r="E12" s="767"/>
      <c r="F12" s="767"/>
      <c r="G12" s="767"/>
    </row>
    <row r="13" customFormat="false" ht="12.75" hidden="false" customHeight="false" outlineLevel="0" collapsed="false">
      <c r="A13" s="763"/>
      <c r="B13" s="763"/>
      <c r="C13" s="766" t="s">
        <v>524</v>
      </c>
      <c r="D13" s="765"/>
      <c r="E13" s="765"/>
      <c r="F13" s="765"/>
      <c r="G13" s="761"/>
      <c r="H13" s="768"/>
    </row>
    <row r="14" customFormat="false" ht="12.75" hidden="false" customHeight="false" outlineLevel="0" collapsed="false">
      <c r="A14" s="763"/>
      <c r="B14" s="763"/>
      <c r="C14" s="766"/>
      <c r="D14" s="766" t="s">
        <v>780</v>
      </c>
      <c r="E14" s="766" t="s">
        <v>781</v>
      </c>
      <c r="F14" s="766" t="s">
        <v>782</v>
      </c>
      <c r="G14" s="764" t="s">
        <v>1712</v>
      </c>
      <c r="H14" s="768"/>
    </row>
    <row r="15" customFormat="false" ht="12.75" hidden="false" customHeight="false" outlineLevel="0" collapsed="false">
      <c r="A15" s="769"/>
      <c r="B15" s="769"/>
      <c r="C15" s="770"/>
      <c r="D15" s="770"/>
      <c r="E15" s="770"/>
      <c r="F15" s="770"/>
      <c r="G15" s="767" t="s">
        <v>786</v>
      </c>
      <c r="H15" s="768"/>
    </row>
    <row r="16" customFormat="false" ht="12.75" hidden="false" customHeight="true" outlineLevel="0" collapsed="false">
      <c r="C16" s="771"/>
      <c r="D16" s="771"/>
      <c r="E16" s="771"/>
      <c r="F16" s="771"/>
      <c r="G16" s="771"/>
    </row>
    <row r="17" customFormat="false" ht="12.75" hidden="false" customHeight="true" outlineLevel="0" collapsed="false">
      <c r="A17" s="772" t="s">
        <v>722</v>
      </c>
      <c r="B17" s="772"/>
      <c r="C17" s="773" t="n">
        <v>120</v>
      </c>
      <c r="D17" s="773" t="n">
        <v>120</v>
      </c>
      <c r="E17" s="773" t="s">
        <v>329</v>
      </c>
      <c r="F17" s="773" t="s">
        <v>329</v>
      </c>
      <c r="G17" s="774" t="s">
        <v>1713</v>
      </c>
      <c r="I17" s="775" t="n">
        <f aca="false">SUM(G17:G17)</f>
        <v>0</v>
      </c>
    </row>
    <row r="18" customFormat="false" ht="12.75" hidden="false" customHeight="true" outlineLevel="0" collapsed="false">
      <c r="A18" s="772" t="s">
        <v>723</v>
      </c>
      <c r="B18" s="772"/>
      <c r="C18" s="773" t="n">
        <v>471</v>
      </c>
      <c r="D18" s="773" t="n">
        <v>463</v>
      </c>
      <c r="E18" s="773" t="n">
        <v>8</v>
      </c>
      <c r="F18" s="773" t="s">
        <v>329</v>
      </c>
      <c r="G18" s="774" t="s">
        <v>1713</v>
      </c>
      <c r="I18" s="775" t="n">
        <f aca="false">SUM(G18:G18)</f>
        <v>0</v>
      </c>
    </row>
    <row r="19" customFormat="false" ht="12.75" hidden="false" customHeight="true" outlineLevel="0" collapsed="false">
      <c r="A19" s="772" t="s">
        <v>724</v>
      </c>
      <c r="B19" s="772"/>
      <c r="C19" s="773" t="n">
        <v>1376</v>
      </c>
      <c r="D19" s="773" t="n">
        <v>1341</v>
      </c>
      <c r="E19" s="773" t="n">
        <v>33</v>
      </c>
      <c r="F19" s="773" t="n">
        <v>1</v>
      </c>
      <c r="G19" s="775" t="n">
        <v>1</v>
      </c>
      <c r="I19" s="775"/>
    </row>
    <row r="20" customFormat="false" ht="12.75" hidden="false" customHeight="true" outlineLevel="0" collapsed="false">
      <c r="A20" s="772" t="s">
        <v>725</v>
      </c>
      <c r="B20" s="772"/>
      <c r="C20" s="773" t="n">
        <v>2870</v>
      </c>
      <c r="D20" s="773" t="n">
        <v>2723</v>
      </c>
      <c r="E20" s="773" t="n">
        <v>144</v>
      </c>
      <c r="F20" s="773" t="n">
        <v>3</v>
      </c>
      <c r="G20" s="774" t="s">
        <v>1713</v>
      </c>
      <c r="I20" s="775"/>
    </row>
    <row r="21" customFormat="false" ht="12.75" hidden="false" customHeight="true" outlineLevel="0" collapsed="false">
      <c r="A21" s="772" t="s">
        <v>726</v>
      </c>
      <c r="B21" s="772"/>
      <c r="C21" s="773" t="n">
        <v>5330</v>
      </c>
      <c r="D21" s="773" t="n">
        <v>4806</v>
      </c>
      <c r="E21" s="773" t="n">
        <v>479</v>
      </c>
      <c r="F21" s="773" t="n">
        <v>42</v>
      </c>
      <c r="G21" s="775" t="n">
        <v>3</v>
      </c>
      <c r="I21" s="775"/>
    </row>
    <row r="22" customFormat="false" ht="12.75" hidden="false" customHeight="true" outlineLevel="0" collapsed="false">
      <c r="A22" s="772" t="s">
        <v>727</v>
      </c>
      <c r="B22" s="772"/>
      <c r="C22" s="773" t="n">
        <v>9417</v>
      </c>
      <c r="D22" s="773" t="n">
        <v>8206</v>
      </c>
      <c r="E22" s="773" t="n">
        <v>1109</v>
      </c>
      <c r="F22" s="773" t="n">
        <v>95</v>
      </c>
      <c r="G22" s="775" t="n">
        <v>7</v>
      </c>
      <c r="I22" s="775"/>
    </row>
    <row r="23" customFormat="false" ht="12.75" hidden="false" customHeight="true" outlineLevel="0" collapsed="false">
      <c r="A23" s="772" t="s">
        <v>729</v>
      </c>
      <c r="B23" s="772"/>
      <c r="C23" s="773" t="n">
        <v>12641</v>
      </c>
      <c r="D23" s="773" t="n">
        <v>10187</v>
      </c>
      <c r="E23" s="773" t="n">
        <v>2194</v>
      </c>
      <c r="F23" s="773" t="n">
        <v>245</v>
      </c>
      <c r="G23" s="775" t="n">
        <v>15</v>
      </c>
      <c r="I23" s="775"/>
    </row>
    <row r="24" customFormat="false" ht="12.75" hidden="false" customHeight="true" outlineLevel="0" collapsed="false">
      <c r="A24" s="772" t="s">
        <v>730</v>
      </c>
      <c r="B24" s="772"/>
      <c r="C24" s="773" t="n">
        <v>15870</v>
      </c>
      <c r="D24" s="773" t="n">
        <v>11835</v>
      </c>
      <c r="E24" s="773" t="n">
        <v>3423</v>
      </c>
      <c r="F24" s="773" t="n">
        <v>530</v>
      </c>
      <c r="G24" s="775" t="n">
        <v>82</v>
      </c>
      <c r="I24" s="775"/>
    </row>
    <row r="25" customFormat="false" ht="12.75" hidden="false" customHeight="true" outlineLevel="0" collapsed="false">
      <c r="A25" s="772" t="s">
        <v>731</v>
      </c>
      <c r="B25" s="772"/>
      <c r="C25" s="773" t="n">
        <v>19188</v>
      </c>
      <c r="D25" s="773" t="n">
        <v>13341</v>
      </c>
      <c r="E25" s="773" t="n">
        <v>4737</v>
      </c>
      <c r="F25" s="773" t="n">
        <v>920</v>
      </c>
      <c r="G25" s="775" t="n">
        <v>190</v>
      </c>
      <c r="I25" s="775"/>
    </row>
    <row r="26" customFormat="false" ht="12.75" hidden="false" customHeight="true" outlineLevel="0" collapsed="false">
      <c r="A26" s="772" t="s">
        <v>732</v>
      </c>
      <c r="B26" s="772"/>
      <c r="C26" s="773" t="n">
        <v>21977</v>
      </c>
      <c r="D26" s="773" t="n">
        <v>14382</v>
      </c>
      <c r="E26" s="773" t="n">
        <v>5923</v>
      </c>
      <c r="F26" s="773" t="n">
        <v>1328</v>
      </c>
      <c r="G26" s="775" t="n">
        <v>344</v>
      </c>
      <c r="I26" s="775"/>
    </row>
    <row r="27" customFormat="false" ht="12.75" hidden="false" customHeight="true" outlineLevel="0" collapsed="false">
      <c r="A27" s="772" t="s">
        <v>733</v>
      </c>
      <c r="B27" s="772"/>
      <c r="C27" s="773" t="n">
        <v>25901</v>
      </c>
      <c r="D27" s="773" t="n">
        <v>16267</v>
      </c>
      <c r="E27" s="773" t="n">
        <v>7353</v>
      </c>
      <c r="F27" s="773" t="n">
        <v>1772</v>
      </c>
      <c r="G27" s="775" t="n">
        <v>509</v>
      </c>
      <c r="I27" s="775"/>
    </row>
    <row r="28" customFormat="false" ht="12.75" hidden="false" customHeight="true" outlineLevel="0" collapsed="false">
      <c r="A28" s="772" t="s">
        <v>735</v>
      </c>
      <c r="B28" s="772"/>
      <c r="C28" s="773" t="n">
        <v>30681</v>
      </c>
      <c r="D28" s="773" t="n">
        <v>18816</v>
      </c>
      <c r="E28" s="773" t="n">
        <v>8848</v>
      </c>
      <c r="F28" s="773" t="n">
        <v>2277</v>
      </c>
      <c r="G28" s="775" t="n">
        <v>740</v>
      </c>
      <c r="I28" s="775"/>
    </row>
    <row r="29" customFormat="false" ht="12.75" hidden="false" customHeight="true" outlineLevel="0" collapsed="false">
      <c r="A29" s="772" t="s">
        <v>736</v>
      </c>
      <c r="B29" s="772"/>
      <c r="C29" s="773" t="n">
        <v>35814</v>
      </c>
      <c r="D29" s="773" t="n">
        <v>20909</v>
      </c>
      <c r="E29" s="773" t="n">
        <v>10951</v>
      </c>
      <c r="F29" s="773" t="n">
        <v>2936</v>
      </c>
      <c r="G29" s="775" t="n">
        <v>1018</v>
      </c>
      <c r="I29" s="775"/>
    </row>
    <row r="30" customFormat="false" ht="12.75" hidden="false" customHeight="true" outlineLevel="0" collapsed="false">
      <c r="A30" s="772" t="s">
        <v>737</v>
      </c>
      <c r="B30" s="772"/>
      <c r="C30" s="773" t="n">
        <v>40287</v>
      </c>
      <c r="D30" s="773" t="n">
        <v>22617</v>
      </c>
      <c r="E30" s="773" t="n">
        <v>12990</v>
      </c>
      <c r="F30" s="773" t="n">
        <v>3439</v>
      </c>
      <c r="G30" s="775" t="n">
        <v>1241</v>
      </c>
      <c r="I30" s="775"/>
    </row>
    <row r="31" customFormat="false" ht="12.75" hidden="false" customHeight="true" outlineLevel="0" collapsed="false">
      <c r="A31" s="772" t="s">
        <v>738</v>
      </c>
      <c r="B31" s="772"/>
      <c r="C31" s="773" t="n">
        <v>43841</v>
      </c>
      <c r="D31" s="773" t="n">
        <v>23599</v>
      </c>
      <c r="E31" s="773" t="n">
        <v>14626</v>
      </c>
      <c r="F31" s="773" t="n">
        <v>4013</v>
      </c>
      <c r="G31" s="775" t="n">
        <v>1603</v>
      </c>
      <c r="I31" s="775"/>
    </row>
    <row r="32" customFormat="false" ht="12.75" hidden="false" customHeight="true" outlineLevel="0" collapsed="false">
      <c r="A32" s="772" t="s">
        <v>739</v>
      </c>
      <c r="B32" s="772"/>
      <c r="C32" s="773" t="n">
        <v>46128</v>
      </c>
      <c r="D32" s="773" t="n">
        <v>23828</v>
      </c>
      <c r="E32" s="773" t="n">
        <v>15979</v>
      </c>
      <c r="F32" s="773" t="n">
        <v>4505</v>
      </c>
      <c r="G32" s="775" t="n">
        <v>1816</v>
      </c>
      <c r="I32" s="775"/>
    </row>
    <row r="33" customFormat="false" ht="12.75" hidden="false" customHeight="true" outlineLevel="0" collapsed="false">
      <c r="A33" s="772" t="s">
        <v>741</v>
      </c>
      <c r="B33" s="772"/>
      <c r="C33" s="773" t="n">
        <v>45865</v>
      </c>
      <c r="D33" s="773" t="n">
        <v>22675</v>
      </c>
      <c r="E33" s="773" t="n">
        <v>16345</v>
      </c>
      <c r="F33" s="773" t="n">
        <v>4861</v>
      </c>
      <c r="G33" s="775" t="n">
        <v>1984</v>
      </c>
      <c r="I33" s="775"/>
    </row>
    <row r="34" customFormat="false" ht="12.75" hidden="false" customHeight="true" outlineLevel="0" collapsed="false">
      <c r="A34" s="772" t="s">
        <v>742</v>
      </c>
      <c r="B34" s="772"/>
      <c r="C34" s="773" t="n">
        <v>45657</v>
      </c>
      <c r="D34" s="773" t="n">
        <v>21107</v>
      </c>
      <c r="E34" s="773" t="n">
        <v>17200</v>
      </c>
      <c r="F34" s="773" t="n">
        <v>5187</v>
      </c>
      <c r="G34" s="775" t="n">
        <v>2163</v>
      </c>
      <c r="I34" s="775"/>
    </row>
    <row r="35" customFormat="false" ht="12.75" hidden="false" customHeight="true" outlineLevel="0" collapsed="false">
      <c r="A35" s="772" t="s">
        <v>743</v>
      </c>
      <c r="B35" s="772"/>
      <c r="C35" s="773" t="n">
        <v>42972</v>
      </c>
      <c r="D35" s="773" t="n">
        <v>18745</v>
      </c>
      <c r="E35" s="773" t="n">
        <v>16670</v>
      </c>
      <c r="F35" s="773" t="n">
        <v>5320</v>
      </c>
      <c r="G35" s="775" t="n">
        <v>2237</v>
      </c>
      <c r="I35" s="775"/>
    </row>
    <row r="36" customFormat="false" ht="12.75" hidden="false" customHeight="true" outlineLevel="0" collapsed="false">
      <c r="A36" s="772" t="s">
        <v>744</v>
      </c>
      <c r="B36" s="772"/>
      <c r="C36" s="773" t="n">
        <v>39277</v>
      </c>
      <c r="D36" s="773" t="n">
        <v>15758</v>
      </c>
      <c r="E36" s="773" t="n">
        <v>15846</v>
      </c>
      <c r="F36" s="773" t="n">
        <v>5342</v>
      </c>
      <c r="G36" s="775" t="n">
        <v>2331</v>
      </c>
      <c r="I36" s="775"/>
    </row>
    <row r="37" customFormat="false" ht="12.75" hidden="false" customHeight="true" outlineLevel="0" collapsed="false">
      <c r="A37" s="772" t="s">
        <v>745</v>
      </c>
      <c r="B37" s="772"/>
      <c r="C37" s="773" t="n">
        <v>35156</v>
      </c>
      <c r="D37" s="773" t="n">
        <v>13159</v>
      </c>
      <c r="E37" s="773" t="n">
        <v>14395</v>
      </c>
      <c r="F37" s="773" t="n">
        <v>5170</v>
      </c>
      <c r="G37" s="775" t="n">
        <v>2432</v>
      </c>
      <c r="I37" s="775"/>
    </row>
    <row r="38" customFormat="false" ht="12.75" hidden="false" customHeight="true" outlineLevel="0" collapsed="false">
      <c r="A38" s="772" t="s">
        <v>747</v>
      </c>
      <c r="B38" s="772"/>
      <c r="C38" s="773" t="n">
        <v>31197</v>
      </c>
      <c r="D38" s="773" t="n">
        <v>11006</v>
      </c>
      <c r="E38" s="773" t="n">
        <v>12538</v>
      </c>
      <c r="F38" s="773" t="n">
        <v>5283</v>
      </c>
      <c r="G38" s="775" t="n">
        <v>2370</v>
      </c>
      <c r="I38" s="775"/>
    </row>
    <row r="39" customFormat="false" ht="12.75" hidden="false" customHeight="true" outlineLevel="0" collapsed="false">
      <c r="A39" s="772" t="s">
        <v>748</v>
      </c>
      <c r="B39" s="772"/>
      <c r="C39" s="773" t="n">
        <v>26730</v>
      </c>
      <c r="D39" s="773" t="n">
        <v>8965</v>
      </c>
      <c r="E39" s="773" t="n">
        <v>10668</v>
      </c>
      <c r="F39" s="773" t="n">
        <v>4738</v>
      </c>
      <c r="G39" s="775" t="n">
        <v>2359</v>
      </c>
      <c r="I39" s="775"/>
    </row>
    <row r="40" customFormat="false" ht="12.75" hidden="false" customHeight="true" outlineLevel="0" collapsed="false">
      <c r="A40" s="772" t="s">
        <v>749</v>
      </c>
      <c r="B40" s="772"/>
      <c r="C40" s="773" t="n">
        <v>23741</v>
      </c>
      <c r="D40" s="773" t="n">
        <v>7668</v>
      </c>
      <c r="E40" s="773" t="n">
        <v>9345</v>
      </c>
      <c r="F40" s="773" t="n">
        <v>4378</v>
      </c>
      <c r="G40" s="775" t="n">
        <v>2350</v>
      </c>
      <c r="I40" s="775"/>
    </row>
    <row r="41" customFormat="false" ht="12.75" hidden="false" customHeight="true" outlineLevel="0" collapsed="false">
      <c r="A41" s="772" t="s">
        <v>750</v>
      </c>
      <c r="B41" s="772"/>
      <c r="C41" s="773" t="n">
        <v>19366</v>
      </c>
      <c r="D41" s="773" t="n">
        <v>6019</v>
      </c>
      <c r="E41" s="773" t="n">
        <v>7482</v>
      </c>
      <c r="F41" s="773" t="n">
        <v>3776</v>
      </c>
      <c r="G41" s="775" t="n">
        <v>2089</v>
      </c>
      <c r="I41" s="775"/>
    </row>
    <row r="42" customFormat="false" ht="12.75" hidden="false" customHeight="true" outlineLevel="0" collapsed="false">
      <c r="A42" s="772" t="s">
        <v>751</v>
      </c>
      <c r="B42" s="772"/>
      <c r="C42" s="773" t="n">
        <v>15027</v>
      </c>
      <c r="D42" s="773" t="n">
        <v>4528</v>
      </c>
      <c r="E42" s="773" t="n">
        <v>5644</v>
      </c>
      <c r="F42" s="773" t="n">
        <v>3035</v>
      </c>
      <c r="G42" s="775" t="n">
        <v>1820</v>
      </c>
      <c r="I42" s="775"/>
    </row>
    <row r="43" customFormat="false" ht="12.75" hidden="false" customHeight="true" outlineLevel="0" collapsed="false">
      <c r="A43" s="772" t="s">
        <v>753</v>
      </c>
      <c r="B43" s="772"/>
      <c r="C43" s="773" t="n">
        <v>11392</v>
      </c>
      <c r="D43" s="773" t="n">
        <v>3530</v>
      </c>
      <c r="E43" s="773" t="n">
        <v>4026</v>
      </c>
      <c r="F43" s="773" t="n">
        <v>2231</v>
      </c>
      <c r="G43" s="775" t="n">
        <v>1605</v>
      </c>
      <c r="I43" s="775"/>
    </row>
    <row r="44" customFormat="false" ht="12.75" hidden="false" customHeight="true" outlineLevel="0" collapsed="false">
      <c r="A44" s="772" t="s">
        <v>754</v>
      </c>
      <c r="B44" s="772"/>
      <c r="C44" s="773" t="n">
        <v>7418</v>
      </c>
      <c r="D44" s="773" t="n">
        <v>2212</v>
      </c>
      <c r="E44" s="773" t="n">
        <v>2512</v>
      </c>
      <c r="F44" s="773" t="n">
        <v>1503</v>
      </c>
      <c r="G44" s="775" t="n">
        <v>1191</v>
      </c>
      <c r="I44" s="775"/>
    </row>
    <row r="45" customFormat="false" ht="12.75" hidden="false" customHeight="true" outlineLevel="0" collapsed="false">
      <c r="A45" s="772" t="s">
        <v>755</v>
      </c>
      <c r="B45" s="772"/>
      <c r="C45" s="773" t="n">
        <v>4379</v>
      </c>
      <c r="D45" s="773" t="n">
        <v>1227</v>
      </c>
      <c r="E45" s="773" t="n">
        <v>1457</v>
      </c>
      <c r="F45" s="773" t="n">
        <v>912</v>
      </c>
      <c r="G45" s="775" t="n">
        <v>783</v>
      </c>
      <c r="I45" s="775"/>
    </row>
    <row r="46" customFormat="false" ht="12.75" hidden="false" customHeight="true" outlineLevel="0" collapsed="false">
      <c r="A46" s="772" t="s">
        <v>756</v>
      </c>
      <c r="B46" s="772"/>
      <c r="C46" s="773" t="n">
        <v>2523</v>
      </c>
      <c r="D46" s="773" t="n">
        <v>680</v>
      </c>
      <c r="E46" s="773" t="n">
        <v>719</v>
      </c>
      <c r="F46" s="773" t="n">
        <v>516</v>
      </c>
      <c r="G46" s="775" t="n">
        <v>608</v>
      </c>
      <c r="I46" s="775"/>
    </row>
    <row r="47" customFormat="false" ht="12.75" hidden="false" customHeight="true" outlineLevel="0" collapsed="false">
      <c r="A47" s="772" t="s">
        <v>757</v>
      </c>
      <c r="B47" s="772"/>
      <c r="C47" s="773" t="n">
        <v>1322</v>
      </c>
      <c r="D47" s="773" t="n">
        <v>393</v>
      </c>
      <c r="E47" s="773" t="n">
        <v>331</v>
      </c>
      <c r="F47" s="773" t="n">
        <v>250</v>
      </c>
      <c r="G47" s="775" t="n">
        <v>348</v>
      </c>
      <c r="I47" s="775"/>
    </row>
    <row r="48" customFormat="false" ht="12.75" hidden="false" customHeight="true" outlineLevel="0" collapsed="false">
      <c r="A48" s="772" t="s">
        <v>759</v>
      </c>
      <c r="B48" s="772"/>
      <c r="C48" s="773" t="n">
        <v>638</v>
      </c>
      <c r="D48" s="773" t="n">
        <v>167</v>
      </c>
      <c r="E48" s="773" t="n">
        <v>162</v>
      </c>
      <c r="F48" s="773" t="n">
        <v>132</v>
      </c>
      <c r="G48" s="775" t="n">
        <v>177</v>
      </c>
      <c r="I48" s="775"/>
    </row>
    <row r="49" customFormat="false" ht="12.75" hidden="false" customHeight="true" outlineLevel="0" collapsed="false">
      <c r="A49" s="772" t="s">
        <v>760</v>
      </c>
      <c r="B49" s="772"/>
      <c r="C49" s="773" t="n">
        <v>254</v>
      </c>
      <c r="D49" s="773" t="n">
        <v>78</v>
      </c>
      <c r="E49" s="773" t="n">
        <v>64</v>
      </c>
      <c r="F49" s="773" t="n">
        <v>50</v>
      </c>
      <c r="G49" s="775" t="n">
        <v>62</v>
      </c>
      <c r="I49" s="775"/>
    </row>
    <row r="50" customFormat="false" ht="12.75" hidden="false" customHeight="true" outlineLevel="0" collapsed="false">
      <c r="A50" s="772" t="s">
        <v>761</v>
      </c>
      <c r="B50" s="772"/>
      <c r="C50" s="773" t="n">
        <v>138</v>
      </c>
      <c r="D50" s="773" t="n">
        <v>50</v>
      </c>
      <c r="E50" s="773" t="n">
        <v>31</v>
      </c>
      <c r="F50" s="773" t="n">
        <v>25</v>
      </c>
      <c r="G50" s="775" t="n">
        <v>32</v>
      </c>
      <c r="I50" s="775"/>
    </row>
    <row r="51" customFormat="false" ht="12.75" hidden="false" customHeight="true" outlineLevel="0" collapsed="false">
      <c r="A51" s="772" t="s">
        <v>762</v>
      </c>
      <c r="B51" s="772"/>
      <c r="C51" s="773" t="n">
        <v>66</v>
      </c>
      <c r="D51" s="773" t="n">
        <v>23</v>
      </c>
      <c r="E51" s="773" t="n">
        <v>16</v>
      </c>
      <c r="F51" s="773" t="n">
        <v>16</v>
      </c>
      <c r="G51" s="775" t="n">
        <v>11</v>
      </c>
      <c r="I51" s="775"/>
    </row>
    <row r="52" customFormat="false" ht="12.75" hidden="false" customHeight="true" outlineLevel="0" collapsed="false">
      <c r="A52" s="772" t="s">
        <v>763</v>
      </c>
      <c r="B52" s="772"/>
      <c r="C52" s="773" t="n">
        <v>42</v>
      </c>
      <c r="D52" s="773" t="n">
        <v>14</v>
      </c>
      <c r="E52" s="773" t="n">
        <v>10</v>
      </c>
      <c r="F52" s="773" t="n">
        <v>9</v>
      </c>
      <c r="G52" s="775" t="n">
        <v>9</v>
      </c>
      <c r="I52" s="775"/>
    </row>
    <row r="53" customFormat="false" ht="12.75" hidden="false" customHeight="true" outlineLevel="0" collapsed="false">
      <c r="A53" s="772" t="s">
        <v>765</v>
      </c>
      <c r="B53" s="772"/>
      <c r="C53" s="773" t="n">
        <v>54</v>
      </c>
      <c r="D53" s="773" t="n">
        <v>23</v>
      </c>
      <c r="E53" s="773" t="n">
        <v>12</v>
      </c>
      <c r="F53" s="773" t="n">
        <v>9</v>
      </c>
      <c r="G53" s="775" t="n">
        <v>10</v>
      </c>
      <c r="I53" s="775"/>
    </row>
    <row r="54" customFormat="false" ht="12.75" hidden="false" customHeight="false" outlineLevel="0" collapsed="false">
      <c r="A54" s="776" t="s">
        <v>766</v>
      </c>
      <c r="B54" s="776"/>
      <c r="C54" s="773" t="s">
        <v>329</v>
      </c>
      <c r="D54" s="773" t="s">
        <v>329</v>
      </c>
      <c r="E54" s="773" t="s">
        <v>329</v>
      </c>
      <c r="F54" s="773" t="s">
        <v>329</v>
      </c>
      <c r="G54" s="775"/>
      <c r="I54" s="775"/>
    </row>
    <row r="55" customFormat="false" ht="12.75" hidden="false" customHeight="true" outlineLevel="0" collapsed="false">
      <c r="A55" s="777" t="s">
        <v>681</v>
      </c>
      <c r="B55" s="777"/>
      <c r="C55" s="778" t="n">
        <v>665126</v>
      </c>
      <c r="D55" s="779" t="n">
        <v>331467</v>
      </c>
      <c r="E55" s="779" t="n">
        <v>224270</v>
      </c>
      <c r="F55" s="773" t="n">
        <v>74849</v>
      </c>
      <c r="G55" s="775" t="n">
        <v>34540</v>
      </c>
      <c r="I55" s="775"/>
    </row>
    <row r="57" customFormat="false" ht="12.75" hidden="false" customHeight="false" outlineLevel="0" collapsed="false">
      <c r="A57" s="780"/>
      <c r="C57" s="781"/>
      <c r="D57" s="781"/>
      <c r="E57" s="781"/>
      <c r="F57" s="781"/>
      <c r="G57" s="781"/>
    </row>
    <row r="58" customFormat="false" ht="12.75" hidden="false" customHeight="false" outlineLevel="0" collapsed="false">
      <c r="A58" s="755" t="s">
        <v>1714</v>
      </c>
    </row>
    <row r="59" customFormat="false" ht="12.75" hidden="false" customHeight="false" outlineLevel="0" collapsed="false">
      <c r="A59" s="755" t="s">
        <v>1715</v>
      </c>
    </row>
  </sheetData>
  <mergeCells count="56">
    <mergeCell ref="A3:G3"/>
    <mergeCell ref="A4:G4"/>
    <mergeCell ref="A5:G5"/>
    <mergeCell ref="A6:G6"/>
    <mergeCell ref="H6:I6"/>
    <mergeCell ref="A8:B8"/>
    <mergeCell ref="A9:B9"/>
    <mergeCell ref="C9:G9"/>
    <mergeCell ref="A10:B10"/>
    <mergeCell ref="A11:B11"/>
    <mergeCell ref="D11:G11"/>
    <mergeCell ref="A12:B12"/>
    <mergeCell ref="D12:G12"/>
    <mergeCell ref="A13:B13"/>
    <mergeCell ref="A14:B14"/>
    <mergeCell ref="A15:B15"/>
    <mergeCell ref="C16:G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82" width="15.85"/>
    <col collapsed="false" customWidth="true" hidden="false" outlineLevel="0" max="2" min="2" style="782" width="9.56"/>
    <col collapsed="false" customWidth="true" hidden="false" outlineLevel="0" max="3" min="3" style="782" width="11.42"/>
    <col collapsed="false" customWidth="true" hidden="false" outlineLevel="0" max="4" min="4" style="782" width="12.85"/>
    <col collapsed="false" customWidth="true" hidden="false" outlineLevel="0" max="5" min="5" style="782" width="12.14"/>
    <col collapsed="false" customWidth="true" hidden="false" outlineLevel="0" max="6" min="6" style="782" width="10.56"/>
    <col collapsed="false" customWidth="true" hidden="false" outlineLevel="0" max="7" min="7" style="782" width="11.85"/>
    <col collapsed="false" customWidth="true" hidden="false" outlineLevel="0" max="8" min="8" style="782" width="11.56"/>
    <col collapsed="false" customWidth="true" hidden="false" outlineLevel="0" max="9" min="9" style="782" width="13.14"/>
    <col collapsed="false" customWidth="true" hidden="false" outlineLevel="0" max="10" min="10" style="782" width="10.13"/>
    <col collapsed="false" customWidth="true" hidden="false" outlineLevel="0" max="11" min="11" style="782" width="11.56"/>
    <col collapsed="false" customWidth="true" hidden="false" outlineLevel="0" max="12" min="12" style="782" width="12.7"/>
    <col collapsed="false" customWidth="false" hidden="false" outlineLevel="0" max="257" min="13" style="782" width="9.14"/>
  </cols>
  <sheetData>
    <row r="1" s="3" customFormat="true" ht="14.25" hidden="false" customHeight="false" outlineLevel="0" collapsed="false">
      <c r="A1" s="783" t="s">
        <v>674</v>
      </c>
      <c r="B1" s="783"/>
      <c r="C1" s="783"/>
      <c r="D1" s="783"/>
      <c r="E1" s="783"/>
      <c r="F1" s="783"/>
      <c r="G1" s="783"/>
      <c r="H1" s="783"/>
      <c r="I1" s="783"/>
      <c r="J1" s="22"/>
      <c r="K1" s="22"/>
      <c r="L1" s="22"/>
    </row>
    <row r="2" s="3" customFormat="true" ht="15" hidden="false" customHeight="false" outlineLevel="0" collapsed="false">
      <c r="A2" s="352"/>
      <c r="B2" s="352"/>
      <c r="C2" s="352"/>
      <c r="D2" s="352"/>
      <c r="E2" s="352"/>
      <c r="F2" s="352"/>
      <c r="G2" s="352"/>
      <c r="H2" s="352"/>
      <c r="I2" s="352"/>
    </row>
    <row r="3" s="3" customFormat="true" ht="12.75" hidden="false" customHeight="true" outlineLevel="0" collapsed="false">
      <c r="A3" s="784" t="s">
        <v>1716</v>
      </c>
      <c r="B3" s="784"/>
      <c r="C3" s="784"/>
      <c r="D3" s="784"/>
      <c r="E3" s="784"/>
      <c r="F3" s="784"/>
      <c r="G3" s="784"/>
      <c r="H3" s="784"/>
      <c r="I3" s="784"/>
      <c r="J3" s="784"/>
      <c r="K3" s="784"/>
      <c r="L3" s="784"/>
    </row>
    <row r="4" s="3" customFormat="true" ht="12.75" hidden="false" customHeight="true" outlineLevel="0" collapsed="false">
      <c r="A4" s="785"/>
      <c r="B4" s="785"/>
      <c r="C4" s="785"/>
      <c r="D4" s="785"/>
      <c r="E4" s="785"/>
      <c r="F4" s="785"/>
      <c r="G4" s="785"/>
    </row>
    <row r="5" s="3" customFormat="true" ht="15" hidden="false" customHeight="true" outlineLevel="0" collapsed="false">
      <c r="A5" s="784" t="s">
        <v>1717</v>
      </c>
      <c r="B5" s="784"/>
      <c r="C5" s="784"/>
      <c r="D5" s="784"/>
      <c r="E5" s="784"/>
      <c r="F5" s="784"/>
      <c r="G5" s="784"/>
      <c r="H5" s="786"/>
      <c r="I5" s="786"/>
    </row>
    <row r="6" s="3" customFormat="true" ht="12.75" hidden="false" customHeight="false" outlineLevel="0" collapsed="false"/>
    <row r="7" customFormat="false" ht="30" hidden="false" customHeight="true" outlineLevel="0" collapsed="false">
      <c r="A7" s="787"/>
      <c r="B7" s="787"/>
      <c r="C7" s="788" t="s">
        <v>1718</v>
      </c>
      <c r="D7" s="788"/>
      <c r="E7" s="788"/>
      <c r="F7" s="788"/>
      <c r="G7" s="788"/>
      <c r="H7" s="788"/>
      <c r="I7" s="788"/>
      <c r="J7" s="788"/>
      <c r="K7" s="788"/>
      <c r="L7" s="788"/>
    </row>
    <row r="8" customFormat="false" ht="15" hidden="false" customHeight="true" outlineLevel="0" collapsed="false">
      <c r="A8" s="789"/>
      <c r="B8" s="789"/>
      <c r="C8" s="790" t="s">
        <v>681</v>
      </c>
      <c r="D8" s="790"/>
      <c r="E8" s="790"/>
      <c r="F8" s="790"/>
      <c r="G8" s="790"/>
      <c r="H8" s="791" t="s">
        <v>1719</v>
      </c>
      <c r="I8" s="791"/>
      <c r="J8" s="791"/>
      <c r="K8" s="791"/>
      <c r="L8" s="791"/>
    </row>
    <row r="9" customFormat="false" ht="15" hidden="false" customHeight="false" outlineLevel="0" collapsed="false">
      <c r="B9" s="792"/>
      <c r="C9" s="790"/>
      <c r="D9" s="790"/>
      <c r="E9" s="790"/>
      <c r="F9" s="790"/>
      <c r="G9" s="790"/>
      <c r="H9" s="791"/>
      <c r="I9" s="791"/>
      <c r="J9" s="791"/>
      <c r="K9" s="791"/>
      <c r="L9" s="791"/>
    </row>
    <row r="10" customFormat="false" ht="15" hidden="false" customHeight="true" outlineLevel="0" collapsed="false">
      <c r="A10" s="789" t="s">
        <v>790</v>
      </c>
      <c r="B10" s="789"/>
      <c r="C10" s="793"/>
      <c r="D10" s="794" t="s">
        <v>1720</v>
      </c>
      <c r="E10" s="794"/>
      <c r="F10" s="794"/>
      <c r="G10" s="794"/>
      <c r="H10" s="793"/>
      <c r="I10" s="795" t="s">
        <v>1721</v>
      </c>
      <c r="J10" s="795"/>
      <c r="K10" s="795"/>
      <c r="L10" s="795"/>
      <c r="M10" s="796"/>
    </row>
    <row r="11" customFormat="false" ht="15" hidden="false" customHeight="false" outlineLevel="0" collapsed="false">
      <c r="A11" s="789"/>
      <c r="B11" s="789"/>
      <c r="C11" s="790" t="s">
        <v>524</v>
      </c>
      <c r="D11" s="794"/>
      <c r="E11" s="794"/>
      <c r="F11" s="794"/>
      <c r="G11" s="794"/>
      <c r="H11" s="790" t="s">
        <v>524</v>
      </c>
      <c r="I11" s="795"/>
      <c r="J11" s="795"/>
      <c r="K11" s="795"/>
      <c r="L11" s="795"/>
      <c r="M11" s="796"/>
    </row>
    <row r="12" customFormat="false" ht="15" hidden="false" customHeight="true" outlineLevel="0" collapsed="false">
      <c r="A12" s="789"/>
      <c r="B12" s="789"/>
      <c r="C12" s="790"/>
      <c r="D12" s="797" t="s">
        <v>780</v>
      </c>
      <c r="E12" s="797" t="s">
        <v>781</v>
      </c>
      <c r="F12" s="797" t="s">
        <v>782</v>
      </c>
      <c r="G12" s="797" t="s">
        <v>1722</v>
      </c>
      <c r="H12" s="790"/>
      <c r="I12" s="797" t="s">
        <v>780</v>
      </c>
      <c r="J12" s="797" t="s">
        <v>781</v>
      </c>
      <c r="K12" s="797" t="s">
        <v>782</v>
      </c>
      <c r="L12" s="788" t="s">
        <v>1722</v>
      </c>
      <c r="M12" s="796"/>
    </row>
    <row r="13" customFormat="false" ht="15" hidden="false" customHeight="false" outlineLevel="0" collapsed="false">
      <c r="A13" s="798"/>
      <c r="B13" s="798"/>
      <c r="C13" s="799"/>
      <c r="D13" s="797"/>
      <c r="E13" s="797"/>
      <c r="F13" s="797"/>
      <c r="G13" s="797"/>
      <c r="H13" s="799"/>
      <c r="I13" s="797"/>
      <c r="J13" s="797"/>
      <c r="K13" s="797"/>
      <c r="L13" s="788"/>
      <c r="M13" s="796"/>
    </row>
    <row r="14" customFormat="false" ht="15" hidden="false" customHeight="false" outlineLevel="0" collapsed="false">
      <c r="A14" s="800"/>
      <c r="B14" s="800"/>
      <c r="C14" s="800"/>
      <c r="D14" s="800"/>
      <c r="E14" s="800"/>
      <c r="F14" s="800"/>
      <c r="G14" s="800"/>
      <c r="H14" s="800"/>
      <c r="I14" s="800"/>
    </row>
    <row r="15" customFormat="false" ht="15" hidden="false" customHeight="false" outlineLevel="0" collapsed="false">
      <c r="A15" s="801"/>
      <c r="B15" s="801"/>
      <c r="C15" s="801"/>
      <c r="D15" s="801"/>
      <c r="E15" s="801"/>
      <c r="F15" s="801"/>
      <c r="G15" s="801"/>
      <c r="H15" s="801"/>
      <c r="I15" s="801"/>
    </row>
    <row r="16" customFormat="false" ht="15" hidden="false" customHeight="false" outlineLevel="0" collapsed="false">
      <c r="A16" s="801"/>
      <c r="B16" s="801"/>
      <c r="C16" s="801"/>
      <c r="D16" s="801"/>
      <c r="E16" s="801"/>
      <c r="F16" s="801"/>
      <c r="G16" s="801"/>
      <c r="H16" s="801"/>
      <c r="I16" s="801"/>
    </row>
    <row r="17" customFormat="false" ht="15" hidden="false" customHeight="true" outlineLevel="0" collapsed="false">
      <c r="A17" s="802" t="s">
        <v>791</v>
      </c>
      <c r="B17" s="802"/>
      <c r="C17" s="372" t="n">
        <v>53</v>
      </c>
      <c r="D17" s="372" t="n">
        <v>53</v>
      </c>
      <c r="E17" s="372" t="s">
        <v>329</v>
      </c>
      <c r="F17" s="372" t="s">
        <v>329</v>
      </c>
      <c r="G17" s="372" t="s">
        <v>329</v>
      </c>
      <c r="H17" s="372" t="s">
        <v>329</v>
      </c>
      <c r="I17" s="372" t="s">
        <v>329</v>
      </c>
      <c r="J17" s="372" t="s">
        <v>329</v>
      </c>
      <c r="K17" s="372" t="s">
        <v>329</v>
      </c>
      <c r="L17" s="372" t="s">
        <v>329</v>
      </c>
    </row>
    <row r="18" customFormat="false" ht="15" hidden="false" customHeight="true" outlineLevel="0" collapsed="false">
      <c r="A18" s="802" t="s">
        <v>1723</v>
      </c>
      <c r="B18" s="802"/>
      <c r="C18" s="372" t="n">
        <v>244</v>
      </c>
      <c r="D18" s="372" t="n">
        <v>240</v>
      </c>
      <c r="E18" s="372" t="n">
        <v>4</v>
      </c>
      <c r="F18" s="372" t="s">
        <v>329</v>
      </c>
      <c r="G18" s="372" t="s">
        <v>329</v>
      </c>
      <c r="H18" s="372" t="s">
        <v>329</v>
      </c>
      <c r="I18" s="372" t="s">
        <v>329</v>
      </c>
      <c r="J18" s="372" t="s">
        <v>329</v>
      </c>
      <c r="K18" s="372" t="s">
        <v>329</v>
      </c>
      <c r="L18" s="372" t="s">
        <v>329</v>
      </c>
    </row>
    <row r="19" customFormat="false" ht="15" hidden="false" customHeight="false" outlineLevel="0" collapsed="false">
      <c r="A19" s="802" t="n">
        <f aca="false">A18-1</f>
        <v>1993</v>
      </c>
      <c r="B19" s="802"/>
      <c r="C19" s="372" t="n">
        <v>917</v>
      </c>
      <c r="D19" s="372" t="n">
        <v>898</v>
      </c>
      <c r="E19" s="372" t="n">
        <v>19</v>
      </c>
      <c r="F19" s="372" t="s">
        <v>329</v>
      </c>
      <c r="G19" s="372" t="s">
        <v>329</v>
      </c>
      <c r="H19" s="372" t="n">
        <v>8</v>
      </c>
      <c r="I19" s="372" t="n">
        <v>8</v>
      </c>
      <c r="J19" s="372" t="s">
        <v>329</v>
      </c>
      <c r="K19" s="372" t="s">
        <v>329</v>
      </c>
      <c r="L19" s="372" t="s">
        <v>329</v>
      </c>
    </row>
    <row r="20" customFormat="false" ht="15" hidden="false" customHeight="false" outlineLevel="0" collapsed="false">
      <c r="A20" s="802" t="n">
        <f aca="false">A19-1</f>
        <v>1992</v>
      </c>
      <c r="B20" s="802"/>
      <c r="C20" s="372" t="n">
        <v>2142</v>
      </c>
      <c r="D20" s="372" t="n">
        <v>2059</v>
      </c>
      <c r="E20" s="372" t="n">
        <v>81</v>
      </c>
      <c r="F20" s="372" t="n">
        <v>1</v>
      </c>
      <c r="G20" s="372" t="n">
        <v>1</v>
      </c>
      <c r="H20" s="372" t="n">
        <v>50</v>
      </c>
      <c r="I20" s="372" t="n">
        <v>42</v>
      </c>
      <c r="J20" s="782" t="n">
        <v>8</v>
      </c>
      <c r="K20" s="372" t="s">
        <v>329</v>
      </c>
      <c r="L20" s="372" t="s">
        <v>329</v>
      </c>
    </row>
    <row r="21" customFormat="false" ht="15" hidden="false" customHeight="false" outlineLevel="0" collapsed="false">
      <c r="A21" s="802" t="n">
        <f aca="false">A20-1</f>
        <v>1991</v>
      </c>
      <c r="B21" s="802"/>
      <c r="C21" s="372" t="n">
        <v>4009</v>
      </c>
      <c r="D21" s="372" t="n">
        <v>3695</v>
      </c>
      <c r="E21" s="372" t="n">
        <v>289</v>
      </c>
      <c r="F21" s="372" t="n">
        <v>23</v>
      </c>
      <c r="G21" s="372" t="n">
        <v>2</v>
      </c>
      <c r="H21" s="372" t="n">
        <v>322</v>
      </c>
      <c r="I21" s="372" t="n">
        <v>282</v>
      </c>
      <c r="J21" s="782" t="n">
        <v>35</v>
      </c>
      <c r="K21" s="782" t="n">
        <v>4</v>
      </c>
      <c r="L21" s="782" t="n">
        <v>1</v>
      </c>
    </row>
    <row r="22" customFormat="false" ht="15" hidden="false" customHeight="false" outlineLevel="0" collapsed="false">
      <c r="A22" s="802" t="n">
        <f aca="false">A21-1</f>
        <v>1990</v>
      </c>
      <c r="B22" s="802"/>
      <c r="C22" s="372" t="n">
        <v>7704</v>
      </c>
      <c r="D22" s="372" t="n">
        <v>6840</v>
      </c>
      <c r="E22" s="372" t="n">
        <v>799</v>
      </c>
      <c r="F22" s="372" t="n">
        <v>62</v>
      </c>
      <c r="G22" s="372" t="n">
        <v>3</v>
      </c>
      <c r="H22" s="372" t="n">
        <v>1335</v>
      </c>
      <c r="I22" s="372" t="n">
        <v>1158</v>
      </c>
      <c r="J22" s="782" t="n">
        <v>167</v>
      </c>
      <c r="K22" s="782" t="n">
        <v>10</v>
      </c>
      <c r="L22" s="372" t="s">
        <v>329</v>
      </c>
    </row>
    <row r="23" customFormat="false" ht="15" hidden="false" customHeight="false" outlineLevel="0" collapsed="false">
      <c r="A23" s="802" t="n">
        <f aca="false">A22-1</f>
        <v>1989</v>
      </c>
      <c r="B23" s="802"/>
      <c r="C23" s="372" t="n">
        <v>10976</v>
      </c>
      <c r="D23" s="372" t="n">
        <v>9190</v>
      </c>
      <c r="E23" s="372" t="n">
        <v>1610</v>
      </c>
      <c r="F23" s="372" t="n">
        <v>165</v>
      </c>
      <c r="G23" s="372" t="n">
        <v>11</v>
      </c>
      <c r="H23" s="372" t="n">
        <v>2834</v>
      </c>
      <c r="I23" s="372" t="n">
        <v>2294</v>
      </c>
      <c r="J23" s="782" t="n">
        <v>491</v>
      </c>
      <c r="K23" s="782" t="n">
        <v>44</v>
      </c>
      <c r="L23" s="782" t="n">
        <v>5</v>
      </c>
    </row>
    <row r="24" customFormat="false" ht="15" hidden="false" customHeight="false" outlineLevel="0" collapsed="false">
      <c r="A24" s="802" t="n">
        <f aca="false">A23-1</f>
        <v>1988</v>
      </c>
      <c r="B24" s="802"/>
      <c r="C24" s="372" t="n">
        <v>14690</v>
      </c>
      <c r="D24" s="372" t="n">
        <v>11346</v>
      </c>
      <c r="E24" s="372" t="n">
        <v>2888</v>
      </c>
      <c r="F24" s="372" t="n">
        <v>401</v>
      </c>
      <c r="G24" s="372" t="n">
        <v>55</v>
      </c>
      <c r="H24" s="372" t="n">
        <v>4942</v>
      </c>
      <c r="I24" s="372" t="n">
        <v>3515</v>
      </c>
      <c r="J24" s="782" t="n">
        <v>1246</v>
      </c>
      <c r="K24" s="782" t="n">
        <v>168</v>
      </c>
      <c r="L24" s="782" t="n">
        <v>13</v>
      </c>
    </row>
    <row r="25" customFormat="false" ht="15" hidden="false" customHeight="false" outlineLevel="0" collapsed="false">
      <c r="A25" s="802" t="n">
        <f aca="false">A24-1</f>
        <v>1987</v>
      </c>
      <c r="B25" s="802"/>
      <c r="C25" s="372" t="n">
        <v>17610</v>
      </c>
      <c r="D25" s="372" t="n">
        <v>12609</v>
      </c>
      <c r="E25" s="372" t="n">
        <v>4148</v>
      </c>
      <c r="F25" s="372" t="n">
        <v>729</v>
      </c>
      <c r="G25" s="372" t="n">
        <v>124</v>
      </c>
      <c r="H25" s="372" t="n">
        <v>7180</v>
      </c>
      <c r="I25" s="372" t="n">
        <v>4740</v>
      </c>
      <c r="J25" s="782" t="n">
        <v>2086</v>
      </c>
      <c r="K25" s="782" t="n">
        <v>312</v>
      </c>
      <c r="L25" s="782" t="n">
        <v>42</v>
      </c>
    </row>
    <row r="26" customFormat="false" ht="15" hidden="false" customHeight="false" outlineLevel="0" collapsed="false">
      <c r="A26" s="802" t="n">
        <f aca="false">A25-1</f>
        <v>1986</v>
      </c>
      <c r="B26" s="802"/>
      <c r="C26" s="372" t="n">
        <v>20809</v>
      </c>
      <c r="D26" s="372" t="n">
        <v>13957</v>
      </c>
      <c r="E26" s="372" t="n">
        <v>5410</v>
      </c>
      <c r="F26" s="372" t="n">
        <v>1179</v>
      </c>
      <c r="G26" s="372" t="n">
        <v>263</v>
      </c>
      <c r="H26" s="372" t="n">
        <v>9792</v>
      </c>
      <c r="I26" s="372" t="n">
        <v>5987</v>
      </c>
      <c r="J26" s="782" t="n">
        <v>3057</v>
      </c>
      <c r="K26" s="782" t="n">
        <v>635</v>
      </c>
      <c r="L26" s="782" t="n">
        <v>113</v>
      </c>
    </row>
    <row r="27" customFormat="false" ht="15" hidden="false" customHeight="false" outlineLevel="0" collapsed="false">
      <c r="A27" s="802" t="n">
        <f aca="false">A26-1</f>
        <v>1985</v>
      </c>
      <c r="B27" s="802"/>
      <c r="C27" s="372" t="n">
        <v>23986</v>
      </c>
      <c r="D27" s="372" t="n">
        <v>15309</v>
      </c>
      <c r="E27" s="372" t="n">
        <v>6678</v>
      </c>
      <c r="F27" s="372" t="n">
        <v>1550</v>
      </c>
      <c r="G27" s="372" t="n">
        <v>449</v>
      </c>
      <c r="H27" s="372" t="n">
        <v>12803</v>
      </c>
      <c r="I27" s="372" t="n">
        <v>7501</v>
      </c>
      <c r="J27" s="782" t="n">
        <v>4142</v>
      </c>
      <c r="K27" s="782" t="n">
        <v>908</v>
      </c>
      <c r="L27" s="782" t="n">
        <v>252</v>
      </c>
    </row>
    <row r="28" customFormat="false" ht="15" hidden="false" customHeight="false" outlineLevel="0" collapsed="false">
      <c r="A28" s="802" t="n">
        <f aca="false">A27-1</f>
        <v>1984</v>
      </c>
      <c r="B28" s="802"/>
      <c r="C28" s="372" t="n">
        <v>28564</v>
      </c>
      <c r="D28" s="372" t="n">
        <v>17690</v>
      </c>
      <c r="E28" s="372" t="n">
        <v>8197</v>
      </c>
      <c r="F28" s="372" t="n">
        <v>2050</v>
      </c>
      <c r="G28" s="372" t="n">
        <v>627</v>
      </c>
      <c r="H28" s="372" t="n">
        <v>16752</v>
      </c>
      <c r="I28" s="372" t="n">
        <v>9408</v>
      </c>
      <c r="J28" s="782" t="n">
        <v>5620</v>
      </c>
      <c r="K28" s="782" t="n">
        <v>1340</v>
      </c>
      <c r="L28" s="782" t="n">
        <v>384</v>
      </c>
    </row>
    <row r="29" customFormat="false" ht="15" hidden="false" customHeight="false" outlineLevel="0" collapsed="false">
      <c r="A29" s="802" t="n">
        <f aca="false">A28-1</f>
        <v>1983</v>
      </c>
      <c r="B29" s="802"/>
      <c r="C29" s="372" t="n">
        <v>33230</v>
      </c>
      <c r="D29" s="372" t="n">
        <v>19924</v>
      </c>
      <c r="E29" s="372" t="n">
        <v>9877</v>
      </c>
      <c r="F29" s="372" t="n">
        <v>2543</v>
      </c>
      <c r="G29" s="372" t="n">
        <v>886</v>
      </c>
      <c r="H29" s="372" t="n">
        <v>20780</v>
      </c>
      <c r="I29" s="372" t="n">
        <v>11422</v>
      </c>
      <c r="J29" s="782" t="n">
        <v>7036</v>
      </c>
      <c r="K29" s="782" t="n">
        <v>1771</v>
      </c>
      <c r="L29" s="782" t="n">
        <v>551</v>
      </c>
    </row>
    <row r="30" customFormat="false" ht="15" hidden="false" customHeight="false" outlineLevel="0" collapsed="false">
      <c r="A30" s="802" t="n">
        <f aca="false">A29-1</f>
        <v>1982</v>
      </c>
      <c r="B30" s="802"/>
      <c r="C30" s="372" t="n">
        <v>38506</v>
      </c>
      <c r="D30" s="372" t="n">
        <v>21944</v>
      </c>
      <c r="E30" s="372" t="n">
        <v>12149</v>
      </c>
      <c r="F30" s="372" t="n">
        <v>3276</v>
      </c>
      <c r="G30" s="372" t="n">
        <v>1137</v>
      </c>
      <c r="H30" s="372" t="n">
        <v>25363</v>
      </c>
      <c r="I30" s="372" t="n">
        <v>13198</v>
      </c>
      <c r="J30" s="782" t="n">
        <v>8980</v>
      </c>
      <c r="K30" s="782" t="n">
        <v>2447</v>
      </c>
      <c r="L30" s="782" t="n">
        <v>738</v>
      </c>
    </row>
    <row r="31" customFormat="false" ht="15" hidden="false" customHeight="false" outlineLevel="0" collapsed="false">
      <c r="A31" s="802" t="n">
        <f aca="false">A30-1</f>
        <v>1981</v>
      </c>
      <c r="B31" s="802"/>
      <c r="C31" s="372" t="n">
        <v>42258</v>
      </c>
      <c r="D31" s="372" t="n">
        <v>23173</v>
      </c>
      <c r="E31" s="372" t="n">
        <v>13898</v>
      </c>
      <c r="F31" s="372" t="n">
        <v>3726</v>
      </c>
      <c r="G31" s="372" t="n">
        <v>1461</v>
      </c>
      <c r="H31" s="372" t="n">
        <v>29253</v>
      </c>
      <c r="I31" s="372" t="n">
        <v>14565</v>
      </c>
      <c r="J31" s="782" t="n">
        <v>10825</v>
      </c>
      <c r="K31" s="782" t="n">
        <v>2863</v>
      </c>
      <c r="L31" s="782" t="n">
        <v>1000</v>
      </c>
    </row>
    <row r="32" customFormat="false" ht="15" hidden="false" customHeight="false" outlineLevel="0" collapsed="false">
      <c r="A32" s="802" t="n">
        <f aca="false">A31-1</f>
        <v>1980</v>
      </c>
      <c r="B32" s="802"/>
      <c r="C32" s="372" t="n">
        <v>45767</v>
      </c>
      <c r="D32" s="372" t="n">
        <v>24130</v>
      </c>
      <c r="E32" s="372" t="n">
        <v>15508</v>
      </c>
      <c r="F32" s="372" t="n">
        <v>4382</v>
      </c>
      <c r="G32" s="372" t="n">
        <v>1747</v>
      </c>
      <c r="H32" s="372" t="n">
        <v>32576</v>
      </c>
      <c r="I32" s="372" t="n">
        <v>15574</v>
      </c>
      <c r="J32" s="782" t="n">
        <v>12282</v>
      </c>
      <c r="K32" s="782" t="n">
        <v>3463</v>
      </c>
      <c r="L32" s="782" t="n">
        <v>1257</v>
      </c>
    </row>
    <row r="33" customFormat="false" ht="15" hidden="false" customHeight="false" outlineLevel="0" collapsed="false">
      <c r="A33" s="802" t="n">
        <f aca="false">A32-1</f>
        <v>1979</v>
      </c>
      <c r="B33" s="802"/>
      <c r="C33" s="372" t="n">
        <v>45855</v>
      </c>
      <c r="D33" s="372" t="n">
        <v>23127</v>
      </c>
      <c r="E33" s="372" t="n">
        <v>16163</v>
      </c>
      <c r="F33" s="372" t="n">
        <v>4665</v>
      </c>
      <c r="G33" s="372" t="n">
        <v>1900</v>
      </c>
      <c r="H33" s="372" t="n">
        <v>33644</v>
      </c>
      <c r="I33" s="372" t="n">
        <v>15444</v>
      </c>
      <c r="J33" s="782" t="n">
        <v>12961</v>
      </c>
      <c r="K33" s="782" t="n">
        <v>3825</v>
      </c>
      <c r="L33" s="782" t="n">
        <v>1414</v>
      </c>
    </row>
    <row r="34" customFormat="false" ht="15" hidden="false" customHeight="false" outlineLevel="0" collapsed="false">
      <c r="A34" s="802" t="n">
        <f aca="false">A33-1</f>
        <v>1978</v>
      </c>
      <c r="B34" s="802"/>
      <c r="C34" s="372" t="n">
        <v>45873</v>
      </c>
      <c r="D34" s="372" t="n">
        <v>21996</v>
      </c>
      <c r="E34" s="372" t="n">
        <v>16760</v>
      </c>
      <c r="F34" s="372" t="n">
        <v>5045</v>
      </c>
      <c r="G34" s="372" t="n">
        <v>2072</v>
      </c>
      <c r="H34" s="372" t="n">
        <v>34170</v>
      </c>
      <c r="I34" s="372" t="n">
        <v>14731</v>
      </c>
      <c r="J34" s="782" t="n">
        <v>13694</v>
      </c>
      <c r="K34" s="782" t="n">
        <v>4174</v>
      </c>
      <c r="L34" s="782" t="n">
        <v>1571</v>
      </c>
    </row>
    <row r="35" customFormat="false" ht="15" hidden="false" customHeight="false" outlineLevel="0" collapsed="false">
      <c r="A35" s="802" t="n">
        <f aca="false">A34-1</f>
        <v>1977</v>
      </c>
      <c r="B35" s="802"/>
      <c r="C35" s="372" t="n">
        <v>44249</v>
      </c>
      <c r="D35" s="372" t="n">
        <v>19745</v>
      </c>
      <c r="E35" s="372" t="n">
        <v>17073</v>
      </c>
      <c r="F35" s="372" t="n">
        <v>5206</v>
      </c>
      <c r="G35" s="372" t="n">
        <v>2225</v>
      </c>
      <c r="H35" s="372" t="n">
        <v>33588</v>
      </c>
      <c r="I35" s="372" t="n">
        <v>13369</v>
      </c>
      <c r="J35" s="782" t="n">
        <v>14163</v>
      </c>
      <c r="K35" s="782" t="n">
        <v>4319</v>
      </c>
      <c r="L35" s="782" t="n">
        <v>1737</v>
      </c>
    </row>
    <row r="36" customFormat="false" ht="15" hidden="false" customHeight="false" outlineLevel="0" collapsed="false">
      <c r="A36" s="802" t="n">
        <f aca="false">A35-1</f>
        <v>1976</v>
      </c>
      <c r="B36" s="802"/>
      <c r="C36" s="372" t="n">
        <v>41179</v>
      </c>
      <c r="D36" s="372" t="n">
        <v>17186</v>
      </c>
      <c r="E36" s="372" t="n">
        <v>16342</v>
      </c>
      <c r="F36" s="372" t="n">
        <v>5397</v>
      </c>
      <c r="G36" s="372" t="n">
        <v>2254</v>
      </c>
      <c r="H36" s="372" t="n">
        <v>31718</v>
      </c>
      <c r="I36" s="372" t="n">
        <v>11798</v>
      </c>
      <c r="J36" s="782" t="n">
        <v>13563</v>
      </c>
      <c r="K36" s="782" t="n">
        <v>4534</v>
      </c>
      <c r="L36" s="782" t="n">
        <v>1823</v>
      </c>
    </row>
    <row r="37" customFormat="false" ht="15" hidden="false" customHeight="false" outlineLevel="0" collapsed="false">
      <c r="A37" s="802" t="n">
        <f aca="false">A36-1</f>
        <v>1975</v>
      </c>
      <c r="B37" s="802"/>
      <c r="C37" s="372" t="n">
        <v>36915</v>
      </c>
      <c r="D37" s="372" t="n">
        <v>14123</v>
      </c>
      <c r="E37" s="372" t="n">
        <v>15079</v>
      </c>
      <c r="F37" s="372" t="n">
        <v>5257</v>
      </c>
      <c r="G37" s="372" t="n">
        <v>2456</v>
      </c>
      <c r="H37" s="372" t="n">
        <v>28604</v>
      </c>
      <c r="I37" s="372" t="n">
        <v>9664</v>
      </c>
      <c r="J37" s="782" t="n">
        <v>12483</v>
      </c>
      <c r="K37" s="782" t="n">
        <v>4473</v>
      </c>
      <c r="L37" s="782" t="n">
        <v>1984</v>
      </c>
    </row>
    <row r="38" customFormat="false" ht="15" hidden="false" customHeight="false" outlineLevel="0" collapsed="false">
      <c r="A38" s="802" t="n">
        <f aca="false">A37-1</f>
        <v>1974</v>
      </c>
      <c r="B38" s="802"/>
      <c r="C38" s="372" t="n">
        <v>32905</v>
      </c>
      <c r="D38" s="372" t="n">
        <v>11945</v>
      </c>
      <c r="E38" s="372" t="n">
        <v>13342</v>
      </c>
      <c r="F38" s="372" t="n">
        <v>5270</v>
      </c>
      <c r="G38" s="372" t="n">
        <v>2348</v>
      </c>
      <c r="H38" s="372" t="n">
        <v>25742</v>
      </c>
      <c r="I38" s="372" t="n">
        <v>8096</v>
      </c>
      <c r="J38" s="782" t="n">
        <v>11204</v>
      </c>
      <c r="K38" s="782" t="n">
        <v>4515</v>
      </c>
      <c r="L38" s="782" t="n">
        <v>1927</v>
      </c>
    </row>
    <row r="39" customFormat="false" ht="15" hidden="false" customHeight="false" outlineLevel="0" collapsed="false">
      <c r="A39" s="802" t="n">
        <f aca="false">A38-1</f>
        <v>1973</v>
      </c>
      <c r="B39" s="802"/>
      <c r="C39" s="372" t="n">
        <v>28660</v>
      </c>
      <c r="D39" s="372" t="n">
        <v>9833</v>
      </c>
      <c r="E39" s="372" t="n">
        <v>11403</v>
      </c>
      <c r="F39" s="372" t="n">
        <v>5044</v>
      </c>
      <c r="G39" s="372" t="n">
        <v>2380</v>
      </c>
      <c r="H39" s="372" t="n">
        <v>22354</v>
      </c>
      <c r="I39" s="372" t="n">
        <v>6640</v>
      </c>
      <c r="J39" s="782" t="n">
        <v>9416</v>
      </c>
      <c r="K39" s="782" t="n">
        <v>4343</v>
      </c>
      <c r="L39" s="782" t="n">
        <v>1955</v>
      </c>
    </row>
    <row r="40" customFormat="false" ht="15" hidden="false" customHeight="false" outlineLevel="0" collapsed="false">
      <c r="A40" s="802" t="n">
        <f aca="false">A39-1</f>
        <v>1972</v>
      </c>
      <c r="B40" s="802"/>
      <c r="C40" s="372" t="n">
        <v>25023</v>
      </c>
      <c r="D40" s="372" t="n">
        <v>8235</v>
      </c>
      <c r="E40" s="372" t="n">
        <v>9957</v>
      </c>
      <c r="F40" s="372" t="n">
        <v>4515</v>
      </c>
      <c r="G40" s="372" t="n">
        <v>2316</v>
      </c>
      <c r="H40" s="372" t="n">
        <v>19358</v>
      </c>
      <c r="I40" s="372" t="n">
        <v>5436</v>
      </c>
      <c r="J40" s="782" t="n">
        <v>8173</v>
      </c>
      <c r="K40" s="782" t="n">
        <v>3835</v>
      </c>
      <c r="L40" s="782" t="n">
        <v>1914</v>
      </c>
    </row>
    <row r="41" customFormat="false" ht="15" hidden="false" customHeight="false" outlineLevel="0" collapsed="false">
      <c r="A41" s="802" t="n">
        <f aca="false">A40-1</f>
        <v>1971</v>
      </c>
      <c r="B41" s="802"/>
      <c r="C41" s="372" t="n">
        <v>21485</v>
      </c>
      <c r="D41" s="372" t="n">
        <v>6770</v>
      </c>
      <c r="E41" s="372" t="n">
        <v>8459</v>
      </c>
      <c r="F41" s="372" t="n">
        <v>4004</v>
      </c>
      <c r="G41" s="372" t="n">
        <v>2252</v>
      </c>
      <c r="H41" s="372" t="n">
        <v>16289</v>
      </c>
      <c r="I41" s="372" t="n">
        <v>4320</v>
      </c>
      <c r="J41" s="782" t="n">
        <v>6775</v>
      </c>
      <c r="K41" s="782" t="n">
        <v>3351</v>
      </c>
      <c r="L41" s="782" t="n">
        <v>1843</v>
      </c>
    </row>
    <row r="42" customFormat="false" ht="15" hidden="false" customHeight="false" outlineLevel="0" collapsed="false">
      <c r="A42" s="802" t="n">
        <f aca="false">A41-1</f>
        <v>1970</v>
      </c>
      <c r="B42" s="802"/>
      <c r="C42" s="372" t="n">
        <v>16872</v>
      </c>
      <c r="D42" s="372" t="n">
        <v>5113</v>
      </c>
      <c r="E42" s="372" t="n">
        <v>6410</v>
      </c>
      <c r="F42" s="372" t="n">
        <v>3408</v>
      </c>
      <c r="G42" s="372" t="n">
        <v>1941</v>
      </c>
      <c r="H42" s="372" t="n">
        <v>12699</v>
      </c>
      <c r="I42" s="372" t="n">
        <v>3206</v>
      </c>
      <c r="J42" s="782" t="n">
        <v>5109</v>
      </c>
      <c r="K42" s="782" t="n">
        <v>2796</v>
      </c>
      <c r="L42" s="782" t="n">
        <v>1588</v>
      </c>
    </row>
    <row r="43" customFormat="false" ht="15" hidden="false" customHeight="false" outlineLevel="0" collapsed="false">
      <c r="A43" s="802" t="n">
        <f aca="false">A42-1</f>
        <v>1969</v>
      </c>
      <c r="B43" s="802"/>
      <c r="C43" s="372" t="n">
        <v>13056</v>
      </c>
      <c r="D43" s="372" t="n">
        <v>4008</v>
      </c>
      <c r="E43" s="372" t="n">
        <v>4740</v>
      </c>
      <c r="F43" s="372" t="n">
        <v>2573</v>
      </c>
      <c r="G43" s="372" t="n">
        <v>1735</v>
      </c>
      <c r="H43" s="372" t="n">
        <v>9739</v>
      </c>
      <c r="I43" s="372" t="n">
        <v>2558</v>
      </c>
      <c r="J43" s="782" t="n">
        <v>3689</v>
      </c>
      <c r="K43" s="782" t="n">
        <v>2089</v>
      </c>
      <c r="L43" s="782" t="n">
        <v>1403</v>
      </c>
    </row>
    <row r="44" customFormat="false" ht="15" hidden="false" customHeight="false" outlineLevel="0" collapsed="false">
      <c r="A44" s="802" t="n">
        <f aca="false">A43-1</f>
        <v>1968</v>
      </c>
      <c r="B44" s="802"/>
      <c r="C44" s="372" t="n">
        <v>9157</v>
      </c>
      <c r="D44" s="372" t="n">
        <v>2791</v>
      </c>
      <c r="E44" s="372" t="n">
        <v>3158</v>
      </c>
      <c r="F44" s="372" t="n">
        <v>1827</v>
      </c>
      <c r="G44" s="372" t="n">
        <v>1381</v>
      </c>
      <c r="H44" s="372" t="n">
        <v>6663</v>
      </c>
      <c r="I44" s="372" t="n">
        <v>1685</v>
      </c>
      <c r="J44" s="782" t="n">
        <v>2438</v>
      </c>
      <c r="K44" s="782" t="n">
        <v>1460</v>
      </c>
      <c r="L44" s="782" t="n">
        <v>1080</v>
      </c>
    </row>
    <row r="45" customFormat="false" ht="15" hidden="false" customHeight="false" outlineLevel="0" collapsed="false">
      <c r="A45" s="802" t="n">
        <f aca="false">A44-1</f>
        <v>1967</v>
      </c>
      <c r="B45" s="802"/>
      <c r="C45" s="372" t="n">
        <v>5618</v>
      </c>
      <c r="D45" s="372" t="n">
        <v>1599</v>
      </c>
      <c r="E45" s="372" t="n">
        <v>1906</v>
      </c>
      <c r="F45" s="372" t="n">
        <v>1166</v>
      </c>
      <c r="G45" s="372" t="n">
        <v>947</v>
      </c>
      <c r="H45" s="372" t="n">
        <v>3959</v>
      </c>
      <c r="I45" s="372" t="n">
        <v>913</v>
      </c>
      <c r="J45" s="782" t="n">
        <v>1415</v>
      </c>
      <c r="K45" s="782" t="n">
        <v>890</v>
      </c>
      <c r="L45" s="782" t="n">
        <v>741</v>
      </c>
    </row>
    <row r="46" customFormat="false" ht="15" hidden="false" customHeight="false" outlineLevel="0" collapsed="false">
      <c r="A46" s="802" t="n">
        <f aca="false">A45-1</f>
        <v>1966</v>
      </c>
      <c r="B46" s="802"/>
      <c r="C46" s="372" t="n">
        <v>3327</v>
      </c>
      <c r="D46" s="372" t="n">
        <v>935</v>
      </c>
      <c r="E46" s="372" t="n">
        <v>1048</v>
      </c>
      <c r="F46" s="372" t="n">
        <v>670</v>
      </c>
      <c r="G46" s="372" t="n">
        <v>674</v>
      </c>
      <c r="H46" s="372" t="n">
        <v>2371</v>
      </c>
      <c r="I46" s="372" t="n">
        <v>557</v>
      </c>
      <c r="J46" s="782" t="n">
        <v>773</v>
      </c>
      <c r="K46" s="782" t="n">
        <v>493</v>
      </c>
      <c r="L46" s="782" t="n">
        <v>548</v>
      </c>
    </row>
    <row r="47" customFormat="false" ht="15" hidden="false" customHeight="false" outlineLevel="0" collapsed="false">
      <c r="A47" s="802" t="n">
        <f aca="false">A46-1</f>
        <v>1965</v>
      </c>
      <c r="B47" s="802"/>
      <c r="C47" s="372" t="n">
        <v>1796</v>
      </c>
      <c r="D47" s="372" t="n">
        <v>485</v>
      </c>
      <c r="E47" s="372" t="n">
        <v>462</v>
      </c>
      <c r="F47" s="372" t="n">
        <v>378</v>
      </c>
      <c r="G47" s="372" t="n">
        <v>471</v>
      </c>
      <c r="H47" s="372" t="n">
        <v>1252</v>
      </c>
      <c r="I47" s="372" t="n">
        <v>281</v>
      </c>
      <c r="J47" s="782" t="n">
        <v>329</v>
      </c>
      <c r="K47" s="782" t="n">
        <v>279</v>
      </c>
      <c r="L47" s="782" t="n">
        <v>363</v>
      </c>
    </row>
    <row r="48" customFormat="false" ht="15" hidden="false" customHeight="false" outlineLevel="0" collapsed="false">
      <c r="A48" s="802" t="n">
        <f aca="false">A47-1</f>
        <v>1964</v>
      </c>
      <c r="B48" s="802"/>
      <c r="C48" s="372" t="n">
        <v>907</v>
      </c>
      <c r="D48" s="372" t="n">
        <v>266</v>
      </c>
      <c r="E48" s="372" t="n">
        <v>222</v>
      </c>
      <c r="F48" s="372" t="n">
        <v>186</v>
      </c>
      <c r="G48" s="372" t="n">
        <v>233</v>
      </c>
      <c r="H48" s="372" t="n">
        <v>669</v>
      </c>
      <c r="I48" s="372" t="n">
        <v>184</v>
      </c>
      <c r="J48" s="782" t="n">
        <v>171</v>
      </c>
      <c r="K48" s="782" t="n">
        <v>134</v>
      </c>
      <c r="L48" s="782" t="n">
        <v>180</v>
      </c>
    </row>
    <row r="49" customFormat="false" ht="15" hidden="false" customHeight="false" outlineLevel="0" collapsed="false">
      <c r="A49" s="802" t="n">
        <f aca="false">A48-1</f>
        <v>1963</v>
      </c>
      <c r="B49" s="802"/>
      <c r="C49" s="372" t="n">
        <v>393</v>
      </c>
      <c r="D49" s="372" t="n">
        <v>113</v>
      </c>
      <c r="E49" s="372" t="n">
        <v>101</v>
      </c>
      <c r="F49" s="372" t="n">
        <v>77</v>
      </c>
      <c r="G49" s="372" t="n">
        <v>102</v>
      </c>
      <c r="H49" s="372" t="n">
        <v>265</v>
      </c>
      <c r="I49" s="372" t="n">
        <v>69</v>
      </c>
      <c r="J49" s="782" t="n">
        <v>70</v>
      </c>
      <c r="K49" s="782" t="n">
        <v>48</v>
      </c>
      <c r="L49" s="782" t="n">
        <v>78</v>
      </c>
    </row>
    <row r="50" customFormat="false" ht="15" hidden="false" customHeight="false" outlineLevel="0" collapsed="false">
      <c r="A50" s="802" t="n">
        <f aca="false">A49-1</f>
        <v>1962</v>
      </c>
      <c r="B50" s="802"/>
      <c r="C50" s="372" t="n">
        <v>168</v>
      </c>
      <c r="D50" s="372" t="n">
        <v>58</v>
      </c>
      <c r="E50" s="372" t="n">
        <v>37</v>
      </c>
      <c r="F50" s="372" t="n">
        <v>29</v>
      </c>
      <c r="G50" s="372" t="n">
        <v>44</v>
      </c>
      <c r="H50" s="372" t="n">
        <v>118</v>
      </c>
      <c r="I50" s="372" t="n">
        <v>39</v>
      </c>
      <c r="J50" s="782" t="n">
        <v>26</v>
      </c>
      <c r="K50" s="782" t="n">
        <v>20</v>
      </c>
      <c r="L50" s="782" t="n">
        <v>33</v>
      </c>
    </row>
    <row r="51" customFormat="false" ht="15" hidden="false" customHeight="false" outlineLevel="0" collapsed="false">
      <c r="A51" s="802" t="n">
        <f aca="false">A50-1</f>
        <v>1961</v>
      </c>
      <c r="B51" s="802"/>
      <c r="C51" s="372" t="n">
        <v>100</v>
      </c>
      <c r="D51" s="372" t="n">
        <v>34</v>
      </c>
      <c r="E51" s="372" t="n">
        <v>25</v>
      </c>
      <c r="F51" s="372" t="n">
        <v>22</v>
      </c>
      <c r="G51" s="372" t="n">
        <v>19</v>
      </c>
      <c r="H51" s="372" t="n">
        <v>74</v>
      </c>
      <c r="I51" s="372" t="n">
        <v>26</v>
      </c>
      <c r="J51" s="782" t="n">
        <v>20</v>
      </c>
      <c r="K51" s="782" t="n">
        <v>14</v>
      </c>
      <c r="L51" s="782" t="n">
        <v>14</v>
      </c>
    </row>
    <row r="52" customFormat="false" ht="15" hidden="false" customHeight="false" outlineLevel="0" collapsed="false">
      <c r="A52" s="802" t="n">
        <f aca="false">A51-1</f>
        <v>1960</v>
      </c>
      <c r="B52" s="802"/>
      <c r="C52" s="372" t="n">
        <v>51</v>
      </c>
      <c r="D52" s="372" t="n">
        <v>16</v>
      </c>
      <c r="E52" s="372" t="n">
        <v>13</v>
      </c>
      <c r="F52" s="372" t="n">
        <v>12</v>
      </c>
      <c r="G52" s="372" t="n">
        <v>10</v>
      </c>
      <c r="H52" s="372" t="n">
        <v>40</v>
      </c>
      <c r="I52" s="372" t="n">
        <v>14</v>
      </c>
      <c r="J52" s="782" t="n">
        <v>10</v>
      </c>
      <c r="K52" s="782" t="n">
        <v>8</v>
      </c>
      <c r="L52" s="782" t="n">
        <v>8</v>
      </c>
    </row>
    <row r="53" customFormat="false" ht="15" hidden="false" customHeight="false" outlineLevel="0" collapsed="false">
      <c r="A53" s="802" t="n">
        <f aca="false">A52-1</f>
        <v>1959</v>
      </c>
      <c r="B53" s="802"/>
      <c r="C53" s="372" t="n">
        <v>31</v>
      </c>
      <c r="D53" s="372" t="n">
        <v>11</v>
      </c>
      <c r="E53" s="372" t="n">
        <v>6</v>
      </c>
      <c r="F53" s="372" t="n">
        <v>5</v>
      </c>
      <c r="G53" s="372" t="n">
        <v>9</v>
      </c>
      <c r="H53" s="372" t="n">
        <v>27</v>
      </c>
      <c r="I53" s="372" t="n">
        <v>8</v>
      </c>
      <c r="J53" s="782" t="n">
        <v>6</v>
      </c>
      <c r="K53" s="782" t="n">
        <v>4</v>
      </c>
      <c r="L53" s="782" t="n">
        <v>9</v>
      </c>
    </row>
    <row r="54" customFormat="false" ht="15" hidden="false" customHeight="true" outlineLevel="0" collapsed="false">
      <c r="A54" s="802" t="s">
        <v>792</v>
      </c>
      <c r="B54" s="802"/>
      <c r="C54" s="372" t="n">
        <v>41</v>
      </c>
      <c r="D54" s="372" t="n">
        <v>21</v>
      </c>
      <c r="E54" s="372" t="n">
        <v>9</v>
      </c>
      <c r="F54" s="372" t="n">
        <v>6</v>
      </c>
      <c r="G54" s="372" t="n">
        <v>5</v>
      </c>
      <c r="H54" s="372" t="n">
        <v>35</v>
      </c>
      <c r="I54" s="372" t="n">
        <v>18</v>
      </c>
      <c r="J54" s="803" t="n">
        <v>7</v>
      </c>
      <c r="K54" s="782" t="n">
        <v>6</v>
      </c>
      <c r="L54" s="782" t="n">
        <v>4</v>
      </c>
    </row>
    <row r="55" customFormat="false" ht="15" hidden="false" customHeight="true" outlineLevel="0" collapsed="false">
      <c r="A55" s="804" t="s">
        <v>793</v>
      </c>
      <c r="B55" s="804"/>
      <c r="C55" s="372" t="s">
        <v>329</v>
      </c>
      <c r="D55" s="372" t="s">
        <v>329</v>
      </c>
      <c r="E55" s="372" t="s">
        <v>329</v>
      </c>
      <c r="F55" s="372" t="s">
        <v>329</v>
      </c>
      <c r="G55" s="372" t="s">
        <v>329</v>
      </c>
      <c r="H55" s="372" t="s">
        <v>329</v>
      </c>
      <c r="I55" s="372" t="s">
        <v>329</v>
      </c>
      <c r="J55" s="372" t="s">
        <v>329</v>
      </c>
      <c r="K55" s="372" t="s">
        <v>329</v>
      </c>
      <c r="L55" s="372" t="s">
        <v>329</v>
      </c>
    </row>
    <row r="56" customFormat="false" ht="15" hidden="false" customHeight="true" outlineLevel="0" collapsed="false">
      <c r="A56" s="804" t="s">
        <v>794</v>
      </c>
      <c r="B56" s="804"/>
      <c r="C56" s="373" t="n">
        <v>665126</v>
      </c>
      <c r="D56" s="373" t="n">
        <v>331467</v>
      </c>
      <c r="E56" s="373" t="n">
        <v>224270</v>
      </c>
      <c r="F56" s="372" t="n">
        <v>74849</v>
      </c>
      <c r="G56" s="372" t="n">
        <v>34540</v>
      </c>
      <c r="H56" s="372" t="n">
        <v>447368</v>
      </c>
      <c r="I56" s="372" t="n">
        <v>188750</v>
      </c>
      <c r="J56" s="782" t="n">
        <v>172470</v>
      </c>
      <c r="K56" s="782" t="n">
        <v>59575</v>
      </c>
      <c r="L56" s="782" t="n">
        <v>26573</v>
      </c>
    </row>
    <row r="57" customFormat="false" ht="15" hidden="false" customHeight="false" outlineLevel="0" collapsed="false">
      <c r="A57" s="805"/>
      <c r="B57" s="801"/>
      <c r="C57" s="806"/>
      <c r="D57" s="806"/>
      <c r="E57" s="806"/>
      <c r="F57" s="806"/>
      <c r="G57" s="806"/>
      <c r="H57" s="806"/>
      <c r="I57" s="806"/>
      <c r="J57" s="806"/>
      <c r="K57" s="806"/>
      <c r="L57" s="806"/>
    </row>
    <row r="58" customFormat="false" ht="17.25" hidden="false" customHeight="true" outlineLevel="0" collapsed="false">
      <c r="A58" s="807" t="s">
        <v>1724</v>
      </c>
      <c r="B58" s="807"/>
      <c r="C58" s="807"/>
      <c r="D58" s="807"/>
      <c r="E58" s="807"/>
      <c r="F58" s="807"/>
      <c r="G58" s="807"/>
      <c r="H58" s="807"/>
      <c r="I58" s="807"/>
      <c r="J58" s="807"/>
      <c r="K58" s="807"/>
      <c r="L58" s="807"/>
    </row>
    <row r="59" customFormat="false" ht="15" hidden="false" customHeight="true" outlineLevel="0" collapsed="false">
      <c r="A59" s="807" t="s">
        <v>1725</v>
      </c>
      <c r="B59" s="807"/>
      <c r="C59" s="807"/>
      <c r="D59" s="807"/>
      <c r="E59" s="807"/>
      <c r="F59" s="807"/>
      <c r="G59" s="807"/>
      <c r="H59" s="807"/>
      <c r="I59" s="807"/>
      <c r="J59" s="807"/>
      <c r="K59" s="807"/>
      <c r="L59" s="807"/>
    </row>
    <row r="60" customFormat="false" ht="15" hidden="false" customHeight="false" outlineLevel="0" collapsed="false">
      <c r="A60" s="782" t="s">
        <v>1726</v>
      </c>
    </row>
    <row r="67" customFormat="false" ht="15" hidden="false" customHeight="false" outlineLevel="0" collapsed="false">
      <c r="A67" s="3"/>
    </row>
    <row r="68" customFormat="false" ht="15" hidden="false" customHeight="false" outlineLevel="0" collapsed="false">
      <c r="A68" s="3"/>
    </row>
  </sheetData>
  <mergeCells count="67">
    <mergeCell ref="A3:L3"/>
    <mergeCell ref="A4:G4"/>
    <mergeCell ref="A5:G5"/>
    <mergeCell ref="H5:I5"/>
    <mergeCell ref="A7:B7"/>
    <mergeCell ref="C7:L7"/>
    <mergeCell ref="A8:B8"/>
    <mergeCell ref="C8:G9"/>
    <mergeCell ref="H8:L9"/>
    <mergeCell ref="A10:B10"/>
    <mergeCell ref="D10:G11"/>
    <mergeCell ref="I10:L11"/>
    <mergeCell ref="A11:B11"/>
    <mergeCell ref="A12:B12"/>
    <mergeCell ref="D12:D13"/>
    <mergeCell ref="E12:E13"/>
    <mergeCell ref="F12:F13"/>
    <mergeCell ref="G12:G13"/>
    <mergeCell ref="I12:I13"/>
    <mergeCell ref="J12:J13"/>
    <mergeCell ref="K12:K13"/>
    <mergeCell ref="L12:L13"/>
    <mergeCell ref="A13:B13"/>
    <mergeCell ref="A14:B14"/>
    <mergeCell ref="A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8:L58"/>
    <mergeCell ref="A59:L59"/>
  </mergeCells>
  <printOptions headings="false" gridLines="false" gridLinesSet="true" horizontalCentered="true" verticalCentered="false"/>
  <pageMargins left="0.196527777777778" right="0.196527777777778" top="0.98402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2" min="1" style="3" width="18.99"/>
    <col collapsed="false" customWidth="true" hidden="false" outlineLevel="0" max="3" min="3" style="3" width="11.56"/>
    <col collapsed="false" customWidth="true" hidden="false" outlineLevel="0" max="5" min="4" style="3" width="9.41"/>
    <col collapsed="false" customWidth="true" hidden="false" outlineLevel="0" max="11" min="6" style="3" width="8.41"/>
    <col collapsed="false" customWidth="false" hidden="false" outlineLevel="0" max="257" min="12" style="3" width="9.14"/>
  </cols>
  <sheetData>
    <row r="1" customFormat="false" ht="14.25" hidden="false" customHeight="true" outlineLevel="0" collapsed="false">
      <c r="A1" s="808" t="s">
        <v>674</v>
      </c>
      <c r="B1" s="808"/>
      <c r="C1" s="808"/>
      <c r="D1" s="808"/>
      <c r="E1" s="808"/>
      <c r="F1" s="808"/>
      <c r="G1" s="808"/>
      <c r="H1" s="808"/>
      <c r="I1" s="808"/>
      <c r="J1" s="808"/>
      <c r="K1" s="808"/>
    </row>
    <row r="2" customFormat="false" ht="14.25" hidden="false" customHeight="true" outlineLevel="0" collapsed="false">
      <c r="A2" s="809"/>
    </row>
    <row r="3" customFormat="false" ht="14.25" hidden="false" customHeight="true" outlineLevel="0" collapsed="false">
      <c r="A3" s="810" t="s">
        <v>1727</v>
      </c>
      <c r="B3" s="810"/>
      <c r="C3" s="810"/>
      <c r="D3" s="810"/>
      <c r="E3" s="810"/>
      <c r="F3" s="810"/>
      <c r="G3" s="810"/>
      <c r="H3" s="810"/>
      <c r="I3" s="810"/>
      <c r="J3" s="810"/>
      <c r="K3" s="810"/>
    </row>
    <row r="4" customFormat="false" ht="14.25" hidden="false" customHeight="true" outlineLevel="0" collapsed="false">
      <c r="A4" s="811"/>
      <c r="B4" s="811"/>
      <c r="C4" s="811"/>
      <c r="D4" s="811"/>
      <c r="E4" s="811"/>
      <c r="F4" s="811"/>
      <c r="G4" s="811"/>
      <c r="H4" s="811"/>
      <c r="I4" s="811"/>
      <c r="J4" s="811"/>
      <c r="K4" s="811"/>
    </row>
    <row r="5" customFormat="false" ht="14.25" hidden="false" customHeight="true" outlineLevel="0" collapsed="false">
      <c r="A5" s="812"/>
      <c r="B5" s="813"/>
      <c r="C5" s="814" t="s">
        <v>778</v>
      </c>
      <c r="D5" s="814"/>
      <c r="E5" s="814"/>
      <c r="F5" s="814"/>
      <c r="G5" s="814"/>
      <c r="H5" s="814"/>
      <c r="I5" s="814"/>
      <c r="J5" s="814"/>
      <c r="K5" s="814"/>
    </row>
    <row r="6" customFormat="false" ht="14.25" hidden="false" customHeight="true" outlineLevel="0" collapsed="false">
      <c r="A6" s="321"/>
      <c r="B6" s="321"/>
      <c r="C6" s="815"/>
      <c r="D6" s="814"/>
      <c r="E6" s="816"/>
      <c r="F6" s="816"/>
      <c r="G6" s="816"/>
      <c r="H6" s="816"/>
      <c r="I6" s="816"/>
      <c r="J6" s="816"/>
      <c r="K6" s="816"/>
    </row>
    <row r="7" customFormat="false" ht="14.25" hidden="false" customHeight="true" outlineLevel="0" collapsed="false">
      <c r="A7" s="321" t="s">
        <v>345</v>
      </c>
      <c r="B7" s="321"/>
      <c r="C7" s="817"/>
      <c r="D7" s="818" t="s">
        <v>1728</v>
      </c>
      <c r="E7" s="818"/>
      <c r="F7" s="818"/>
      <c r="G7" s="818"/>
      <c r="H7" s="818"/>
      <c r="I7" s="818"/>
      <c r="J7" s="818"/>
      <c r="K7" s="818"/>
    </row>
    <row r="8" customFormat="false" ht="14.25" hidden="false" customHeight="true" outlineLevel="0" collapsed="false">
      <c r="A8" s="321"/>
      <c r="B8" s="321"/>
      <c r="C8" s="818"/>
      <c r="D8" s="818"/>
      <c r="E8" s="818"/>
      <c r="F8" s="818"/>
      <c r="G8" s="818"/>
      <c r="H8" s="818"/>
      <c r="I8" s="818"/>
      <c r="J8" s="818"/>
      <c r="K8" s="818"/>
    </row>
    <row r="9" customFormat="false" ht="19.5" hidden="false" customHeight="true" outlineLevel="0" collapsed="false">
      <c r="A9" s="321" t="s">
        <v>1729</v>
      </c>
      <c r="B9" s="321"/>
      <c r="C9" s="818" t="s">
        <v>524</v>
      </c>
      <c r="D9" s="819" t="s">
        <v>524</v>
      </c>
      <c r="E9" s="819"/>
      <c r="F9" s="819"/>
      <c r="G9" s="819"/>
      <c r="H9" s="820" t="s">
        <v>1656</v>
      </c>
      <c r="I9" s="820"/>
      <c r="J9" s="820"/>
      <c r="K9" s="820"/>
    </row>
    <row r="10" customFormat="false" ht="14.25" hidden="false" customHeight="true" outlineLevel="0" collapsed="false">
      <c r="A10" s="821"/>
      <c r="B10" s="822"/>
      <c r="C10" s="817"/>
      <c r="D10" s="819" t="s">
        <v>780</v>
      </c>
      <c r="E10" s="819" t="s">
        <v>781</v>
      </c>
      <c r="F10" s="819" t="s">
        <v>782</v>
      </c>
      <c r="G10" s="819" t="s">
        <v>1722</v>
      </c>
      <c r="H10" s="823" t="s">
        <v>780</v>
      </c>
      <c r="I10" s="823" t="s">
        <v>781</v>
      </c>
      <c r="J10" s="823" t="s">
        <v>782</v>
      </c>
      <c r="K10" s="824" t="s">
        <v>1722</v>
      </c>
      <c r="L10" s="108"/>
    </row>
    <row r="11" customFormat="false" ht="14.25" hidden="false" customHeight="true" outlineLevel="0" collapsed="false">
      <c r="A11" s="825"/>
      <c r="B11" s="826"/>
      <c r="C11" s="817"/>
      <c r="D11" s="819"/>
      <c r="E11" s="819"/>
      <c r="F11" s="819"/>
      <c r="G11" s="819"/>
      <c r="H11" s="823"/>
      <c r="I11" s="823"/>
      <c r="J11" s="823"/>
      <c r="K11" s="824"/>
      <c r="L11" s="108"/>
    </row>
    <row r="12" customFormat="false" ht="14.25" hidden="false" customHeight="true" outlineLevel="0" collapsed="false">
      <c r="A12" s="816"/>
      <c r="B12" s="816"/>
      <c r="C12" s="816"/>
      <c r="D12" s="816"/>
      <c r="E12" s="816"/>
      <c r="F12" s="816"/>
      <c r="G12" s="816"/>
      <c r="H12" s="816"/>
      <c r="I12" s="816"/>
      <c r="J12" s="816"/>
      <c r="K12" s="816"/>
    </row>
    <row r="13" customFormat="false" ht="14.25" hidden="false" customHeight="true" outlineLevel="0" collapsed="false">
      <c r="A13" s="810" t="s">
        <v>1730</v>
      </c>
      <c r="B13" s="810"/>
      <c r="C13" s="810"/>
      <c r="D13" s="811"/>
      <c r="E13" s="811"/>
      <c r="F13" s="811"/>
      <c r="G13" s="811"/>
      <c r="H13" s="811"/>
      <c r="I13" s="811"/>
      <c r="J13" s="811"/>
      <c r="K13" s="811"/>
    </row>
    <row r="14" customFormat="false" ht="14.25" hidden="false" customHeight="true" outlineLevel="0" collapsed="false">
      <c r="A14" s="827" t="s">
        <v>1731</v>
      </c>
      <c r="B14" s="827"/>
      <c r="C14" s="828" t="n">
        <v>188750</v>
      </c>
      <c r="D14" s="829" t="n">
        <v>188750</v>
      </c>
      <c r="E14" s="830" t="s">
        <v>329</v>
      </c>
      <c r="F14" s="830" t="s">
        <v>329</v>
      </c>
      <c r="G14" s="830" t="s">
        <v>329</v>
      </c>
      <c r="H14" s="831" t="n">
        <v>91.7</v>
      </c>
      <c r="I14" s="831" t="s">
        <v>329</v>
      </c>
      <c r="J14" s="831" t="s">
        <v>329</v>
      </c>
      <c r="K14" s="831" t="s">
        <v>329</v>
      </c>
      <c r="L14" s="832"/>
      <c r="M14" s="832"/>
      <c r="N14" s="832"/>
      <c r="O14" s="832"/>
    </row>
    <row r="15" customFormat="false" ht="14.25" hidden="false" customHeight="true" outlineLevel="0" collapsed="false">
      <c r="A15" s="827" t="s">
        <v>1732</v>
      </c>
      <c r="B15" s="827"/>
      <c r="C15" s="828" t="n">
        <v>172470</v>
      </c>
      <c r="D15" s="830" t="n">
        <v>12312</v>
      </c>
      <c r="E15" s="829" t="n">
        <v>160158</v>
      </c>
      <c r="F15" s="830" t="s">
        <v>329</v>
      </c>
      <c r="G15" s="830" t="s">
        <v>329</v>
      </c>
      <c r="H15" s="831" t="n">
        <v>6</v>
      </c>
      <c r="I15" s="831" t="n">
        <v>96.8</v>
      </c>
      <c r="J15" s="831" t="s">
        <v>329</v>
      </c>
      <c r="K15" s="831" t="s">
        <v>329</v>
      </c>
      <c r="L15" s="832"/>
      <c r="M15" s="832"/>
      <c r="N15" s="832"/>
      <c r="O15" s="832"/>
    </row>
    <row r="16" customFormat="false" ht="14.25" hidden="false" customHeight="true" outlineLevel="0" collapsed="false">
      <c r="A16" s="827" t="s">
        <v>1733</v>
      </c>
      <c r="B16" s="827"/>
      <c r="C16" s="833" t="n">
        <v>59575</v>
      </c>
      <c r="D16" s="830" t="n">
        <v>3459</v>
      </c>
      <c r="E16" s="830" t="n">
        <v>3634</v>
      </c>
      <c r="F16" s="830" t="n">
        <v>52482</v>
      </c>
      <c r="G16" s="830" t="s">
        <v>329</v>
      </c>
      <c r="H16" s="831" t="n">
        <v>1.7</v>
      </c>
      <c r="I16" s="831" t="n">
        <v>2.2</v>
      </c>
      <c r="J16" s="831" t="n">
        <v>97.6</v>
      </c>
      <c r="K16" s="831" t="s">
        <v>329</v>
      </c>
      <c r="L16" s="832"/>
      <c r="M16" s="832"/>
      <c r="N16" s="832"/>
      <c r="O16" s="832"/>
    </row>
    <row r="17" customFormat="false" ht="14.25" hidden="false" customHeight="true" outlineLevel="0" collapsed="false">
      <c r="A17" s="827" t="s">
        <v>1734</v>
      </c>
      <c r="B17" s="827"/>
      <c r="C17" s="833" t="n">
        <v>26573</v>
      </c>
      <c r="D17" s="830" t="n">
        <v>1276</v>
      </c>
      <c r="E17" s="830" t="n">
        <v>1582</v>
      </c>
      <c r="F17" s="830" t="n">
        <v>1308</v>
      </c>
      <c r="G17" s="830" t="n">
        <v>22407</v>
      </c>
      <c r="H17" s="831" t="n">
        <v>0.6</v>
      </c>
      <c r="I17" s="831" t="n">
        <v>1</v>
      </c>
      <c r="J17" s="831" t="n">
        <v>2.4</v>
      </c>
      <c r="K17" s="831" t="n">
        <v>100</v>
      </c>
      <c r="L17" s="832"/>
      <c r="M17" s="832"/>
      <c r="N17" s="832"/>
      <c r="O17" s="832"/>
    </row>
    <row r="18" customFormat="false" ht="14.25" hidden="false" customHeight="true" outlineLevel="0" collapsed="false">
      <c r="A18" s="827" t="s">
        <v>681</v>
      </c>
      <c r="B18" s="827"/>
      <c r="C18" s="828" t="n">
        <v>447368</v>
      </c>
      <c r="D18" s="829" t="n">
        <v>205797</v>
      </c>
      <c r="E18" s="829" t="n">
        <v>165374</v>
      </c>
      <c r="F18" s="830" t="n">
        <v>53790</v>
      </c>
      <c r="G18" s="830" t="n">
        <v>22407</v>
      </c>
      <c r="H18" s="831" t="n">
        <v>100</v>
      </c>
      <c r="I18" s="831" t="n">
        <v>100</v>
      </c>
      <c r="J18" s="831" t="n">
        <v>100</v>
      </c>
      <c r="K18" s="831" t="n">
        <v>100</v>
      </c>
      <c r="L18" s="832"/>
      <c r="M18" s="832"/>
      <c r="N18" s="832"/>
      <c r="O18" s="832"/>
    </row>
    <row r="19" customFormat="false" ht="14.25" hidden="false" customHeight="true" outlineLevel="0" collapsed="false">
      <c r="A19" s="811"/>
      <c r="B19" s="827"/>
      <c r="C19" s="829"/>
      <c r="D19" s="829"/>
      <c r="E19" s="829"/>
      <c r="F19" s="830"/>
      <c r="G19" s="830"/>
      <c r="H19" s="831"/>
      <c r="I19" s="831"/>
      <c r="J19" s="831"/>
      <c r="K19" s="831"/>
      <c r="L19" s="832"/>
      <c r="M19" s="832"/>
      <c r="N19" s="832"/>
      <c r="O19" s="832"/>
    </row>
    <row r="20" customFormat="false" ht="14.25" hidden="false" customHeight="true" outlineLevel="0" collapsed="false">
      <c r="A20" s="811"/>
      <c r="B20" s="827"/>
      <c r="C20" s="829"/>
      <c r="D20" s="829"/>
      <c r="E20" s="829"/>
      <c r="F20" s="830"/>
      <c r="G20" s="830"/>
      <c r="H20" s="831"/>
      <c r="I20" s="831"/>
      <c r="J20" s="831"/>
      <c r="K20" s="831"/>
      <c r="L20" s="832"/>
      <c r="M20" s="832"/>
      <c r="N20" s="832"/>
      <c r="O20" s="832"/>
    </row>
    <row r="21" customFormat="false" ht="14.25" hidden="false" customHeight="true" outlineLevel="0" collapsed="false">
      <c r="A21" s="810" t="s">
        <v>1735</v>
      </c>
      <c r="B21" s="810"/>
      <c r="C21" s="810"/>
      <c r="D21" s="811"/>
      <c r="E21" s="811"/>
      <c r="F21" s="811"/>
      <c r="G21" s="811"/>
      <c r="H21" s="811"/>
      <c r="I21" s="811"/>
      <c r="J21" s="811"/>
      <c r="K21" s="811"/>
      <c r="L21" s="832"/>
      <c r="M21" s="832"/>
      <c r="N21" s="832"/>
      <c r="O21" s="832"/>
    </row>
    <row r="22" customFormat="false" ht="14.25" hidden="false" customHeight="true" outlineLevel="0" collapsed="false">
      <c r="A22" s="827" t="s">
        <v>1731</v>
      </c>
      <c r="B22" s="827"/>
      <c r="C22" s="828" t="n">
        <v>168336</v>
      </c>
      <c r="D22" s="829" t="n">
        <v>168336</v>
      </c>
      <c r="E22" s="830" t="s">
        <v>329</v>
      </c>
      <c r="F22" s="830" t="s">
        <v>329</v>
      </c>
      <c r="G22" s="830" t="s">
        <v>329</v>
      </c>
      <c r="H22" s="834" t="n">
        <v>92.7</v>
      </c>
      <c r="I22" s="831" t="s">
        <v>329</v>
      </c>
      <c r="J22" s="831" t="s">
        <v>329</v>
      </c>
      <c r="K22" s="831" t="s">
        <v>329</v>
      </c>
      <c r="L22" s="832"/>
      <c r="M22" s="832"/>
      <c r="N22" s="832"/>
      <c r="O22" s="832"/>
    </row>
    <row r="23" customFormat="false" ht="14.25" hidden="false" customHeight="true" outlineLevel="0" collapsed="false">
      <c r="A23" s="827" t="s">
        <v>1732</v>
      </c>
      <c r="B23" s="827"/>
      <c r="C23" s="828" t="n">
        <v>149546</v>
      </c>
      <c r="D23" s="830" t="n">
        <v>9562</v>
      </c>
      <c r="E23" s="829" t="n">
        <v>139984</v>
      </c>
      <c r="F23" s="830" t="s">
        <v>329</v>
      </c>
      <c r="G23" s="830" t="s">
        <v>329</v>
      </c>
      <c r="H23" s="834" t="n">
        <v>5.3</v>
      </c>
      <c r="I23" s="835" t="n">
        <v>97.1</v>
      </c>
      <c r="J23" s="831" t="s">
        <v>329</v>
      </c>
      <c r="K23" s="831" t="s">
        <v>329</v>
      </c>
      <c r="L23" s="832"/>
      <c r="M23" s="832"/>
      <c r="N23" s="832"/>
      <c r="O23" s="832"/>
    </row>
    <row r="24" customFormat="false" ht="14.25" hidden="false" customHeight="true" outlineLevel="0" collapsed="false">
      <c r="A24" s="827" t="s">
        <v>1733</v>
      </c>
      <c r="B24" s="827"/>
      <c r="C24" s="833" t="n">
        <v>51754</v>
      </c>
      <c r="D24" s="830" t="n">
        <v>2683</v>
      </c>
      <c r="E24" s="830" t="n">
        <v>2936</v>
      </c>
      <c r="F24" s="830" t="n">
        <v>46135</v>
      </c>
      <c r="G24" s="830" t="s">
        <v>329</v>
      </c>
      <c r="H24" s="834" t="n">
        <v>1.5</v>
      </c>
      <c r="I24" s="835" t="n">
        <v>2</v>
      </c>
      <c r="J24" s="835" t="n">
        <v>97.9</v>
      </c>
      <c r="K24" s="831" t="s">
        <v>329</v>
      </c>
      <c r="L24" s="832"/>
      <c r="M24" s="832"/>
      <c r="N24" s="832"/>
      <c r="O24" s="832"/>
    </row>
    <row r="25" customFormat="false" ht="14.25" hidden="false" customHeight="true" outlineLevel="0" collapsed="false">
      <c r="A25" s="827" t="s">
        <v>1734</v>
      </c>
      <c r="B25" s="827"/>
      <c r="C25" s="833" t="n">
        <v>22547</v>
      </c>
      <c r="D25" s="830" t="n">
        <v>984</v>
      </c>
      <c r="E25" s="830" t="n">
        <v>1240</v>
      </c>
      <c r="F25" s="830" t="n">
        <v>987</v>
      </c>
      <c r="G25" s="830" t="n">
        <v>19336</v>
      </c>
      <c r="H25" s="834" t="n">
        <v>0.5</v>
      </c>
      <c r="I25" s="835" t="n">
        <v>0.9</v>
      </c>
      <c r="J25" s="835" t="n">
        <v>2.1</v>
      </c>
      <c r="K25" s="831" t="n">
        <v>100</v>
      </c>
      <c r="L25" s="832"/>
      <c r="M25" s="832"/>
      <c r="N25" s="832"/>
      <c r="O25" s="832"/>
    </row>
    <row r="26" customFormat="false" ht="14.25" hidden="false" customHeight="true" outlineLevel="0" collapsed="false">
      <c r="A26" s="827" t="s">
        <v>681</v>
      </c>
      <c r="B26" s="827"/>
      <c r="C26" s="828" t="n">
        <v>392183</v>
      </c>
      <c r="D26" s="829" t="n">
        <v>181565</v>
      </c>
      <c r="E26" s="829" t="n">
        <v>144160</v>
      </c>
      <c r="F26" s="830" t="n">
        <v>47122</v>
      </c>
      <c r="G26" s="830" t="n">
        <v>19336</v>
      </c>
      <c r="H26" s="834" t="n">
        <v>100</v>
      </c>
      <c r="I26" s="835" t="n">
        <v>100</v>
      </c>
      <c r="J26" s="835" t="n">
        <v>100</v>
      </c>
      <c r="K26" s="831" t="n">
        <v>100</v>
      </c>
      <c r="L26" s="832"/>
      <c r="M26" s="832"/>
      <c r="N26" s="832"/>
      <c r="O26" s="832"/>
    </row>
    <row r="27" customFormat="false" ht="14.25" hidden="false" customHeight="true" outlineLevel="0" collapsed="false">
      <c r="A27" s="811"/>
      <c r="B27" s="811"/>
      <c r="C27" s="829"/>
      <c r="D27" s="829"/>
      <c r="E27" s="829"/>
      <c r="F27" s="830"/>
      <c r="G27" s="830"/>
      <c r="H27" s="834"/>
      <c r="I27" s="834"/>
      <c r="J27" s="834"/>
      <c r="K27" s="831"/>
      <c r="L27" s="832"/>
      <c r="M27" s="832"/>
      <c r="N27" s="832"/>
      <c r="O27" s="832"/>
    </row>
    <row r="28" customFormat="false" ht="14.25" hidden="false" customHeight="true" outlineLevel="0" collapsed="false">
      <c r="A28" s="811"/>
      <c r="B28" s="811"/>
      <c r="C28" s="829"/>
      <c r="D28" s="829"/>
      <c r="E28" s="829"/>
      <c r="F28" s="830"/>
      <c r="G28" s="830"/>
      <c r="H28" s="834"/>
      <c r="I28" s="834"/>
      <c r="J28" s="834"/>
      <c r="K28" s="831"/>
      <c r="L28" s="832"/>
      <c r="M28" s="832"/>
      <c r="N28" s="832"/>
      <c r="O28" s="832"/>
    </row>
    <row r="29" customFormat="false" ht="14.25" hidden="false" customHeight="true" outlineLevel="0" collapsed="false">
      <c r="A29" s="810" t="s">
        <v>1736</v>
      </c>
      <c r="B29" s="810"/>
      <c r="C29" s="810"/>
      <c r="D29" s="811"/>
      <c r="E29" s="811"/>
      <c r="F29" s="811"/>
      <c r="G29" s="811"/>
      <c r="H29" s="811"/>
      <c r="I29" s="811"/>
      <c r="J29" s="811"/>
      <c r="K29" s="811"/>
      <c r="L29" s="832"/>
      <c r="M29" s="832"/>
      <c r="N29" s="832"/>
      <c r="O29" s="832"/>
    </row>
    <row r="30" customFormat="false" ht="14.25" hidden="false" customHeight="true" outlineLevel="0" collapsed="false">
      <c r="A30" s="827" t="s">
        <v>1731</v>
      </c>
      <c r="B30" s="827"/>
      <c r="C30" s="833" t="n">
        <v>13465</v>
      </c>
      <c r="D30" s="830" t="n">
        <v>13465</v>
      </c>
      <c r="E30" s="830" t="s">
        <v>329</v>
      </c>
      <c r="F30" s="830" t="s">
        <v>329</v>
      </c>
      <c r="G30" s="830" t="s">
        <v>329</v>
      </c>
      <c r="H30" s="834" t="n">
        <v>79.8</v>
      </c>
      <c r="I30" s="831" t="s">
        <v>329</v>
      </c>
      <c r="J30" s="831" t="s">
        <v>329</v>
      </c>
      <c r="K30" s="831" t="s">
        <v>329</v>
      </c>
      <c r="L30" s="832"/>
      <c r="M30" s="832"/>
      <c r="N30" s="832"/>
      <c r="O30" s="832"/>
    </row>
    <row r="31" customFormat="false" ht="14.25" hidden="false" customHeight="true" outlineLevel="0" collapsed="false">
      <c r="A31" s="827" t="s">
        <v>1732</v>
      </c>
      <c r="B31" s="827"/>
      <c r="C31" s="833" t="n">
        <v>17044</v>
      </c>
      <c r="D31" s="830" t="n">
        <v>2472</v>
      </c>
      <c r="E31" s="830" t="n">
        <v>14572</v>
      </c>
      <c r="F31" s="830" t="s">
        <v>329</v>
      </c>
      <c r="G31" s="830" t="s">
        <v>329</v>
      </c>
      <c r="H31" s="834" t="n">
        <v>14.6</v>
      </c>
      <c r="I31" s="834" t="n">
        <v>94</v>
      </c>
      <c r="J31" s="831" t="s">
        <v>329</v>
      </c>
      <c r="K31" s="831" t="s">
        <v>329</v>
      </c>
      <c r="L31" s="832"/>
      <c r="M31" s="832"/>
      <c r="N31" s="832"/>
      <c r="O31" s="832"/>
    </row>
    <row r="32" customFormat="false" ht="14.25" hidden="false" customHeight="true" outlineLevel="0" collapsed="false">
      <c r="A32" s="827" t="s">
        <v>1733</v>
      </c>
      <c r="B32" s="827"/>
      <c r="C32" s="833" t="n">
        <v>5590</v>
      </c>
      <c r="D32" s="830" t="n">
        <v>686</v>
      </c>
      <c r="E32" s="830" t="n">
        <v>619</v>
      </c>
      <c r="F32" s="830" t="n">
        <v>4285</v>
      </c>
      <c r="G32" s="830" t="s">
        <v>329</v>
      </c>
      <c r="H32" s="834" t="n">
        <v>4.1</v>
      </c>
      <c r="I32" s="834" t="n">
        <v>4</v>
      </c>
      <c r="J32" s="831" t="n">
        <v>93.8</v>
      </c>
      <c r="K32" s="831" t="s">
        <v>329</v>
      </c>
      <c r="L32" s="832"/>
      <c r="M32" s="832"/>
      <c r="N32" s="832"/>
      <c r="O32" s="832"/>
    </row>
    <row r="33" customFormat="false" ht="14.25" hidden="false" customHeight="true" outlineLevel="0" collapsed="false">
      <c r="A33" s="827" t="s">
        <v>1734</v>
      </c>
      <c r="B33" s="827"/>
      <c r="C33" s="833" t="n">
        <v>2795</v>
      </c>
      <c r="D33" s="830" t="n">
        <v>256</v>
      </c>
      <c r="E33" s="830" t="n">
        <v>306</v>
      </c>
      <c r="F33" s="830" t="n">
        <v>281</v>
      </c>
      <c r="G33" s="830" t="n">
        <v>1952</v>
      </c>
      <c r="H33" s="834" t="n">
        <v>1.5</v>
      </c>
      <c r="I33" s="834" t="n">
        <v>2</v>
      </c>
      <c r="J33" s="831" t="n">
        <v>6.2</v>
      </c>
      <c r="K33" s="831" t="n">
        <v>100</v>
      </c>
      <c r="L33" s="832"/>
      <c r="M33" s="832"/>
      <c r="N33" s="832"/>
      <c r="O33" s="832"/>
    </row>
    <row r="34" customFormat="false" ht="14.25" hidden="false" customHeight="true" outlineLevel="0" collapsed="false">
      <c r="A34" s="827" t="s">
        <v>681</v>
      </c>
      <c r="B34" s="827"/>
      <c r="C34" s="833" t="n">
        <v>38894</v>
      </c>
      <c r="D34" s="830" t="n">
        <v>16879</v>
      </c>
      <c r="E34" s="830" t="n">
        <v>15497</v>
      </c>
      <c r="F34" s="830" t="n">
        <v>4566</v>
      </c>
      <c r="G34" s="830" t="n">
        <v>1952</v>
      </c>
      <c r="H34" s="834" t="n">
        <v>100</v>
      </c>
      <c r="I34" s="834" t="n">
        <v>100</v>
      </c>
      <c r="J34" s="831" t="n">
        <v>100</v>
      </c>
      <c r="K34" s="831" t="n">
        <v>100</v>
      </c>
      <c r="L34" s="832"/>
      <c r="M34" s="832"/>
      <c r="N34" s="832"/>
      <c r="O34" s="832"/>
    </row>
    <row r="35" customFormat="false" ht="14.25" hidden="false" customHeight="true" outlineLevel="0" collapsed="false">
      <c r="A35" s="836"/>
      <c r="B35" s="811"/>
      <c r="C35" s="830"/>
      <c r="D35" s="830"/>
      <c r="E35" s="830"/>
      <c r="F35" s="830"/>
      <c r="G35" s="830"/>
      <c r="H35" s="831"/>
      <c r="I35" s="831"/>
      <c r="J35" s="831"/>
      <c r="K35" s="831"/>
      <c r="L35" s="832"/>
      <c r="M35" s="832"/>
      <c r="N35" s="832"/>
      <c r="O35" s="832"/>
    </row>
    <row r="36" customFormat="false" ht="14.25" hidden="false" customHeight="true" outlineLevel="0" collapsed="false">
      <c r="A36" s="810" t="s">
        <v>1737</v>
      </c>
      <c r="B36" s="810"/>
      <c r="C36" s="810"/>
      <c r="D36" s="810"/>
      <c r="E36" s="810"/>
      <c r="F36" s="810"/>
      <c r="G36" s="810"/>
      <c r="H36" s="810"/>
      <c r="I36" s="810"/>
      <c r="J36" s="810"/>
      <c r="K36" s="810"/>
    </row>
    <row r="37" customFormat="false" ht="14.25" hidden="false" customHeight="true" outlineLevel="0" collapsed="false">
      <c r="A37" s="810" t="s">
        <v>1738</v>
      </c>
      <c r="B37" s="810"/>
      <c r="C37" s="810"/>
      <c r="D37" s="810"/>
      <c r="E37" s="810"/>
      <c r="F37" s="810"/>
      <c r="G37" s="810"/>
      <c r="H37" s="810"/>
      <c r="I37" s="810"/>
      <c r="J37" s="810"/>
      <c r="K37" s="810"/>
    </row>
    <row r="38" customFormat="false" ht="14.25" hidden="false" customHeight="true" outlineLevel="0" collapsed="false">
      <c r="A38" s="810" t="s">
        <v>1739</v>
      </c>
      <c r="B38" s="810"/>
      <c r="C38" s="810"/>
      <c r="D38" s="810"/>
      <c r="E38" s="810"/>
      <c r="F38" s="810"/>
      <c r="G38" s="810"/>
      <c r="H38" s="810"/>
      <c r="I38" s="810"/>
      <c r="J38" s="810"/>
      <c r="K38" s="810"/>
    </row>
    <row r="39" customFormat="false" ht="14.25" hidden="false" customHeight="true" outlineLevel="0" collapsed="false">
      <c r="A39" s="3" t="s">
        <v>1740</v>
      </c>
      <c r="B39" s="837"/>
      <c r="C39" s="837"/>
      <c r="D39" s="837"/>
      <c r="E39" s="837"/>
      <c r="F39" s="837"/>
      <c r="G39" s="837"/>
      <c r="H39" s="837"/>
      <c r="I39" s="837"/>
      <c r="J39" s="837"/>
      <c r="K39" s="837"/>
    </row>
  </sheetData>
  <mergeCells count="40">
    <mergeCell ref="A3:K3"/>
    <mergeCell ref="A4:K4"/>
    <mergeCell ref="C5:K5"/>
    <mergeCell ref="A6:B6"/>
    <mergeCell ref="A7:B7"/>
    <mergeCell ref="D7:K7"/>
    <mergeCell ref="A8:B8"/>
    <mergeCell ref="D8:K8"/>
    <mergeCell ref="A9:B9"/>
    <mergeCell ref="D9:G9"/>
    <mergeCell ref="H9:K9"/>
    <mergeCell ref="D10:D11"/>
    <mergeCell ref="E10:E11"/>
    <mergeCell ref="F10:F11"/>
    <mergeCell ref="G10:G11"/>
    <mergeCell ref="H10:H11"/>
    <mergeCell ref="I10:I11"/>
    <mergeCell ref="J10:J11"/>
    <mergeCell ref="K10:K11"/>
    <mergeCell ref="A12:K12"/>
    <mergeCell ref="A13:C13"/>
    <mergeCell ref="A14:B14"/>
    <mergeCell ref="A15:B15"/>
    <mergeCell ref="A16:B16"/>
    <mergeCell ref="A17:B17"/>
    <mergeCell ref="A18:B18"/>
    <mergeCell ref="A21:C21"/>
    <mergeCell ref="A22:B22"/>
    <mergeCell ref="A23:B23"/>
    <mergeCell ref="A24:B24"/>
    <mergeCell ref="A25:B25"/>
    <mergeCell ref="A26:B26"/>
    <mergeCell ref="A29:C29"/>
    <mergeCell ref="A30:B30"/>
    <mergeCell ref="A31:B31"/>
    <mergeCell ref="A32:B32"/>
    <mergeCell ref="A33:B33"/>
    <mergeCell ref="A34:B34"/>
    <mergeCell ref="A36:K36"/>
    <mergeCell ref="A38:K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6.28125" defaultRowHeight="18" zeroHeight="false" outlineLevelRow="0" outlineLevelCol="0"/>
  <cols>
    <col collapsed="false" customWidth="true" hidden="false" outlineLevel="0" max="1" min="1" style="838" width="22.28"/>
    <col collapsed="false" customWidth="true" hidden="false" outlineLevel="0" max="4" min="2" style="838" width="18.99"/>
    <col collapsed="false" customWidth="true" hidden="false" outlineLevel="0" max="5" min="5" style="838" width="21.28"/>
    <col collapsed="false" customWidth="false" hidden="false" outlineLevel="0" max="257" min="6" style="838" width="16.28"/>
  </cols>
  <sheetData>
    <row r="1" customFormat="false" ht="18" hidden="false" customHeight="false" outlineLevel="0" collapsed="false">
      <c r="A1" s="839" t="s">
        <v>674</v>
      </c>
      <c r="B1" s="839"/>
      <c r="C1" s="839"/>
      <c r="D1" s="839"/>
      <c r="E1" s="839"/>
      <c r="F1" s="839"/>
      <c r="G1" s="839"/>
      <c r="H1" s="839"/>
      <c r="I1" s="839"/>
    </row>
    <row r="2" customFormat="false" ht="18" hidden="false" customHeight="false" outlineLevel="0" collapsed="false">
      <c r="B2" s="840"/>
      <c r="C2" s="840"/>
      <c r="D2" s="840"/>
      <c r="E2" s="840"/>
    </row>
    <row r="3" customFormat="false" ht="18" hidden="false" customHeight="false" outlineLevel="0" collapsed="false">
      <c r="A3" s="840" t="s">
        <v>1741</v>
      </c>
      <c r="B3" s="840"/>
      <c r="C3" s="840"/>
      <c r="D3" s="840"/>
      <c r="E3" s="840"/>
    </row>
    <row r="4" customFormat="false" ht="18" hidden="false" customHeight="false" outlineLevel="0" collapsed="false">
      <c r="A4" s="840"/>
      <c r="B4" s="840"/>
      <c r="C4" s="840"/>
      <c r="D4" s="840"/>
      <c r="E4" s="840"/>
    </row>
    <row r="5" customFormat="false" ht="18" hidden="false" customHeight="false" outlineLevel="0" collapsed="false">
      <c r="A5" s="840" t="s">
        <v>1742</v>
      </c>
      <c r="B5" s="840"/>
      <c r="C5" s="840"/>
      <c r="D5" s="840"/>
      <c r="E5" s="840"/>
    </row>
    <row r="6" customFormat="false" ht="18" hidden="false" customHeight="false" outlineLevel="0" collapsed="false">
      <c r="A6" s="841"/>
      <c r="B6" s="841"/>
      <c r="C6" s="841"/>
      <c r="D6" s="841"/>
      <c r="E6" s="841"/>
    </row>
    <row r="7" s="843" customFormat="true" ht="15.75" hidden="false" customHeight="false" outlineLevel="0" collapsed="false">
      <c r="A7" s="842" t="s">
        <v>1743</v>
      </c>
      <c r="B7" s="842"/>
      <c r="C7" s="842"/>
      <c r="D7" s="842"/>
      <c r="E7" s="842"/>
    </row>
    <row r="8" s="843" customFormat="true" ht="15.75" hidden="false" customHeight="false" outlineLevel="0" collapsed="false">
      <c r="A8" s="842"/>
      <c r="B8" s="842"/>
      <c r="C8" s="842"/>
      <c r="D8" s="842"/>
      <c r="E8" s="842"/>
    </row>
    <row r="9" s="843" customFormat="true" ht="15.75" hidden="false" customHeight="false" outlineLevel="0" collapsed="false">
      <c r="A9" s="844" t="s">
        <v>524</v>
      </c>
      <c r="B9" s="844" t="s">
        <v>780</v>
      </c>
      <c r="C9" s="844" t="s">
        <v>781</v>
      </c>
      <c r="D9" s="844" t="s">
        <v>782</v>
      </c>
      <c r="E9" s="845" t="s">
        <v>1744</v>
      </c>
      <c r="F9" s="846"/>
    </row>
    <row r="10" s="843" customFormat="true" ht="15.75" hidden="false" customHeight="false" outlineLevel="0" collapsed="false">
      <c r="A10" s="847"/>
      <c r="B10" s="847"/>
      <c r="C10" s="847"/>
      <c r="D10" s="847"/>
      <c r="E10" s="847"/>
    </row>
    <row r="11" s="843" customFormat="true" ht="15.75" hidden="false" customHeight="false" outlineLevel="0" collapsed="false">
      <c r="A11" s="848" t="s">
        <v>562</v>
      </c>
      <c r="B11" s="848"/>
      <c r="C11" s="848"/>
      <c r="D11" s="848"/>
      <c r="E11" s="848"/>
    </row>
    <row r="12" s="843" customFormat="true" ht="15.75" hidden="false" customHeight="false" outlineLevel="0" collapsed="false">
      <c r="A12" s="846"/>
      <c r="B12" s="847"/>
      <c r="C12" s="847"/>
      <c r="D12" s="847"/>
      <c r="E12" s="847"/>
    </row>
    <row r="13" s="843" customFormat="true" ht="15.75" hidden="false" customHeight="false" outlineLevel="0" collapsed="false">
      <c r="A13" s="849" t="s">
        <v>1745</v>
      </c>
      <c r="B13" s="849"/>
      <c r="C13" s="849"/>
      <c r="D13" s="849"/>
      <c r="E13" s="849"/>
    </row>
    <row r="14" s="843" customFormat="true" ht="15.75" hidden="false" customHeight="false" outlineLevel="0" collapsed="false"/>
    <row r="15" s="843" customFormat="true" ht="15.75" hidden="false" customHeight="false" outlineLevel="0" collapsed="false">
      <c r="A15" s="850" t="n">
        <v>31.4182280660562</v>
      </c>
      <c r="B15" s="850" t="n">
        <v>30.0360919272172</v>
      </c>
      <c r="C15" s="850" t="n">
        <v>31.8126051199963</v>
      </c>
      <c r="D15" s="850" t="n">
        <v>33.2141585638235</v>
      </c>
      <c r="E15" s="850" t="n">
        <v>34.6502918471098</v>
      </c>
    </row>
    <row r="16" s="843" customFormat="true" ht="15.75" hidden="false" customHeight="false" outlineLevel="0" collapsed="false">
      <c r="A16" s="40"/>
      <c r="B16" s="40"/>
      <c r="C16" s="40"/>
      <c r="D16" s="40"/>
      <c r="E16" s="40"/>
    </row>
    <row r="17" s="843" customFormat="true" ht="15.75" hidden="false" customHeight="false" outlineLevel="0" collapsed="false">
      <c r="A17" s="128" t="s">
        <v>1746</v>
      </c>
      <c r="B17" s="128"/>
      <c r="C17" s="128"/>
      <c r="D17" s="128"/>
      <c r="E17" s="128"/>
    </row>
    <row r="18" s="843" customFormat="true" ht="15.75" hidden="false" customHeight="false" outlineLevel="0" collapsed="false">
      <c r="A18" s="40"/>
      <c r="B18" s="40"/>
      <c r="C18" s="40"/>
      <c r="D18" s="40"/>
      <c r="E18" s="40"/>
    </row>
    <row r="19" s="843" customFormat="true" ht="15.75" hidden="false" customHeight="false" outlineLevel="0" collapsed="false">
      <c r="A19" s="850" t="n">
        <v>28.4511121121167</v>
      </c>
      <c r="B19" s="850" t="n">
        <v>27.3529362263145</v>
      </c>
      <c r="C19" s="850" t="n">
        <v>29.8667613471683</v>
      </c>
      <c r="D19" s="850" t="n">
        <v>31.5217619297326</v>
      </c>
      <c r="E19" s="850" t="n">
        <v>33.0396126760563</v>
      </c>
    </row>
    <row r="20" s="843" customFormat="true" ht="15.75" hidden="false" customHeight="false" outlineLevel="0" collapsed="false">
      <c r="A20" s="851"/>
      <c r="B20" s="851"/>
      <c r="C20" s="851"/>
      <c r="D20" s="851"/>
      <c r="E20" s="851"/>
    </row>
    <row r="21" s="843" customFormat="true" ht="15.75" hidden="false" customHeight="false" outlineLevel="0" collapsed="false">
      <c r="A21" s="851"/>
      <c r="B21" s="851"/>
      <c r="C21" s="851"/>
      <c r="D21" s="851"/>
      <c r="E21" s="851"/>
    </row>
    <row r="22" s="843" customFormat="true" ht="15.75" hidden="false" customHeight="false" outlineLevel="0" collapsed="false">
      <c r="A22" s="128" t="s">
        <v>524</v>
      </c>
      <c r="B22" s="128"/>
      <c r="C22" s="128"/>
      <c r="D22" s="128"/>
      <c r="E22" s="128"/>
    </row>
    <row r="23" s="843" customFormat="true" ht="15.75" hidden="false" customHeight="false" outlineLevel="0" collapsed="false">
      <c r="A23" s="40"/>
      <c r="B23" s="40"/>
      <c r="C23" s="40"/>
      <c r="D23" s="40"/>
      <c r="E23" s="40"/>
    </row>
    <row r="24" s="843" customFormat="true" ht="15.75" hidden="false" customHeight="false" outlineLevel="0" collapsed="false">
      <c r="A24" s="850" t="n">
        <v>30.4471578960036</v>
      </c>
      <c r="B24" s="850" t="n">
        <v>28.8811011594807</v>
      </c>
      <c r="C24" s="850" t="n">
        <v>31.3633879781421</v>
      </c>
      <c r="D24" s="850" t="n">
        <v>32.8689958958865</v>
      </c>
      <c r="E24" s="850" t="n">
        <v>34.2791172805518</v>
      </c>
    </row>
    <row r="25" s="843" customFormat="true" ht="15.75" hidden="false" customHeight="false" outlineLevel="0" collapsed="false">
      <c r="A25" s="851"/>
      <c r="B25" s="851"/>
      <c r="C25" s="851"/>
      <c r="D25" s="851"/>
      <c r="E25" s="851"/>
    </row>
    <row r="26" s="843" customFormat="true" ht="15.75" hidden="false" customHeight="false" outlineLevel="0" collapsed="false">
      <c r="A26" s="851"/>
      <c r="B26" s="851"/>
      <c r="C26" s="851"/>
      <c r="D26" s="851"/>
      <c r="E26" s="851"/>
    </row>
    <row r="27" s="843" customFormat="true" ht="15.75" hidden="false" customHeight="false" outlineLevel="0" collapsed="false">
      <c r="A27" s="851"/>
      <c r="B27" s="851"/>
      <c r="C27" s="851"/>
      <c r="D27" s="851"/>
      <c r="E27" s="851"/>
    </row>
    <row r="28" s="843" customFormat="true" ht="15.75" hidden="false" customHeight="false" outlineLevel="0" collapsed="false">
      <c r="A28" s="94" t="s">
        <v>1747</v>
      </c>
      <c r="B28" s="94"/>
      <c r="C28" s="94"/>
      <c r="D28" s="94"/>
      <c r="E28" s="94"/>
    </row>
    <row r="29" s="843" customFormat="true" ht="15.75" hidden="false" customHeight="false" outlineLevel="0" collapsed="false">
      <c r="A29" s="133"/>
      <c r="B29" s="228"/>
      <c r="C29" s="228"/>
      <c r="D29" s="228"/>
      <c r="E29" s="228"/>
    </row>
    <row r="30" s="843" customFormat="true" ht="15.75" hidden="false" customHeight="false" outlineLevel="0" collapsed="false">
      <c r="A30" s="128" t="s">
        <v>1745</v>
      </c>
      <c r="B30" s="128"/>
      <c r="C30" s="128"/>
      <c r="D30" s="128"/>
      <c r="E30" s="128"/>
    </row>
    <row r="31" s="843" customFormat="true" ht="15.75" hidden="false" customHeight="false" outlineLevel="0" collapsed="false">
      <c r="A31" s="40"/>
      <c r="B31" s="40"/>
      <c r="C31" s="40"/>
      <c r="D31" s="40"/>
      <c r="E31" s="40"/>
    </row>
    <row r="32" s="843" customFormat="true" ht="15.75" hidden="false" customHeight="false" outlineLevel="0" collapsed="false">
      <c r="A32" s="850" t="n">
        <v>31.424178304955</v>
      </c>
      <c r="B32" s="850" t="n">
        <v>30.0806902125788</v>
      </c>
      <c r="C32" s="850" t="n">
        <v>31.8322341137124</v>
      </c>
      <c r="D32" s="850" t="n">
        <v>33.2123857024106</v>
      </c>
      <c r="E32" s="850" t="n">
        <v>34.6448355452972</v>
      </c>
    </row>
    <row r="33" s="843" customFormat="true" ht="15.75" hidden="false" customHeight="false" outlineLevel="0" collapsed="false">
      <c r="A33" s="40"/>
      <c r="B33" s="40"/>
      <c r="C33" s="40"/>
      <c r="D33" s="40"/>
      <c r="E33" s="40"/>
    </row>
    <row r="34" s="843" customFormat="true" ht="15.75" hidden="false" customHeight="false" outlineLevel="0" collapsed="false">
      <c r="A34" s="128" t="s">
        <v>1746</v>
      </c>
      <c r="B34" s="128"/>
      <c r="C34" s="128"/>
      <c r="D34" s="128"/>
      <c r="E34" s="128"/>
    </row>
    <row r="35" s="843" customFormat="true" ht="15.75" hidden="false" customHeight="false" outlineLevel="0" collapsed="false">
      <c r="A35" s="40"/>
      <c r="B35" s="40"/>
      <c r="C35" s="40"/>
      <c r="D35" s="40"/>
      <c r="E35" s="40"/>
    </row>
    <row r="36" s="843" customFormat="true" ht="15.75" hidden="false" customHeight="false" outlineLevel="0" collapsed="false">
      <c r="A36" s="850" t="n">
        <v>28.5839910088139</v>
      </c>
      <c r="B36" s="850" t="n">
        <v>27.5671708890887</v>
      </c>
      <c r="C36" s="850" t="n">
        <v>29.9148429454171</v>
      </c>
      <c r="D36" s="850" t="n">
        <v>31.5670046724327</v>
      </c>
      <c r="E36" s="850" t="n">
        <v>33.2037866069763</v>
      </c>
    </row>
    <row r="37" s="843" customFormat="true" ht="15.75" hidden="false" customHeight="false" outlineLevel="0" collapsed="false">
      <c r="A37" s="851"/>
      <c r="B37" s="851"/>
      <c r="C37" s="851"/>
      <c r="D37" s="851"/>
      <c r="E37" s="851"/>
    </row>
    <row r="38" s="843" customFormat="true" ht="15.75" hidden="false" customHeight="false" outlineLevel="0" collapsed="false">
      <c r="A38" s="851"/>
      <c r="B38" s="851"/>
      <c r="C38" s="851"/>
      <c r="D38" s="851"/>
      <c r="E38" s="851"/>
    </row>
    <row r="39" s="843" customFormat="true" ht="15.75" hidden="false" customHeight="false" outlineLevel="0" collapsed="false">
      <c r="A39" s="128" t="s">
        <v>524</v>
      </c>
      <c r="B39" s="128"/>
      <c r="C39" s="128"/>
      <c r="D39" s="128"/>
      <c r="E39" s="128"/>
    </row>
    <row r="40" s="843" customFormat="true" ht="15.75" hidden="false" customHeight="false" outlineLevel="0" collapsed="false">
      <c r="A40" s="40"/>
      <c r="B40" s="40"/>
      <c r="C40" s="40"/>
      <c r="D40" s="40"/>
      <c r="E40" s="40"/>
    </row>
    <row r="41" s="843" customFormat="true" ht="15.75" hidden="false" customHeight="false" outlineLevel="0" collapsed="false">
      <c r="A41" s="850" t="n">
        <v>30.6727636328163</v>
      </c>
      <c r="B41" s="850" t="n">
        <v>29.1765283369229</v>
      </c>
      <c r="C41" s="850" t="n">
        <v>31.5022982522207</v>
      </c>
      <c r="D41" s="850" t="n">
        <v>32.9445199715155</v>
      </c>
      <c r="E41" s="850" t="n">
        <v>34.3678379347436</v>
      </c>
    </row>
    <row r="42" s="843" customFormat="true" ht="15.75" hidden="false" customHeight="false" outlineLevel="0" collapsed="false">
      <c r="A42" s="851"/>
      <c r="B42" s="851"/>
      <c r="C42" s="851"/>
      <c r="D42" s="851"/>
      <c r="E42" s="851"/>
    </row>
    <row r="43" s="843" customFormat="true" ht="15.75" hidden="false" customHeight="false" outlineLevel="0" collapsed="false">
      <c r="A43" s="851"/>
      <c r="B43" s="851"/>
      <c r="C43" s="851"/>
      <c r="D43" s="851"/>
      <c r="E43" s="851"/>
    </row>
    <row r="44" s="843" customFormat="true" ht="15.75" hidden="false" customHeight="false" outlineLevel="0" collapsed="false">
      <c r="A44" s="94" t="s">
        <v>1748</v>
      </c>
      <c r="B44" s="94"/>
      <c r="C44" s="94"/>
      <c r="D44" s="94"/>
      <c r="E44" s="94"/>
    </row>
    <row r="45" s="843" customFormat="true" ht="15.75" hidden="false" customHeight="false" outlineLevel="0" collapsed="false">
      <c r="A45" s="133"/>
      <c r="B45" s="228"/>
      <c r="C45" s="228"/>
      <c r="D45" s="228"/>
      <c r="E45" s="228"/>
    </row>
    <row r="46" s="843" customFormat="true" ht="15.75" hidden="false" customHeight="false" outlineLevel="0" collapsed="false">
      <c r="A46" s="128" t="s">
        <v>1745</v>
      </c>
      <c r="B46" s="128"/>
      <c r="C46" s="128"/>
      <c r="D46" s="128"/>
      <c r="E46" s="128"/>
    </row>
    <row r="47" s="843" customFormat="true" ht="15.75" hidden="false" customHeight="false" outlineLevel="0" collapsed="false">
      <c r="A47" s="40"/>
      <c r="B47" s="40"/>
      <c r="C47" s="40"/>
      <c r="D47" s="40"/>
      <c r="E47" s="40"/>
    </row>
    <row r="48" s="843" customFormat="true" ht="15.75" hidden="false" customHeight="false" outlineLevel="0" collapsed="false">
      <c r="A48" s="850" t="n">
        <v>31.2880322978811</v>
      </c>
      <c r="B48" s="850" t="n">
        <v>29.4150200564552</v>
      </c>
      <c r="C48" s="850" t="n">
        <v>31.5681218095406</v>
      </c>
      <c r="D48" s="850" t="n">
        <v>33.2267358625626</v>
      </c>
      <c r="E48" s="850" t="n">
        <v>34.7254025044723</v>
      </c>
    </row>
    <row r="49" s="843" customFormat="true" ht="15.75" hidden="false" customHeight="false" outlineLevel="0" collapsed="false">
      <c r="A49" s="40"/>
      <c r="B49" s="40"/>
      <c r="C49" s="40"/>
      <c r="D49" s="40"/>
      <c r="E49" s="40"/>
    </row>
    <row r="50" s="843" customFormat="true" ht="15.75" hidden="false" customHeight="false" outlineLevel="0" collapsed="false">
      <c r="A50" s="128" t="s">
        <v>1746</v>
      </c>
      <c r="B50" s="128"/>
      <c r="C50" s="128"/>
      <c r="D50" s="128"/>
      <c r="E50" s="128"/>
    </row>
    <row r="51" s="843" customFormat="true" ht="15.75" hidden="false" customHeight="false" outlineLevel="0" collapsed="false">
      <c r="A51" s="40"/>
      <c r="B51" s="40"/>
      <c r="C51" s="40"/>
      <c r="D51" s="40"/>
      <c r="E51" s="40"/>
    </row>
    <row r="52" s="843" customFormat="true" ht="15.75" hidden="false" customHeight="false" outlineLevel="0" collapsed="false">
      <c r="A52" s="850" t="n">
        <v>27.8774411328833</v>
      </c>
      <c r="B52" s="850" t="n">
        <v>26.5049058395316</v>
      </c>
      <c r="C52" s="850" t="n">
        <v>29.5729060495234</v>
      </c>
      <c r="D52" s="850" t="n">
        <v>31.298890764408</v>
      </c>
      <c r="E52" s="850" t="n">
        <v>32.6869346733668</v>
      </c>
    </row>
    <row r="53" s="843" customFormat="true" ht="15.75" hidden="false" customHeight="false" outlineLevel="0" collapsed="false">
      <c r="A53" s="851"/>
      <c r="B53" s="851"/>
      <c r="C53" s="851"/>
      <c r="D53" s="851"/>
      <c r="E53" s="851"/>
    </row>
    <row r="54" s="843" customFormat="true" ht="15.75" hidden="false" customHeight="false" outlineLevel="0" collapsed="false">
      <c r="A54" s="851"/>
      <c r="B54" s="851"/>
      <c r="C54" s="851"/>
      <c r="D54" s="851"/>
      <c r="E54" s="851"/>
    </row>
    <row r="55" s="843" customFormat="true" ht="15.75" hidden="false" customHeight="false" outlineLevel="0" collapsed="false">
      <c r="A55" s="128" t="s">
        <v>524</v>
      </c>
      <c r="B55" s="128"/>
      <c r="C55" s="128"/>
      <c r="D55" s="128"/>
      <c r="E55" s="128"/>
    </row>
    <row r="56" s="843" customFormat="true" ht="15.75" hidden="false" customHeight="false" outlineLevel="0" collapsed="false">
      <c r="A56" s="40"/>
      <c r="B56" s="40"/>
      <c r="C56" s="40"/>
      <c r="D56" s="40"/>
      <c r="E56" s="40"/>
    </row>
    <row r="57" s="843" customFormat="true" ht="15.75" hidden="false" customHeight="false" outlineLevel="0" collapsed="false">
      <c r="A57" s="850" t="n">
        <v>29.2088377602441</v>
      </c>
      <c r="B57" s="850" t="n">
        <v>27.2674400498287</v>
      </c>
      <c r="C57" s="850" t="n">
        <v>30.5812822489769</v>
      </c>
      <c r="D57" s="850" t="n">
        <v>32.4054956343092</v>
      </c>
      <c r="E57" s="850" t="n">
        <v>33.8776384535005</v>
      </c>
    </row>
    <row r="58" s="843" customFormat="true" ht="15.75" hidden="false" customHeight="false" outlineLevel="0" collapsed="false">
      <c r="A58" s="157"/>
      <c r="B58" s="40"/>
      <c r="C58" s="40"/>
      <c r="D58" s="40"/>
      <c r="E58" s="40"/>
    </row>
    <row r="59" s="843" customFormat="true" ht="15.75" hidden="false" customHeight="false" outlineLevel="0" collapsed="false">
      <c r="A59" s="40" t="s">
        <v>1749</v>
      </c>
      <c r="B59" s="40"/>
      <c r="C59" s="40"/>
      <c r="D59" s="40"/>
      <c r="E59" s="40"/>
    </row>
    <row r="60" s="843" customFormat="true" ht="15.75" hidden="false" customHeight="false" outlineLevel="0" collapsed="false"/>
    <row r="61" s="843" customFormat="true" ht="15.75" hidden="false" customHeight="false" outlineLevel="0" collapsed="false">
      <c r="B61" s="846"/>
      <c r="C61" s="852"/>
      <c r="D61" s="852"/>
    </row>
    <row r="62" customFormat="false" ht="13.5" hidden="false" customHeight="true" outlineLevel="0" collapsed="false">
      <c r="A62" s="843"/>
      <c r="B62" s="853"/>
      <c r="C62" s="853"/>
      <c r="D62" s="853"/>
    </row>
  </sheetData>
  <mergeCells count="13">
    <mergeCell ref="A7:E8"/>
    <mergeCell ref="A11:E11"/>
    <mergeCell ref="A13:E13"/>
    <mergeCell ref="A17:E17"/>
    <mergeCell ref="A22:E22"/>
    <mergeCell ref="A28:E28"/>
    <mergeCell ref="A30:E30"/>
    <mergeCell ref="A34:E34"/>
    <mergeCell ref="A39:E39"/>
    <mergeCell ref="A44:E44"/>
    <mergeCell ref="A46:E46"/>
    <mergeCell ref="A50:E50"/>
    <mergeCell ref="A55:E5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6.28125" defaultRowHeight="18" zeroHeight="false" outlineLevelRow="0" outlineLevelCol="0"/>
  <cols>
    <col collapsed="false" customWidth="true" hidden="false" outlineLevel="0" max="1" min="1" style="854" width="22.28"/>
    <col collapsed="false" customWidth="true" hidden="false" outlineLevel="0" max="4" min="2" style="854" width="18.99"/>
    <col collapsed="false" customWidth="true" hidden="false" outlineLevel="0" max="5" min="5" style="854" width="21.28"/>
    <col collapsed="false" customWidth="false" hidden="false" outlineLevel="0" max="257" min="6" style="854" width="16.28"/>
  </cols>
  <sheetData>
    <row r="1" customFormat="false" ht="18" hidden="false" customHeight="false" outlineLevel="0" collapsed="false">
      <c r="A1" s="855" t="s">
        <v>674</v>
      </c>
      <c r="B1" s="855"/>
      <c r="C1" s="855"/>
      <c r="D1" s="855"/>
      <c r="E1" s="855"/>
      <c r="F1" s="855"/>
      <c r="G1" s="855"/>
      <c r="H1" s="855"/>
      <c r="I1" s="855"/>
    </row>
    <row r="3" customFormat="false" ht="18" hidden="false" customHeight="false" outlineLevel="0" collapsed="false">
      <c r="A3" s="856" t="s">
        <v>1741</v>
      </c>
      <c r="B3" s="856"/>
      <c r="C3" s="856"/>
      <c r="D3" s="856"/>
      <c r="E3" s="856"/>
    </row>
    <row r="4" customFormat="false" ht="18" hidden="false" customHeight="false" outlineLevel="0" collapsed="false">
      <c r="A4" s="856"/>
      <c r="B4" s="856"/>
      <c r="C4" s="856"/>
      <c r="D4" s="856"/>
      <c r="E4" s="856"/>
    </row>
    <row r="5" customFormat="false" ht="18" hidden="false" customHeight="false" outlineLevel="0" collapsed="false">
      <c r="A5" s="840" t="s">
        <v>1750</v>
      </c>
      <c r="B5" s="856"/>
      <c r="C5" s="856"/>
      <c r="D5" s="856"/>
      <c r="E5" s="856"/>
    </row>
    <row r="7" s="858" customFormat="true" ht="15.75" hidden="false" customHeight="false" outlineLevel="0" collapsed="false">
      <c r="A7" s="857" t="s">
        <v>1743</v>
      </c>
      <c r="B7" s="857"/>
      <c r="C7" s="857"/>
      <c r="D7" s="857"/>
      <c r="E7" s="857"/>
    </row>
    <row r="8" s="858" customFormat="true" ht="15.75" hidden="false" customHeight="false" outlineLevel="0" collapsed="false">
      <c r="A8" s="857"/>
      <c r="B8" s="857"/>
      <c r="C8" s="857"/>
      <c r="D8" s="857"/>
      <c r="E8" s="857"/>
    </row>
    <row r="9" s="858" customFormat="true" ht="15.75" hidden="false" customHeight="false" outlineLevel="0" collapsed="false">
      <c r="A9" s="859" t="s">
        <v>524</v>
      </c>
      <c r="B9" s="859" t="s">
        <v>780</v>
      </c>
      <c r="C9" s="859" t="s">
        <v>781</v>
      </c>
      <c r="D9" s="859" t="s">
        <v>782</v>
      </c>
      <c r="E9" s="860" t="s">
        <v>1744</v>
      </c>
      <c r="F9" s="861"/>
    </row>
    <row r="10" s="858" customFormat="true" ht="15.75" hidden="false" customHeight="false" outlineLevel="0" collapsed="false">
      <c r="A10" s="862"/>
      <c r="B10" s="862"/>
      <c r="C10" s="862"/>
      <c r="D10" s="862"/>
      <c r="E10" s="862"/>
    </row>
    <row r="11" s="858" customFormat="true" ht="15.75" hidden="false" customHeight="false" outlineLevel="0" collapsed="false">
      <c r="A11" s="863" t="s">
        <v>562</v>
      </c>
      <c r="B11" s="863"/>
      <c r="C11" s="863"/>
      <c r="D11" s="863"/>
      <c r="E11" s="863"/>
    </row>
    <row r="12" s="858" customFormat="true" ht="15.75" hidden="false" customHeight="false" outlineLevel="0" collapsed="false">
      <c r="A12" s="861"/>
      <c r="B12" s="862"/>
      <c r="C12" s="862"/>
      <c r="D12" s="862"/>
      <c r="E12" s="862"/>
    </row>
    <row r="13" s="858" customFormat="true" ht="15.75" hidden="false" customHeight="false" outlineLevel="0" collapsed="false">
      <c r="A13" s="864" t="s">
        <v>1745</v>
      </c>
      <c r="B13" s="864"/>
      <c r="C13" s="864"/>
      <c r="D13" s="864"/>
      <c r="E13" s="864"/>
    </row>
    <row r="14" s="858" customFormat="true" ht="15.75" hidden="false" customHeight="false" outlineLevel="0" collapsed="false">
      <c r="A14" s="865"/>
      <c r="B14" s="865"/>
      <c r="C14" s="865"/>
      <c r="D14" s="865"/>
      <c r="E14" s="865"/>
    </row>
    <row r="15" s="858" customFormat="true" ht="15.75" hidden="false" customHeight="false" outlineLevel="0" collapsed="false">
      <c r="A15" s="850" t="n">
        <v>31.37</v>
      </c>
      <c r="B15" s="850" t="n">
        <v>29.98</v>
      </c>
      <c r="C15" s="850" t="n">
        <v>31.76</v>
      </c>
      <c r="D15" s="850" t="n">
        <v>33.17</v>
      </c>
      <c r="E15" s="850" t="n">
        <v>34.59</v>
      </c>
    </row>
    <row r="16" s="858" customFormat="true" ht="15.75" hidden="false" customHeight="false" outlineLevel="0" collapsed="false">
      <c r="A16" s="40"/>
      <c r="B16" s="40"/>
      <c r="C16" s="40"/>
      <c r="D16" s="40"/>
      <c r="E16" s="40"/>
    </row>
    <row r="17" s="858" customFormat="true" ht="15.75" hidden="false" customHeight="false" outlineLevel="0" collapsed="false">
      <c r="A17" s="128" t="s">
        <v>1746</v>
      </c>
      <c r="B17" s="128"/>
      <c r="C17" s="128"/>
      <c r="D17" s="128"/>
      <c r="E17" s="128"/>
    </row>
    <row r="18" s="858" customFormat="true" ht="15.75" hidden="false" customHeight="false" outlineLevel="0" collapsed="false">
      <c r="A18" s="173"/>
      <c r="B18" s="173"/>
      <c r="C18" s="173"/>
      <c r="D18" s="173"/>
      <c r="E18" s="173"/>
    </row>
    <row r="19" s="858" customFormat="true" ht="15.75" hidden="false" customHeight="false" outlineLevel="0" collapsed="false">
      <c r="A19" s="850" t="n">
        <v>28.4</v>
      </c>
      <c r="B19" s="850" t="n">
        <v>27.3</v>
      </c>
      <c r="C19" s="850" t="n">
        <v>29.82</v>
      </c>
      <c r="D19" s="850" t="n">
        <v>31.47</v>
      </c>
      <c r="E19" s="850" t="n">
        <v>32.99</v>
      </c>
    </row>
    <row r="20" s="858" customFormat="true" ht="15.75" hidden="false" customHeight="false" outlineLevel="0" collapsed="false">
      <c r="A20" s="851"/>
      <c r="B20" s="851"/>
      <c r="C20" s="851"/>
      <c r="D20" s="851"/>
      <c r="E20" s="851"/>
    </row>
    <row r="21" s="858" customFormat="true" ht="15.75" hidden="false" customHeight="false" outlineLevel="0" collapsed="false">
      <c r="A21" s="851"/>
      <c r="B21" s="851"/>
      <c r="C21" s="851"/>
      <c r="D21" s="851"/>
      <c r="E21" s="851"/>
    </row>
    <row r="22" s="858" customFormat="true" ht="15.75" hidden="false" customHeight="false" outlineLevel="0" collapsed="false">
      <c r="A22" s="128" t="s">
        <v>524</v>
      </c>
      <c r="B22" s="128"/>
      <c r="C22" s="128"/>
      <c r="D22" s="128"/>
      <c r="E22" s="128"/>
    </row>
    <row r="23" s="858" customFormat="true" ht="15.75" hidden="false" customHeight="false" outlineLevel="0" collapsed="false">
      <c r="A23" s="173"/>
      <c r="B23" s="173"/>
      <c r="C23" s="173"/>
      <c r="D23" s="173"/>
      <c r="E23" s="173"/>
    </row>
    <row r="24" s="858" customFormat="true" ht="15.75" hidden="false" customHeight="false" outlineLevel="0" collapsed="false">
      <c r="A24" s="850" t="n">
        <v>30.4</v>
      </c>
      <c r="B24" s="850" t="n">
        <v>28.83</v>
      </c>
      <c r="C24" s="850" t="n">
        <v>31.32</v>
      </c>
      <c r="D24" s="850" t="n">
        <v>32.82</v>
      </c>
      <c r="E24" s="850" t="n">
        <v>34.22</v>
      </c>
    </row>
    <row r="25" s="858" customFormat="true" ht="15.75" hidden="false" customHeight="false" outlineLevel="0" collapsed="false">
      <c r="A25" s="851"/>
      <c r="B25" s="851"/>
      <c r="C25" s="851"/>
      <c r="D25" s="851"/>
      <c r="E25" s="851"/>
    </row>
    <row r="26" s="858" customFormat="true" ht="15.75" hidden="false" customHeight="false" outlineLevel="0" collapsed="false">
      <c r="A26" s="851"/>
      <c r="B26" s="851"/>
      <c r="C26" s="851"/>
      <c r="D26" s="851"/>
      <c r="E26" s="851"/>
    </row>
    <row r="27" s="858" customFormat="true" ht="15.75" hidden="false" customHeight="false" outlineLevel="0" collapsed="false">
      <c r="A27" s="851"/>
      <c r="B27" s="851"/>
      <c r="C27" s="851"/>
      <c r="D27" s="851"/>
      <c r="E27" s="851"/>
    </row>
    <row r="28" s="858" customFormat="true" ht="15.75" hidden="false" customHeight="false" outlineLevel="0" collapsed="false">
      <c r="A28" s="94" t="s">
        <v>1747</v>
      </c>
      <c r="B28" s="94"/>
      <c r="C28" s="94"/>
      <c r="D28" s="94"/>
      <c r="E28" s="94"/>
    </row>
    <row r="29" s="858" customFormat="true" ht="15.75" hidden="false" customHeight="false" outlineLevel="0" collapsed="false">
      <c r="A29" s="133"/>
      <c r="B29" s="228"/>
      <c r="C29" s="228"/>
      <c r="D29" s="228"/>
      <c r="E29" s="228"/>
    </row>
    <row r="30" s="858" customFormat="true" ht="15.75" hidden="false" customHeight="false" outlineLevel="0" collapsed="false">
      <c r="A30" s="128" t="s">
        <v>1745</v>
      </c>
      <c r="B30" s="128"/>
      <c r="C30" s="128"/>
      <c r="D30" s="128"/>
      <c r="E30" s="128"/>
    </row>
    <row r="31" s="858" customFormat="true" ht="15.75" hidden="false" customHeight="false" outlineLevel="0" collapsed="false">
      <c r="A31" s="173"/>
      <c r="B31" s="173"/>
      <c r="C31" s="173"/>
      <c r="D31" s="173"/>
      <c r="E31" s="173"/>
    </row>
    <row r="32" s="858" customFormat="true" ht="15.75" hidden="false" customHeight="false" outlineLevel="0" collapsed="false">
      <c r="A32" s="850" t="n">
        <v>31.37</v>
      </c>
      <c r="B32" s="850" t="n">
        <v>30.02</v>
      </c>
      <c r="C32" s="850" t="n">
        <v>31.78</v>
      </c>
      <c r="D32" s="850" t="n">
        <v>33.16</v>
      </c>
      <c r="E32" s="850" t="n">
        <v>34.59</v>
      </c>
    </row>
    <row r="33" s="858" customFormat="true" ht="15.75" hidden="false" customHeight="false" outlineLevel="0" collapsed="false">
      <c r="A33" s="40"/>
      <c r="B33" s="40"/>
      <c r="C33" s="40"/>
      <c r="D33" s="40"/>
      <c r="E33" s="40"/>
    </row>
    <row r="34" s="858" customFormat="true" ht="15.75" hidden="false" customHeight="false" outlineLevel="0" collapsed="false">
      <c r="A34" s="128" t="s">
        <v>1746</v>
      </c>
      <c r="B34" s="128"/>
      <c r="C34" s="128"/>
      <c r="D34" s="128"/>
      <c r="E34" s="128"/>
    </row>
    <row r="35" s="858" customFormat="true" ht="15.75" hidden="false" customHeight="false" outlineLevel="0" collapsed="false">
      <c r="A35" s="173"/>
      <c r="B35" s="173"/>
      <c r="C35" s="173"/>
      <c r="D35" s="173"/>
      <c r="E35" s="173"/>
    </row>
    <row r="36" s="858" customFormat="true" ht="15.75" hidden="false" customHeight="false" outlineLevel="0" collapsed="false">
      <c r="A36" s="850" t="n">
        <v>28.54</v>
      </c>
      <c r="B36" s="850" t="n">
        <v>27.52</v>
      </c>
      <c r="C36" s="850" t="n">
        <v>29.87</v>
      </c>
      <c r="D36" s="850" t="n">
        <v>31.51</v>
      </c>
      <c r="E36" s="850" t="n">
        <v>33.15</v>
      </c>
    </row>
    <row r="37" s="858" customFormat="true" ht="15.75" hidden="false" customHeight="false" outlineLevel="0" collapsed="false">
      <c r="A37" s="851"/>
      <c r="B37" s="851"/>
      <c r="C37" s="851"/>
      <c r="D37" s="851"/>
      <c r="E37" s="851"/>
    </row>
    <row r="38" s="858" customFormat="true" ht="15.75" hidden="false" customHeight="false" outlineLevel="0" collapsed="false">
      <c r="A38" s="851"/>
      <c r="B38" s="851"/>
      <c r="C38" s="851"/>
      <c r="D38" s="851"/>
      <c r="E38" s="851"/>
    </row>
    <row r="39" s="858" customFormat="true" ht="15.75" hidden="false" customHeight="false" outlineLevel="0" collapsed="false">
      <c r="A39" s="128" t="s">
        <v>524</v>
      </c>
      <c r="B39" s="128"/>
      <c r="C39" s="128"/>
      <c r="D39" s="128"/>
      <c r="E39" s="128"/>
    </row>
    <row r="40" s="858" customFormat="true" ht="15.75" hidden="false" customHeight="false" outlineLevel="0" collapsed="false">
      <c r="A40" s="173"/>
      <c r="B40" s="173"/>
      <c r="C40" s="173"/>
      <c r="D40" s="173"/>
      <c r="E40" s="173"/>
    </row>
    <row r="41" s="858" customFormat="true" ht="15.75" hidden="false" customHeight="false" outlineLevel="0" collapsed="false">
      <c r="A41" s="850" t="n">
        <v>30.62</v>
      </c>
      <c r="B41" s="850" t="n">
        <v>29.12</v>
      </c>
      <c r="C41" s="850" t="n">
        <v>31.45</v>
      </c>
      <c r="D41" s="850" t="n">
        <v>32.89</v>
      </c>
      <c r="E41" s="850" t="n">
        <v>34.31</v>
      </c>
    </row>
    <row r="42" s="858" customFormat="true" ht="15.75" hidden="false" customHeight="false" outlineLevel="0" collapsed="false">
      <c r="A42" s="851"/>
      <c r="B42" s="851"/>
      <c r="C42" s="851"/>
      <c r="D42" s="851"/>
      <c r="E42" s="851"/>
    </row>
    <row r="43" s="858" customFormat="true" ht="15.75" hidden="false" customHeight="false" outlineLevel="0" collapsed="false">
      <c r="A43" s="851"/>
      <c r="B43" s="851"/>
      <c r="C43" s="851"/>
      <c r="D43" s="851"/>
      <c r="E43" s="851"/>
    </row>
    <row r="44" s="858" customFormat="true" ht="15.75" hidden="false" customHeight="false" outlineLevel="0" collapsed="false">
      <c r="A44" s="94" t="s">
        <v>1748</v>
      </c>
      <c r="B44" s="94"/>
      <c r="C44" s="94"/>
      <c r="D44" s="94"/>
      <c r="E44" s="94"/>
    </row>
    <row r="45" s="858" customFormat="true" ht="15.75" hidden="false" customHeight="false" outlineLevel="0" collapsed="false">
      <c r="A45" s="133"/>
      <c r="B45" s="228"/>
      <c r="C45" s="228"/>
      <c r="D45" s="228"/>
      <c r="E45" s="228"/>
    </row>
    <row r="46" s="858" customFormat="true" ht="15.75" hidden="false" customHeight="false" outlineLevel="0" collapsed="false">
      <c r="A46" s="128" t="s">
        <v>1745</v>
      </c>
      <c r="B46" s="128"/>
      <c r="C46" s="128"/>
      <c r="D46" s="128"/>
      <c r="E46" s="128"/>
    </row>
    <row r="47" s="858" customFormat="true" ht="15.75" hidden="false" customHeight="false" outlineLevel="0" collapsed="false">
      <c r="A47" s="173"/>
      <c r="B47" s="173"/>
      <c r="C47" s="173"/>
      <c r="D47" s="173"/>
      <c r="E47" s="173"/>
    </row>
    <row r="48" s="858" customFormat="true" ht="15.75" hidden="false" customHeight="false" outlineLevel="0" collapsed="false">
      <c r="A48" s="850" t="n">
        <v>31.24</v>
      </c>
      <c r="B48" s="850" t="n">
        <v>29.36</v>
      </c>
      <c r="C48" s="850" t="n">
        <v>31.52</v>
      </c>
      <c r="D48" s="850" t="n">
        <v>33.19</v>
      </c>
      <c r="E48" s="850" t="n">
        <v>34.67</v>
      </c>
    </row>
    <row r="49" s="858" customFormat="true" ht="15.75" hidden="false" customHeight="false" outlineLevel="0" collapsed="false">
      <c r="A49" s="40"/>
      <c r="B49" s="40"/>
      <c r="C49" s="40"/>
      <c r="D49" s="40"/>
      <c r="E49" s="40"/>
    </row>
    <row r="50" s="858" customFormat="true" ht="15.75" hidden="false" customHeight="false" outlineLevel="0" collapsed="false">
      <c r="A50" s="128" t="s">
        <v>1746</v>
      </c>
      <c r="B50" s="128"/>
      <c r="C50" s="128"/>
      <c r="D50" s="128"/>
      <c r="E50" s="128"/>
    </row>
    <row r="51" s="858" customFormat="true" ht="15.75" hidden="false" customHeight="false" outlineLevel="0" collapsed="false">
      <c r="A51" s="173"/>
      <c r="B51" s="173"/>
      <c r="C51" s="173"/>
      <c r="D51" s="173"/>
      <c r="E51" s="173"/>
    </row>
    <row r="52" s="858" customFormat="true" ht="15.75" hidden="false" customHeight="false" outlineLevel="0" collapsed="false">
      <c r="A52" s="850" t="n">
        <v>27.83</v>
      </c>
      <c r="B52" s="850" t="n">
        <v>26.45</v>
      </c>
      <c r="C52" s="850" t="n">
        <v>29.52</v>
      </c>
      <c r="D52" s="850" t="n">
        <v>31.26</v>
      </c>
      <c r="E52" s="850" t="n">
        <v>32.64</v>
      </c>
    </row>
    <row r="53" s="858" customFormat="true" ht="15.75" hidden="false" customHeight="false" outlineLevel="0" collapsed="false">
      <c r="A53" s="851"/>
      <c r="B53" s="851"/>
      <c r="C53" s="851"/>
      <c r="D53" s="851"/>
      <c r="E53" s="851"/>
    </row>
    <row r="54" s="858" customFormat="true" ht="15.75" hidden="false" customHeight="false" outlineLevel="0" collapsed="false">
      <c r="A54" s="851"/>
      <c r="B54" s="851"/>
      <c r="C54" s="851"/>
      <c r="D54" s="851"/>
      <c r="E54" s="851"/>
    </row>
    <row r="55" s="858" customFormat="true" ht="15.75" hidden="false" customHeight="false" outlineLevel="0" collapsed="false">
      <c r="A55" s="128" t="s">
        <v>524</v>
      </c>
      <c r="B55" s="128"/>
      <c r="C55" s="128"/>
      <c r="D55" s="128"/>
      <c r="E55" s="128"/>
    </row>
    <row r="56" s="858" customFormat="true" ht="15.75" hidden="false" customHeight="false" outlineLevel="0" collapsed="false">
      <c r="A56" s="173"/>
      <c r="B56" s="173"/>
      <c r="C56" s="173"/>
      <c r="D56" s="173"/>
      <c r="E56" s="173"/>
    </row>
    <row r="57" s="858" customFormat="true" ht="15.75" hidden="false" customHeight="false" outlineLevel="0" collapsed="false">
      <c r="A57" s="850" t="n">
        <v>29.16</v>
      </c>
      <c r="B57" s="850" t="n">
        <v>27.21</v>
      </c>
      <c r="C57" s="850" t="n">
        <v>30.53</v>
      </c>
      <c r="D57" s="850" t="n">
        <v>32.37</v>
      </c>
      <c r="E57" s="850" t="n">
        <v>33.83</v>
      </c>
    </row>
    <row r="58" s="858" customFormat="true" ht="15.75" hidden="false" customHeight="false" outlineLevel="0" collapsed="false">
      <c r="A58" s="157"/>
      <c r="B58" s="40"/>
      <c r="C58" s="40"/>
      <c r="D58" s="40"/>
      <c r="E58" s="40"/>
    </row>
    <row r="59" s="858" customFormat="true" ht="15.75" hidden="false" customHeight="false" outlineLevel="0" collapsed="false">
      <c r="A59" s="40" t="s">
        <v>1751</v>
      </c>
      <c r="B59" s="40"/>
      <c r="C59" s="40"/>
      <c r="D59" s="40"/>
      <c r="E59" s="40"/>
    </row>
    <row r="61" customFormat="false" ht="19.5" hidden="false" customHeight="false" outlineLevel="0" collapsed="false">
      <c r="A61" s="858"/>
      <c r="B61" s="866"/>
      <c r="C61" s="867"/>
      <c r="D61" s="867"/>
    </row>
    <row r="62" customFormat="false" ht="13.5" hidden="false" customHeight="true" outlineLevel="0" collapsed="false">
      <c r="A62" s="858"/>
      <c r="B62" s="868"/>
      <c r="C62" s="868"/>
      <c r="D62" s="868"/>
    </row>
  </sheetData>
  <mergeCells count="13">
    <mergeCell ref="A7:E8"/>
    <mergeCell ref="A11:E11"/>
    <mergeCell ref="A13:E13"/>
    <mergeCell ref="A17:E17"/>
    <mergeCell ref="A22:E22"/>
    <mergeCell ref="A28:E28"/>
    <mergeCell ref="A30:E30"/>
    <mergeCell ref="A34:E34"/>
    <mergeCell ref="A39:E39"/>
    <mergeCell ref="A44:E44"/>
    <mergeCell ref="A46:E46"/>
    <mergeCell ref="A50:E50"/>
    <mergeCell ref="A55:E5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2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pane xSplit="0" ySplit="8" topLeftCell="BM24" activePane="bottomLeft" state="frozen"/>
      <selection pane="topLeft" activeCell="A1" activeCellId="0" sqref="A1"/>
      <selection pane="bottomLeft" activeCell="A1" activeCellId="0" sqref="A1:O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3" min="2" style="0" width="14.7"/>
    <col collapsed="false" customWidth="true" hidden="false" outlineLevel="0" max="4" min="4" style="0" width="12.28"/>
    <col collapsed="false" customWidth="true" hidden="false" outlineLevel="0" max="5" min="5" style="0" width="0.7"/>
    <col collapsed="false" customWidth="true" hidden="false" outlineLevel="0" max="6" min="6" style="0" width="12.14"/>
    <col collapsed="false" customWidth="true" hidden="false" outlineLevel="0" max="7" min="7" style="0" width="11.7"/>
    <col collapsed="false" customWidth="true" hidden="false" outlineLevel="0" max="10" min="8" style="0" width="14.7"/>
    <col collapsed="false" customWidth="true" hidden="false" outlineLevel="0" max="11" min="11" style="0" width="13.28"/>
    <col collapsed="false" customWidth="true" hidden="false" outlineLevel="0" max="12" min="12" style="0" width="0.99"/>
    <col collapsed="false" customWidth="true" hidden="false" outlineLevel="0" max="13" min="13" style="0" width="11.85"/>
    <col collapsed="false" customWidth="true" hidden="false" outlineLevel="0" max="14" min="14" style="0" width="11.7"/>
    <col collapsed="false" customWidth="true" hidden="false" outlineLevel="0" max="15" min="15" style="0" width="14.7"/>
  </cols>
  <sheetData>
    <row r="1" s="5" customFormat="true" ht="24.95" hidden="false" customHeight="true" outlineLevel="0" collapsed="false">
      <c r="A1" s="869" t="s">
        <v>105</v>
      </c>
      <c r="B1" s="869"/>
      <c r="C1" s="869"/>
      <c r="D1" s="869"/>
      <c r="E1" s="869"/>
      <c r="F1" s="869"/>
      <c r="G1" s="869"/>
      <c r="H1" s="869"/>
      <c r="I1" s="869"/>
      <c r="J1" s="869"/>
      <c r="K1" s="869"/>
      <c r="L1" s="869"/>
      <c r="M1" s="869"/>
      <c r="N1" s="869"/>
      <c r="O1" s="869"/>
    </row>
    <row r="2" s="5" customFormat="true" ht="24.95" hidden="false" customHeight="true" outlineLevel="0" collapsed="false">
      <c r="A2" s="870"/>
      <c r="B2" s="870"/>
      <c r="C2" s="870"/>
      <c r="D2" s="870"/>
      <c r="E2" s="870"/>
      <c r="F2" s="870"/>
      <c r="G2" s="870"/>
      <c r="H2" s="870"/>
    </row>
    <row r="3" s="5" customFormat="true" ht="24.95" hidden="false" customHeight="true" outlineLevel="0" collapsed="false">
      <c r="A3" s="871" t="s">
        <v>1752</v>
      </c>
      <c r="B3" s="871"/>
      <c r="C3" s="871"/>
      <c r="D3" s="871"/>
      <c r="E3" s="871"/>
      <c r="F3" s="871"/>
      <c r="G3" s="871"/>
      <c r="H3" s="871"/>
      <c r="I3" s="871"/>
      <c r="J3" s="871"/>
      <c r="K3" s="871"/>
      <c r="L3" s="871"/>
      <c r="M3" s="871"/>
      <c r="N3" s="871"/>
      <c r="O3" s="871"/>
    </row>
    <row r="4" s="3" customFormat="true" ht="24.95" hidden="false" customHeight="true" outlineLevel="0" collapsed="false">
      <c r="A4" s="872"/>
      <c r="B4" s="872"/>
      <c r="C4" s="872"/>
      <c r="D4" s="872"/>
      <c r="E4" s="872"/>
      <c r="F4" s="872"/>
      <c r="G4" s="872"/>
      <c r="H4" s="872"/>
      <c r="I4" s="872"/>
      <c r="J4" s="872"/>
      <c r="K4" s="872"/>
      <c r="L4" s="872"/>
      <c r="M4" s="872"/>
      <c r="N4" s="872"/>
      <c r="O4" s="872"/>
    </row>
    <row r="5" s="3" customFormat="true" ht="19.5" hidden="false" customHeight="false" outlineLevel="0" collapsed="false">
      <c r="A5" s="873"/>
      <c r="B5" s="874" t="s">
        <v>1678</v>
      </c>
      <c r="C5" s="874"/>
      <c r="D5" s="874"/>
      <c r="E5" s="874"/>
      <c r="F5" s="874"/>
      <c r="G5" s="874"/>
      <c r="H5" s="874"/>
      <c r="I5" s="875" t="s">
        <v>1679</v>
      </c>
      <c r="J5" s="875"/>
      <c r="K5" s="875"/>
      <c r="L5" s="875"/>
      <c r="M5" s="875"/>
      <c r="N5" s="875"/>
      <c r="O5" s="875"/>
    </row>
    <row r="6" s="3" customFormat="true" ht="19.5" hidden="false" customHeight="true" outlineLevel="0" collapsed="false">
      <c r="A6" s="876" t="s">
        <v>352</v>
      </c>
      <c r="B6" s="877" t="s">
        <v>524</v>
      </c>
      <c r="C6" s="878"/>
      <c r="D6" s="879" t="s">
        <v>1753</v>
      </c>
      <c r="E6" s="880"/>
      <c r="F6" s="881" t="s">
        <v>1754</v>
      </c>
      <c r="G6" s="882" t="s">
        <v>1755</v>
      </c>
      <c r="H6" s="878" t="s">
        <v>1756</v>
      </c>
      <c r="I6" s="877" t="s">
        <v>524</v>
      </c>
      <c r="J6" s="878"/>
      <c r="K6" s="879" t="s">
        <v>1753</v>
      </c>
      <c r="L6" s="880"/>
      <c r="M6" s="881" t="s">
        <v>1754</v>
      </c>
      <c r="N6" s="881" t="s">
        <v>1755</v>
      </c>
      <c r="O6" s="883" t="s">
        <v>1756</v>
      </c>
    </row>
    <row r="7" s="3" customFormat="true" ht="19.5" hidden="false" customHeight="false" outlineLevel="0" collapsed="false">
      <c r="A7" s="876"/>
      <c r="B7" s="877"/>
      <c r="C7" s="884" t="s">
        <v>1757</v>
      </c>
      <c r="D7" s="879"/>
      <c r="E7" s="885"/>
      <c r="F7" s="881"/>
      <c r="G7" s="882"/>
      <c r="H7" s="884" t="s">
        <v>1758</v>
      </c>
      <c r="I7" s="877"/>
      <c r="J7" s="884" t="s">
        <v>1757</v>
      </c>
      <c r="K7" s="879"/>
      <c r="L7" s="885"/>
      <c r="M7" s="881"/>
      <c r="N7" s="881"/>
      <c r="O7" s="883" t="s">
        <v>1758</v>
      </c>
    </row>
    <row r="8" s="3" customFormat="true" ht="19.5" hidden="false" customHeight="false" outlineLevel="0" collapsed="false">
      <c r="A8" s="886"/>
      <c r="B8" s="877"/>
      <c r="C8" s="887"/>
      <c r="D8" s="879"/>
      <c r="E8" s="888"/>
      <c r="F8" s="881"/>
      <c r="G8" s="882"/>
      <c r="H8" s="889" t="s">
        <v>813</v>
      </c>
      <c r="I8" s="877"/>
      <c r="J8" s="887"/>
      <c r="K8" s="879"/>
      <c r="L8" s="888"/>
      <c r="M8" s="881"/>
      <c r="N8" s="881"/>
      <c r="O8" s="875" t="s">
        <v>813</v>
      </c>
    </row>
    <row r="9" s="3" customFormat="true" ht="24.95" hidden="false" customHeight="true" outlineLevel="0" collapsed="false">
      <c r="A9" s="890"/>
    </row>
    <row r="10" s="3" customFormat="true" ht="24.95" hidden="false" customHeight="true" outlineLevel="0" collapsed="false">
      <c r="A10" s="891" t="s">
        <v>1759</v>
      </c>
      <c r="B10" s="892" t="n">
        <v>375323</v>
      </c>
      <c r="C10" s="892" t="n">
        <v>77408</v>
      </c>
      <c r="D10" s="892" t="n">
        <v>206544</v>
      </c>
      <c r="E10" s="892"/>
      <c r="F10" s="892" t="n">
        <v>77970</v>
      </c>
      <c r="G10" s="892" t="n">
        <v>5333</v>
      </c>
      <c r="H10" s="892" t="n">
        <v>191</v>
      </c>
      <c r="I10" s="892" t="n">
        <v>373006</v>
      </c>
      <c r="J10" s="892" t="n">
        <v>75724</v>
      </c>
      <c r="K10" s="892" t="n">
        <v>118638</v>
      </c>
      <c r="L10" s="892"/>
      <c r="M10" s="892" t="n">
        <v>163398</v>
      </c>
      <c r="N10" s="892" t="n">
        <v>6377</v>
      </c>
      <c r="O10" s="892" t="n">
        <v>80</v>
      </c>
      <c r="P10" s="832"/>
      <c r="Q10" s="832"/>
      <c r="R10" s="832"/>
      <c r="S10" s="832"/>
      <c r="T10" s="832"/>
      <c r="U10" s="832"/>
      <c r="V10" s="832"/>
      <c r="W10" s="832"/>
      <c r="X10" s="832"/>
      <c r="Y10" s="832"/>
      <c r="Z10" s="832"/>
      <c r="AA10" s="832"/>
      <c r="AB10" s="832"/>
      <c r="AC10" s="832"/>
      <c r="AD10" s="832"/>
      <c r="AE10" s="832"/>
      <c r="AF10" s="832"/>
      <c r="AG10" s="832"/>
      <c r="AH10" s="832"/>
      <c r="AI10" s="832"/>
      <c r="AJ10" s="832"/>
      <c r="AK10" s="832"/>
      <c r="AL10" s="832"/>
      <c r="AM10" s="832"/>
      <c r="AN10" s="832"/>
      <c r="AO10" s="832"/>
      <c r="AP10" s="832"/>
      <c r="AQ10" s="832"/>
      <c r="AR10" s="832"/>
      <c r="AS10" s="832"/>
      <c r="AT10" s="832"/>
      <c r="AU10" s="832"/>
      <c r="AV10" s="832"/>
      <c r="AW10" s="832"/>
      <c r="AX10" s="832"/>
      <c r="AY10" s="832"/>
      <c r="AZ10" s="832"/>
      <c r="BA10" s="832"/>
      <c r="BB10" s="832"/>
      <c r="BC10" s="832"/>
      <c r="BD10" s="832"/>
      <c r="BE10" s="832"/>
      <c r="BF10" s="832"/>
      <c r="BG10" s="832"/>
      <c r="BH10" s="832"/>
      <c r="BI10" s="832"/>
      <c r="BJ10" s="832"/>
      <c r="BK10" s="832"/>
      <c r="BL10" s="832"/>
      <c r="BM10" s="832"/>
      <c r="BN10" s="832"/>
      <c r="BO10" s="832"/>
      <c r="BP10" s="832"/>
      <c r="BQ10" s="832"/>
      <c r="BR10" s="832"/>
      <c r="BS10" s="832"/>
      <c r="BT10" s="832"/>
      <c r="BU10" s="832"/>
      <c r="BV10" s="832"/>
      <c r="BW10" s="832"/>
    </row>
    <row r="11" s="3" customFormat="true" ht="24.95" hidden="false" customHeight="true" outlineLevel="0" collapsed="false">
      <c r="A11" s="893" t="s">
        <v>1760</v>
      </c>
      <c r="B11" s="892" t="n">
        <v>404123</v>
      </c>
      <c r="C11" s="892" t="n">
        <v>63552</v>
      </c>
      <c r="D11" s="892" t="n">
        <v>239826</v>
      </c>
      <c r="E11" s="892"/>
      <c r="F11" s="892" t="n">
        <v>93317</v>
      </c>
      <c r="G11" s="892" t="n">
        <v>7380</v>
      </c>
      <c r="H11" s="892" t="n">
        <v>48</v>
      </c>
      <c r="I11" s="892" t="n">
        <v>391815</v>
      </c>
      <c r="J11" s="892" t="n">
        <v>67411</v>
      </c>
      <c r="K11" s="892" t="n">
        <v>122112</v>
      </c>
      <c r="L11" s="892"/>
      <c r="M11" s="892" t="n">
        <v>193098</v>
      </c>
      <c r="N11" s="892" t="n">
        <v>9116</v>
      </c>
      <c r="O11" s="892" t="n">
        <v>78</v>
      </c>
      <c r="P11" s="832"/>
      <c r="Q11" s="832"/>
      <c r="R11" s="832"/>
      <c r="S11" s="832"/>
      <c r="T11" s="832"/>
      <c r="U11" s="832"/>
      <c r="V11" s="832"/>
      <c r="W11" s="832"/>
      <c r="X11" s="832"/>
      <c r="Y11" s="832"/>
      <c r="Z11" s="832"/>
      <c r="AA11" s="832"/>
      <c r="AB11" s="832"/>
      <c r="AC11" s="832"/>
      <c r="AD11" s="832"/>
      <c r="AE11" s="832"/>
      <c r="AF11" s="832"/>
      <c r="AG11" s="832"/>
      <c r="AH11" s="832"/>
      <c r="AI11" s="832"/>
      <c r="AJ11" s="832"/>
      <c r="AK11" s="832"/>
      <c r="AL11" s="832"/>
      <c r="AM11" s="832"/>
      <c r="AN11" s="832"/>
      <c r="AO11" s="832"/>
      <c r="AP11" s="832"/>
      <c r="AQ11" s="832"/>
      <c r="AR11" s="832"/>
      <c r="AS11" s="832"/>
      <c r="AT11" s="832"/>
      <c r="AU11" s="832"/>
      <c r="AV11" s="832"/>
      <c r="AW11" s="832"/>
      <c r="AX11" s="832"/>
      <c r="AY11" s="832"/>
      <c r="AZ11" s="832"/>
      <c r="BA11" s="832"/>
      <c r="BB11" s="832"/>
      <c r="BC11" s="832"/>
      <c r="BD11" s="832"/>
      <c r="BE11" s="832"/>
      <c r="BF11" s="832"/>
      <c r="BG11" s="832"/>
      <c r="BH11" s="832"/>
      <c r="BI11" s="832"/>
      <c r="BJ11" s="832"/>
      <c r="BK11" s="832"/>
      <c r="BL11" s="832"/>
      <c r="BM11" s="832"/>
      <c r="BN11" s="832"/>
      <c r="BO11" s="832"/>
      <c r="BP11" s="832"/>
      <c r="BQ11" s="832"/>
      <c r="BR11" s="832"/>
      <c r="BS11" s="832"/>
      <c r="BT11" s="832"/>
      <c r="BU11" s="832"/>
      <c r="BV11" s="832"/>
      <c r="BW11" s="832"/>
    </row>
    <row r="12" s="3" customFormat="true" ht="24.95" hidden="false" customHeight="true" outlineLevel="0" collapsed="false">
      <c r="A12" s="893" t="s">
        <v>1761</v>
      </c>
      <c r="B12" s="892" t="n">
        <v>446999</v>
      </c>
      <c r="C12" s="892" t="n">
        <v>61040</v>
      </c>
      <c r="D12" s="892" t="n">
        <v>273972</v>
      </c>
      <c r="E12" s="892"/>
      <c r="F12" s="892" t="n">
        <v>102596</v>
      </c>
      <c r="G12" s="892" t="n">
        <v>9343</v>
      </c>
      <c r="H12" s="892" t="n">
        <v>48</v>
      </c>
      <c r="I12" s="892" t="n">
        <v>429722</v>
      </c>
      <c r="J12" s="892" t="n">
        <v>69174</v>
      </c>
      <c r="K12" s="892" t="n">
        <v>126570</v>
      </c>
      <c r="L12" s="892"/>
      <c r="M12" s="892" t="n">
        <v>222263</v>
      </c>
      <c r="N12" s="892" t="n">
        <v>11704</v>
      </c>
      <c r="O12" s="892" t="n">
        <v>11</v>
      </c>
      <c r="P12" s="832"/>
      <c r="Q12" s="832"/>
      <c r="R12" s="832"/>
      <c r="S12" s="832"/>
      <c r="T12" s="832"/>
      <c r="U12" s="832"/>
      <c r="V12" s="832"/>
      <c r="W12" s="832"/>
      <c r="X12" s="832"/>
      <c r="Y12" s="832"/>
      <c r="Z12" s="832"/>
      <c r="AA12" s="832"/>
      <c r="AB12" s="832"/>
      <c r="AC12" s="832"/>
      <c r="AD12" s="832"/>
      <c r="AE12" s="832"/>
      <c r="AF12" s="832"/>
      <c r="AG12" s="832"/>
      <c r="AH12" s="832"/>
      <c r="AI12" s="832"/>
      <c r="AJ12" s="832"/>
      <c r="AK12" s="832"/>
      <c r="AL12" s="832"/>
      <c r="AM12" s="832"/>
      <c r="AN12" s="832"/>
      <c r="AO12" s="832"/>
      <c r="AP12" s="832"/>
      <c r="AQ12" s="832"/>
      <c r="AR12" s="832"/>
      <c r="AS12" s="832"/>
      <c r="AT12" s="832"/>
      <c r="AU12" s="832"/>
      <c r="AV12" s="832"/>
      <c r="AW12" s="832"/>
      <c r="AX12" s="832"/>
      <c r="AY12" s="832"/>
      <c r="AZ12" s="832"/>
      <c r="BA12" s="832"/>
      <c r="BB12" s="832"/>
      <c r="BC12" s="832"/>
      <c r="BD12" s="832"/>
      <c r="BE12" s="832"/>
      <c r="BF12" s="832"/>
      <c r="BG12" s="832"/>
      <c r="BH12" s="832"/>
      <c r="BI12" s="832"/>
      <c r="BJ12" s="832"/>
      <c r="BK12" s="832"/>
      <c r="BL12" s="832"/>
      <c r="BM12" s="832"/>
      <c r="BN12" s="832"/>
      <c r="BO12" s="832"/>
      <c r="BP12" s="832"/>
      <c r="BQ12" s="832"/>
      <c r="BR12" s="832"/>
      <c r="BS12" s="832"/>
      <c r="BT12" s="832"/>
      <c r="BU12" s="832"/>
      <c r="BV12" s="832"/>
      <c r="BW12" s="832"/>
    </row>
    <row r="13" s="3" customFormat="true" ht="15.75" hidden="false" customHeight="true" outlineLevel="0" collapsed="false">
      <c r="A13" s="893"/>
      <c r="B13" s="892"/>
      <c r="C13" s="892"/>
      <c r="D13" s="892"/>
      <c r="E13" s="892"/>
      <c r="F13" s="892"/>
      <c r="G13" s="892"/>
      <c r="H13" s="892"/>
      <c r="I13" s="892"/>
      <c r="J13" s="892"/>
      <c r="K13" s="892"/>
      <c r="L13" s="892"/>
      <c r="M13" s="892"/>
      <c r="N13" s="892"/>
      <c r="O13" s="892"/>
      <c r="P13" s="832"/>
      <c r="Q13" s="832"/>
      <c r="R13" s="832"/>
      <c r="S13" s="832"/>
      <c r="T13" s="832"/>
      <c r="U13" s="832"/>
      <c r="V13" s="832"/>
      <c r="W13" s="832"/>
      <c r="X13" s="832"/>
      <c r="Y13" s="832"/>
      <c r="Z13" s="832"/>
      <c r="AA13" s="832"/>
      <c r="AB13" s="832"/>
      <c r="AC13" s="832"/>
      <c r="AD13" s="832"/>
      <c r="AE13" s="832"/>
      <c r="AF13" s="832"/>
      <c r="AG13" s="832"/>
      <c r="AH13" s="832"/>
      <c r="AI13" s="832"/>
      <c r="AJ13" s="832"/>
      <c r="AK13" s="832"/>
      <c r="AL13" s="832"/>
      <c r="AM13" s="832"/>
      <c r="AN13" s="832"/>
      <c r="AO13" s="832"/>
      <c r="AP13" s="832"/>
      <c r="AQ13" s="832"/>
      <c r="AR13" s="832"/>
      <c r="AS13" s="832"/>
      <c r="AT13" s="832"/>
      <c r="AU13" s="832"/>
      <c r="AV13" s="832"/>
      <c r="AW13" s="832"/>
      <c r="AX13" s="832"/>
      <c r="AY13" s="832"/>
      <c r="AZ13" s="832"/>
      <c r="BA13" s="832"/>
      <c r="BB13" s="832"/>
      <c r="BC13" s="832"/>
      <c r="BD13" s="832"/>
      <c r="BE13" s="832"/>
      <c r="BF13" s="832"/>
      <c r="BG13" s="832"/>
      <c r="BH13" s="832"/>
      <c r="BI13" s="832"/>
      <c r="BJ13" s="832"/>
      <c r="BK13" s="832"/>
      <c r="BL13" s="832"/>
      <c r="BM13" s="832"/>
      <c r="BN13" s="832"/>
      <c r="BO13" s="832"/>
      <c r="BP13" s="832"/>
      <c r="BQ13" s="832"/>
      <c r="BR13" s="832"/>
      <c r="BS13" s="832"/>
      <c r="BT13" s="832"/>
      <c r="BU13" s="832"/>
      <c r="BV13" s="832"/>
      <c r="BW13" s="832"/>
    </row>
    <row r="14" s="3" customFormat="true" ht="24.95" hidden="false" customHeight="true" outlineLevel="0" collapsed="false">
      <c r="A14" s="893" t="s">
        <v>1762</v>
      </c>
      <c r="B14" s="892" t="n">
        <v>459097</v>
      </c>
      <c r="C14" s="892" t="n">
        <v>53330</v>
      </c>
      <c r="D14" s="892" t="n">
        <v>293316</v>
      </c>
      <c r="E14" s="892"/>
      <c r="F14" s="892" t="n">
        <v>101738</v>
      </c>
      <c r="G14" s="892" t="n">
        <v>10695</v>
      </c>
      <c r="H14" s="892" t="n">
        <v>18</v>
      </c>
      <c r="I14" s="892" t="n">
        <v>448785</v>
      </c>
      <c r="J14" s="892" t="n">
        <v>66535</v>
      </c>
      <c r="K14" s="892" t="n">
        <v>128152</v>
      </c>
      <c r="L14" s="892"/>
      <c r="M14" s="892" t="n">
        <v>239946</v>
      </c>
      <c r="N14" s="892" t="n">
        <v>14147</v>
      </c>
      <c r="O14" s="892" t="n">
        <v>5</v>
      </c>
      <c r="P14" s="832"/>
      <c r="Q14" s="832"/>
      <c r="R14" s="832"/>
      <c r="S14" s="832"/>
      <c r="T14" s="832"/>
      <c r="U14" s="832"/>
      <c r="V14" s="832"/>
      <c r="W14" s="832"/>
      <c r="X14" s="832"/>
      <c r="Y14" s="832"/>
      <c r="Z14" s="832"/>
      <c r="AA14" s="832"/>
      <c r="AB14" s="832"/>
      <c r="AC14" s="832"/>
      <c r="AD14" s="832"/>
      <c r="AE14" s="832"/>
      <c r="AF14" s="832"/>
      <c r="AG14" s="832"/>
      <c r="AH14" s="832"/>
      <c r="AI14" s="832"/>
      <c r="AJ14" s="832"/>
      <c r="AK14" s="832"/>
      <c r="AL14" s="832"/>
      <c r="AM14" s="832"/>
      <c r="AN14" s="832"/>
      <c r="AO14" s="832"/>
      <c r="AP14" s="832"/>
      <c r="AQ14" s="832"/>
      <c r="AR14" s="832"/>
      <c r="AS14" s="832"/>
      <c r="AT14" s="832"/>
      <c r="AU14" s="832"/>
      <c r="AV14" s="832"/>
      <c r="AW14" s="832"/>
      <c r="AX14" s="832"/>
      <c r="AY14" s="832"/>
      <c r="AZ14" s="832"/>
      <c r="BA14" s="832"/>
      <c r="BB14" s="832"/>
      <c r="BC14" s="832"/>
      <c r="BD14" s="832"/>
      <c r="BE14" s="832"/>
      <c r="BF14" s="832"/>
      <c r="BG14" s="832"/>
      <c r="BH14" s="832"/>
      <c r="BI14" s="832"/>
      <c r="BJ14" s="832"/>
      <c r="BK14" s="832"/>
      <c r="BL14" s="832"/>
      <c r="BM14" s="832"/>
      <c r="BN14" s="832"/>
      <c r="BO14" s="832"/>
      <c r="BP14" s="832"/>
      <c r="BQ14" s="832"/>
      <c r="BR14" s="832"/>
      <c r="BS14" s="832"/>
      <c r="BT14" s="832"/>
      <c r="BU14" s="832"/>
      <c r="BV14" s="832"/>
      <c r="BW14" s="832"/>
    </row>
    <row r="15" s="3" customFormat="true" ht="24.95" hidden="false" customHeight="true" outlineLevel="0" collapsed="false">
      <c r="A15" s="893" t="s">
        <v>1763</v>
      </c>
      <c r="B15" s="892" t="n">
        <v>459150</v>
      </c>
      <c r="C15" s="892" t="n">
        <v>53241</v>
      </c>
      <c r="D15" s="892" t="n">
        <v>294524</v>
      </c>
      <c r="E15" s="892"/>
      <c r="F15" s="892" t="n">
        <v>100385</v>
      </c>
      <c r="G15" s="892" t="n">
        <v>10983</v>
      </c>
      <c r="H15" s="892" t="n">
        <v>17</v>
      </c>
      <c r="I15" s="892" t="n">
        <v>452834</v>
      </c>
      <c r="J15" s="892" t="n">
        <v>67202</v>
      </c>
      <c r="K15" s="892" t="n">
        <v>127718</v>
      </c>
      <c r="L15" s="892"/>
      <c r="M15" s="892" t="n">
        <v>243195</v>
      </c>
      <c r="N15" s="892" t="n">
        <v>14712</v>
      </c>
      <c r="O15" s="892" t="n">
        <v>7</v>
      </c>
      <c r="P15" s="832"/>
      <c r="Q15" s="832"/>
      <c r="R15" s="832"/>
      <c r="S15" s="832"/>
      <c r="T15" s="832"/>
      <c r="U15" s="832"/>
      <c r="V15" s="832"/>
      <c r="W15" s="832"/>
      <c r="X15" s="832"/>
      <c r="Y15" s="832"/>
      <c r="Z15" s="832"/>
      <c r="AA15" s="832"/>
      <c r="AB15" s="832"/>
      <c r="AC15" s="832"/>
      <c r="AD15" s="832"/>
      <c r="AE15" s="832"/>
      <c r="AF15" s="832"/>
      <c r="AG15" s="832"/>
      <c r="AH15" s="832"/>
      <c r="AI15" s="832"/>
      <c r="AJ15" s="832"/>
      <c r="AK15" s="832"/>
      <c r="AL15" s="832"/>
      <c r="AM15" s="832"/>
      <c r="AN15" s="832"/>
      <c r="AO15" s="832"/>
      <c r="AP15" s="832"/>
      <c r="AQ15" s="832"/>
      <c r="AR15" s="832"/>
      <c r="AS15" s="832"/>
      <c r="AT15" s="832"/>
      <c r="AU15" s="832"/>
      <c r="AV15" s="832"/>
      <c r="AW15" s="832"/>
      <c r="AX15" s="832"/>
      <c r="AY15" s="832"/>
      <c r="AZ15" s="832"/>
      <c r="BA15" s="832"/>
      <c r="BB15" s="832"/>
      <c r="BC15" s="832"/>
      <c r="BD15" s="832"/>
      <c r="BE15" s="832"/>
      <c r="BF15" s="832"/>
      <c r="BG15" s="832"/>
      <c r="BH15" s="832"/>
      <c r="BI15" s="832"/>
      <c r="BJ15" s="832"/>
      <c r="BK15" s="832"/>
      <c r="BL15" s="832"/>
      <c r="BM15" s="832"/>
      <c r="BN15" s="832"/>
      <c r="BO15" s="832"/>
      <c r="BP15" s="832"/>
      <c r="BQ15" s="832"/>
      <c r="BR15" s="832"/>
      <c r="BS15" s="832"/>
      <c r="BT15" s="832"/>
      <c r="BU15" s="832"/>
      <c r="BV15" s="832"/>
      <c r="BW15" s="832"/>
    </row>
    <row r="16" s="3" customFormat="true" ht="24.95" hidden="false" customHeight="true" outlineLevel="0" collapsed="false">
      <c r="A16" s="893" t="s">
        <v>1764</v>
      </c>
      <c r="B16" s="892" t="n">
        <v>459058</v>
      </c>
      <c r="C16" s="892" t="n">
        <v>51659</v>
      </c>
      <c r="D16" s="892" t="n">
        <v>296453</v>
      </c>
      <c r="E16" s="892"/>
      <c r="F16" s="892" t="n">
        <v>99631</v>
      </c>
      <c r="G16" s="892" t="n">
        <v>11261</v>
      </c>
      <c r="H16" s="892" t="n">
        <v>54</v>
      </c>
      <c r="I16" s="892" t="n">
        <v>455359</v>
      </c>
      <c r="J16" s="892" t="n">
        <v>66246</v>
      </c>
      <c r="K16" s="892" t="n">
        <v>127577</v>
      </c>
      <c r="L16" s="892"/>
      <c r="M16" s="892" t="n">
        <v>246357</v>
      </c>
      <c r="N16" s="892" t="n">
        <v>15168</v>
      </c>
      <c r="O16" s="892" t="n">
        <v>11</v>
      </c>
      <c r="P16" s="832"/>
      <c r="Q16" s="832"/>
      <c r="R16" s="832"/>
      <c r="S16" s="832"/>
      <c r="T16" s="832"/>
      <c r="U16" s="832"/>
      <c r="V16" s="832"/>
      <c r="W16" s="832"/>
      <c r="X16" s="832"/>
      <c r="Y16" s="832"/>
      <c r="Z16" s="832"/>
      <c r="AA16" s="832"/>
      <c r="AB16" s="832"/>
      <c r="AC16" s="832"/>
      <c r="AD16" s="832"/>
      <c r="AE16" s="832"/>
      <c r="AF16" s="832"/>
      <c r="AG16" s="832"/>
      <c r="AH16" s="832"/>
      <c r="AI16" s="832"/>
      <c r="AJ16" s="832"/>
      <c r="AK16" s="832"/>
      <c r="AL16" s="832"/>
      <c r="AM16" s="832"/>
      <c r="AN16" s="832"/>
      <c r="AO16" s="832"/>
      <c r="AP16" s="832"/>
      <c r="AQ16" s="832"/>
      <c r="AR16" s="832"/>
      <c r="AS16" s="832"/>
      <c r="AT16" s="832"/>
      <c r="AU16" s="832"/>
      <c r="AV16" s="832"/>
      <c r="AW16" s="832"/>
      <c r="AX16" s="832"/>
      <c r="AY16" s="832"/>
      <c r="AZ16" s="832"/>
      <c r="BA16" s="832"/>
      <c r="BB16" s="832"/>
      <c r="BC16" s="832"/>
      <c r="BD16" s="832"/>
      <c r="BE16" s="832"/>
      <c r="BF16" s="832"/>
      <c r="BG16" s="832"/>
      <c r="BH16" s="832"/>
      <c r="BI16" s="832"/>
      <c r="BJ16" s="832"/>
      <c r="BK16" s="832"/>
      <c r="BL16" s="832"/>
      <c r="BM16" s="832"/>
      <c r="BN16" s="832"/>
      <c r="BO16" s="832"/>
      <c r="BP16" s="832"/>
      <c r="BQ16" s="832"/>
      <c r="BR16" s="832"/>
      <c r="BS16" s="832"/>
      <c r="BT16" s="832"/>
      <c r="BU16" s="832"/>
      <c r="BV16" s="832"/>
      <c r="BW16" s="832"/>
    </row>
    <row r="17" s="3" customFormat="true" ht="24.95" hidden="false" customHeight="true" outlineLevel="0" collapsed="false">
      <c r="A17" s="893" t="s">
        <v>1765</v>
      </c>
      <c r="B17" s="892" t="n">
        <v>486547</v>
      </c>
      <c r="C17" s="892" t="n">
        <v>51975</v>
      </c>
      <c r="D17" s="892" t="n">
        <v>313906</v>
      </c>
      <c r="E17" s="892"/>
      <c r="F17" s="892" t="n">
        <v>108644</v>
      </c>
      <c r="G17" s="892" t="n">
        <v>11952</v>
      </c>
      <c r="H17" s="892" t="n">
        <v>70</v>
      </c>
      <c r="I17" s="892" t="n">
        <v>489974</v>
      </c>
      <c r="J17" s="892" t="n">
        <v>69438</v>
      </c>
      <c r="K17" s="892" t="n">
        <v>133663</v>
      </c>
      <c r="L17" s="892"/>
      <c r="M17" s="892" t="n">
        <v>270304</v>
      </c>
      <c r="N17" s="892" t="n">
        <v>16555</v>
      </c>
      <c r="O17" s="892" t="n">
        <v>14</v>
      </c>
      <c r="P17" s="832"/>
      <c r="Q17" s="832"/>
      <c r="R17" s="832"/>
      <c r="S17" s="832"/>
      <c r="T17" s="832"/>
      <c r="U17" s="832"/>
      <c r="V17" s="832"/>
      <c r="W17" s="832"/>
      <c r="X17" s="832"/>
      <c r="Y17" s="832"/>
      <c r="Z17" s="832"/>
      <c r="AA17" s="832"/>
      <c r="AB17" s="832"/>
      <c r="AC17" s="832"/>
      <c r="AD17" s="832"/>
      <c r="AE17" s="832"/>
      <c r="AF17" s="832"/>
      <c r="AG17" s="832"/>
      <c r="AH17" s="832"/>
      <c r="AI17" s="832"/>
      <c r="AJ17" s="832"/>
      <c r="AK17" s="832"/>
      <c r="AL17" s="832"/>
      <c r="AM17" s="832"/>
      <c r="AN17" s="832"/>
      <c r="AO17" s="832"/>
      <c r="AP17" s="832"/>
      <c r="AQ17" s="832"/>
      <c r="AR17" s="832"/>
      <c r="AS17" s="832"/>
      <c r="AT17" s="832"/>
      <c r="AU17" s="832"/>
      <c r="AV17" s="832"/>
      <c r="AW17" s="832"/>
      <c r="AX17" s="832"/>
      <c r="AY17" s="832"/>
      <c r="AZ17" s="832"/>
      <c r="BA17" s="832"/>
      <c r="BB17" s="832"/>
      <c r="BC17" s="832"/>
      <c r="BD17" s="832"/>
      <c r="BE17" s="832"/>
      <c r="BF17" s="832"/>
      <c r="BG17" s="832"/>
      <c r="BH17" s="832"/>
      <c r="BI17" s="832"/>
      <c r="BJ17" s="832"/>
      <c r="BK17" s="832"/>
      <c r="BL17" s="832"/>
      <c r="BM17" s="832"/>
      <c r="BN17" s="832"/>
      <c r="BO17" s="832"/>
      <c r="BP17" s="832"/>
      <c r="BQ17" s="832"/>
      <c r="BR17" s="832"/>
      <c r="BS17" s="832"/>
      <c r="BT17" s="832"/>
      <c r="BU17" s="832"/>
      <c r="BV17" s="832"/>
      <c r="BW17" s="832"/>
    </row>
    <row r="18" s="3" customFormat="true" ht="24.95" hidden="false" customHeight="true" outlineLevel="0" collapsed="false">
      <c r="A18" s="893" t="s">
        <v>1766</v>
      </c>
      <c r="B18" s="892" t="n">
        <v>492798</v>
      </c>
      <c r="C18" s="892" t="n">
        <v>52950</v>
      </c>
      <c r="D18" s="892" t="n">
        <v>318590</v>
      </c>
      <c r="E18" s="892"/>
      <c r="F18" s="892" t="n">
        <v>108244</v>
      </c>
      <c r="G18" s="892" t="n">
        <v>12862</v>
      </c>
      <c r="H18" s="892" t="n">
        <v>152</v>
      </c>
      <c r="I18" s="892" t="n">
        <v>495294</v>
      </c>
      <c r="J18" s="892" t="n">
        <v>70342</v>
      </c>
      <c r="K18" s="892" t="n">
        <v>135487</v>
      </c>
      <c r="L18" s="892"/>
      <c r="M18" s="892" t="n">
        <v>272060</v>
      </c>
      <c r="N18" s="892" t="n">
        <v>17338</v>
      </c>
      <c r="O18" s="892" t="n">
        <v>67</v>
      </c>
      <c r="P18" s="832"/>
      <c r="Q18" s="832"/>
      <c r="R18" s="832"/>
      <c r="S18" s="832"/>
      <c r="T18" s="832"/>
      <c r="U18" s="832"/>
      <c r="V18" s="832"/>
      <c r="W18" s="832"/>
      <c r="X18" s="832"/>
      <c r="Y18" s="832"/>
      <c r="Z18" s="832"/>
      <c r="AA18" s="832"/>
      <c r="AB18" s="832"/>
      <c r="AC18" s="832"/>
      <c r="AD18" s="832"/>
      <c r="AE18" s="832"/>
      <c r="AF18" s="832"/>
      <c r="AG18" s="832"/>
      <c r="AH18" s="832"/>
      <c r="AI18" s="832"/>
      <c r="AJ18" s="832"/>
      <c r="AK18" s="832"/>
      <c r="AL18" s="832"/>
      <c r="AM18" s="832"/>
      <c r="AN18" s="832"/>
      <c r="AO18" s="832"/>
      <c r="AP18" s="832"/>
      <c r="AQ18" s="832"/>
      <c r="AR18" s="832"/>
      <c r="AS18" s="832"/>
      <c r="AT18" s="832"/>
      <c r="AU18" s="832"/>
      <c r="AV18" s="832"/>
      <c r="AW18" s="832"/>
      <c r="AX18" s="832"/>
      <c r="AY18" s="832"/>
      <c r="AZ18" s="832"/>
      <c r="BA18" s="832"/>
      <c r="BB18" s="832"/>
      <c r="BC18" s="832"/>
      <c r="BD18" s="832"/>
      <c r="BE18" s="832"/>
      <c r="BF18" s="832"/>
      <c r="BG18" s="832"/>
      <c r="BH18" s="832"/>
      <c r="BI18" s="832"/>
      <c r="BJ18" s="832"/>
      <c r="BK18" s="832"/>
      <c r="BL18" s="832"/>
      <c r="BM18" s="832"/>
      <c r="BN18" s="832"/>
      <c r="BO18" s="832"/>
      <c r="BP18" s="832"/>
      <c r="BQ18" s="832"/>
      <c r="BR18" s="832"/>
      <c r="BS18" s="832"/>
      <c r="BT18" s="832"/>
      <c r="BU18" s="832"/>
      <c r="BV18" s="832"/>
      <c r="BW18" s="832"/>
    </row>
    <row r="19" s="3" customFormat="true" ht="15.75" hidden="false" customHeight="true" outlineLevel="0" collapsed="false">
      <c r="A19" s="893"/>
      <c r="B19" s="892"/>
      <c r="C19" s="892"/>
      <c r="D19" s="892"/>
      <c r="E19" s="892"/>
      <c r="F19" s="892"/>
      <c r="G19" s="892"/>
      <c r="H19" s="892"/>
      <c r="I19" s="892"/>
      <c r="J19" s="892"/>
      <c r="K19" s="892"/>
      <c r="L19" s="892"/>
      <c r="M19" s="892"/>
      <c r="N19" s="892"/>
      <c r="O19" s="892"/>
      <c r="P19" s="832"/>
      <c r="Q19" s="832"/>
      <c r="R19" s="832"/>
      <c r="S19" s="832"/>
      <c r="T19" s="832"/>
      <c r="U19" s="832"/>
      <c r="V19" s="832"/>
      <c r="W19" s="832"/>
      <c r="X19" s="832"/>
      <c r="Y19" s="832"/>
      <c r="Z19" s="832"/>
      <c r="AA19" s="832"/>
      <c r="AB19" s="832"/>
      <c r="AC19" s="832"/>
      <c r="AD19" s="832"/>
      <c r="AE19" s="832"/>
      <c r="AF19" s="832"/>
      <c r="AG19" s="832"/>
      <c r="AH19" s="832"/>
      <c r="AI19" s="832"/>
      <c r="AJ19" s="832"/>
      <c r="AK19" s="832"/>
      <c r="AL19" s="832"/>
      <c r="AM19" s="832"/>
      <c r="AN19" s="832"/>
      <c r="AO19" s="832"/>
      <c r="AP19" s="832"/>
      <c r="AQ19" s="832"/>
      <c r="AR19" s="832"/>
      <c r="AS19" s="832"/>
      <c r="AT19" s="832"/>
      <c r="AU19" s="832"/>
      <c r="AV19" s="832"/>
      <c r="AW19" s="832"/>
      <c r="AX19" s="832"/>
      <c r="AY19" s="832"/>
      <c r="AZ19" s="832"/>
      <c r="BA19" s="832"/>
      <c r="BB19" s="832"/>
      <c r="BC19" s="832"/>
      <c r="BD19" s="832"/>
      <c r="BE19" s="832"/>
      <c r="BF19" s="832"/>
      <c r="BG19" s="832"/>
      <c r="BH19" s="832"/>
      <c r="BI19" s="832"/>
      <c r="BJ19" s="832"/>
      <c r="BK19" s="832"/>
      <c r="BL19" s="832"/>
      <c r="BM19" s="832"/>
      <c r="BN19" s="832"/>
      <c r="BO19" s="832"/>
      <c r="BP19" s="832"/>
      <c r="BQ19" s="832"/>
      <c r="BR19" s="832"/>
      <c r="BS19" s="832"/>
      <c r="BT19" s="832"/>
      <c r="BU19" s="832"/>
      <c r="BV19" s="832"/>
      <c r="BW19" s="832"/>
    </row>
    <row r="20" s="3" customFormat="true" ht="24.95" hidden="false" customHeight="true" outlineLevel="0" collapsed="false">
      <c r="A20" s="893" t="s">
        <v>1767</v>
      </c>
      <c r="B20" s="892" t="n">
        <v>482696</v>
      </c>
      <c r="C20" s="892" t="n">
        <v>51275</v>
      </c>
      <c r="D20" s="892" t="n">
        <v>312606</v>
      </c>
      <c r="E20" s="892"/>
      <c r="F20" s="892" t="n">
        <v>105495</v>
      </c>
      <c r="G20" s="892" t="n">
        <v>13223</v>
      </c>
      <c r="H20" s="892" t="n">
        <v>97</v>
      </c>
      <c r="I20" s="892" t="n">
        <v>492968</v>
      </c>
      <c r="J20" s="892" t="n">
        <v>69291</v>
      </c>
      <c r="K20" s="892" t="n">
        <v>132682</v>
      </c>
      <c r="L20" s="892"/>
      <c r="M20" s="892" t="n">
        <v>273178</v>
      </c>
      <c r="N20" s="892" t="n">
        <v>17773</v>
      </c>
      <c r="O20" s="892" t="n">
        <v>44</v>
      </c>
      <c r="P20" s="832"/>
      <c r="Q20" s="832"/>
      <c r="R20" s="832"/>
      <c r="S20" s="832"/>
      <c r="T20" s="832"/>
      <c r="U20" s="832"/>
      <c r="V20" s="832"/>
      <c r="W20" s="832"/>
      <c r="X20" s="832"/>
      <c r="Y20" s="832"/>
      <c r="Z20" s="832"/>
      <c r="AA20" s="832"/>
      <c r="AB20" s="832"/>
      <c r="AC20" s="832"/>
      <c r="AD20" s="832"/>
      <c r="AE20" s="832"/>
      <c r="AF20" s="832"/>
      <c r="AG20" s="832"/>
      <c r="AH20" s="832"/>
      <c r="AI20" s="832"/>
      <c r="AJ20" s="832"/>
      <c r="AK20" s="832"/>
      <c r="AL20" s="832"/>
      <c r="AM20" s="832"/>
      <c r="AN20" s="832"/>
      <c r="AO20" s="832"/>
      <c r="AP20" s="832"/>
      <c r="AQ20" s="832"/>
      <c r="AR20" s="832"/>
      <c r="AS20" s="832"/>
      <c r="AT20" s="832"/>
      <c r="AU20" s="832"/>
      <c r="AV20" s="832"/>
      <c r="AW20" s="832"/>
      <c r="AX20" s="832"/>
      <c r="AY20" s="832"/>
      <c r="AZ20" s="832"/>
      <c r="BA20" s="832"/>
      <c r="BB20" s="832"/>
      <c r="BC20" s="832"/>
      <c r="BD20" s="832"/>
      <c r="BE20" s="832"/>
      <c r="BF20" s="832"/>
      <c r="BG20" s="832"/>
      <c r="BH20" s="832"/>
      <c r="BI20" s="832"/>
      <c r="BJ20" s="832"/>
      <c r="BK20" s="832"/>
      <c r="BL20" s="832"/>
      <c r="BM20" s="832"/>
      <c r="BN20" s="832"/>
      <c r="BO20" s="832"/>
      <c r="BP20" s="832"/>
      <c r="BQ20" s="832"/>
      <c r="BR20" s="832"/>
      <c r="BS20" s="832"/>
      <c r="BT20" s="832"/>
      <c r="BU20" s="832"/>
      <c r="BV20" s="832"/>
      <c r="BW20" s="832"/>
    </row>
    <row r="21" s="3" customFormat="true" ht="24.95" hidden="false" customHeight="true" outlineLevel="0" collapsed="false">
      <c r="A21" s="893" t="s">
        <v>1768</v>
      </c>
      <c r="B21" s="892" t="n">
        <v>475685</v>
      </c>
      <c r="C21" s="892" t="n">
        <v>49870</v>
      </c>
      <c r="D21" s="892" t="n">
        <v>307957</v>
      </c>
      <c r="E21" s="892"/>
      <c r="F21" s="892" t="n">
        <v>104372</v>
      </c>
      <c r="G21" s="892" t="n">
        <v>13336</v>
      </c>
      <c r="H21" s="892" t="n">
        <v>150</v>
      </c>
      <c r="I21" s="892" t="n">
        <v>489938</v>
      </c>
      <c r="J21" s="892" t="n">
        <v>67689</v>
      </c>
      <c r="K21" s="892" t="n">
        <v>129725</v>
      </c>
      <c r="L21" s="892"/>
      <c r="M21" s="892" t="n">
        <v>274333</v>
      </c>
      <c r="N21" s="892" t="n">
        <v>18109</v>
      </c>
      <c r="O21" s="892" t="n">
        <v>82</v>
      </c>
      <c r="P21" s="832"/>
      <c r="Q21" s="832"/>
      <c r="R21" s="832"/>
      <c r="S21" s="832"/>
      <c r="T21" s="832"/>
      <c r="U21" s="832"/>
      <c r="V21" s="832"/>
      <c r="W21" s="832"/>
      <c r="X21" s="832"/>
      <c r="Y21" s="832"/>
      <c r="Z21" s="832"/>
      <c r="AA21" s="832"/>
      <c r="AB21" s="832"/>
      <c r="AC21" s="832"/>
      <c r="AD21" s="832"/>
      <c r="AE21" s="832"/>
      <c r="AF21" s="832"/>
      <c r="AG21" s="832"/>
      <c r="AH21" s="832"/>
      <c r="AI21" s="832"/>
      <c r="AJ21" s="832"/>
      <c r="AK21" s="832"/>
      <c r="AL21" s="832"/>
      <c r="AM21" s="832"/>
      <c r="AN21" s="832"/>
      <c r="AO21" s="832"/>
      <c r="AP21" s="832"/>
      <c r="AQ21" s="832"/>
      <c r="AR21" s="832"/>
      <c r="AS21" s="832"/>
      <c r="AT21" s="832"/>
      <c r="AU21" s="832"/>
      <c r="AV21" s="832"/>
      <c r="AW21" s="832"/>
      <c r="AX21" s="832"/>
      <c r="AY21" s="832"/>
      <c r="AZ21" s="832"/>
      <c r="BA21" s="832"/>
      <c r="BB21" s="832"/>
      <c r="BC21" s="832"/>
      <c r="BD21" s="832"/>
      <c r="BE21" s="832"/>
      <c r="BF21" s="832"/>
      <c r="BG21" s="832"/>
      <c r="BH21" s="832"/>
      <c r="BI21" s="832"/>
      <c r="BJ21" s="832"/>
      <c r="BK21" s="832"/>
      <c r="BL21" s="832"/>
      <c r="BM21" s="832"/>
      <c r="BN21" s="832"/>
      <c r="BO21" s="832"/>
      <c r="BP21" s="832"/>
      <c r="BQ21" s="832"/>
      <c r="BR21" s="832"/>
      <c r="BS21" s="832"/>
      <c r="BT21" s="832"/>
      <c r="BU21" s="832"/>
      <c r="BV21" s="832"/>
      <c r="BW21" s="832"/>
    </row>
    <row r="22" s="3" customFormat="true" ht="24.95" hidden="false" customHeight="true" outlineLevel="0" collapsed="false">
      <c r="A22" s="893" t="s">
        <v>1769</v>
      </c>
      <c r="B22" s="892" t="n">
        <v>476166</v>
      </c>
      <c r="C22" s="892" t="n">
        <v>48592</v>
      </c>
      <c r="D22" s="892" t="n">
        <v>308610</v>
      </c>
      <c r="E22" s="892"/>
      <c r="F22" s="892" t="n">
        <v>104717</v>
      </c>
      <c r="G22" s="892" t="n">
        <v>14044</v>
      </c>
      <c r="H22" s="892" t="n">
        <v>203</v>
      </c>
      <c r="I22" s="892" t="n">
        <v>489523</v>
      </c>
      <c r="J22" s="892" t="n">
        <v>66444</v>
      </c>
      <c r="K22" s="892" t="n">
        <v>128606</v>
      </c>
      <c r="L22" s="892"/>
      <c r="M22" s="892" t="n">
        <v>275971</v>
      </c>
      <c r="N22" s="892" t="n">
        <v>18408</v>
      </c>
      <c r="O22" s="892" t="n">
        <v>94</v>
      </c>
      <c r="P22" s="832"/>
      <c r="Q22" s="832"/>
      <c r="R22" s="832"/>
      <c r="S22" s="832"/>
      <c r="T22" s="832"/>
      <c r="U22" s="832"/>
      <c r="V22" s="832"/>
      <c r="W22" s="832"/>
      <c r="X22" s="832"/>
      <c r="Y22" s="832"/>
      <c r="Z22" s="832"/>
      <c r="AA22" s="832"/>
      <c r="AB22" s="832"/>
      <c r="AC22" s="832"/>
      <c r="AD22" s="832"/>
      <c r="AE22" s="832"/>
      <c r="AF22" s="832"/>
      <c r="AG22" s="832"/>
      <c r="AH22" s="832"/>
      <c r="AI22" s="832"/>
      <c r="AJ22" s="832"/>
      <c r="AK22" s="832"/>
      <c r="AL22" s="832"/>
      <c r="AM22" s="832"/>
      <c r="AN22" s="832"/>
      <c r="AO22" s="832"/>
      <c r="AP22" s="832"/>
      <c r="AQ22" s="832"/>
      <c r="AR22" s="832"/>
      <c r="AS22" s="832"/>
      <c r="AT22" s="832"/>
      <c r="AU22" s="832"/>
      <c r="AV22" s="832"/>
      <c r="AW22" s="832"/>
      <c r="AX22" s="832"/>
      <c r="AY22" s="832"/>
      <c r="AZ22" s="832"/>
      <c r="BA22" s="832"/>
      <c r="BB22" s="832"/>
      <c r="BC22" s="832"/>
      <c r="BD22" s="832"/>
      <c r="BE22" s="832"/>
      <c r="BF22" s="832"/>
      <c r="BG22" s="832"/>
      <c r="BH22" s="832"/>
      <c r="BI22" s="832"/>
      <c r="BJ22" s="832"/>
      <c r="BK22" s="832"/>
      <c r="BL22" s="832"/>
      <c r="BM22" s="832"/>
      <c r="BN22" s="832"/>
      <c r="BO22" s="832"/>
      <c r="BP22" s="832"/>
      <c r="BQ22" s="832"/>
      <c r="BR22" s="832"/>
      <c r="BS22" s="832"/>
      <c r="BT22" s="832"/>
      <c r="BU22" s="832"/>
      <c r="BV22" s="832"/>
      <c r="BW22" s="832"/>
    </row>
    <row r="23" s="3" customFormat="true" ht="24.95" hidden="false" customHeight="true" outlineLevel="0" collapsed="false">
      <c r="A23" s="893" t="s">
        <v>1770</v>
      </c>
      <c r="B23" s="892" t="n">
        <v>473694</v>
      </c>
      <c r="C23" s="892" t="n">
        <v>46671</v>
      </c>
      <c r="D23" s="892" t="n">
        <v>307645</v>
      </c>
      <c r="E23" s="892"/>
      <c r="F23" s="892" t="n">
        <v>104526</v>
      </c>
      <c r="G23" s="892" t="n">
        <v>14594</v>
      </c>
      <c r="H23" s="892" t="n">
        <v>258</v>
      </c>
      <c r="I23" s="892" t="n">
        <v>489294</v>
      </c>
      <c r="J23" s="892" t="n">
        <v>64973</v>
      </c>
      <c r="K23" s="892" t="n">
        <v>126897</v>
      </c>
      <c r="L23" s="892"/>
      <c r="M23" s="892" t="n">
        <v>278139</v>
      </c>
      <c r="N23" s="892" t="n">
        <v>19142</v>
      </c>
      <c r="O23" s="892" t="n">
        <v>143</v>
      </c>
      <c r="P23" s="832"/>
      <c r="Q23" s="832"/>
      <c r="R23" s="832"/>
      <c r="S23" s="832"/>
      <c r="T23" s="832"/>
      <c r="U23" s="832"/>
      <c r="V23" s="832"/>
      <c r="W23" s="832"/>
      <c r="X23" s="832"/>
      <c r="Y23" s="832"/>
      <c r="Z23" s="832"/>
      <c r="AA23" s="832"/>
      <c r="AB23" s="832"/>
      <c r="AC23" s="832"/>
      <c r="AD23" s="832"/>
      <c r="AE23" s="832"/>
      <c r="AF23" s="832"/>
      <c r="AG23" s="832"/>
      <c r="AH23" s="832"/>
      <c r="AI23" s="832"/>
      <c r="AJ23" s="832"/>
      <c r="AK23" s="832"/>
      <c r="AL23" s="832"/>
      <c r="AM23" s="832"/>
      <c r="AN23" s="832"/>
      <c r="AO23" s="832"/>
      <c r="AP23" s="832"/>
      <c r="AQ23" s="832"/>
      <c r="AR23" s="832"/>
      <c r="AS23" s="832"/>
      <c r="AT23" s="832"/>
      <c r="AU23" s="832"/>
      <c r="AV23" s="832"/>
      <c r="AW23" s="832"/>
      <c r="AX23" s="832"/>
      <c r="AY23" s="832"/>
      <c r="AZ23" s="832"/>
      <c r="BA23" s="832"/>
      <c r="BB23" s="832"/>
      <c r="BC23" s="832"/>
      <c r="BD23" s="832"/>
      <c r="BE23" s="832"/>
      <c r="BF23" s="832"/>
      <c r="BG23" s="832"/>
      <c r="BH23" s="832"/>
      <c r="BI23" s="832"/>
      <c r="BJ23" s="832"/>
      <c r="BK23" s="832"/>
      <c r="BL23" s="832"/>
      <c r="BM23" s="832"/>
      <c r="BN23" s="832"/>
      <c r="BO23" s="832"/>
      <c r="BP23" s="832"/>
      <c r="BQ23" s="832"/>
      <c r="BR23" s="832"/>
      <c r="BS23" s="832"/>
      <c r="BT23" s="832"/>
      <c r="BU23" s="832"/>
      <c r="BV23" s="832"/>
      <c r="BW23" s="832"/>
    </row>
    <row r="24" s="3" customFormat="true" ht="24.95" hidden="false" customHeight="true" outlineLevel="0" collapsed="false">
      <c r="A24" s="893" t="s">
        <v>1771</v>
      </c>
      <c r="B24" s="892" t="n">
        <v>466355</v>
      </c>
      <c r="C24" s="892" t="n">
        <v>44609</v>
      </c>
      <c r="D24" s="892" t="n">
        <v>303139</v>
      </c>
      <c r="E24" s="892"/>
      <c r="F24" s="892" t="n">
        <v>103437</v>
      </c>
      <c r="G24" s="892" t="n">
        <v>14922</v>
      </c>
      <c r="H24" s="892" t="n">
        <v>248</v>
      </c>
      <c r="I24" s="892" t="n">
        <v>490218</v>
      </c>
      <c r="J24" s="892" t="n">
        <v>63657</v>
      </c>
      <c r="K24" s="892" t="n">
        <v>125595</v>
      </c>
      <c r="L24" s="892"/>
      <c r="M24" s="892" t="n">
        <v>281279</v>
      </c>
      <c r="N24" s="892" t="n">
        <v>19571</v>
      </c>
      <c r="O24" s="892" t="n">
        <v>116</v>
      </c>
      <c r="P24" s="832"/>
      <c r="Q24" s="832"/>
      <c r="R24" s="832"/>
      <c r="S24" s="832"/>
      <c r="T24" s="832"/>
      <c r="U24" s="832"/>
      <c r="V24" s="832"/>
      <c r="W24" s="832"/>
      <c r="X24" s="832"/>
      <c r="Y24" s="832"/>
      <c r="Z24" s="832"/>
      <c r="AA24" s="832"/>
      <c r="AB24" s="832"/>
      <c r="AC24" s="832"/>
      <c r="AD24" s="832"/>
      <c r="AE24" s="832"/>
      <c r="AF24" s="832"/>
      <c r="AG24" s="832"/>
      <c r="AH24" s="832"/>
      <c r="AI24" s="832"/>
      <c r="AJ24" s="832"/>
      <c r="AK24" s="832"/>
      <c r="AL24" s="832"/>
      <c r="AM24" s="832"/>
      <c r="AN24" s="832"/>
      <c r="AO24" s="832"/>
      <c r="AP24" s="832"/>
      <c r="AQ24" s="832"/>
      <c r="AR24" s="832"/>
      <c r="AS24" s="832"/>
      <c r="AT24" s="832"/>
      <c r="AU24" s="832"/>
      <c r="AV24" s="832"/>
      <c r="AW24" s="832"/>
      <c r="AX24" s="832"/>
      <c r="AY24" s="832"/>
      <c r="AZ24" s="832"/>
      <c r="BA24" s="832"/>
      <c r="BB24" s="832"/>
      <c r="BC24" s="832"/>
      <c r="BD24" s="832"/>
      <c r="BE24" s="832"/>
      <c r="BF24" s="832"/>
      <c r="BG24" s="832"/>
      <c r="BH24" s="832"/>
      <c r="BI24" s="832"/>
      <c r="BJ24" s="832"/>
      <c r="BK24" s="832"/>
      <c r="BL24" s="832"/>
      <c r="BM24" s="832"/>
      <c r="BN24" s="832"/>
      <c r="BO24" s="832"/>
      <c r="BP24" s="832"/>
      <c r="BQ24" s="832"/>
      <c r="BR24" s="832"/>
      <c r="BS24" s="832"/>
      <c r="BT24" s="832"/>
      <c r="BU24" s="832"/>
      <c r="BV24" s="832"/>
      <c r="BW24" s="832"/>
    </row>
    <row r="25" s="3" customFormat="true" ht="15.75" hidden="false" customHeight="true" outlineLevel="0" collapsed="false">
      <c r="A25" s="893"/>
      <c r="B25" s="892"/>
      <c r="C25" s="892"/>
      <c r="D25" s="892"/>
      <c r="E25" s="892"/>
      <c r="F25" s="892"/>
      <c r="G25" s="892"/>
      <c r="H25" s="892"/>
      <c r="I25" s="892"/>
      <c r="J25" s="892"/>
      <c r="K25" s="892"/>
      <c r="L25" s="892"/>
      <c r="M25" s="892"/>
      <c r="N25" s="892"/>
      <c r="O25" s="892"/>
      <c r="P25" s="832"/>
      <c r="Q25" s="832"/>
      <c r="R25" s="832"/>
      <c r="S25" s="832"/>
      <c r="T25" s="832"/>
      <c r="U25" s="832"/>
      <c r="V25" s="832"/>
      <c r="W25" s="832"/>
      <c r="X25" s="832"/>
      <c r="Y25" s="832"/>
      <c r="Z25" s="832"/>
      <c r="AA25" s="832"/>
      <c r="AB25" s="832"/>
      <c r="AC25" s="832"/>
      <c r="AD25" s="832"/>
      <c r="AE25" s="832"/>
      <c r="AF25" s="832"/>
      <c r="AG25" s="832"/>
      <c r="AH25" s="832"/>
      <c r="AI25" s="832"/>
      <c r="AJ25" s="832"/>
      <c r="AK25" s="832"/>
      <c r="AL25" s="832"/>
      <c r="AM25" s="832"/>
      <c r="AN25" s="832"/>
      <c r="AO25" s="832"/>
      <c r="AP25" s="832"/>
      <c r="AQ25" s="832"/>
      <c r="AR25" s="832"/>
      <c r="AS25" s="832"/>
      <c r="AT25" s="832"/>
      <c r="AU25" s="832"/>
      <c r="AV25" s="832"/>
      <c r="AW25" s="832"/>
      <c r="AX25" s="832"/>
      <c r="AY25" s="832"/>
      <c r="AZ25" s="832"/>
      <c r="BA25" s="832"/>
      <c r="BB25" s="832"/>
      <c r="BC25" s="832"/>
      <c r="BD25" s="832"/>
      <c r="BE25" s="832"/>
      <c r="BF25" s="832"/>
      <c r="BG25" s="832"/>
      <c r="BH25" s="832"/>
      <c r="BI25" s="832"/>
      <c r="BJ25" s="832"/>
      <c r="BK25" s="832"/>
      <c r="BL25" s="832"/>
      <c r="BM25" s="832"/>
      <c r="BN25" s="832"/>
      <c r="BO25" s="832"/>
      <c r="BP25" s="832"/>
      <c r="BQ25" s="832"/>
      <c r="BR25" s="832"/>
      <c r="BS25" s="832"/>
      <c r="BT25" s="832"/>
      <c r="BU25" s="832"/>
      <c r="BV25" s="832"/>
      <c r="BW25" s="832"/>
    </row>
    <row r="26" s="3" customFormat="true" ht="24.95" hidden="false" customHeight="true" outlineLevel="0" collapsed="false">
      <c r="A26" s="893" t="s">
        <v>1772</v>
      </c>
      <c r="B26" s="892" t="n">
        <v>481191</v>
      </c>
      <c r="C26" s="892" t="n">
        <v>45421</v>
      </c>
      <c r="D26" s="892" t="n">
        <v>311582</v>
      </c>
      <c r="E26" s="892"/>
      <c r="F26" s="892" t="n">
        <v>107733</v>
      </c>
      <c r="G26" s="892" t="n">
        <v>16271</v>
      </c>
      <c r="H26" s="892" t="n">
        <v>184</v>
      </c>
      <c r="I26" s="892" t="n">
        <v>508458</v>
      </c>
      <c r="J26" s="892" t="n">
        <v>65869</v>
      </c>
      <c r="K26" s="892" t="n">
        <v>127398</v>
      </c>
      <c r="L26" s="892"/>
      <c r="M26" s="892" t="n">
        <v>293971</v>
      </c>
      <c r="N26" s="892" t="n">
        <v>21070</v>
      </c>
      <c r="O26" s="892" t="n">
        <v>150</v>
      </c>
      <c r="P26" s="832"/>
      <c r="Q26" s="832"/>
      <c r="R26" s="832"/>
      <c r="S26" s="832"/>
      <c r="T26" s="832"/>
      <c r="U26" s="832"/>
      <c r="V26" s="832"/>
      <c r="W26" s="832"/>
      <c r="X26" s="832"/>
      <c r="Y26" s="832"/>
      <c r="Z26" s="832"/>
      <c r="AA26" s="832"/>
      <c r="AB26" s="832"/>
      <c r="AC26" s="832"/>
      <c r="AD26" s="832"/>
      <c r="AE26" s="832"/>
      <c r="AF26" s="832"/>
      <c r="AG26" s="832"/>
      <c r="AH26" s="832"/>
      <c r="AI26" s="832"/>
      <c r="AJ26" s="832"/>
      <c r="AK26" s="832"/>
      <c r="AL26" s="832"/>
      <c r="AM26" s="832"/>
      <c r="AN26" s="832"/>
      <c r="AO26" s="832"/>
      <c r="AP26" s="832"/>
      <c r="AQ26" s="832"/>
      <c r="AR26" s="832"/>
      <c r="AS26" s="832"/>
      <c r="AT26" s="832"/>
      <c r="AU26" s="832"/>
      <c r="AV26" s="832"/>
      <c r="AW26" s="832"/>
      <c r="AX26" s="832"/>
      <c r="AY26" s="832"/>
      <c r="AZ26" s="832"/>
      <c r="BA26" s="832"/>
      <c r="BB26" s="832"/>
      <c r="BC26" s="832"/>
      <c r="BD26" s="832"/>
      <c r="BE26" s="832"/>
      <c r="BF26" s="832"/>
      <c r="BG26" s="832"/>
      <c r="BH26" s="832"/>
      <c r="BI26" s="832"/>
      <c r="BJ26" s="832"/>
      <c r="BK26" s="832"/>
      <c r="BL26" s="832"/>
      <c r="BM26" s="832"/>
      <c r="BN26" s="832"/>
      <c r="BO26" s="832"/>
      <c r="BP26" s="832"/>
      <c r="BQ26" s="832"/>
      <c r="BR26" s="832"/>
      <c r="BS26" s="832"/>
      <c r="BT26" s="832"/>
      <c r="BU26" s="832"/>
      <c r="BV26" s="832"/>
      <c r="BW26" s="832"/>
    </row>
    <row r="27" s="3" customFormat="true" ht="24.95" hidden="false" customHeight="true" outlineLevel="0" collapsed="false">
      <c r="A27" s="893" t="s">
        <v>1773</v>
      </c>
      <c r="B27" s="892" t="n">
        <v>468081</v>
      </c>
      <c r="C27" s="892" t="n">
        <v>44006</v>
      </c>
      <c r="D27" s="892" t="n">
        <v>302913</v>
      </c>
      <c r="E27" s="892"/>
      <c r="F27" s="892" t="n">
        <v>104401</v>
      </c>
      <c r="G27" s="892" t="n">
        <v>16613</v>
      </c>
      <c r="H27" s="892" t="n">
        <v>148</v>
      </c>
      <c r="I27" s="892" t="n">
        <v>498792</v>
      </c>
      <c r="J27" s="892" t="n">
        <v>63464</v>
      </c>
      <c r="K27" s="892" t="n">
        <v>123549</v>
      </c>
      <c r="L27" s="892"/>
      <c r="M27" s="892" t="n">
        <v>290112</v>
      </c>
      <c r="N27" s="892" t="n">
        <v>21545</v>
      </c>
      <c r="O27" s="892" t="n">
        <v>122</v>
      </c>
      <c r="P27" s="832"/>
      <c r="Q27" s="832"/>
      <c r="R27" s="832"/>
      <c r="S27" s="832"/>
      <c r="T27" s="832"/>
      <c r="U27" s="832"/>
      <c r="V27" s="832"/>
      <c r="W27" s="832"/>
      <c r="X27" s="832"/>
      <c r="Y27" s="832"/>
      <c r="Z27" s="832"/>
      <c r="AA27" s="832"/>
      <c r="AB27" s="832"/>
      <c r="AC27" s="832"/>
      <c r="AD27" s="832"/>
      <c r="AE27" s="832"/>
      <c r="AF27" s="832"/>
      <c r="AG27" s="832"/>
      <c r="AH27" s="832"/>
      <c r="AI27" s="832"/>
      <c r="AJ27" s="832"/>
      <c r="AK27" s="832"/>
      <c r="AL27" s="832"/>
      <c r="AM27" s="832"/>
      <c r="AN27" s="832"/>
      <c r="AO27" s="832"/>
      <c r="AP27" s="832"/>
      <c r="AQ27" s="832"/>
      <c r="AR27" s="832"/>
      <c r="AS27" s="832"/>
      <c r="AT27" s="832"/>
      <c r="AU27" s="832"/>
      <c r="AV27" s="832"/>
      <c r="AW27" s="832"/>
      <c r="AX27" s="832"/>
      <c r="AY27" s="832"/>
      <c r="AZ27" s="832"/>
      <c r="BA27" s="832"/>
      <c r="BB27" s="832"/>
      <c r="BC27" s="832"/>
      <c r="BD27" s="832"/>
      <c r="BE27" s="832"/>
      <c r="BF27" s="832"/>
      <c r="BG27" s="832"/>
      <c r="BH27" s="832"/>
      <c r="BI27" s="832"/>
      <c r="BJ27" s="832"/>
      <c r="BK27" s="832"/>
      <c r="BL27" s="832"/>
      <c r="BM27" s="832"/>
      <c r="BN27" s="832"/>
      <c r="BO27" s="832"/>
      <c r="BP27" s="832"/>
      <c r="BQ27" s="832"/>
      <c r="BR27" s="832"/>
      <c r="BS27" s="832"/>
      <c r="BT27" s="832"/>
      <c r="BU27" s="832"/>
      <c r="BV27" s="832"/>
      <c r="BW27" s="832"/>
    </row>
    <row r="28" s="3" customFormat="true" ht="24.95" hidden="false" customHeight="true" outlineLevel="0" collapsed="false">
      <c r="A28" s="893" t="s">
        <v>1774</v>
      </c>
      <c r="B28" s="892" t="n">
        <v>451686</v>
      </c>
      <c r="C28" s="892" t="n">
        <v>42545</v>
      </c>
      <c r="D28" s="892" t="n">
        <v>292132</v>
      </c>
      <c r="E28" s="892"/>
      <c r="F28" s="892" t="n">
        <v>100158</v>
      </c>
      <c r="G28" s="892" t="n">
        <v>16736</v>
      </c>
      <c r="H28" s="892" t="n">
        <v>115</v>
      </c>
      <c r="I28" s="892" t="n">
        <v>479469</v>
      </c>
      <c r="J28" s="892" t="n">
        <v>60238</v>
      </c>
      <c r="K28" s="892" t="n">
        <v>118544</v>
      </c>
      <c r="L28" s="892"/>
      <c r="M28" s="892" t="n">
        <v>279376</v>
      </c>
      <c r="N28" s="892" t="n">
        <v>21216</v>
      </c>
      <c r="O28" s="892" t="n">
        <v>95</v>
      </c>
      <c r="P28" s="832"/>
      <c r="Q28" s="832"/>
      <c r="R28" s="832"/>
      <c r="S28" s="832"/>
      <c r="T28" s="832"/>
      <c r="U28" s="832"/>
      <c r="V28" s="832"/>
      <c r="W28" s="832"/>
      <c r="X28" s="832"/>
      <c r="Y28" s="832"/>
      <c r="Z28" s="832"/>
      <c r="AA28" s="832"/>
      <c r="AB28" s="832"/>
      <c r="AC28" s="832"/>
      <c r="AD28" s="832"/>
      <c r="AE28" s="832"/>
      <c r="AF28" s="832"/>
      <c r="AG28" s="832"/>
      <c r="AH28" s="832"/>
      <c r="AI28" s="832"/>
      <c r="AJ28" s="832"/>
      <c r="AK28" s="832"/>
      <c r="AL28" s="832"/>
      <c r="AM28" s="832"/>
      <c r="AN28" s="832"/>
      <c r="AO28" s="832"/>
      <c r="AP28" s="832"/>
      <c r="AQ28" s="832"/>
      <c r="AR28" s="832"/>
      <c r="AS28" s="832"/>
      <c r="AT28" s="832"/>
      <c r="AU28" s="832"/>
      <c r="AV28" s="832"/>
      <c r="AW28" s="832"/>
      <c r="AX28" s="832"/>
      <c r="AY28" s="832"/>
      <c r="AZ28" s="832"/>
      <c r="BA28" s="832"/>
      <c r="BB28" s="832"/>
      <c r="BC28" s="832"/>
      <c r="BD28" s="832"/>
      <c r="BE28" s="832"/>
      <c r="BF28" s="832"/>
      <c r="BG28" s="832"/>
      <c r="BH28" s="832"/>
      <c r="BI28" s="832"/>
      <c r="BJ28" s="832"/>
      <c r="BK28" s="832"/>
      <c r="BL28" s="832"/>
      <c r="BM28" s="832"/>
      <c r="BN28" s="832"/>
      <c r="BO28" s="832"/>
      <c r="BP28" s="832"/>
      <c r="BQ28" s="832"/>
      <c r="BR28" s="832"/>
      <c r="BS28" s="832"/>
      <c r="BT28" s="832"/>
      <c r="BU28" s="832"/>
      <c r="BV28" s="832"/>
      <c r="BW28" s="832"/>
    </row>
    <row r="29" s="3" customFormat="true" ht="24.95" hidden="false" customHeight="true" outlineLevel="0" collapsed="false">
      <c r="A29" s="893" t="s">
        <v>1775</v>
      </c>
      <c r="B29" s="892" t="n">
        <v>461723</v>
      </c>
      <c r="C29" s="892" t="n">
        <v>43068</v>
      </c>
      <c r="D29" s="892" t="n">
        <v>298467</v>
      </c>
      <c r="E29" s="892"/>
      <c r="F29" s="892" t="n">
        <v>102810</v>
      </c>
      <c r="G29" s="892" t="n">
        <v>17275</v>
      </c>
      <c r="H29" s="892" t="n">
        <v>103</v>
      </c>
      <c r="I29" s="892" t="n">
        <v>493827</v>
      </c>
      <c r="J29" s="892" t="n">
        <v>61171</v>
      </c>
      <c r="K29" s="892" t="n">
        <v>119166</v>
      </c>
      <c r="L29" s="892"/>
      <c r="M29" s="892" t="n">
        <v>291342</v>
      </c>
      <c r="N29" s="892" t="n">
        <v>22044</v>
      </c>
      <c r="O29" s="892" t="n">
        <v>104</v>
      </c>
      <c r="P29" s="832"/>
      <c r="Q29" s="832"/>
      <c r="R29" s="832"/>
      <c r="S29" s="832"/>
      <c r="T29" s="832"/>
      <c r="U29" s="832"/>
      <c r="V29" s="832"/>
      <c r="W29" s="832"/>
      <c r="X29" s="832"/>
      <c r="Y29" s="832"/>
      <c r="Z29" s="832"/>
      <c r="AA29" s="832"/>
      <c r="AB29" s="832"/>
      <c r="AC29" s="832"/>
      <c r="AD29" s="832"/>
      <c r="AE29" s="832"/>
      <c r="AF29" s="832"/>
      <c r="AG29" s="832"/>
      <c r="AH29" s="832"/>
      <c r="AI29" s="832"/>
      <c r="AJ29" s="832"/>
      <c r="AK29" s="832"/>
      <c r="AL29" s="832"/>
      <c r="AM29" s="832"/>
      <c r="AN29" s="832"/>
      <c r="AO29" s="832"/>
      <c r="AP29" s="832"/>
      <c r="AQ29" s="832"/>
      <c r="AR29" s="832"/>
      <c r="AS29" s="832"/>
      <c r="AT29" s="832"/>
      <c r="AU29" s="832"/>
      <c r="AV29" s="832"/>
      <c r="AW29" s="832"/>
      <c r="AX29" s="832"/>
      <c r="AY29" s="832"/>
      <c r="AZ29" s="832"/>
      <c r="BA29" s="832"/>
      <c r="BB29" s="832"/>
      <c r="BC29" s="832"/>
      <c r="BD29" s="832"/>
      <c r="BE29" s="832"/>
      <c r="BF29" s="832"/>
      <c r="BG29" s="832"/>
      <c r="BH29" s="832"/>
      <c r="BI29" s="832"/>
      <c r="BJ29" s="832"/>
      <c r="BK29" s="832"/>
      <c r="BL29" s="832"/>
      <c r="BM29" s="832"/>
      <c r="BN29" s="832"/>
      <c r="BO29" s="832"/>
      <c r="BP29" s="832"/>
      <c r="BQ29" s="832"/>
      <c r="BR29" s="832"/>
      <c r="BS29" s="832"/>
      <c r="BT29" s="832"/>
      <c r="BU29" s="832"/>
      <c r="BV29" s="832"/>
      <c r="BW29" s="832"/>
    </row>
    <row r="30" s="3" customFormat="true" ht="24.95" hidden="false" customHeight="true" outlineLevel="0" collapsed="false">
      <c r="A30" s="893" t="s">
        <v>1776</v>
      </c>
      <c r="B30" s="892" t="n">
        <v>453496</v>
      </c>
      <c r="C30" s="892" t="n">
        <v>42730</v>
      </c>
      <c r="D30" s="892" t="n">
        <v>293025</v>
      </c>
      <c r="E30" s="892"/>
      <c r="F30" s="892" t="n">
        <v>100441</v>
      </c>
      <c r="G30" s="892" t="n">
        <v>17198</v>
      </c>
      <c r="H30" s="892" t="n">
        <v>102</v>
      </c>
      <c r="I30" s="892" t="n">
        <v>490978</v>
      </c>
      <c r="J30" s="892" t="n">
        <v>60784</v>
      </c>
      <c r="K30" s="892" t="n">
        <v>118609</v>
      </c>
      <c r="L30" s="892"/>
      <c r="M30" s="892" t="n">
        <v>289243</v>
      </c>
      <c r="N30" s="892" t="n">
        <v>22239</v>
      </c>
      <c r="O30" s="892" t="n">
        <v>103</v>
      </c>
      <c r="P30" s="832"/>
      <c r="Q30" s="832"/>
      <c r="R30" s="832"/>
      <c r="S30" s="832"/>
      <c r="T30" s="832"/>
      <c r="U30" s="832"/>
      <c r="V30" s="832"/>
      <c r="W30" s="832"/>
      <c r="X30" s="832"/>
      <c r="Y30" s="832"/>
      <c r="Z30" s="832"/>
      <c r="AA30" s="832"/>
      <c r="AB30" s="832"/>
      <c r="AC30" s="832"/>
      <c r="AD30" s="832"/>
      <c r="AE30" s="832"/>
      <c r="AF30" s="832"/>
      <c r="AG30" s="832"/>
      <c r="AH30" s="832"/>
      <c r="AI30" s="832"/>
      <c r="AJ30" s="832"/>
      <c r="AK30" s="832"/>
      <c r="AL30" s="832"/>
      <c r="AM30" s="832"/>
      <c r="AN30" s="832"/>
      <c r="AO30" s="832"/>
      <c r="AP30" s="832"/>
      <c r="AQ30" s="832"/>
      <c r="AR30" s="832"/>
      <c r="AS30" s="832"/>
      <c r="AT30" s="832"/>
      <c r="AU30" s="832"/>
      <c r="AV30" s="832"/>
      <c r="AW30" s="832"/>
      <c r="AX30" s="832"/>
      <c r="AY30" s="832"/>
      <c r="AZ30" s="832"/>
      <c r="BA30" s="832"/>
      <c r="BB30" s="832"/>
      <c r="BC30" s="832"/>
      <c r="BD30" s="832"/>
      <c r="BE30" s="832"/>
      <c r="BF30" s="832"/>
      <c r="BG30" s="832"/>
      <c r="BH30" s="832"/>
      <c r="BI30" s="832"/>
      <c r="BJ30" s="832"/>
      <c r="BK30" s="832"/>
      <c r="BL30" s="832"/>
      <c r="BM30" s="832"/>
      <c r="BN30" s="832"/>
      <c r="BO30" s="832"/>
      <c r="BP30" s="832"/>
      <c r="BQ30" s="832"/>
      <c r="BR30" s="832"/>
      <c r="BS30" s="832"/>
      <c r="BT30" s="832"/>
      <c r="BU30" s="832"/>
      <c r="BV30" s="832"/>
      <c r="BW30" s="832"/>
    </row>
    <row r="31" s="3" customFormat="true" ht="15.75" hidden="false" customHeight="true" outlineLevel="0" collapsed="false">
      <c r="A31" s="893"/>
      <c r="B31" s="892"/>
      <c r="C31" s="892"/>
      <c r="D31" s="892"/>
      <c r="E31" s="892"/>
      <c r="F31" s="892"/>
      <c r="G31" s="892"/>
      <c r="H31" s="892"/>
      <c r="I31" s="892"/>
      <c r="J31" s="892"/>
      <c r="K31" s="892"/>
      <c r="L31" s="892"/>
      <c r="M31" s="892"/>
      <c r="N31" s="892"/>
      <c r="O31" s="892"/>
      <c r="P31" s="832"/>
      <c r="Q31" s="832"/>
      <c r="R31" s="832"/>
      <c r="S31" s="832"/>
      <c r="T31" s="832"/>
      <c r="U31" s="832"/>
      <c r="V31" s="832"/>
      <c r="W31" s="832"/>
      <c r="X31" s="832"/>
      <c r="Y31" s="832"/>
      <c r="Z31" s="832"/>
      <c r="AA31" s="832"/>
      <c r="AB31" s="832"/>
      <c r="AC31" s="832"/>
      <c r="AD31" s="832"/>
      <c r="AE31" s="832"/>
      <c r="AF31" s="832"/>
      <c r="AG31" s="832"/>
      <c r="AH31" s="832"/>
      <c r="AI31" s="832"/>
      <c r="AJ31" s="832"/>
      <c r="AK31" s="832"/>
      <c r="AL31" s="832"/>
      <c r="AM31" s="832"/>
      <c r="AN31" s="832"/>
      <c r="AO31" s="832"/>
      <c r="AP31" s="832"/>
      <c r="AQ31" s="832"/>
      <c r="AR31" s="832"/>
      <c r="AS31" s="832"/>
      <c r="AT31" s="832"/>
      <c r="AU31" s="832"/>
      <c r="AV31" s="832"/>
      <c r="AW31" s="832"/>
      <c r="AX31" s="832"/>
      <c r="AY31" s="832"/>
      <c r="AZ31" s="832"/>
      <c r="BA31" s="832"/>
      <c r="BB31" s="832"/>
      <c r="BC31" s="832"/>
      <c r="BD31" s="832"/>
      <c r="BE31" s="832"/>
      <c r="BF31" s="832"/>
      <c r="BG31" s="832"/>
      <c r="BH31" s="832"/>
      <c r="BI31" s="832"/>
      <c r="BJ31" s="832"/>
      <c r="BK31" s="832"/>
      <c r="BL31" s="832"/>
      <c r="BM31" s="832"/>
      <c r="BN31" s="832"/>
      <c r="BO31" s="832"/>
      <c r="BP31" s="832"/>
      <c r="BQ31" s="832"/>
      <c r="BR31" s="832"/>
      <c r="BS31" s="832"/>
      <c r="BT31" s="832"/>
      <c r="BU31" s="832"/>
      <c r="BV31" s="832"/>
      <c r="BW31" s="832"/>
    </row>
    <row r="32" s="3" customFormat="true" ht="24.95" hidden="false" customHeight="true" outlineLevel="0" collapsed="false">
      <c r="A32" s="893" t="s">
        <v>1777</v>
      </c>
      <c r="B32" s="892" t="n">
        <v>455924</v>
      </c>
      <c r="C32" s="892" t="n">
        <v>42499</v>
      </c>
      <c r="D32" s="892" t="n">
        <v>293312</v>
      </c>
      <c r="E32" s="892"/>
      <c r="F32" s="892" t="n">
        <v>101946</v>
      </c>
      <c r="G32" s="892" t="n">
        <v>17936</v>
      </c>
      <c r="H32" s="892" t="n">
        <v>231</v>
      </c>
      <c r="I32" s="892" t="n">
        <v>496447</v>
      </c>
      <c r="J32" s="892" t="n">
        <v>60313</v>
      </c>
      <c r="K32" s="892" t="n">
        <v>117402</v>
      </c>
      <c r="L32" s="892"/>
      <c r="M32" s="892" t="n">
        <v>295590</v>
      </c>
      <c r="N32" s="892" t="n">
        <v>22930</v>
      </c>
      <c r="O32" s="892" t="n">
        <v>212</v>
      </c>
      <c r="P32" s="832"/>
      <c r="Q32" s="832"/>
      <c r="R32" s="832"/>
      <c r="S32" s="832"/>
      <c r="T32" s="832"/>
      <c r="U32" s="832"/>
      <c r="V32" s="832"/>
      <c r="W32" s="832"/>
      <c r="X32" s="832"/>
      <c r="Y32" s="832"/>
      <c r="Z32" s="832"/>
      <c r="AA32" s="832"/>
      <c r="AB32" s="832"/>
      <c r="AC32" s="832"/>
      <c r="AD32" s="832"/>
      <c r="AE32" s="832"/>
      <c r="AF32" s="832"/>
      <c r="AG32" s="832"/>
      <c r="AH32" s="832"/>
      <c r="AI32" s="832"/>
      <c r="AJ32" s="832"/>
      <c r="AK32" s="832"/>
      <c r="AL32" s="832"/>
      <c r="AM32" s="832"/>
      <c r="AN32" s="832"/>
      <c r="AO32" s="832"/>
      <c r="AP32" s="832"/>
      <c r="AQ32" s="832"/>
      <c r="AR32" s="832"/>
      <c r="AS32" s="832"/>
      <c r="AT32" s="832"/>
      <c r="AU32" s="832"/>
      <c r="AV32" s="832"/>
      <c r="AW32" s="832"/>
      <c r="AX32" s="832"/>
      <c r="AY32" s="832"/>
      <c r="AZ32" s="832"/>
      <c r="BA32" s="832"/>
      <c r="BB32" s="832"/>
      <c r="BC32" s="832"/>
      <c r="BD32" s="832"/>
      <c r="BE32" s="832"/>
      <c r="BF32" s="832"/>
      <c r="BG32" s="832"/>
      <c r="BH32" s="832"/>
      <c r="BI32" s="832"/>
      <c r="BJ32" s="832"/>
      <c r="BK32" s="832"/>
      <c r="BL32" s="832"/>
      <c r="BM32" s="832"/>
      <c r="BN32" s="832"/>
      <c r="BO32" s="832"/>
      <c r="BP32" s="832"/>
      <c r="BQ32" s="832"/>
      <c r="BR32" s="832"/>
      <c r="BS32" s="832"/>
      <c r="BT32" s="832"/>
      <c r="BU32" s="832"/>
      <c r="BV32" s="832"/>
      <c r="BW32" s="832"/>
    </row>
    <row r="33" s="3" customFormat="true" ht="24.95" hidden="false" customHeight="true" outlineLevel="0" collapsed="false">
      <c r="A33" s="893" t="s">
        <v>1163</v>
      </c>
      <c r="B33" s="892" t="n">
        <v>453247</v>
      </c>
      <c r="C33" s="892" t="n">
        <v>41981</v>
      </c>
      <c r="D33" s="892" t="n">
        <v>291814</v>
      </c>
      <c r="E33" s="892"/>
      <c r="F33" s="892" t="n">
        <v>100981</v>
      </c>
      <c r="G33" s="892" t="n">
        <v>18183</v>
      </c>
      <c r="H33" s="892" t="n">
        <v>288</v>
      </c>
      <c r="I33" s="892" t="n">
        <v>501189</v>
      </c>
      <c r="J33" s="892" t="n">
        <v>60246</v>
      </c>
      <c r="K33" s="892" t="n">
        <v>116636</v>
      </c>
      <c r="L33" s="892"/>
      <c r="M33" s="892" t="n">
        <v>300516</v>
      </c>
      <c r="N33" s="892" t="n">
        <v>23481</v>
      </c>
      <c r="O33" s="892" t="n">
        <v>310</v>
      </c>
      <c r="P33" s="832"/>
      <c r="Q33" s="832"/>
      <c r="R33" s="832"/>
      <c r="S33" s="832"/>
      <c r="T33" s="832"/>
      <c r="U33" s="832"/>
      <c r="V33" s="832"/>
      <c r="W33" s="832"/>
      <c r="X33" s="832"/>
      <c r="Y33" s="832"/>
      <c r="Z33" s="832"/>
      <c r="AA33" s="832"/>
      <c r="AB33" s="832"/>
      <c r="AC33" s="832"/>
      <c r="AD33" s="832"/>
      <c r="AE33" s="832"/>
      <c r="AF33" s="832"/>
      <c r="AG33" s="832"/>
      <c r="AH33" s="832"/>
      <c r="AI33" s="832"/>
      <c r="AJ33" s="832"/>
      <c r="AK33" s="832"/>
      <c r="AL33" s="832"/>
      <c r="AM33" s="832"/>
      <c r="AN33" s="832"/>
      <c r="AO33" s="832"/>
      <c r="AP33" s="832"/>
      <c r="AQ33" s="832"/>
      <c r="AR33" s="832"/>
      <c r="AS33" s="832"/>
      <c r="AT33" s="832"/>
      <c r="AU33" s="832"/>
      <c r="AV33" s="832"/>
      <c r="AW33" s="832"/>
      <c r="AX33" s="832"/>
      <c r="AY33" s="832"/>
      <c r="AZ33" s="832"/>
      <c r="BA33" s="832"/>
      <c r="BB33" s="832"/>
      <c r="BC33" s="832"/>
      <c r="BD33" s="832"/>
      <c r="BE33" s="832"/>
      <c r="BF33" s="832"/>
      <c r="BG33" s="832"/>
      <c r="BH33" s="832"/>
      <c r="BI33" s="832"/>
      <c r="BJ33" s="832"/>
      <c r="BK33" s="832"/>
      <c r="BL33" s="832"/>
      <c r="BM33" s="832"/>
      <c r="BN33" s="832"/>
      <c r="BO33" s="832"/>
      <c r="BP33" s="832"/>
      <c r="BQ33" s="832"/>
      <c r="BR33" s="832"/>
      <c r="BS33" s="832"/>
      <c r="BT33" s="832"/>
      <c r="BU33" s="832"/>
      <c r="BV33" s="832"/>
      <c r="BW33" s="832"/>
    </row>
    <row r="34" s="3" customFormat="true" ht="24.95" hidden="false" customHeight="true" outlineLevel="0" collapsed="false">
      <c r="A34" s="893" t="s">
        <v>1778</v>
      </c>
      <c r="B34" s="892" t="n">
        <v>446365</v>
      </c>
      <c r="C34" s="892" t="n">
        <v>41638</v>
      </c>
      <c r="D34" s="892" t="n">
        <v>287180</v>
      </c>
      <c r="E34" s="892"/>
      <c r="F34" s="892" t="n">
        <v>99112</v>
      </c>
      <c r="G34" s="892" t="n">
        <v>18155</v>
      </c>
      <c r="H34" s="892" t="n">
        <v>280</v>
      </c>
      <c r="I34" s="892" t="n">
        <v>497467</v>
      </c>
      <c r="J34" s="892" t="n">
        <v>58848</v>
      </c>
      <c r="K34" s="892" t="n">
        <v>115874</v>
      </c>
      <c r="L34" s="892"/>
      <c r="M34" s="892" t="n">
        <v>298646</v>
      </c>
      <c r="N34" s="892" t="n">
        <v>23752</v>
      </c>
      <c r="O34" s="892" t="n">
        <v>347</v>
      </c>
      <c r="P34" s="832"/>
      <c r="Q34" s="832"/>
      <c r="R34" s="832"/>
      <c r="S34" s="832"/>
      <c r="T34" s="832"/>
      <c r="U34" s="832"/>
      <c r="V34" s="832"/>
      <c r="W34" s="832"/>
      <c r="X34" s="832"/>
      <c r="Y34" s="832"/>
      <c r="Z34" s="832"/>
      <c r="AA34" s="832"/>
      <c r="AB34" s="832"/>
      <c r="AC34" s="832"/>
      <c r="AD34" s="832"/>
      <c r="AE34" s="832"/>
      <c r="AF34" s="832"/>
      <c r="AG34" s="832"/>
      <c r="AH34" s="832"/>
      <c r="AI34" s="832"/>
      <c r="AJ34" s="832"/>
      <c r="AK34" s="832"/>
      <c r="AL34" s="832"/>
      <c r="AM34" s="832"/>
      <c r="AN34" s="832"/>
      <c r="AO34" s="832"/>
      <c r="AP34" s="832"/>
      <c r="AQ34" s="832"/>
      <c r="AR34" s="832"/>
      <c r="AS34" s="832"/>
      <c r="AT34" s="832"/>
      <c r="AU34" s="832"/>
      <c r="AV34" s="832"/>
      <c r="AW34" s="832"/>
      <c r="AX34" s="832"/>
      <c r="AY34" s="832"/>
      <c r="AZ34" s="832"/>
      <c r="BA34" s="832"/>
      <c r="BB34" s="832"/>
      <c r="BC34" s="832"/>
      <c r="BD34" s="832"/>
      <c r="BE34" s="832"/>
      <c r="BF34" s="832"/>
      <c r="BG34" s="832"/>
      <c r="BH34" s="832"/>
      <c r="BI34" s="832"/>
      <c r="BJ34" s="832"/>
      <c r="BK34" s="832"/>
      <c r="BL34" s="832"/>
      <c r="BM34" s="832"/>
      <c r="BN34" s="832"/>
      <c r="BO34" s="832"/>
      <c r="BP34" s="832"/>
      <c r="BQ34" s="832"/>
      <c r="BR34" s="832"/>
      <c r="BS34" s="832"/>
      <c r="BT34" s="832"/>
      <c r="BU34" s="832"/>
      <c r="BV34" s="832"/>
      <c r="BW34" s="832"/>
    </row>
    <row r="35" s="3" customFormat="true" ht="24.95" hidden="false" customHeight="true" outlineLevel="0" collapsed="false">
      <c r="A35" s="893" t="s">
        <v>1165</v>
      </c>
      <c r="B35" s="892" t="n">
        <v>443055</v>
      </c>
      <c r="C35" s="892" t="n">
        <v>40514</v>
      </c>
      <c r="D35" s="892" t="n">
        <v>284537</v>
      </c>
      <c r="E35" s="892"/>
      <c r="F35" s="892" t="n">
        <v>99014</v>
      </c>
      <c r="G35" s="892" t="n">
        <v>18658</v>
      </c>
      <c r="H35" s="892" t="n">
        <v>332</v>
      </c>
      <c r="I35" s="892" t="n">
        <v>497977</v>
      </c>
      <c r="J35" s="892" t="n">
        <v>58697</v>
      </c>
      <c r="K35" s="892" t="n">
        <v>113322</v>
      </c>
      <c r="L35" s="892"/>
      <c r="M35" s="892" t="n">
        <v>301400</v>
      </c>
      <c r="N35" s="892" t="n">
        <v>24145</v>
      </c>
      <c r="O35" s="892" t="n">
        <v>413</v>
      </c>
      <c r="P35" s="832"/>
      <c r="Q35" s="832"/>
      <c r="R35" s="832"/>
      <c r="S35" s="832"/>
      <c r="T35" s="832"/>
      <c r="U35" s="832"/>
      <c r="V35" s="832"/>
      <c r="W35" s="832"/>
      <c r="X35" s="832"/>
      <c r="Y35" s="832"/>
      <c r="Z35" s="832"/>
      <c r="AA35" s="832"/>
      <c r="AB35" s="832"/>
      <c r="AC35" s="832"/>
      <c r="AD35" s="832"/>
      <c r="AE35" s="832"/>
      <c r="AF35" s="832"/>
      <c r="AG35" s="832"/>
      <c r="AH35" s="832"/>
      <c r="AI35" s="832"/>
      <c r="AJ35" s="832"/>
      <c r="AK35" s="832"/>
      <c r="AL35" s="832"/>
      <c r="AM35" s="832"/>
      <c r="AN35" s="832"/>
      <c r="AO35" s="832"/>
      <c r="AP35" s="832"/>
      <c r="AQ35" s="832"/>
      <c r="AR35" s="832"/>
      <c r="AS35" s="832"/>
      <c r="AT35" s="832"/>
      <c r="AU35" s="832"/>
      <c r="AV35" s="832"/>
      <c r="AW35" s="832"/>
      <c r="AX35" s="832"/>
      <c r="AY35" s="832"/>
      <c r="AZ35" s="832"/>
      <c r="BA35" s="832"/>
      <c r="BB35" s="832"/>
      <c r="BC35" s="832"/>
      <c r="BD35" s="832"/>
      <c r="BE35" s="832"/>
      <c r="BF35" s="832"/>
      <c r="BG35" s="832"/>
      <c r="BH35" s="832"/>
      <c r="BI35" s="832"/>
      <c r="BJ35" s="832"/>
      <c r="BK35" s="832"/>
      <c r="BL35" s="832"/>
      <c r="BM35" s="832"/>
      <c r="BN35" s="832"/>
      <c r="BO35" s="832"/>
      <c r="BP35" s="832"/>
      <c r="BQ35" s="832"/>
      <c r="BR35" s="832"/>
      <c r="BS35" s="832"/>
      <c r="BT35" s="832"/>
      <c r="BU35" s="832"/>
      <c r="BV35" s="832"/>
      <c r="BW35" s="832"/>
    </row>
    <row r="36" s="3" customFormat="true" ht="24.95" hidden="false" customHeight="true" outlineLevel="0" collapsed="false">
      <c r="A36" s="893" t="s">
        <v>1779</v>
      </c>
      <c r="B36" s="892" t="n">
        <v>430859</v>
      </c>
      <c r="C36" s="892" t="n">
        <v>38676</v>
      </c>
      <c r="D36" s="892" t="n">
        <v>276598</v>
      </c>
      <c r="E36" s="892"/>
      <c r="F36" s="892" t="n">
        <v>96449</v>
      </c>
      <c r="G36" s="892" t="n">
        <v>18726</v>
      </c>
      <c r="H36" s="892" t="n">
        <v>410</v>
      </c>
      <c r="I36" s="892" t="n">
        <v>486440</v>
      </c>
      <c r="J36" s="892" t="n">
        <v>55531</v>
      </c>
      <c r="K36" s="892" t="n">
        <v>109738</v>
      </c>
      <c r="L36" s="892"/>
      <c r="M36" s="892" t="n">
        <v>296431</v>
      </c>
      <c r="N36" s="892" t="n">
        <v>24232</v>
      </c>
      <c r="O36" s="892" t="n">
        <v>508</v>
      </c>
      <c r="P36" s="832"/>
      <c r="Q36" s="832"/>
      <c r="R36" s="832"/>
      <c r="S36" s="832"/>
      <c r="T36" s="832"/>
      <c r="U36" s="832"/>
      <c r="V36" s="832"/>
      <c r="W36" s="832"/>
      <c r="X36" s="832"/>
      <c r="Y36" s="832"/>
      <c r="Z36" s="832"/>
      <c r="AA36" s="832"/>
      <c r="AB36" s="832"/>
      <c r="AC36" s="832"/>
      <c r="AD36" s="832"/>
      <c r="AE36" s="832"/>
      <c r="AF36" s="832"/>
      <c r="AG36" s="832"/>
      <c r="AH36" s="832"/>
      <c r="AI36" s="832"/>
      <c r="AJ36" s="832"/>
      <c r="AK36" s="832"/>
      <c r="AL36" s="832"/>
      <c r="AM36" s="832"/>
      <c r="AN36" s="832"/>
      <c r="AO36" s="832"/>
      <c r="AP36" s="832"/>
      <c r="AQ36" s="832"/>
      <c r="AR36" s="832"/>
      <c r="AS36" s="832"/>
      <c r="AT36" s="832"/>
      <c r="AU36" s="832"/>
      <c r="AV36" s="832"/>
      <c r="AW36" s="832"/>
      <c r="AX36" s="832"/>
      <c r="AY36" s="832"/>
      <c r="AZ36" s="832"/>
      <c r="BA36" s="832"/>
      <c r="BB36" s="832"/>
      <c r="BC36" s="832"/>
      <c r="BD36" s="832"/>
      <c r="BE36" s="832"/>
      <c r="BF36" s="832"/>
      <c r="BG36" s="832"/>
      <c r="BH36" s="832"/>
      <c r="BI36" s="832"/>
      <c r="BJ36" s="832"/>
      <c r="BK36" s="832"/>
      <c r="BL36" s="832"/>
      <c r="BM36" s="832"/>
      <c r="BN36" s="832"/>
      <c r="BO36" s="832"/>
      <c r="BP36" s="832"/>
      <c r="BQ36" s="832"/>
      <c r="BR36" s="832"/>
      <c r="BS36" s="832"/>
      <c r="BT36" s="832"/>
      <c r="BU36" s="832"/>
      <c r="BV36" s="832"/>
      <c r="BW36" s="832"/>
    </row>
    <row r="37" s="3" customFormat="true" ht="15.75" hidden="false" customHeight="true" outlineLevel="0" collapsed="false">
      <c r="A37" s="893"/>
      <c r="B37" s="892"/>
      <c r="C37" s="892"/>
      <c r="D37" s="892"/>
      <c r="E37" s="892"/>
      <c r="F37" s="892"/>
      <c r="G37" s="892"/>
      <c r="H37" s="892"/>
      <c r="I37" s="892"/>
      <c r="J37" s="892"/>
      <c r="K37" s="892"/>
      <c r="L37" s="892"/>
      <c r="M37" s="892"/>
      <c r="N37" s="892"/>
      <c r="O37" s="892"/>
      <c r="P37" s="832"/>
      <c r="Q37" s="832"/>
      <c r="R37" s="832"/>
      <c r="S37" s="832"/>
      <c r="T37" s="832"/>
      <c r="U37" s="832"/>
      <c r="V37" s="832"/>
      <c r="W37" s="832"/>
      <c r="X37" s="832"/>
      <c r="Y37" s="832"/>
      <c r="Z37" s="832"/>
      <c r="AA37" s="832"/>
      <c r="AB37" s="832"/>
      <c r="AC37" s="832"/>
      <c r="AD37" s="832"/>
      <c r="AE37" s="832"/>
      <c r="AF37" s="832"/>
      <c r="AG37" s="832"/>
      <c r="AH37" s="832"/>
      <c r="AI37" s="832"/>
      <c r="AJ37" s="832"/>
      <c r="AK37" s="832"/>
      <c r="AL37" s="832"/>
      <c r="AM37" s="832"/>
      <c r="AN37" s="832"/>
      <c r="AO37" s="832"/>
      <c r="AP37" s="832"/>
      <c r="AQ37" s="832"/>
      <c r="AR37" s="832"/>
      <c r="AS37" s="832"/>
      <c r="AT37" s="832"/>
      <c r="AU37" s="832"/>
      <c r="AV37" s="832"/>
      <c r="AW37" s="832"/>
      <c r="AX37" s="832"/>
      <c r="AY37" s="832"/>
      <c r="AZ37" s="832"/>
      <c r="BA37" s="832"/>
      <c r="BB37" s="832"/>
      <c r="BC37" s="832"/>
      <c r="BD37" s="832"/>
      <c r="BE37" s="832"/>
      <c r="BF37" s="832"/>
      <c r="BG37" s="832"/>
      <c r="BH37" s="832"/>
      <c r="BI37" s="832"/>
      <c r="BJ37" s="832"/>
      <c r="BK37" s="832"/>
      <c r="BL37" s="832"/>
      <c r="BM37" s="832"/>
      <c r="BN37" s="832"/>
      <c r="BO37" s="832"/>
      <c r="BP37" s="832"/>
      <c r="BQ37" s="832"/>
      <c r="BR37" s="832"/>
      <c r="BS37" s="832"/>
      <c r="BT37" s="832"/>
      <c r="BU37" s="832"/>
      <c r="BV37" s="832"/>
      <c r="BW37" s="832"/>
    </row>
    <row r="38" s="3" customFormat="true" ht="24.95" hidden="false" customHeight="true" outlineLevel="0" collapsed="false">
      <c r="A38" s="893" t="s">
        <v>1167</v>
      </c>
      <c r="B38" s="892" t="n">
        <v>433752</v>
      </c>
      <c r="C38" s="892" t="n">
        <v>38732</v>
      </c>
      <c r="D38" s="892" t="n">
        <v>276685</v>
      </c>
      <c r="E38" s="892"/>
      <c r="F38" s="892" t="n">
        <v>98205</v>
      </c>
      <c r="G38" s="892" t="n">
        <v>19665</v>
      </c>
      <c r="H38" s="892" t="n">
        <v>465</v>
      </c>
      <c r="I38" s="892" t="n">
        <v>495897</v>
      </c>
      <c r="J38" s="892" t="n">
        <v>55813</v>
      </c>
      <c r="K38" s="892" t="n">
        <v>109760</v>
      </c>
      <c r="L38" s="892"/>
      <c r="M38" s="892" t="n">
        <v>304753</v>
      </c>
      <c r="N38" s="892" t="n">
        <v>25031</v>
      </c>
      <c r="O38" s="892" t="n">
        <v>540</v>
      </c>
      <c r="P38" s="832"/>
      <c r="Q38" s="832"/>
      <c r="R38" s="832"/>
      <c r="S38" s="832"/>
      <c r="T38" s="832"/>
      <c r="U38" s="832"/>
      <c r="V38" s="832"/>
      <c r="W38" s="832"/>
      <c r="X38" s="832"/>
      <c r="Y38" s="832"/>
      <c r="Z38" s="832"/>
      <c r="AA38" s="832"/>
      <c r="AB38" s="832"/>
      <c r="AC38" s="832"/>
      <c r="AD38" s="832"/>
      <c r="AE38" s="832"/>
      <c r="AF38" s="832"/>
      <c r="AG38" s="832"/>
      <c r="AH38" s="832"/>
      <c r="AI38" s="832"/>
      <c r="AJ38" s="832"/>
      <c r="AK38" s="832"/>
      <c r="AL38" s="832"/>
      <c r="AM38" s="832"/>
      <c r="AN38" s="832"/>
      <c r="AO38" s="832"/>
      <c r="AP38" s="832"/>
      <c r="AQ38" s="832"/>
      <c r="AR38" s="832"/>
      <c r="AS38" s="832"/>
      <c r="AT38" s="832"/>
      <c r="AU38" s="832"/>
      <c r="AV38" s="832"/>
      <c r="AW38" s="832"/>
      <c r="AX38" s="832"/>
      <c r="AY38" s="832"/>
      <c r="AZ38" s="832"/>
      <c r="BA38" s="832"/>
      <c r="BB38" s="832"/>
      <c r="BC38" s="832"/>
      <c r="BD38" s="832"/>
      <c r="BE38" s="832"/>
      <c r="BF38" s="832"/>
      <c r="BG38" s="832"/>
      <c r="BH38" s="832"/>
      <c r="BI38" s="832"/>
      <c r="BJ38" s="832"/>
      <c r="BK38" s="832"/>
      <c r="BL38" s="832"/>
      <c r="BM38" s="832"/>
      <c r="BN38" s="832"/>
      <c r="BO38" s="832"/>
      <c r="BP38" s="832"/>
      <c r="BQ38" s="832"/>
      <c r="BR38" s="832"/>
      <c r="BS38" s="832"/>
      <c r="BT38" s="832"/>
      <c r="BU38" s="832"/>
      <c r="BV38" s="832"/>
      <c r="BW38" s="832"/>
    </row>
    <row r="39" s="3" customFormat="true" ht="24.95" hidden="false" customHeight="true" outlineLevel="0" collapsed="false">
      <c r="A39" s="893" t="s">
        <v>1780</v>
      </c>
      <c r="B39" s="892" t="n">
        <v>427946</v>
      </c>
      <c r="C39" s="892" t="n">
        <v>38900</v>
      </c>
      <c r="D39" s="892" t="n">
        <v>271348</v>
      </c>
      <c r="E39" s="892"/>
      <c r="F39" s="892" t="n">
        <v>97157</v>
      </c>
      <c r="G39" s="892" t="n">
        <v>20174</v>
      </c>
      <c r="H39" s="892" t="n">
        <v>367</v>
      </c>
      <c r="I39" s="892" t="n">
        <v>497480</v>
      </c>
      <c r="J39" s="892" t="n">
        <v>55416</v>
      </c>
      <c r="K39" s="892" t="n">
        <v>108612</v>
      </c>
      <c r="L39" s="892"/>
      <c r="M39" s="892" t="n">
        <v>307256</v>
      </c>
      <c r="N39" s="892" t="n">
        <v>25685</v>
      </c>
      <c r="O39" s="892" t="n">
        <v>511</v>
      </c>
      <c r="P39" s="832"/>
      <c r="Q39" s="832"/>
      <c r="R39" s="832"/>
      <c r="S39" s="832"/>
      <c r="T39" s="832"/>
      <c r="U39" s="832"/>
      <c r="V39" s="832"/>
      <c r="W39" s="832"/>
      <c r="X39" s="832"/>
      <c r="Y39" s="832"/>
      <c r="Z39" s="832"/>
      <c r="AA39" s="832"/>
      <c r="AB39" s="832"/>
      <c r="AC39" s="832"/>
      <c r="AD39" s="832"/>
      <c r="AE39" s="832"/>
      <c r="AF39" s="832"/>
      <c r="AG39" s="832"/>
      <c r="AH39" s="832"/>
      <c r="AI39" s="832"/>
      <c r="AJ39" s="832"/>
      <c r="AK39" s="832"/>
      <c r="AL39" s="832"/>
      <c r="AM39" s="832"/>
      <c r="AN39" s="832"/>
      <c r="AO39" s="832"/>
      <c r="AP39" s="832"/>
      <c r="AQ39" s="832"/>
      <c r="AR39" s="832"/>
      <c r="AS39" s="832"/>
      <c r="AT39" s="832"/>
      <c r="AU39" s="832"/>
      <c r="AV39" s="832"/>
      <c r="AW39" s="832"/>
      <c r="AX39" s="832"/>
      <c r="AY39" s="832"/>
      <c r="AZ39" s="832"/>
      <c r="BA39" s="832"/>
      <c r="BB39" s="832"/>
      <c r="BC39" s="832"/>
      <c r="BD39" s="832"/>
      <c r="BE39" s="832"/>
      <c r="BF39" s="832"/>
      <c r="BG39" s="832"/>
      <c r="BH39" s="832"/>
      <c r="BI39" s="832"/>
      <c r="BJ39" s="832"/>
      <c r="BK39" s="832"/>
      <c r="BL39" s="832"/>
      <c r="BM39" s="832"/>
      <c r="BN39" s="832"/>
      <c r="BO39" s="832"/>
      <c r="BP39" s="832"/>
      <c r="BQ39" s="832"/>
      <c r="BR39" s="832"/>
      <c r="BS39" s="832"/>
      <c r="BT39" s="832"/>
      <c r="BU39" s="832"/>
      <c r="BV39" s="832"/>
      <c r="BW39" s="832"/>
    </row>
    <row r="40" s="3" customFormat="true" ht="24.95" hidden="false" customHeight="true" outlineLevel="0" collapsed="false">
      <c r="A40" s="893" t="s">
        <v>1169</v>
      </c>
      <c r="B40" s="892" t="n">
        <v>418712</v>
      </c>
      <c r="C40" s="892" t="n">
        <v>38471</v>
      </c>
      <c r="D40" s="892" t="n">
        <v>265641</v>
      </c>
      <c r="E40" s="892"/>
      <c r="F40" s="892" t="n">
        <v>93682</v>
      </c>
      <c r="G40" s="892" t="n">
        <v>20665</v>
      </c>
      <c r="H40" s="892" t="n">
        <v>253</v>
      </c>
      <c r="I40" s="892" t="n">
        <v>482579</v>
      </c>
      <c r="J40" s="892" t="n">
        <v>53220</v>
      </c>
      <c r="K40" s="892" t="n">
        <v>105918</v>
      </c>
      <c r="L40" s="892"/>
      <c r="M40" s="892" t="n">
        <v>297531</v>
      </c>
      <c r="N40" s="892" t="n">
        <v>25518</v>
      </c>
      <c r="O40" s="892" t="n">
        <v>392</v>
      </c>
      <c r="P40" s="832"/>
      <c r="Q40" s="832"/>
      <c r="R40" s="832"/>
      <c r="S40" s="832"/>
      <c r="T40" s="832"/>
      <c r="U40" s="832"/>
      <c r="V40" s="832"/>
      <c r="W40" s="832"/>
      <c r="X40" s="832"/>
      <c r="Y40" s="832"/>
      <c r="Z40" s="832"/>
      <c r="AA40" s="832"/>
      <c r="AB40" s="832"/>
      <c r="AC40" s="832"/>
      <c r="AD40" s="832"/>
      <c r="AE40" s="832"/>
      <c r="AF40" s="832"/>
      <c r="AG40" s="832"/>
      <c r="AH40" s="832"/>
      <c r="AI40" s="832"/>
      <c r="AJ40" s="832"/>
      <c r="AK40" s="832"/>
      <c r="AL40" s="832"/>
      <c r="AM40" s="832"/>
      <c r="AN40" s="832"/>
      <c r="AO40" s="832"/>
      <c r="AP40" s="832"/>
      <c r="AQ40" s="832"/>
      <c r="AR40" s="832"/>
      <c r="AS40" s="832"/>
      <c r="AT40" s="832"/>
      <c r="AU40" s="832"/>
      <c r="AV40" s="832"/>
      <c r="AW40" s="832"/>
      <c r="AX40" s="832"/>
      <c r="AY40" s="832"/>
      <c r="AZ40" s="832"/>
      <c r="BA40" s="832"/>
      <c r="BB40" s="832"/>
      <c r="BC40" s="832"/>
      <c r="BD40" s="832"/>
      <c r="BE40" s="832"/>
      <c r="BF40" s="832"/>
      <c r="BG40" s="832"/>
      <c r="BH40" s="832"/>
      <c r="BI40" s="832"/>
      <c r="BJ40" s="832"/>
      <c r="BK40" s="832"/>
      <c r="BL40" s="832"/>
      <c r="BM40" s="832"/>
      <c r="BN40" s="832"/>
      <c r="BO40" s="832"/>
      <c r="BP40" s="832"/>
      <c r="BQ40" s="832"/>
      <c r="BR40" s="832"/>
      <c r="BS40" s="832"/>
      <c r="BT40" s="832"/>
      <c r="BU40" s="832"/>
      <c r="BV40" s="832"/>
      <c r="BW40" s="832"/>
    </row>
    <row r="41" s="3" customFormat="true" ht="24.95" hidden="false" customHeight="true" outlineLevel="0" collapsed="false">
      <c r="A41" s="893" t="s">
        <v>1781</v>
      </c>
      <c r="B41" s="892" t="n">
        <v>417428</v>
      </c>
      <c r="C41" s="892" t="n">
        <v>39032</v>
      </c>
      <c r="D41" s="892" t="n">
        <v>263554</v>
      </c>
      <c r="E41" s="892"/>
      <c r="F41" s="892" t="n">
        <v>92987</v>
      </c>
      <c r="G41" s="892" t="n">
        <v>21551</v>
      </c>
      <c r="H41" s="892" t="n">
        <v>304</v>
      </c>
      <c r="I41" s="892" t="n">
        <v>483199</v>
      </c>
      <c r="J41" s="892" t="n">
        <v>52381</v>
      </c>
      <c r="K41" s="892" t="n">
        <v>105289</v>
      </c>
      <c r="L41" s="892"/>
      <c r="M41" s="892" t="n">
        <v>298741</v>
      </c>
      <c r="N41" s="892" t="n">
        <v>26338</v>
      </c>
      <c r="O41" s="892" t="n">
        <v>450</v>
      </c>
      <c r="P41" s="832"/>
      <c r="Q41" s="832"/>
      <c r="R41" s="832"/>
      <c r="S41" s="832"/>
      <c r="T41" s="832"/>
      <c r="U41" s="832"/>
      <c r="V41" s="832"/>
      <c r="W41" s="832"/>
      <c r="X41" s="832"/>
      <c r="Y41" s="832"/>
      <c r="Z41" s="832"/>
      <c r="AA41" s="832"/>
      <c r="AB41" s="832"/>
      <c r="AC41" s="832"/>
      <c r="AD41" s="832"/>
      <c r="AE41" s="832"/>
      <c r="AF41" s="832"/>
      <c r="AG41" s="832"/>
      <c r="AH41" s="832"/>
      <c r="AI41" s="832"/>
      <c r="AJ41" s="832"/>
      <c r="AK41" s="832"/>
      <c r="AL41" s="832"/>
      <c r="AM41" s="832"/>
      <c r="AN41" s="832"/>
      <c r="AO41" s="832"/>
      <c r="AP41" s="832"/>
      <c r="AQ41" s="832"/>
      <c r="AR41" s="832"/>
      <c r="AS41" s="832"/>
      <c r="AT41" s="832"/>
      <c r="AU41" s="832"/>
      <c r="AV41" s="832"/>
      <c r="AW41" s="832"/>
      <c r="AX41" s="832"/>
      <c r="AY41" s="832"/>
      <c r="AZ41" s="832"/>
      <c r="BA41" s="832"/>
      <c r="BB41" s="832"/>
      <c r="BC41" s="832"/>
      <c r="BD41" s="832"/>
      <c r="BE41" s="832"/>
      <c r="BF41" s="832"/>
      <c r="BG41" s="832"/>
      <c r="BH41" s="832"/>
      <c r="BI41" s="832"/>
      <c r="BJ41" s="832"/>
      <c r="BK41" s="832"/>
      <c r="BL41" s="832"/>
      <c r="BM41" s="832"/>
      <c r="BN41" s="832"/>
      <c r="BO41" s="832"/>
      <c r="BP41" s="832"/>
      <c r="BQ41" s="832"/>
      <c r="BR41" s="832"/>
      <c r="BS41" s="832"/>
      <c r="BT41" s="832"/>
      <c r="BU41" s="832"/>
      <c r="BV41" s="832"/>
      <c r="BW41" s="832"/>
    </row>
    <row r="42" s="3" customFormat="true" ht="24.95" hidden="false" customHeight="true" outlineLevel="0" collapsed="false">
      <c r="A42" s="893" t="s">
        <v>1171</v>
      </c>
      <c r="B42" s="892" t="n">
        <v>417098</v>
      </c>
      <c r="C42" s="892" t="n">
        <v>39599</v>
      </c>
      <c r="D42" s="892" t="n">
        <v>262014</v>
      </c>
      <c r="E42" s="892"/>
      <c r="F42" s="892" t="n">
        <v>92409</v>
      </c>
      <c r="G42" s="892" t="n">
        <v>22723</v>
      </c>
      <c r="H42" s="892" t="n">
        <v>353</v>
      </c>
      <c r="I42" s="892" t="n">
        <v>486343</v>
      </c>
      <c r="J42" s="892" t="n">
        <v>52632</v>
      </c>
      <c r="K42" s="892" t="n">
        <v>104267</v>
      </c>
      <c r="L42" s="892"/>
      <c r="M42" s="892" t="n">
        <v>302278</v>
      </c>
      <c r="N42" s="892" t="n">
        <v>26654</v>
      </c>
      <c r="O42" s="892" t="n">
        <v>512</v>
      </c>
      <c r="P42" s="832"/>
      <c r="Q42" s="832"/>
      <c r="R42" s="832"/>
      <c r="S42" s="832"/>
      <c r="T42" s="832"/>
      <c r="U42" s="832"/>
      <c r="V42" s="832"/>
      <c r="W42" s="832"/>
      <c r="X42" s="832"/>
      <c r="Y42" s="832"/>
      <c r="Z42" s="832"/>
      <c r="AA42" s="832"/>
      <c r="AB42" s="832"/>
      <c r="AC42" s="832"/>
      <c r="AD42" s="832"/>
      <c r="AE42" s="832"/>
      <c r="AF42" s="832"/>
      <c r="AG42" s="832"/>
      <c r="AH42" s="832"/>
      <c r="AI42" s="832"/>
      <c r="AJ42" s="832"/>
      <c r="AK42" s="832"/>
      <c r="AL42" s="832"/>
      <c r="AM42" s="832"/>
      <c r="AN42" s="832"/>
      <c r="AO42" s="832"/>
      <c r="AP42" s="832"/>
      <c r="AQ42" s="832"/>
      <c r="AR42" s="832"/>
      <c r="AS42" s="832"/>
      <c r="AT42" s="832"/>
      <c r="AU42" s="832"/>
      <c r="AV42" s="832"/>
      <c r="AW42" s="832"/>
      <c r="AX42" s="832"/>
      <c r="AY42" s="832"/>
      <c r="AZ42" s="832"/>
      <c r="BA42" s="832"/>
      <c r="BB42" s="832"/>
      <c r="BC42" s="832"/>
      <c r="BD42" s="832"/>
      <c r="BE42" s="832"/>
      <c r="BF42" s="832"/>
      <c r="BG42" s="832"/>
      <c r="BH42" s="832"/>
      <c r="BI42" s="832"/>
      <c r="BJ42" s="832"/>
      <c r="BK42" s="832"/>
      <c r="BL42" s="832"/>
      <c r="BM42" s="832"/>
      <c r="BN42" s="832"/>
      <c r="BO42" s="832"/>
      <c r="BP42" s="832"/>
      <c r="BQ42" s="832"/>
      <c r="BR42" s="832"/>
      <c r="BS42" s="832"/>
      <c r="BT42" s="832"/>
      <c r="BU42" s="832"/>
      <c r="BV42" s="832"/>
      <c r="BW42" s="832"/>
    </row>
    <row r="43" s="3" customFormat="true" ht="15.75" hidden="false" customHeight="true" outlineLevel="0" collapsed="false">
      <c r="A43" s="893"/>
      <c r="B43" s="892"/>
      <c r="C43" s="892"/>
      <c r="D43" s="892"/>
      <c r="E43" s="892"/>
      <c r="F43" s="892"/>
      <c r="G43" s="892"/>
      <c r="H43" s="892"/>
      <c r="I43" s="892"/>
      <c r="J43" s="892"/>
      <c r="K43" s="892"/>
      <c r="L43" s="892"/>
      <c r="M43" s="892"/>
      <c r="N43" s="892"/>
      <c r="O43" s="892"/>
      <c r="P43" s="832"/>
      <c r="Q43" s="832"/>
      <c r="R43" s="832"/>
      <c r="S43" s="832"/>
      <c r="T43" s="832"/>
      <c r="U43" s="832"/>
      <c r="V43" s="832"/>
      <c r="W43" s="832"/>
      <c r="X43" s="832"/>
      <c r="Y43" s="832"/>
      <c r="Z43" s="832"/>
      <c r="AA43" s="832"/>
      <c r="AB43" s="832"/>
      <c r="AC43" s="832"/>
      <c r="AD43" s="832"/>
      <c r="AE43" s="832"/>
      <c r="AF43" s="832"/>
      <c r="AG43" s="832"/>
      <c r="AH43" s="832"/>
      <c r="AI43" s="832"/>
      <c r="AJ43" s="832"/>
      <c r="AK43" s="832"/>
      <c r="AL43" s="832"/>
      <c r="AM43" s="832"/>
      <c r="AN43" s="832"/>
      <c r="AO43" s="832"/>
      <c r="AP43" s="832"/>
      <c r="AQ43" s="832"/>
      <c r="AR43" s="832"/>
      <c r="AS43" s="832"/>
      <c r="AT43" s="832"/>
      <c r="AU43" s="832"/>
      <c r="AV43" s="832"/>
      <c r="AW43" s="832"/>
      <c r="AX43" s="832"/>
      <c r="AY43" s="832"/>
      <c r="AZ43" s="832"/>
      <c r="BA43" s="832"/>
      <c r="BB43" s="832"/>
      <c r="BC43" s="832"/>
      <c r="BD43" s="832"/>
      <c r="BE43" s="832"/>
      <c r="BF43" s="832"/>
      <c r="BG43" s="832"/>
      <c r="BH43" s="832"/>
      <c r="BI43" s="832"/>
      <c r="BJ43" s="832"/>
      <c r="BK43" s="832"/>
      <c r="BL43" s="832"/>
      <c r="BM43" s="832"/>
      <c r="BN43" s="832"/>
      <c r="BO43" s="832"/>
      <c r="BP43" s="832"/>
      <c r="BQ43" s="832"/>
      <c r="BR43" s="832"/>
      <c r="BS43" s="832"/>
      <c r="BT43" s="832"/>
      <c r="BU43" s="832"/>
      <c r="BV43" s="832"/>
      <c r="BW43" s="832"/>
    </row>
    <row r="44" s="3" customFormat="true" ht="24.95" hidden="false" customHeight="true" outlineLevel="0" collapsed="false">
      <c r="A44" s="893" t="s">
        <v>1782</v>
      </c>
      <c r="B44" s="892" t="n">
        <v>425093</v>
      </c>
      <c r="C44" s="892" t="n">
        <v>41462</v>
      </c>
      <c r="D44" s="892" t="n">
        <v>265684</v>
      </c>
      <c r="E44" s="892"/>
      <c r="F44" s="892" t="n">
        <v>93157</v>
      </c>
      <c r="G44" s="892" t="n">
        <v>24410</v>
      </c>
      <c r="H44" s="892" t="n">
        <v>380</v>
      </c>
      <c r="I44" s="892" t="n">
        <v>496352</v>
      </c>
      <c r="J44" s="892" t="n">
        <v>53644</v>
      </c>
      <c r="K44" s="892" t="n">
        <v>106492</v>
      </c>
      <c r="L44" s="892"/>
      <c r="M44" s="892" t="n">
        <v>308268</v>
      </c>
      <c r="N44" s="892" t="n">
        <v>27440</v>
      </c>
      <c r="O44" s="892" t="n">
        <v>508</v>
      </c>
      <c r="P44" s="832"/>
      <c r="Q44" s="832"/>
      <c r="R44" s="832"/>
      <c r="S44" s="832"/>
      <c r="T44" s="832"/>
      <c r="U44" s="832"/>
      <c r="V44" s="832"/>
      <c r="W44" s="832"/>
      <c r="X44" s="832"/>
      <c r="Y44" s="832"/>
      <c r="Z44" s="832"/>
      <c r="AA44" s="832"/>
      <c r="AB44" s="832"/>
      <c r="AC44" s="832"/>
      <c r="AD44" s="832"/>
      <c r="AE44" s="832"/>
      <c r="AF44" s="832"/>
      <c r="AG44" s="832"/>
      <c r="AH44" s="832"/>
      <c r="AI44" s="832"/>
      <c r="AJ44" s="832"/>
      <c r="AK44" s="832"/>
      <c r="AL44" s="832"/>
      <c r="AM44" s="832"/>
      <c r="AN44" s="832"/>
      <c r="AO44" s="832"/>
      <c r="AP44" s="832"/>
      <c r="AQ44" s="832"/>
      <c r="AR44" s="832"/>
      <c r="AS44" s="832"/>
      <c r="AT44" s="832"/>
      <c r="AU44" s="832"/>
      <c r="AV44" s="832"/>
      <c r="AW44" s="832"/>
      <c r="AX44" s="832"/>
      <c r="AY44" s="832"/>
      <c r="AZ44" s="832"/>
      <c r="BA44" s="832"/>
      <c r="BB44" s="832"/>
      <c r="BC44" s="832"/>
      <c r="BD44" s="832"/>
      <c r="BE44" s="832"/>
      <c r="BF44" s="832"/>
      <c r="BG44" s="832"/>
      <c r="BH44" s="832"/>
      <c r="BI44" s="832"/>
      <c r="BJ44" s="832"/>
      <c r="BK44" s="832"/>
      <c r="BL44" s="832"/>
      <c r="BM44" s="832"/>
      <c r="BN44" s="832"/>
      <c r="BO44" s="832"/>
      <c r="BP44" s="832"/>
      <c r="BQ44" s="832"/>
      <c r="BR44" s="832"/>
      <c r="BS44" s="832"/>
      <c r="BT44" s="832"/>
      <c r="BU44" s="832"/>
      <c r="BV44" s="832"/>
      <c r="BW44" s="832"/>
    </row>
    <row r="45" s="3" customFormat="true" ht="24.95" hidden="false" customHeight="true" outlineLevel="0" collapsed="false">
      <c r="A45" s="893" t="s">
        <v>1143</v>
      </c>
      <c r="B45" s="892" t="n">
        <v>421818</v>
      </c>
      <c r="C45" s="892" t="n">
        <v>42108</v>
      </c>
      <c r="D45" s="892" t="n">
        <v>262323</v>
      </c>
      <c r="E45" s="892"/>
      <c r="F45" s="892" t="n">
        <v>91888</v>
      </c>
      <c r="G45" s="892" t="n">
        <v>24895</v>
      </c>
      <c r="H45" s="892" t="n">
        <v>604</v>
      </c>
      <c r="I45" s="892" t="n">
        <v>489427</v>
      </c>
      <c r="J45" s="892" t="n">
        <v>51420</v>
      </c>
      <c r="K45" s="892" t="n">
        <v>105872</v>
      </c>
      <c r="L45" s="892"/>
      <c r="M45" s="892" t="n">
        <v>303208</v>
      </c>
      <c r="N45" s="892" t="n">
        <v>28013</v>
      </c>
      <c r="O45" s="892" t="n">
        <v>914</v>
      </c>
      <c r="P45" s="832"/>
      <c r="Q45" s="832"/>
      <c r="R45" s="832"/>
      <c r="S45" s="832"/>
      <c r="T45" s="832"/>
      <c r="U45" s="832"/>
      <c r="V45" s="832"/>
      <c r="W45" s="832"/>
      <c r="X45" s="832"/>
      <c r="Y45" s="832"/>
      <c r="Z45" s="832"/>
      <c r="AA45" s="832"/>
      <c r="AB45" s="832"/>
      <c r="AC45" s="832"/>
      <c r="AD45" s="832"/>
      <c r="AE45" s="832"/>
      <c r="AF45" s="832"/>
      <c r="AG45" s="832"/>
      <c r="AH45" s="832"/>
      <c r="AI45" s="832"/>
      <c r="AJ45" s="832"/>
      <c r="AK45" s="832"/>
      <c r="AL45" s="832"/>
      <c r="AM45" s="832"/>
      <c r="AN45" s="832"/>
      <c r="AO45" s="832"/>
      <c r="AP45" s="832"/>
      <c r="AQ45" s="832"/>
      <c r="AR45" s="832"/>
      <c r="AS45" s="832"/>
      <c r="AT45" s="832"/>
      <c r="AU45" s="832"/>
      <c r="AV45" s="832"/>
      <c r="AW45" s="832"/>
      <c r="AX45" s="832"/>
      <c r="AY45" s="832"/>
      <c r="AZ45" s="832"/>
      <c r="BA45" s="832"/>
      <c r="BB45" s="832"/>
      <c r="BC45" s="832"/>
      <c r="BD45" s="832"/>
      <c r="BE45" s="832"/>
      <c r="BF45" s="832"/>
      <c r="BG45" s="832"/>
      <c r="BH45" s="832"/>
      <c r="BI45" s="832"/>
      <c r="BJ45" s="832"/>
      <c r="BK45" s="832"/>
      <c r="BL45" s="832"/>
      <c r="BM45" s="832"/>
      <c r="BN45" s="832"/>
      <c r="BO45" s="832"/>
      <c r="BP45" s="832"/>
      <c r="BQ45" s="832"/>
      <c r="BR45" s="832"/>
      <c r="BS45" s="832"/>
      <c r="BT45" s="832"/>
      <c r="BU45" s="832"/>
      <c r="BV45" s="832"/>
      <c r="BW45" s="832"/>
    </row>
    <row r="46" s="3" customFormat="true" ht="24.95" hidden="false" customHeight="true" outlineLevel="0" collapsed="false">
      <c r="A46" s="893" t="s">
        <v>1783</v>
      </c>
      <c r="B46" s="892" t="n">
        <v>410583</v>
      </c>
      <c r="C46" s="892" t="n">
        <v>40812</v>
      </c>
      <c r="D46" s="892" t="n">
        <v>257231</v>
      </c>
      <c r="E46" s="892"/>
      <c r="F46" s="892" t="n">
        <v>86994</v>
      </c>
      <c r="G46" s="892" t="n">
        <v>25112</v>
      </c>
      <c r="H46" s="892" t="n">
        <v>434</v>
      </c>
      <c r="I46" s="892" t="n">
        <v>474860</v>
      </c>
      <c r="J46" s="892" t="n">
        <v>49194</v>
      </c>
      <c r="K46" s="892" t="n">
        <v>101753</v>
      </c>
      <c r="L46" s="892"/>
      <c r="M46" s="892" t="n">
        <v>295514</v>
      </c>
      <c r="N46" s="892" t="n">
        <v>27742</v>
      </c>
      <c r="O46" s="892" t="n">
        <v>657</v>
      </c>
      <c r="P46" s="832"/>
      <c r="Q46" s="832"/>
      <c r="R46" s="832"/>
      <c r="S46" s="832"/>
      <c r="T46" s="832"/>
      <c r="U46" s="832"/>
      <c r="V46" s="832"/>
      <c r="W46" s="832"/>
      <c r="X46" s="832"/>
      <c r="Y46" s="832"/>
      <c r="Z46" s="832"/>
      <c r="AA46" s="832"/>
      <c r="AB46" s="832"/>
      <c r="AC46" s="832"/>
      <c r="AD46" s="832"/>
      <c r="AE46" s="832"/>
      <c r="AF46" s="832"/>
      <c r="AG46" s="832"/>
      <c r="AH46" s="832"/>
      <c r="AI46" s="832"/>
      <c r="AJ46" s="832"/>
      <c r="AK46" s="832"/>
      <c r="AL46" s="832"/>
      <c r="AM46" s="832"/>
      <c r="AN46" s="832"/>
      <c r="AO46" s="832"/>
      <c r="AP46" s="832"/>
      <c r="AQ46" s="832"/>
      <c r="AR46" s="832"/>
      <c r="AS46" s="832"/>
      <c r="AT46" s="832"/>
      <c r="AU46" s="832"/>
      <c r="AV46" s="832"/>
      <c r="AW46" s="832"/>
      <c r="AX46" s="832"/>
      <c r="AY46" s="832"/>
      <c r="AZ46" s="832"/>
      <c r="BA46" s="832"/>
      <c r="BB46" s="832"/>
      <c r="BC46" s="832"/>
      <c r="BD46" s="832"/>
      <c r="BE46" s="832"/>
      <c r="BF46" s="832"/>
      <c r="BG46" s="832"/>
      <c r="BH46" s="832"/>
      <c r="BI46" s="832"/>
      <c r="BJ46" s="832"/>
      <c r="BK46" s="832"/>
      <c r="BL46" s="832"/>
      <c r="BM46" s="832"/>
      <c r="BN46" s="832"/>
      <c r="BO46" s="832"/>
      <c r="BP46" s="832"/>
      <c r="BQ46" s="832"/>
      <c r="BR46" s="832"/>
      <c r="BS46" s="832"/>
      <c r="BT46" s="832"/>
      <c r="BU46" s="832"/>
      <c r="BV46" s="832"/>
      <c r="BW46" s="832"/>
    </row>
    <row r="47" s="3" customFormat="true" ht="24.95" hidden="false" customHeight="true" outlineLevel="0" collapsed="false">
      <c r="A47" s="893" t="s">
        <v>1145</v>
      </c>
      <c r="B47" s="892" t="n">
        <v>415874</v>
      </c>
      <c r="C47" s="892" t="n">
        <v>41512</v>
      </c>
      <c r="D47" s="892" t="n">
        <v>259984</v>
      </c>
      <c r="E47" s="892"/>
      <c r="F47" s="892" t="n">
        <v>88214</v>
      </c>
      <c r="G47" s="892" t="n">
        <v>25823</v>
      </c>
      <c r="H47" s="892" t="n">
        <v>341</v>
      </c>
      <c r="I47" s="892" t="n">
        <v>481396</v>
      </c>
      <c r="J47" s="892" t="n">
        <v>49422</v>
      </c>
      <c r="K47" s="892" t="n">
        <v>103062</v>
      </c>
      <c r="L47" s="892"/>
      <c r="M47" s="892" t="n">
        <v>300041</v>
      </c>
      <c r="N47" s="892" t="n">
        <v>28293</v>
      </c>
      <c r="O47" s="892" t="n">
        <v>578</v>
      </c>
      <c r="P47" s="832"/>
      <c r="Q47" s="832"/>
      <c r="R47" s="832"/>
      <c r="S47" s="832"/>
      <c r="T47" s="832"/>
      <c r="U47" s="832"/>
      <c r="V47" s="832"/>
      <c r="W47" s="832"/>
      <c r="X47" s="832"/>
      <c r="Y47" s="832"/>
      <c r="Z47" s="832"/>
      <c r="AA47" s="832"/>
      <c r="AB47" s="832"/>
      <c r="AC47" s="832"/>
      <c r="AD47" s="832"/>
      <c r="AE47" s="832"/>
      <c r="AF47" s="832"/>
      <c r="AG47" s="832"/>
      <c r="AH47" s="832"/>
      <c r="AI47" s="832"/>
      <c r="AJ47" s="832"/>
      <c r="AK47" s="832"/>
      <c r="AL47" s="832"/>
      <c r="AM47" s="832"/>
      <c r="AN47" s="832"/>
      <c r="AO47" s="832"/>
      <c r="AP47" s="832"/>
      <c r="AQ47" s="832"/>
      <c r="AR47" s="832"/>
      <c r="AS47" s="832"/>
      <c r="AT47" s="832"/>
      <c r="AU47" s="832"/>
      <c r="AV47" s="832"/>
      <c r="AW47" s="832"/>
      <c r="AX47" s="832"/>
      <c r="AY47" s="832"/>
      <c r="AZ47" s="832"/>
      <c r="BA47" s="832"/>
      <c r="BB47" s="832"/>
      <c r="BC47" s="832"/>
      <c r="BD47" s="832"/>
      <c r="BE47" s="832"/>
      <c r="BF47" s="832"/>
      <c r="BG47" s="832"/>
      <c r="BH47" s="832"/>
      <c r="BI47" s="832"/>
      <c r="BJ47" s="832"/>
      <c r="BK47" s="832"/>
      <c r="BL47" s="832"/>
      <c r="BM47" s="832"/>
      <c r="BN47" s="832"/>
      <c r="BO47" s="832"/>
      <c r="BP47" s="832"/>
      <c r="BQ47" s="832"/>
      <c r="BR47" s="832"/>
      <c r="BS47" s="832"/>
      <c r="BT47" s="832"/>
      <c r="BU47" s="832"/>
      <c r="BV47" s="832"/>
      <c r="BW47" s="832"/>
    </row>
    <row r="48" s="3" customFormat="true" ht="24.95" hidden="false" customHeight="true" outlineLevel="0" collapsed="false">
      <c r="A48" s="893" t="s">
        <v>1146</v>
      </c>
      <c r="B48" s="892" t="n">
        <v>409375</v>
      </c>
      <c r="C48" s="892" t="n">
        <v>41286</v>
      </c>
      <c r="D48" s="892" t="n">
        <v>256139</v>
      </c>
      <c r="E48" s="892"/>
      <c r="F48" s="892" t="n">
        <v>85548</v>
      </c>
      <c r="G48" s="892" t="n">
        <v>26017</v>
      </c>
      <c r="H48" s="892" t="n">
        <v>385</v>
      </c>
      <c r="I48" s="892" t="n">
        <v>475286</v>
      </c>
      <c r="J48" s="892" t="n">
        <v>48377</v>
      </c>
      <c r="K48" s="892" t="n">
        <v>101433</v>
      </c>
      <c r="L48" s="892"/>
      <c r="M48" s="892" t="n">
        <v>296546</v>
      </c>
      <c r="N48" s="892" t="n">
        <v>28279</v>
      </c>
      <c r="O48" s="892" t="n">
        <v>651</v>
      </c>
      <c r="P48" s="832"/>
      <c r="Q48" s="832"/>
      <c r="R48" s="832"/>
      <c r="S48" s="832"/>
      <c r="T48" s="832"/>
      <c r="U48" s="832"/>
      <c r="V48" s="832"/>
      <c r="W48" s="832"/>
      <c r="X48" s="832"/>
      <c r="Y48" s="832"/>
      <c r="Z48" s="832"/>
      <c r="AA48" s="832"/>
      <c r="AB48" s="832"/>
      <c r="AC48" s="832"/>
      <c r="AD48" s="832"/>
      <c r="AE48" s="832"/>
      <c r="AF48" s="832"/>
      <c r="AG48" s="832"/>
      <c r="AH48" s="832"/>
      <c r="AI48" s="832"/>
      <c r="AJ48" s="832"/>
      <c r="AK48" s="832"/>
      <c r="AL48" s="832"/>
      <c r="AM48" s="832"/>
      <c r="AN48" s="832"/>
      <c r="AO48" s="832"/>
      <c r="AP48" s="832"/>
      <c r="AQ48" s="832"/>
      <c r="AR48" s="832"/>
      <c r="AS48" s="832"/>
      <c r="AT48" s="832"/>
      <c r="AU48" s="832"/>
      <c r="AV48" s="832"/>
      <c r="AW48" s="832"/>
      <c r="AX48" s="832"/>
      <c r="AY48" s="832"/>
      <c r="AZ48" s="832"/>
      <c r="BA48" s="832"/>
      <c r="BB48" s="832"/>
      <c r="BC48" s="832"/>
      <c r="BD48" s="832"/>
      <c r="BE48" s="832"/>
      <c r="BF48" s="832"/>
      <c r="BG48" s="832"/>
      <c r="BH48" s="832"/>
      <c r="BI48" s="832"/>
      <c r="BJ48" s="832"/>
      <c r="BK48" s="832"/>
      <c r="BL48" s="832"/>
      <c r="BM48" s="832"/>
      <c r="BN48" s="832"/>
      <c r="BO48" s="832"/>
      <c r="BP48" s="832"/>
      <c r="BQ48" s="832"/>
      <c r="BR48" s="832"/>
      <c r="BS48" s="832"/>
      <c r="BT48" s="832"/>
      <c r="BU48" s="832"/>
      <c r="BV48" s="832"/>
      <c r="BW48" s="832"/>
    </row>
    <row r="49" s="3" customFormat="true" ht="15.75" hidden="false" customHeight="true" outlineLevel="0" collapsed="false">
      <c r="A49" s="893"/>
      <c r="B49" s="892"/>
      <c r="C49" s="892"/>
      <c r="D49" s="892"/>
      <c r="E49" s="892"/>
      <c r="F49" s="892"/>
      <c r="G49" s="892"/>
      <c r="H49" s="892"/>
      <c r="I49" s="892"/>
      <c r="J49" s="892"/>
      <c r="K49" s="892"/>
      <c r="L49" s="892"/>
      <c r="M49" s="892"/>
      <c r="N49" s="892"/>
      <c r="O49" s="892"/>
      <c r="P49" s="832"/>
      <c r="Q49" s="832"/>
      <c r="R49" s="832"/>
      <c r="S49" s="832"/>
      <c r="T49" s="832"/>
      <c r="U49" s="832"/>
      <c r="V49" s="832"/>
      <c r="W49" s="832"/>
      <c r="X49" s="832"/>
      <c r="Y49" s="832"/>
      <c r="Z49" s="832"/>
      <c r="AA49" s="832"/>
      <c r="AB49" s="832"/>
      <c r="AC49" s="832"/>
      <c r="AD49" s="832"/>
      <c r="AE49" s="832"/>
      <c r="AF49" s="832"/>
      <c r="AG49" s="832"/>
      <c r="AH49" s="832"/>
      <c r="AI49" s="832"/>
      <c r="AJ49" s="832"/>
      <c r="AK49" s="832"/>
      <c r="AL49" s="832"/>
      <c r="AM49" s="832"/>
      <c r="AN49" s="832"/>
      <c r="AO49" s="832"/>
      <c r="AP49" s="832"/>
      <c r="AQ49" s="832"/>
      <c r="AR49" s="832"/>
      <c r="AS49" s="832"/>
      <c r="AT49" s="832"/>
      <c r="AU49" s="832"/>
      <c r="AV49" s="832"/>
      <c r="AW49" s="832"/>
      <c r="AX49" s="832"/>
      <c r="AY49" s="832"/>
      <c r="AZ49" s="832"/>
      <c r="BA49" s="832"/>
      <c r="BB49" s="832"/>
      <c r="BC49" s="832"/>
      <c r="BD49" s="832"/>
      <c r="BE49" s="832"/>
      <c r="BF49" s="832"/>
      <c r="BG49" s="832"/>
      <c r="BH49" s="832"/>
      <c r="BI49" s="832"/>
      <c r="BJ49" s="832"/>
      <c r="BK49" s="832"/>
      <c r="BL49" s="832"/>
      <c r="BM49" s="832"/>
      <c r="BN49" s="832"/>
      <c r="BO49" s="832"/>
      <c r="BP49" s="832"/>
      <c r="BQ49" s="832"/>
      <c r="BR49" s="832"/>
      <c r="BS49" s="832"/>
      <c r="BT49" s="832"/>
      <c r="BU49" s="832"/>
      <c r="BV49" s="832"/>
      <c r="BW49" s="832"/>
    </row>
    <row r="50" s="3" customFormat="true" ht="24.95" hidden="false" customHeight="true" outlineLevel="0" collapsed="false">
      <c r="A50" s="893" t="s">
        <v>1784</v>
      </c>
      <c r="B50" s="892" t="n">
        <v>410663</v>
      </c>
      <c r="C50" s="892" t="n">
        <v>41347</v>
      </c>
      <c r="D50" s="892" t="n">
        <v>257113</v>
      </c>
      <c r="E50" s="892"/>
      <c r="F50" s="892" t="n">
        <v>85153</v>
      </c>
      <c r="G50" s="892" t="n">
        <v>26645</v>
      </c>
      <c r="H50" s="892" t="n">
        <v>405</v>
      </c>
      <c r="I50" s="892" t="n">
        <v>473925</v>
      </c>
      <c r="J50" s="892" t="n">
        <v>47257</v>
      </c>
      <c r="K50" s="892" t="n">
        <v>101265</v>
      </c>
      <c r="L50" s="892"/>
      <c r="M50" s="892" t="n">
        <v>295928</v>
      </c>
      <c r="N50" s="892" t="n">
        <v>28728</v>
      </c>
      <c r="O50" s="892" t="n">
        <v>747</v>
      </c>
      <c r="P50" s="832"/>
      <c r="Q50" s="832"/>
      <c r="R50" s="832"/>
      <c r="S50" s="832"/>
      <c r="T50" s="832"/>
      <c r="U50" s="832"/>
      <c r="V50" s="832"/>
      <c r="W50" s="832"/>
      <c r="X50" s="832"/>
      <c r="Y50" s="832"/>
      <c r="Z50" s="832"/>
      <c r="AA50" s="832"/>
      <c r="AB50" s="832"/>
      <c r="AC50" s="832"/>
      <c r="AD50" s="832"/>
      <c r="AE50" s="832"/>
      <c r="AF50" s="832"/>
      <c r="AG50" s="832"/>
      <c r="AH50" s="832"/>
      <c r="AI50" s="832"/>
      <c r="AJ50" s="832"/>
      <c r="AK50" s="832"/>
      <c r="AL50" s="832"/>
      <c r="AM50" s="832"/>
      <c r="AN50" s="832"/>
      <c r="AO50" s="832"/>
      <c r="AP50" s="832"/>
      <c r="AQ50" s="832"/>
      <c r="AR50" s="832"/>
      <c r="AS50" s="832"/>
      <c r="AT50" s="832"/>
      <c r="AU50" s="832"/>
      <c r="AV50" s="832"/>
      <c r="AW50" s="832"/>
      <c r="AX50" s="832"/>
      <c r="AY50" s="832"/>
      <c r="AZ50" s="832"/>
      <c r="BA50" s="832"/>
      <c r="BB50" s="832"/>
      <c r="BC50" s="832"/>
      <c r="BD50" s="832"/>
      <c r="BE50" s="832"/>
      <c r="BF50" s="832"/>
      <c r="BG50" s="832"/>
      <c r="BH50" s="832"/>
      <c r="BI50" s="832"/>
      <c r="BJ50" s="832"/>
      <c r="BK50" s="832"/>
      <c r="BL50" s="832"/>
      <c r="BM50" s="832"/>
      <c r="BN50" s="832"/>
      <c r="BO50" s="832"/>
      <c r="BP50" s="832"/>
      <c r="BQ50" s="832"/>
      <c r="BR50" s="832"/>
      <c r="BS50" s="832"/>
      <c r="BT50" s="832"/>
      <c r="BU50" s="832"/>
      <c r="BV50" s="832"/>
      <c r="BW50" s="832"/>
    </row>
    <row r="51" s="3" customFormat="true" ht="24.95" hidden="false" customHeight="true" outlineLevel="0" collapsed="false">
      <c r="A51" s="893" t="s">
        <v>1785</v>
      </c>
      <c r="B51" s="892" t="n">
        <v>408082</v>
      </c>
      <c r="C51" s="892" t="n">
        <v>41247</v>
      </c>
      <c r="D51" s="892" t="n">
        <v>254624</v>
      </c>
      <c r="E51" s="892"/>
      <c r="F51" s="892" t="n">
        <v>84795</v>
      </c>
      <c r="G51" s="892" t="n">
        <v>26967</v>
      </c>
      <c r="H51" s="892" t="n">
        <v>449</v>
      </c>
      <c r="I51" s="892" t="n">
        <v>474761</v>
      </c>
      <c r="J51" s="892" t="n">
        <v>47272</v>
      </c>
      <c r="K51" s="892" t="n">
        <v>101148</v>
      </c>
      <c r="L51" s="892"/>
      <c r="M51" s="892" t="n">
        <v>296343</v>
      </c>
      <c r="N51" s="892" t="n">
        <v>29222</v>
      </c>
      <c r="O51" s="892" t="n">
        <v>776</v>
      </c>
      <c r="P51" s="832"/>
      <c r="Q51" s="832"/>
      <c r="R51" s="832"/>
      <c r="S51" s="832"/>
      <c r="T51" s="832"/>
      <c r="U51" s="832"/>
      <c r="V51" s="832"/>
      <c r="W51" s="832"/>
      <c r="X51" s="832"/>
      <c r="Y51" s="832"/>
      <c r="Z51" s="832"/>
      <c r="AA51" s="832"/>
      <c r="AB51" s="832"/>
      <c r="AC51" s="832"/>
      <c r="AD51" s="832"/>
      <c r="AE51" s="832"/>
      <c r="AF51" s="832"/>
      <c r="AG51" s="832"/>
      <c r="AH51" s="832"/>
      <c r="AI51" s="832"/>
      <c r="AJ51" s="832"/>
      <c r="AK51" s="832"/>
      <c r="AL51" s="832"/>
      <c r="AM51" s="832"/>
      <c r="AN51" s="832"/>
      <c r="AO51" s="832"/>
      <c r="AP51" s="832"/>
      <c r="AQ51" s="832"/>
      <c r="AR51" s="832"/>
      <c r="AS51" s="832"/>
      <c r="AT51" s="832"/>
      <c r="AU51" s="832"/>
      <c r="AV51" s="832"/>
      <c r="AW51" s="832"/>
      <c r="AX51" s="832"/>
      <c r="AY51" s="832"/>
      <c r="AZ51" s="832"/>
      <c r="BA51" s="832"/>
      <c r="BB51" s="832"/>
      <c r="BC51" s="832"/>
      <c r="BD51" s="832"/>
      <c r="BE51" s="832"/>
      <c r="BF51" s="832"/>
      <c r="BG51" s="832"/>
      <c r="BH51" s="832"/>
      <c r="BI51" s="832"/>
      <c r="BJ51" s="832"/>
      <c r="BK51" s="832"/>
      <c r="BL51" s="832"/>
      <c r="BM51" s="832"/>
      <c r="BN51" s="832"/>
      <c r="BO51" s="832"/>
      <c r="BP51" s="832"/>
      <c r="BQ51" s="832"/>
      <c r="BR51" s="832"/>
      <c r="BS51" s="832"/>
      <c r="BT51" s="832"/>
      <c r="BU51" s="832"/>
      <c r="BV51" s="832"/>
      <c r="BW51" s="832"/>
    </row>
    <row r="52" s="3" customFormat="true" ht="24.95" hidden="false" customHeight="true" outlineLevel="0" collapsed="false">
      <c r="A52" s="893" t="s">
        <v>1786</v>
      </c>
      <c r="B52" s="892" t="n">
        <v>398313</v>
      </c>
      <c r="C52" s="892" t="n">
        <v>40095</v>
      </c>
      <c r="D52" s="892" t="n">
        <v>249472</v>
      </c>
      <c r="E52" s="892"/>
      <c r="F52" s="892" t="n">
        <v>81544</v>
      </c>
      <c r="G52" s="892" t="n">
        <v>26776</v>
      </c>
      <c r="H52" s="892" t="n">
        <v>426</v>
      </c>
      <c r="I52" s="892" t="n">
        <v>462076</v>
      </c>
      <c r="J52" s="892" t="n">
        <v>45561</v>
      </c>
      <c r="K52" s="892" t="n">
        <v>98793</v>
      </c>
      <c r="L52" s="892"/>
      <c r="M52" s="892" t="n">
        <v>288152</v>
      </c>
      <c r="N52" s="892" t="n">
        <v>28652</v>
      </c>
      <c r="O52" s="892" t="n">
        <v>918</v>
      </c>
      <c r="P52" s="832"/>
      <c r="Q52" s="832"/>
      <c r="R52" s="832"/>
      <c r="S52" s="832"/>
      <c r="T52" s="832"/>
      <c r="U52" s="832"/>
      <c r="V52" s="832"/>
      <c r="W52" s="832"/>
      <c r="X52" s="832"/>
      <c r="Y52" s="832"/>
      <c r="Z52" s="832"/>
      <c r="AA52" s="832"/>
      <c r="AB52" s="832"/>
      <c r="AC52" s="832"/>
      <c r="AD52" s="832"/>
      <c r="AE52" s="832"/>
      <c r="AF52" s="832"/>
      <c r="AG52" s="832"/>
      <c r="AH52" s="832"/>
      <c r="AI52" s="832"/>
      <c r="AJ52" s="832"/>
      <c r="AK52" s="832"/>
      <c r="AL52" s="832"/>
      <c r="AM52" s="832"/>
      <c r="AN52" s="832"/>
      <c r="AO52" s="832"/>
      <c r="AP52" s="832"/>
      <c r="AQ52" s="832"/>
      <c r="AR52" s="832"/>
      <c r="AS52" s="832"/>
      <c r="AT52" s="832"/>
      <c r="AU52" s="832"/>
      <c r="AV52" s="832"/>
      <c r="AW52" s="832"/>
      <c r="AX52" s="832"/>
      <c r="AY52" s="832"/>
      <c r="AZ52" s="832"/>
      <c r="BA52" s="832"/>
      <c r="BB52" s="832"/>
      <c r="BC52" s="832"/>
      <c r="BD52" s="832"/>
      <c r="BE52" s="832"/>
      <c r="BF52" s="832"/>
      <c r="BG52" s="832"/>
      <c r="BH52" s="832"/>
      <c r="BI52" s="832"/>
      <c r="BJ52" s="832"/>
      <c r="BK52" s="832"/>
      <c r="BL52" s="832"/>
      <c r="BM52" s="832"/>
      <c r="BN52" s="832"/>
      <c r="BO52" s="832"/>
      <c r="BP52" s="832"/>
      <c r="BQ52" s="832"/>
      <c r="BR52" s="832"/>
      <c r="BS52" s="832"/>
      <c r="BT52" s="832"/>
      <c r="BU52" s="832"/>
      <c r="BV52" s="832"/>
      <c r="BW52" s="832"/>
    </row>
    <row r="53" s="3" customFormat="true" ht="23.25" hidden="false" customHeight="true" outlineLevel="0" collapsed="false">
      <c r="A53" s="893" t="s">
        <v>1787</v>
      </c>
      <c r="B53" s="892" t="n">
        <v>393443</v>
      </c>
      <c r="C53" s="892" t="n">
        <v>38865</v>
      </c>
      <c r="D53" s="892" t="n">
        <v>246654</v>
      </c>
      <c r="E53" s="892"/>
      <c r="F53" s="892" t="n">
        <v>80531</v>
      </c>
      <c r="G53" s="892" t="n">
        <v>26928</v>
      </c>
      <c r="H53" s="892" t="n">
        <v>465</v>
      </c>
      <c r="I53" s="892" t="n">
        <v>458939</v>
      </c>
      <c r="J53" s="892" t="n">
        <v>44692</v>
      </c>
      <c r="K53" s="892" t="n">
        <v>97935</v>
      </c>
      <c r="L53" s="892"/>
      <c r="M53" s="892" t="n">
        <v>285963</v>
      </c>
      <c r="N53" s="892" t="n">
        <v>29376</v>
      </c>
      <c r="O53" s="892" t="n">
        <v>973</v>
      </c>
      <c r="P53" s="832"/>
      <c r="Q53" s="832"/>
      <c r="R53" s="832"/>
      <c r="S53" s="832"/>
      <c r="T53" s="832"/>
      <c r="U53" s="832"/>
      <c r="V53" s="832"/>
      <c r="W53" s="832"/>
      <c r="X53" s="832"/>
      <c r="Y53" s="832"/>
      <c r="Z53" s="832"/>
      <c r="AA53" s="832"/>
      <c r="AB53" s="832"/>
      <c r="AC53" s="832"/>
      <c r="AD53" s="832"/>
      <c r="AE53" s="832"/>
      <c r="AF53" s="832"/>
      <c r="AG53" s="832"/>
      <c r="AH53" s="832"/>
      <c r="AI53" s="832"/>
      <c r="AJ53" s="832"/>
      <c r="AK53" s="832"/>
      <c r="AL53" s="832"/>
      <c r="AM53" s="832"/>
      <c r="AN53" s="832"/>
      <c r="AO53" s="832"/>
      <c r="AP53" s="832"/>
      <c r="AQ53" s="832"/>
      <c r="AR53" s="832"/>
      <c r="AS53" s="832"/>
      <c r="AT53" s="832"/>
      <c r="AU53" s="832"/>
      <c r="AV53" s="832"/>
      <c r="AW53" s="832"/>
      <c r="AX53" s="832"/>
      <c r="AY53" s="832"/>
      <c r="AZ53" s="832"/>
      <c r="BA53" s="832"/>
      <c r="BB53" s="832"/>
      <c r="BC53" s="832"/>
      <c r="BD53" s="832"/>
      <c r="BE53" s="832"/>
      <c r="BF53" s="832"/>
      <c r="BG53" s="832"/>
      <c r="BH53" s="832"/>
      <c r="BI53" s="832"/>
      <c r="BJ53" s="832"/>
      <c r="BK53" s="832"/>
      <c r="BL53" s="832"/>
      <c r="BM53" s="832"/>
      <c r="BN53" s="832"/>
      <c r="BO53" s="832"/>
      <c r="BP53" s="832"/>
      <c r="BQ53" s="832"/>
      <c r="BR53" s="832"/>
      <c r="BS53" s="832"/>
      <c r="BT53" s="832"/>
      <c r="BU53" s="832"/>
      <c r="BV53" s="832"/>
      <c r="BW53" s="832"/>
    </row>
    <row r="54" s="3" customFormat="true" ht="24.95" hidden="false" customHeight="true" outlineLevel="0" collapsed="false">
      <c r="A54" s="893" t="s">
        <v>1788</v>
      </c>
      <c r="B54" s="892" t="n">
        <v>390742</v>
      </c>
      <c r="C54" s="892" t="n">
        <v>39301</v>
      </c>
      <c r="D54" s="892" t="n">
        <v>243837</v>
      </c>
      <c r="E54" s="892"/>
      <c r="F54" s="892" t="n">
        <v>79617</v>
      </c>
      <c r="G54" s="892" t="n">
        <v>27382</v>
      </c>
      <c r="H54" s="892" t="n">
        <v>605</v>
      </c>
      <c r="I54" s="892" t="n">
        <v>455588</v>
      </c>
      <c r="J54" s="892" t="n">
        <v>43989</v>
      </c>
      <c r="K54" s="892" t="n">
        <v>96990</v>
      </c>
      <c r="L54" s="892"/>
      <c r="M54" s="892" t="n">
        <v>284171</v>
      </c>
      <c r="N54" s="892" t="n">
        <v>29274</v>
      </c>
      <c r="O54" s="892" t="n">
        <v>1164</v>
      </c>
      <c r="P54" s="892"/>
    </row>
    <row r="55" s="3" customFormat="true" ht="15.75" hidden="false" customHeight="true" outlineLevel="0" collapsed="false">
      <c r="A55" s="893"/>
      <c r="B55" s="892"/>
      <c r="C55" s="892"/>
      <c r="D55" s="892"/>
      <c r="E55" s="892"/>
      <c r="F55" s="892"/>
      <c r="G55" s="892"/>
      <c r="H55" s="892"/>
      <c r="I55" s="892"/>
      <c r="J55" s="892"/>
      <c r="K55" s="892"/>
      <c r="L55" s="892"/>
      <c r="M55" s="892"/>
      <c r="N55" s="892"/>
      <c r="O55" s="892"/>
      <c r="P55" s="892"/>
    </row>
    <row r="56" s="3" customFormat="true" ht="24.95" hidden="false" customHeight="true" outlineLevel="0" collapsed="false">
      <c r="A56" s="893" t="s">
        <v>1789</v>
      </c>
      <c r="B56" s="892" t="n">
        <v>388981</v>
      </c>
      <c r="C56" s="892" t="n">
        <v>40070</v>
      </c>
      <c r="D56" s="892" t="n">
        <v>242427</v>
      </c>
      <c r="E56" s="892"/>
      <c r="F56" s="892" t="n">
        <v>78101</v>
      </c>
      <c r="G56" s="892" t="n">
        <v>28383</v>
      </c>
      <c r="H56" s="894" t="s">
        <v>329</v>
      </c>
      <c r="I56" s="892" t="n">
        <v>449816</v>
      </c>
      <c r="J56" s="892" t="n">
        <v>43573</v>
      </c>
      <c r="K56" s="892" t="n">
        <v>96910</v>
      </c>
      <c r="L56" s="892"/>
      <c r="M56" s="892" t="n">
        <v>279750</v>
      </c>
      <c r="N56" s="892" t="n">
        <v>29583</v>
      </c>
      <c r="O56" s="894" t="s">
        <v>329</v>
      </c>
      <c r="P56" s="892"/>
    </row>
    <row r="57" s="3" customFormat="true" ht="24.95" hidden="false" customHeight="true" outlineLevel="0" collapsed="false">
      <c r="A57" s="893" t="s">
        <v>1790</v>
      </c>
      <c r="B57" s="892" t="n">
        <v>383887</v>
      </c>
      <c r="C57" s="892" t="n">
        <v>39625</v>
      </c>
      <c r="D57" s="892" t="n">
        <v>239039</v>
      </c>
      <c r="E57" s="892"/>
      <c r="F57" s="892" t="n">
        <v>76560</v>
      </c>
      <c r="G57" s="892" t="n">
        <v>28663</v>
      </c>
      <c r="H57" s="894" t="s">
        <v>329</v>
      </c>
      <c r="I57" s="892" t="n">
        <v>444654</v>
      </c>
      <c r="J57" s="892" t="n">
        <v>42566</v>
      </c>
      <c r="K57" s="892" t="n">
        <v>95930</v>
      </c>
      <c r="L57" s="892"/>
      <c r="M57" s="892" t="n">
        <v>276534</v>
      </c>
      <c r="N57" s="892" t="n">
        <v>29624</v>
      </c>
      <c r="O57" s="894" t="s">
        <v>329</v>
      </c>
      <c r="P57" s="892"/>
    </row>
    <row r="58" s="3" customFormat="true" ht="24.95" hidden="false" customHeight="true" outlineLevel="0" collapsed="false">
      <c r="A58" s="893" t="s">
        <v>1791</v>
      </c>
      <c r="B58" s="892" t="n">
        <v>389116</v>
      </c>
      <c r="C58" s="892" t="n">
        <v>40528</v>
      </c>
      <c r="D58" s="892" t="n">
        <v>241028</v>
      </c>
      <c r="E58" s="892"/>
      <c r="F58" s="892" t="n">
        <v>77477</v>
      </c>
      <c r="G58" s="892" t="n">
        <v>30083</v>
      </c>
      <c r="H58" s="894" t="s">
        <v>329</v>
      </c>
      <c r="I58" s="892" t="n">
        <v>452570</v>
      </c>
      <c r="J58" s="892" t="n">
        <v>43179</v>
      </c>
      <c r="K58" s="892" t="n">
        <v>97794</v>
      </c>
      <c r="L58" s="892"/>
      <c r="M58" s="892" t="n">
        <v>280858</v>
      </c>
      <c r="N58" s="892" t="n">
        <v>30739</v>
      </c>
      <c r="O58" s="894" t="s">
        <v>329</v>
      </c>
      <c r="P58" s="892"/>
    </row>
    <row r="59" s="3" customFormat="true" ht="24.75" hidden="false" customHeight="true" outlineLevel="0" collapsed="false">
      <c r="A59" s="893" t="s">
        <v>1792</v>
      </c>
      <c r="B59" s="895" t="n">
        <v>396270</v>
      </c>
      <c r="C59" s="892" t="n">
        <v>41698</v>
      </c>
      <c r="D59" s="892" t="n">
        <v>244071</v>
      </c>
      <c r="E59" s="892"/>
      <c r="F59" s="892" t="n">
        <v>79346</v>
      </c>
      <c r="G59" s="892" t="n">
        <v>31155</v>
      </c>
      <c r="H59" s="894" t="s">
        <v>329</v>
      </c>
      <c r="I59" s="892" t="n">
        <v>457676</v>
      </c>
      <c r="J59" s="892" t="n">
        <v>43216</v>
      </c>
      <c r="K59" s="892" t="n">
        <v>98657</v>
      </c>
      <c r="L59" s="892"/>
      <c r="M59" s="892" t="n">
        <v>284244</v>
      </c>
      <c r="N59" s="892" t="n">
        <v>31559</v>
      </c>
      <c r="O59" s="894" t="s">
        <v>329</v>
      </c>
      <c r="P59" s="892"/>
    </row>
    <row r="60" s="3" customFormat="true" ht="24.75" hidden="false" customHeight="true" outlineLevel="0" collapsed="false">
      <c r="A60" s="893" t="s">
        <v>1793</v>
      </c>
      <c r="B60" s="895" t="n">
        <v>383388</v>
      </c>
      <c r="C60" s="892" t="n">
        <v>40380</v>
      </c>
      <c r="D60" s="892" t="n">
        <v>236556</v>
      </c>
      <c r="E60" s="892"/>
      <c r="F60" s="892" t="n">
        <v>75244</v>
      </c>
      <c r="G60" s="892" t="n">
        <v>31208</v>
      </c>
      <c r="H60" s="894" t="s">
        <v>329</v>
      </c>
      <c r="I60" s="892" t="n">
        <v>434883</v>
      </c>
      <c r="J60" s="892" t="n">
        <v>40776</v>
      </c>
      <c r="K60" s="892" t="n">
        <v>95948</v>
      </c>
      <c r="L60" s="892"/>
      <c r="M60" s="892" t="n">
        <v>267135</v>
      </c>
      <c r="N60" s="892" t="n">
        <v>31024</v>
      </c>
      <c r="O60" s="894" t="s">
        <v>329</v>
      </c>
      <c r="P60" s="892"/>
    </row>
    <row r="61" s="3" customFormat="true" ht="15.75" hidden="false" customHeight="true" outlineLevel="0" collapsed="false">
      <c r="A61" s="893"/>
      <c r="B61" s="892"/>
      <c r="C61" s="892"/>
      <c r="D61" s="892"/>
      <c r="E61" s="892"/>
      <c r="F61" s="892"/>
      <c r="G61" s="892"/>
      <c r="H61" s="892"/>
      <c r="I61" s="892"/>
      <c r="J61" s="892"/>
      <c r="K61" s="892"/>
      <c r="L61" s="892"/>
      <c r="M61" s="892"/>
      <c r="N61" s="892"/>
      <c r="O61" s="892"/>
      <c r="P61" s="892"/>
    </row>
    <row r="62" s="3" customFormat="true" ht="24.75" hidden="false" customHeight="true" outlineLevel="0" collapsed="false">
      <c r="A62" s="893" t="s">
        <v>1794</v>
      </c>
      <c r="B62" s="895" t="n">
        <v>388554</v>
      </c>
      <c r="C62" s="892" t="n">
        <v>40806</v>
      </c>
      <c r="D62" s="892" t="n">
        <v>238330</v>
      </c>
      <c r="F62" s="892" t="n">
        <v>76944</v>
      </c>
      <c r="G62" s="892" t="n">
        <v>32474</v>
      </c>
      <c r="H62" s="894" t="s">
        <v>329</v>
      </c>
      <c r="I62" s="894" t="n">
        <v>441673</v>
      </c>
      <c r="J62" s="892" t="n">
        <v>41148</v>
      </c>
      <c r="K62" s="892" t="n">
        <v>97834</v>
      </c>
      <c r="L62" s="892"/>
      <c r="M62" s="892" t="n">
        <v>271041</v>
      </c>
      <c r="N62" s="892" t="n">
        <v>31650</v>
      </c>
      <c r="O62" s="894" t="s">
        <v>329</v>
      </c>
      <c r="P62" s="892"/>
    </row>
    <row r="63" s="3" customFormat="true" ht="24.75" hidden="false" customHeight="true" outlineLevel="0" collapsed="false">
      <c r="A63" s="893" t="s">
        <v>1795</v>
      </c>
      <c r="B63" s="895" t="n">
        <v>385940</v>
      </c>
      <c r="C63" s="892" t="n">
        <v>40974</v>
      </c>
      <c r="D63" s="892" t="n">
        <v>236263</v>
      </c>
      <c r="F63" s="892" t="n">
        <v>75823</v>
      </c>
      <c r="G63" s="892" t="n">
        <v>32880</v>
      </c>
      <c r="H63" s="894" t="s">
        <v>329</v>
      </c>
      <c r="I63" s="894" t="n">
        <v>435687</v>
      </c>
      <c r="J63" s="894" t="n">
        <v>40550</v>
      </c>
      <c r="K63" s="892" t="n">
        <v>97126</v>
      </c>
      <c r="M63" s="892" t="n">
        <v>266082</v>
      </c>
      <c r="N63" s="892" t="n">
        <v>31929</v>
      </c>
      <c r="O63" s="894" t="s">
        <v>329</v>
      </c>
      <c r="P63" s="892"/>
    </row>
    <row r="64" s="3" customFormat="true" ht="24" hidden="false" customHeight="true" outlineLevel="0" collapsed="false">
      <c r="A64" s="893" t="s">
        <v>1796</v>
      </c>
      <c r="B64" s="894" t="n">
        <v>391139</v>
      </c>
      <c r="C64" s="894" t="n">
        <v>41634</v>
      </c>
      <c r="D64" s="894" t="n">
        <v>238066</v>
      </c>
      <c r="E64" s="894" t="n">
        <v>391139</v>
      </c>
      <c r="F64" s="894" t="n">
        <v>77794</v>
      </c>
      <c r="G64" s="894" t="n">
        <v>33645</v>
      </c>
      <c r="H64" s="894" t="s">
        <v>329</v>
      </c>
      <c r="I64" s="894" t="n">
        <v>436016</v>
      </c>
      <c r="J64" s="894" t="n">
        <v>39905</v>
      </c>
      <c r="K64" s="894" t="n">
        <v>98379</v>
      </c>
      <c r="L64" s="894" t="n">
        <v>265247</v>
      </c>
      <c r="M64" s="894" t="n">
        <v>265247</v>
      </c>
      <c r="N64" s="894" t="n">
        <v>32485</v>
      </c>
      <c r="O64" s="894" t="s">
        <v>329</v>
      </c>
    </row>
    <row r="65" s="3" customFormat="true" ht="24" hidden="false" customHeight="true" outlineLevel="0" collapsed="false">
      <c r="A65" s="893" t="s">
        <v>1797</v>
      </c>
      <c r="B65" s="894" t="n">
        <v>397651</v>
      </c>
      <c r="C65" s="894" t="n">
        <v>42665</v>
      </c>
      <c r="D65" s="894" t="n">
        <v>240019</v>
      </c>
      <c r="E65" s="894" t="n">
        <v>80155</v>
      </c>
      <c r="F65" s="894" t="n">
        <v>80155</v>
      </c>
      <c r="G65" s="894" t="n">
        <v>34811</v>
      </c>
      <c r="H65" s="894" t="n">
        <v>1</v>
      </c>
      <c r="I65" s="894" t="n">
        <v>446788</v>
      </c>
      <c r="J65" s="894" t="n">
        <v>40854</v>
      </c>
      <c r="K65" s="894" t="n">
        <v>100595</v>
      </c>
      <c r="L65" s="894" t="n">
        <v>271655</v>
      </c>
      <c r="M65" s="894" t="n">
        <v>271655</v>
      </c>
      <c r="N65" s="894" t="n">
        <v>33684</v>
      </c>
      <c r="O65" s="894" t="s">
        <v>329</v>
      </c>
    </row>
    <row r="66" s="3" customFormat="true" ht="24" hidden="false" customHeight="true" outlineLevel="0" collapsed="false">
      <c r="A66" s="893" t="s">
        <v>1798</v>
      </c>
      <c r="B66" s="894" t="n">
        <v>404969</v>
      </c>
      <c r="C66" s="894" t="n">
        <v>43988</v>
      </c>
      <c r="D66" s="894" t="n">
        <v>241904</v>
      </c>
      <c r="F66" s="894" t="n">
        <v>82745</v>
      </c>
      <c r="G66" s="894" t="n">
        <v>36332</v>
      </c>
      <c r="H66" s="894" t="s">
        <v>329</v>
      </c>
      <c r="I66" s="894" t="n">
        <v>449575</v>
      </c>
      <c r="J66" s="894" t="n">
        <v>40982</v>
      </c>
      <c r="K66" s="894" t="n">
        <v>101771</v>
      </c>
      <c r="M66" s="894" t="n">
        <v>271801</v>
      </c>
      <c r="N66" s="894" t="n">
        <v>35021</v>
      </c>
      <c r="O66" s="894" t="s">
        <v>329</v>
      </c>
    </row>
    <row r="67" s="3" customFormat="true" ht="24" hidden="false" customHeight="true" outlineLevel="0" collapsed="false">
      <c r="A67" s="896"/>
      <c r="B67" s="897"/>
      <c r="C67" s="898"/>
      <c r="D67" s="899"/>
      <c r="E67" s="898"/>
      <c r="F67" s="898"/>
      <c r="G67" s="897"/>
      <c r="H67" s="897"/>
      <c r="I67" s="897"/>
      <c r="J67" s="897"/>
      <c r="K67" s="897"/>
      <c r="L67" s="897"/>
      <c r="M67" s="897"/>
      <c r="N67" s="897"/>
      <c r="O67" s="897"/>
    </row>
    <row r="68" s="3" customFormat="true" ht="24" hidden="false" customHeight="true" outlineLevel="0" collapsed="false">
      <c r="A68" s="897" t="s">
        <v>1799</v>
      </c>
      <c r="B68" s="897"/>
      <c r="C68" s="897"/>
      <c r="D68" s="897"/>
      <c r="E68" s="897"/>
      <c r="F68" s="897"/>
      <c r="G68" s="897"/>
      <c r="H68" s="897"/>
      <c r="K68" s="897"/>
      <c r="L68" s="897"/>
      <c r="M68" s="897"/>
      <c r="N68" s="897"/>
      <c r="O68" s="897"/>
    </row>
    <row r="69" s="3" customFormat="true" ht="17.25" hidden="false" customHeight="true" outlineLevel="0" collapsed="false">
      <c r="A69" s="897" t="s">
        <v>1800</v>
      </c>
      <c r="B69" s="897"/>
      <c r="C69" s="897"/>
      <c r="D69" s="897"/>
      <c r="E69" s="897"/>
      <c r="F69" s="897"/>
      <c r="G69" s="897"/>
      <c r="H69" s="897"/>
      <c r="I69" s="897"/>
      <c r="J69" s="897"/>
      <c r="K69" s="897"/>
      <c r="L69" s="897"/>
      <c r="M69" s="897"/>
      <c r="N69" s="897"/>
      <c r="O69" s="897"/>
    </row>
    <row r="70" s="3" customFormat="true" ht="24" hidden="false" customHeight="true" outlineLevel="0" collapsed="false">
      <c r="A70" s="897"/>
      <c r="B70" s="897"/>
      <c r="C70" s="897"/>
      <c r="D70" s="897"/>
      <c r="E70" s="897"/>
      <c r="F70" s="897"/>
      <c r="G70" s="897"/>
      <c r="H70" s="897"/>
      <c r="I70" s="897"/>
      <c r="J70" s="897"/>
      <c r="K70" s="897"/>
      <c r="L70" s="897"/>
      <c r="M70" s="897"/>
      <c r="N70" s="897"/>
      <c r="O70" s="897"/>
    </row>
    <row r="71" s="3" customFormat="true" ht="24" hidden="false" customHeight="true" outlineLevel="0" collapsed="false">
      <c r="A71" s="897"/>
      <c r="B71" s="897"/>
      <c r="C71" s="897"/>
      <c r="D71" s="897"/>
      <c r="E71" s="897"/>
      <c r="F71" s="897"/>
      <c r="G71" s="897"/>
      <c r="H71" s="897"/>
      <c r="I71" s="897"/>
      <c r="J71" s="897"/>
      <c r="K71" s="897"/>
      <c r="L71" s="897"/>
      <c r="M71" s="897"/>
      <c r="N71" s="897"/>
      <c r="O71" s="897"/>
    </row>
    <row r="72" s="3" customFormat="true" ht="24" hidden="false" customHeight="true" outlineLevel="0" collapsed="false">
      <c r="A72" s="897"/>
      <c r="B72" s="897"/>
      <c r="C72" s="897"/>
      <c r="D72" s="897"/>
      <c r="E72" s="897"/>
      <c r="F72" s="897"/>
      <c r="G72" s="897"/>
      <c r="H72" s="897"/>
      <c r="I72" s="897"/>
      <c r="J72" s="897"/>
      <c r="K72" s="897"/>
      <c r="L72" s="897"/>
      <c r="M72" s="897"/>
      <c r="N72" s="897"/>
      <c r="O72" s="897"/>
    </row>
    <row r="73" s="3" customFormat="true" ht="24" hidden="false" customHeight="true" outlineLevel="0" collapsed="false">
      <c r="A73" s="897"/>
      <c r="B73" s="897"/>
      <c r="C73" s="897"/>
      <c r="D73" s="897"/>
      <c r="E73" s="897"/>
      <c r="F73" s="897"/>
      <c r="G73" s="897"/>
      <c r="H73" s="897"/>
      <c r="I73" s="897"/>
      <c r="J73" s="897"/>
      <c r="K73" s="897"/>
      <c r="L73" s="897"/>
      <c r="M73" s="897"/>
      <c r="N73" s="897"/>
      <c r="O73" s="897"/>
    </row>
    <row r="74" s="3" customFormat="true" ht="24" hidden="false" customHeight="true" outlineLevel="0" collapsed="false">
      <c r="A74" s="897"/>
      <c r="B74" s="897"/>
      <c r="C74" s="897"/>
      <c r="D74" s="897"/>
      <c r="E74" s="897"/>
      <c r="F74" s="897"/>
      <c r="G74" s="897"/>
      <c r="H74" s="897"/>
      <c r="I74" s="897"/>
      <c r="J74" s="897"/>
      <c r="K74" s="897"/>
      <c r="L74" s="897"/>
      <c r="M74" s="897"/>
      <c r="N74" s="897"/>
      <c r="O74" s="897"/>
    </row>
    <row r="75" s="3" customFormat="true" ht="24" hidden="false" customHeight="true" outlineLevel="0" collapsed="false">
      <c r="A75" s="897"/>
      <c r="B75" s="897"/>
      <c r="C75" s="897"/>
      <c r="D75" s="897"/>
      <c r="E75" s="897"/>
      <c r="F75" s="897"/>
      <c r="G75" s="897"/>
      <c r="H75" s="897"/>
      <c r="I75" s="897"/>
      <c r="J75" s="897"/>
      <c r="K75" s="897"/>
      <c r="L75" s="897"/>
      <c r="M75" s="897"/>
      <c r="N75" s="897"/>
      <c r="O75" s="897"/>
    </row>
    <row r="76" s="3" customFormat="true" ht="24" hidden="false" customHeight="true" outlineLevel="0" collapsed="false">
      <c r="A76" s="897"/>
      <c r="B76" s="897"/>
      <c r="C76" s="897"/>
      <c r="D76" s="897"/>
      <c r="E76" s="897"/>
      <c r="F76" s="897"/>
      <c r="G76" s="897"/>
      <c r="H76" s="897"/>
      <c r="I76" s="897"/>
      <c r="J76" s="897"/>
      <c r="K76" s="897"/>
      <c r="L76" s="897"/>
      <c r="M76" s="897"/>
      <c r="N76" s="897"/>
      <c r="O76" s="897"/>
    </row>
    <row r="77" s="3" customFormat="true" ht="24" hidden="false" customHeight="true" outlineLevel="0" collapsed="false">
      <c r="A77" s="897"/>
      <c r="B77" s="897"/>
      <c r="C77" s="897"/>
      <c r="D77" s="897"/>
      <c r="E77" s="897"/>
      <c r="F77" s="897"/>
      <c r="G77" s="897"/>
      <c r="H77" s="897"/>
      <c r="I77" s="897"/>
      <c r="J77" s="897"/>
      <c r="K77" s="897"/>
      <c r="L77" s="897"/>
      <c r="M77" s="897"/>
      <c r="N77" s="897"/>
      <c r="O77" s="897"/>
    </row>
    <row r="78" s="3" customFormat="true" ht="24" hidden="false" customHeight="true" outlineLevel="0" collapsed="false">
      <c r="A78" s="897"/>
      <c r="B78" s="897"/>
      <c r="C78" s="897"/>
      <c r="D78" s="897"/>
      <c r="E78" s="897"/>
      <c r="F78" s="897"/>
      <c r="G78" s="897"/>
      <c r="H78" s="897"/>
      <c r="I78" s="897"/>
      <c r="J78" s="897"/>
      <c r="K78" s="897"/>
      <c r="L78" s="897"/>
      <c r="M78" s="897"/>
      <c r="N78" s="897"/>
      <c r="O78" s="897"/>
    </row>
    <row r="79" s="3" customFormat="true" ht="24" hidden="false" customHeight="true" outlineLevel="0" collapsed="false">
      <c r="A79" s="897"/>
      <c r="B79" s="897"/>
      <c r="C79" s="897"/>
      <c r="D79" s="897"/>
      <c r="E79" s="897"/>
      <c r="F79" s="897"/>
      <c r="G79" s="897"/>
      <c r="H79" s="897"/>
      <c r="I79" s="897"/>
      <c r="J79" s="897"/>
      <c r="K79" s="897"/>
      <c r="L79" s="897"/>
      <c r="M79" s="897"/>
      <c r="N79" s="897"/>
      <c r="O79" s="897"/>
    </row>
    <row r="80" s="3" customFormat="true" ht="24" hidden="false" customHeight="true" outlineLevel="0" collapsed="false">
      <c r="A80" s="897"/>
      <c r="B80" s="897"/>
      <c r="C80" s="897"/>
      <c r="D80" s="897"/>
      <c r="E80" s="897"/>
      <c r="F80" s="897"/>
      <c r="G80" s="897"/>
      <c r="H80" s="897"/>
      <c r="I80" s="897"/>
      <c r="J80" s="897"/>
      <c r="K80" s="897"/>
      <c r="L80" s="897"/>
      <c r="M80" s="897"/>
      <c r="N80" s="897"/>
      <c r="O80" s="897"/>
    </row>
    <row r="81" s="3" customFormat="true" ht="19.5" hidden="false" customHeight="false" outlineLevel="0" collapsed="false">
      <c r="A81" s="897"/>
      <c r="B81" s="897"/>
      <c r="C81" s="897"/>
      <c r="D81" s="897"/>
      <c r="E81" s="897"/>
      <c r="F81" s="897"/>
      <c r="G81" s="897"/>
      <c r="H81" s="897"/>
      <c r="I81" s="897"/>
      <c r="J81" s="897"/>
      <c r="K81" s="897"/>
      <c r="L81" s="897"/>
      <c r="M81" s="897"/>
      <c r="N81" s="897"/>
      <c r="O81" s="897"/>
    </row>
    <row r="82" s="3" customFormat="true" ht="19.5" hidden="false" customHeight="false" outlineLevel="0" collapsed="false">
      <c r="A82" s="897"/>
      <c r="B82" s="897"/>
      <c r="C82" s="897"/>
      <c r="D82" s="897"/>
      <c r="E82" s="897"/>
      <c r="F82" s="897"/>
      <c r="G82" s="897"/>
      <c r="H82" s="897"/>
      <c r="I82" s="897"/>
      <c r="J82" s="897"/>
      <c r="K82" s="897"/>
      <c r="L82" s="897"/>
      <c r="M82" s="897"/>
      <c r="N82" s="897"/>
      <c r="O82" s="897"/>
    </row>
    <row r="83" s="3" customFormat="true" ht="19.5" hidden="false" customHeight="false" outlineLevel="0" collapsed="false">
      <c r="A83" s="897"/>
      <c r="B83" s="897"/>
      <c r="C83" s="897"/>
      <c r="D83" s="897"/>
      <c r="E83" s="897"/>
      <c r="F83" s="897"/>
      <c r="G83" s="897"/>
      <c r="H83" s="897"/>
      <c r="I83" s="897"/>
      <c r="J83" s="897"/>
      <c r="K83" s="897"/>
      <c r="L83" s="897"/>
      <c r="M83" s="897"/>
      <c r="N83" s="897"/>
      <c r="O83" s="897"/>
    </row>
    <row r="84" s="3" customFormat="true" ht="19.5" hidden="false" customHeight="false" outlineLevel="0" collapsed="false">
      <c r="A84" s="897"/>
      <c r="B84" s="897"/>
      <c r="C84" s="897"/>
      <c r="D84" s="897"/>
      <c r="E84" s="897"/>
      <c r="F84" s="897"/>
      <c r="G84" s="897"/>
      <c r="H84" s="897"/>
      <c r="I84" s="897"/>
      <c r="J84" s="897"/>
      <c r="K84" s="897"/>
      <c r="L84" s="897"/>
      <c r="M84" s="897"/>
      <c r="N84" s="897"/>
      <c r="O84" s="897"/>
    </row>
    <row r="85" s="3" customFormat="true" ht="19.5" hidden="false" customHeight="false" outlineLevel="0" collapsed="false">
      <c r="A85" s="897"/>
      <c r="B85" s="897"/>
      <c r="C85" s="897"/>
      <c r="D85" s="897"/>
      <c r="E85" s="897"/>
      <c r="F85" s="897"/>
      <c r="G85" s="897"/>
      <c r="H85" s="897"/>
      <c r="I85" s="897"/>
      <c r="J85" s="897"/>
      <c r="K85" s="897"/>
      <c r="L85" s="897"/>
      <c r="M85" s="897"/>
      <c r="N85" s="897"/>
      <c r="O85" s="897"/>
    </row>
    <row r="86" s="3" customFormat="true" ht="19.5" hidden="false" customHeight="false" outlineLevel="0" collapsed="false">
      <c r="A86" s="897"/>
      <c r="B86" s="897"/>
      <c r="C86" s="897"/>
      <c r="D86" s="897"/>
      <c r="E86" s="897"/>
      <c r="F86" s="897"/>
      <c r="G86" s="897"/>
      <c r="H86" s="897"/>
      <c r="I86" s="897"/>
      <c r="J86" s="897"/>
      <c r="K86" s="897"/>
      <c r="L86" s="897"/>
      <c r="M86" s="897"/>
      <c r="N86" s="897"/>
      <c r="O86" s="897"/>
    </row>
    <row r="87" s="3" customFormat="true" ht="19.5" hidden="false" customHeight="false" outlineLevel="0" collapsed="false">
      <c r="A87" s="897"/>
      <c r="B87" s="897"/>
      <c r="C87" s="897"/>
      <c r="D87" s="897"/>
      <c r="E87" s="897"/>
      <c r="F87" s="897"/>
      <c r="G87" s="897"/>
      <c r="H87" s="897"/>
      <c r="I87" s="897"/>
      <c r="J87" s="897"/>
      <c r="K87" s="897"/>
      <c r="L87" s="897"/>
      <c r="M87" s="897"/>
      <c r="N87" s="897"/>
      <c r="O87" s="897"/>
    </row>
    <row r="88" s="3" customFormat="true" ht="19.5" hidden="false" customHeight="false" outlineLevel="0" collapsed="false">
      <c r="A88" s="897"/>
      <c r="B88" s="897"/>
      <c r="C88" s="897"/>
      <c r="D88" s="897"/>
      <c r="E88" s="897"/>
      <c r="F88" s="897"/>
      <c r="G88" s="897"/>
      <c r="H88" s="897"/>
      <c r="I88" s="897"/>
      <c r="J88" s="897"/>
      <c r="K88" s="897"/>
      <c r="L88" s="897"/>
      <c r="M88" s="897"/>
      <c r="N88" s="897"/>
      <c r="O88" s="897"/>
    </row>
    <row r="89" s="3" customFormat="true" ht="19.5" hidden="false" customHeight="false" outlineLevel="0" collapsed="false">
      <c r="A89" s="897"/>
      <c r="B89" s="897"/>
      <c r="C89" s="897"/>
      <c r="D89" s="897"/>
      <c r="E89" s="897"/>
      <c r="F89" s="897"/>
      <c r="G89" s="897"/>
      <c r="H89" s="897"/>
      <c r="I89" s="897"/>
      <c r="J89" s="897"/>
      <c r="K89" s="897"/>
      <c r="L89" s="897"/>
      <c r="M89" s="897"/>
      <c r="N89" s="897"/>
      <c r="O89" s="897"/>
    </row>
    <row r="90" s="3" customFormat="true" ht="19.5" hidden="false" customHeight="false" outlineLevel="0" collapsed="false">
      <c r="A90" s="897"/>
      <c r="B90" s="897"/>
      <c r="C90" s="897"/>
      <c r="D90" s="897"/>
      <c r="E90" s="897"/>
      <c r="F90" s="897"/>
      <c r="G90" s="897"/>
      <c r="H90" s="897"/>
      <c r="I90" s="897"/>
      <c r="J90" s="897"/>
      <c r="K90" s="897"/>
      <c r="L90" s="897"/>
      <c r="M90" s="897"/>
      <c r="N90" s="897"/>
      <c r="O90" s="897"/>
    </row>
    <row r="91" s="3" customFormat="true" ht="19.5" hidden="false" customHeight="false" outlineLevel="0" collapsed="false">
      <c r="A91" s="897"/>
      <c r="B91" s="897"/>
      <c r="C91" s="897"/>
      <c r="D91" s="897"/>
      <c r="E91" s="897"/>
      <c r="F91" s="897"/>
      <c r="G91" s="897"/>
      <c r="H91" s="897"/>
      <c r="I91" s="897"/>
      <c r="J91" s="897"/>
      <c r="K91" s="897"/>
      <c r="L91" s="897"/>
      <c r="M91" s="897"/>
      <c r="N91" s="897"/>
      <c r="O91" s="897"/>
    </row>
    <row r="92" s="3" customFormat="true" ht="19.5" hidden="false" customHeight="false" outlineLevel="0" collapsed="false">
      <c r="A92" s="897"/>
      <c r="B92" s="897"/>
      <c r="C92" s="897"/>
      <c r="D92" s="897"/>
      <c r="E92" s="897"/>
      <c r="F92" s="897"/>
      <c r="G92" s="897"/>
      <c r="H92" s="897"/>
      <c r="I92" s="897"/>
      <c r="J92" s="897"/>
      <c r="K92" s="897"/>
      <c r="L92" s="897"/>
      <c r="M92" s="897"/>
      <c r="N92" s="897"/>
      <c r="O92" s="897"/>
    </row>
    <row r="93" s="3" customFormat="true" ht="19.5" hidden="false" customHeight="false" outlineLevel="0" collapsed="false">
      <c r="A93" s="897"/>
      <c r="B93" s="897"/>
      <c r="C93" s="897"/>
      <c r="D93" s="897"/>
      <c r="E93" s="897"/>
      <c r="F93" s="897"/>
      <c r="G93" s="897"/>
      <c r="H93" s="897"/>
      <c r="I93" s="897"/>
      <c r="J93" s="897"/>
      <c r="K93" s="897"/>
      <c r="L93" s="897"/>
      <c r="M93" s="897"/>
      <c r="N93" s="897"/>
      <c r="O93" s="897"/>
    </row>
    <row r="94" s="3" customFormat="true" ht="19.5" hidden="false" customHeight="false" outlineLevel="0" collapsed="false">
      <c r="A94" s="897"/>
      <c r="B94" s="897"/>
      <c r="C94" s="897"/>
      <c r="D94" s="897"/>
      <c r="E94" s="897"/>
      <c r="F94" s="897"/>
      <c r="G94" s="897"/>
      <c r="H94" s="897"/>
      <c r="I94" s="897"/>
      <c r="J94" s="897"/>
      <c r="K94" s="897"/>
      <c r="L94" s="897"/>
      <c r="M94" s="897"/>
      <c r="N94" s="897"/>
      <c r="O94" s="897"/>
    </row>
    <row r="95" s="3" customFormat="true" ht="19.5" hidden="false" customHeight="false" outlineLevel="0" collapsed="false">
      <c r="A95" s="897"/>
      <c r="B95" s="897"/>
      <c r="C95" s="897"/>
      <c r="D95" s="897"/>
      <c r="E95" s="897"/>
      <c r="F95" s="897"/>
      <c r="G95" s="897"/>
      <c r="H95" s="897"/>
      <c r="I95" s="897"/>
      <c r="J95" s="897"/>
      <c r="K95" s="897"/>
      <c r="L95" s="897"/>
      <c r="M95" s="897"/>
      <c r="N95" s="897"/>
      <c r="O95" s="897"/>
    </row>
    <row r="96" s="3" customFormat="true" ht="19.5" hidden="false" customHeight="false" outlineLevel="0" collapsed="false">
      <c r="A96" s="897"/>
      <c r="B96" s="897"/>
      <c r="C96" s="897"/>
      <c r="D96" s="897"/>
      <c r="E96" s="897"/>
      <c r="F96" s="897"/>
      <c r="G96" s="897"/>
      <c r="H96" s="897"/>
      <c r="I96" s="897"/>
      <c r="J96" s="897"/>
      <c r="K96" s="897"/>
      <c r="L96" s="897"/>
      <c r="M96" s="897"/>
      <c r="N96" s="897"/>
      <c r="O96" s="897"/>
    </row>
    <row r="97" s="3" customFormat="true" ht="19.5" hidden="false" customHeight="false" outlineLevel="0" collapsed="false">
      <c r="A97" s="897"/>
      <c r="B97" s="897"/>
      <c r="C97" s="897"/>
      <c r="D97" s="897"/>
      <c r="E97" s="897"/>
      <c r="F97" s="897"/>
      <c r="G97" s="897"/>
      <c r="H97" s="897"/>
      <c r="I97" s="897"/>
      <c r="J97" s="897"/>
      <c r="K97" s="897"/>
      <c r="L97" s="897"/>
      <c r="M97" s="897"/>
      <c r="N97" s="897"/>
      <c r="O97" s="897"/>
    </row>
    <row r="98" s="3" customFormat="true" ht="19.5" hidden="false" customHeight="false" outlineLevel="0" collapsed="false">
      <c r="A98" s="897"/>
      <c r="B98" s="897"/>
      <c r="C98" s="897"/>
      <c r="D98" s="897"/>
      <c r="E98" s="897"/>
      <c r="F98" s="897"/>
      <c r="G98" s="897"/>
      <c r="H98" s="897"/>
      <c r="I98" s="897"/>
      <c r="J98" s="897"/>
      <c r="K98" s="897"/>
      <c r="L98" s="897"/>
      <c r="M98" s="897"/>
      <c r="N98" s="897"/>
      <c r="O98" s="897"/>
    </row>
    <row r="99" s="3" customFormat="true" ht="19.5" hidden="false" customHeight="false" outlineLevel="0" collapsed="false">
      <c r="A99" s="897"/>
      <c r="B99" s="897"/>
      <c r="C99" s="897"/>
      <c r="D99" s="897"/>
      <c r="E99" s="897"/>
      <c r="F99" s="897"/>
      <c r="G99" s="897"/>
      <c r="H99" s="897"/>
      <c r="I99" s="897"/>
      <c r="J99" s="897"/>
      <c r="K99" s="897"/>
      <c r="L99" s="897"/>
      <c r="M99" s="897"/>
      <c r="N99" s="897"/>
      <c r="O99" s="897"/>
    </row>
    <row r="100" s="3" customFormat="true" ht="19.5" hidden="false" customHeight="false" outlineLevel="0" collapsed="false">
      <c r="A100" s="897"/>
      <c r="B100" s="897"/>
      <c r="C100" s="897"/>
      <c r="D100" s="897"/>
      <c r="E100" s="897"/>
      <c r="F100" s="897"/>
      <c r="G100" s="897"/>
      <c r="H100" s="897"/>
      <c r="I100" s="897"/>
      <c r="J100" s="897"/>
      <c r="K100" s="897"/>
      <c r="L100" s="897"/>
      <c r="M100" s="897"/>
      <c r="N100" s="897"/>
      <c r="O100" s="897"/>
    </row>
    <row r="101" s="3" customFormat="true" ht="19.5" hidden="false" customHeight="false" outlineLevel="0" collapsed="false">
      <c r="A101" s="897"/>
      <c r="B101" s="897"/>
      <c r="C101" s="897"/>
      <c r="D101" s="897"/>
      <c r="E101" s="897"/>
      <c r="F101" s="897"/>
      <c r="G101" s="897"/>
      <c r="H101" s="897"/>
      <c r="I101" s="897"/>
      <c r="J101" s="897"/>
      <c r="K101" s="897"/>
      <c r="L101" s="897"/>
      <c r="M101" s="897"/>
      <c r="N101" s="897"/>
      <c r="O101" s="897"/>
    </row>
    <row r="102" s="3" customFormat="true" ht="19.5" hidden="false" customHeight="false" outlineLevel="0" collapsed="false">
      <c r="A102" s="897"/>
      <c r="B102" s="897"/>
      <c r="C102" s="897"/>
      <c r="D102" s="897"/>
      <c r="E102" s="897"/>
      <c r="F102" s="897"/>
      <c r="G102" s="897"/>
      <c r="H102" s="897"/>
      <c r="I102" s="897"/>
      <c r="J102" s="897"/>
      <c r="K102" s="897"/>
      <c r="L102" s="897"/>
      <c r="M102" s="897"/>
      <c r="N102" s="897"/>
      <c r="O102" s="897"/>
    </row>
    <row r="103" s="3" customFormat="true" ht="19.5" hidden="false" customHeight="false" outlineLevel="0" collapsed="false">
      <c r="A103" s="897"/>
      <c r="B103" s="897"/>
      <c r="C103" s="897"/>
      <c r="D103" s="897"/>
      <c r="E103" s="897"/>
      <c r="F103" s="897"/>
      <c r="G103" s="897"/>
      <c r="H103" s="897"/>
      <c r="I103" s="897"/>
      <c r="J103" s="897"/>
      <c r="K103" s="897"/>
      <c r="L103" s="897"/>
      <c r="M103" s="897"/>
      <c r="N103" s="897"/>
      <c r="O103" s="897"/>
    </row>
    <row r="104" s="3" customFormat="true" ht="19.5" hidden="false" customHeight="false" outlineLevel="0" collapsed="false">
      <c r="A104" s="897"/>
      <c r="B104" s="897"/>
      <c r="C104" s="897"/>
      <c r="D104" s="897"/>
      <c r="E104" s="897"/>
      <c r="F104" s="897"/>
      <c r="G104" s="897"/>
      <c r="H104" s="897"/>
      <c r="I104" s="897"/>
      <c r="J104" s="897"/>
      <c r="K104" s="897"/>
      <c r="L104" s="897"/>
      <c r="M104" s="897"/>
      <c r="N104" s="897"/>
      <c r="O104" s="897"/>
    </row>
    <row r="105" s="3" customFormat="true" ht="19.5" hidden="false" customHeight="false" outlineLevel="0" collapsed="false">
      <c r="A105" s="897"/>
      <c r="B105" s="897"/>
      <c r="C105" s="897"/>
      <c r="D105" s="897"/>
      <c r="E105" s="897"/>
      <c r="F105" s="897"/>
      <c r="G105" s="897"/>
      <c r="H105" s="897"/>
      <c r="I105" s="897"/>
      <c r="J105" s="897"/>
      <c r="K105" s="897"/>
      <c r="L105" s="897"/>
      <c r="M105" s="897"/>
      <c r="N105" s="897"/>
      <c r="O105" s="897"/>
    </row>
    <row r="106" s="3" customFormat="true" ht="19.5" hidden="false" customHeight="false" outlineLevel="0" collapsed="false">
      <c r="A106" s="897"/>
      <c r="B106" s="897"/>
      <c r="C106" s="897"/>
      <c r="D106" s="897"/>
      <c r="E106" s="897"/>
      <c r="F106" s="897"/>
      <c r="G106" s="897"/>
      <c r="H106" s="897"/>
      <c r="I106" s="897"/>
      <c r="J106" s="897"/>
      <c r="K106" s="897"/>
      <c r="L106" s="897"/>
      <c r="M106" s="897"/>
      <c r="N106" s="897"/>
      <c r="O106" s="897"/>
    </row>
    <row r="107" s="3" customFormat="true" ht="19.5" hidden="false" customHeight="false" outlineLevel="0" collapsed="false">
      <c r="A107" s="897"/>
      <c r="B107" s="897"/>
      <c r="C107" s="897"/>
      <c r="D107" s="897"/>
      <c r="E107" s="897"/>
      <c r="F107" s="897"/>
      <c r="G107" s="897"/>
      <c r="H107" s="897"/>
      <c r="I107" s="897"/>
      <c r="J107" s="897"/>
      <c r="K107" s="897"/>
      <c r="L107" s="897"/>
      <c r="M107" s="897"/>
      <c r="N107" s="897"/>
      <c r="O107" s="897"/>
    </row>
    <row r="108" s="3" customFormat="true" ht="19.5" hidden="false" customHeight="false" outlineLevel="0" collapsed="false">
      <c r="A108" s="897"/>
      <c r="B108" s="897"/>
      <c r="C108" s="897"/>
      <c r="D108" s="897"/>
      <c r="E108" s="897"/>
      <c r="F108" s="897"/>
      <c r="G108" s="897"/>
      <c r="H108" s="897"/>
      <c r="I108" s="897"/>
      <c r="J108" s="897"/>
      <c r="K108" s="897"/>
      <c r="L108" s="897"/>
      <c r="M108" s="897"/>
      <c r="N108" s="897"/>
      <c r="O108" s="897"/>
    </row>
    <row r="109" s="3" customFormat="true" ht="19.5" hidden="false" customHeight="false" outlineLevel="0" collapsed="false">
      <c r="A109" s="897"/>
      <c r="B109" s="897"/>
      <c r="C109" s="897"/>
      <c r="D109" s="897"/>
      <c r="E109" s="897"/>
      <c r="F109" s="897"/>
      <c r="G109" s="897"/>
      <c r="H109" s="897"/>
      <c r="I109" s="897"/>
      <c r="J109" s="897"/>
      <c r="K109" s="897"/>
      <c r="L109" s="897"/>
      <c r="M109" s="897"/>
      <c r="N109" s="897"/>
      <c r="O109" s="897"/>
    </row>
    <row r="110" s="3" customFormat="true" ht="19.5" hidden="false" customHeight="false" outlineLevel="0" collapsed="false">
      <c r="A110" s="897"/>
      <c r="B110" s="897"/>
      <c r="C110" s="897"/>
      <c r="D110" s="897"/>
      <c r="E110" s="897"/>
      <c r="F110" s="897"/>
      <c r="G110" s="897"/>
      <c r="H110" s="897"/>
      <c r="I110" s="897"/>
      <c r="J110" s="897"/>
      <c r="K110" s="897"/>
      <c r="L110" s="897"/>
      <c r="M110" s="897"/>
      <c r="N110" s="897"/>
      <c r="O110" s="897"/>
    </row>
    <row r="111" s="3" customFormat="true" ht="19.5" hidden="false" customHeight="false" outlineLevel="0" collapsed="false">
      <c r="A111" s="897"/>
      <c r="B111" s="897"/>
      <c r="C111" s="897"/>
      <c r="D111" s="897"/>
      <c r="E111" s="897"/>
      <c r="F111" s="897"/>
      <c r="G111" s="897"/>
      <c r="H111" s="897"/>
      <c r="I111" s="897"/>
      <c r="J111" s="897"/>
      <c r="K111" s="897"/>
      <c r="L111" s="897"/>
      <c r="M111" s="897"/>
      <c r="N111" s="897"/>
      <c r="O111" s="897"/>
    </row>
    <row r="112" s="3" customFormat="true" ht="19.5" hidden="false" customHeight="false" outlineLevel="0" collapsed="false">
      <c r="A112" s="897"/>
      <c r="B112" s="897"/>
      <c r="C112" s="897"/>
      <c r="D112" s="897"/>
      <c r="E112" s="897"/>
      <c r="F112" s="897"/>
      <c r="G112" s="897"/>
      <c r="H112" s="897"/>
      <c r="I112" s="897"/>
      <c r="J112" s="897"/>
      <c r="K112" s="897"/>
      <c r="L112" s="897"/>
      <c r="M112" s="897"/>
      <c r="N112" s="897"/>
      <c r="O112" s="897"/>
    </row>
    <row r="113" s="3" customFormat="true" ht="19.5" hidden="false" customHeight="false" outlineLevel="0" collapsed="false">
      <c r="A113" s="897"/>
      <c r="B113" s="897"/>
      <c r="C113" s="897"/>
      <c r="D113" s="897"/>
      <c r="E113" s="897"/>
      <c r="F113" s="897"/>
      <c r="G113" s="897"/>
      <c r="H113" s="897"/>
      <c r="I113" s="897"/>
      <c r="J113" s="897"/>
      <c r="K113" s="897"/>
      <c r="L113" s="897"/>
      <c r="M113" s="897"/>
      <c r="N113" s="897"/>
      <c r="O113" s="897"/>
    </row>
    <row r="114" s="3" customFormat="true" ht="19.5" hidden="false" customHeight="false" outlineLevel="0" collapsed="false">
      <c r="A114" s="897"/>
      <c r="B114" s="897"/>
      <c r="C114" s="897"/>
      <c r="D114" s="897"/>
      <c r="E114" s="897"/>
      <c r="F114" s="897"/>
      <c r="G114" s="897"/>
      <c r="H114" s="897"/>
      <c r="I114" s="897"/>
      <c r="J114" s="897"/>
      <c r="K114" s="897"/>
      <c r="L114" s="897"/>
      <c r="M114" s="897"/>
      <c r="N114" s="897"/>
      <c r="O114" s="897"/>
    </row>
    <row r="115" s="3" customFormat="true" ht="19.5" hidden="false" customHeight="false" outlineLevel="0" collapsed="false">
      <c r="A115" s="897"/>
      <c r="B115" s="897"/>
      <c r="C115" s="897"/>
      <c r="D115" s="897"/>
      <c r="E115" s="897"/>
      <c r="F115" s="897"/>
      <c r="G115" s="897"/>
      <c r="H115" s="897"/>
      <c r="I115" s="897"/>
      <c r="J115" s="897"/>
      <c r="K115" s="897"/>
      <c r="L115" s="897"/>
      <c r="M115" s="897"/>
      <c r="N115" s="897"/>
      <c r="O115" s="897"/>
    </row>
    <row r="116" s="3" customFormat="true" ht="19.5" hidden="false" customHeight="false" outlineLevel="0" collapsed="false">
      <c r="A116" s="897"/>
      <c r="B116" s="897"/>
      <c r="C116" s="897"/>
      <c r="D116" s="897"/>
      <c r="E116" s="897"/>
      <c r="F116" s="897"/>
      <c r="G116" s="897"/>
      <c r="H116" s="897"/>
      <c r="I116" s="897"/>
      <c r="J116" s="897"/>
      <c r="K116" s="897"/>
      <c r="L116" s="897"/>
      <c r="M116" s="897"/>
      <c r="N116" s="897"/>
      <c r="O116" s="897"/>
    </row>
    <row r="117" s="3" customFormat="true" ht="19.5" hidden="false" customHeight="false" outlineLevel="0" collapsed="false">
      <c r="A117" s="897"/>
      <c r="B117" s="897"/>
      <c r="C117" s="897"/>
      <c r="D117" s="897"/>
      <c r="E117" s="897"/>
      <c r="F117" s="897"/>
      <c r="G117" s="897"/>
      <c r="H117" s="897"/>
      <c r="I117" s="897"/>
      <c r="J117" s="897"/>
      <c r="K117" s="897"/>
      <c r="L117" s="897"/>
      <c r="M117" s="897"/>
      <c r="N117" s="897"/>
      <c r="O117" s="897"/>
    </row>
    <row r="118" s="3" customFormat="true" ht="19.5" hidden="false" customHeight="false" outlineLevel="0" collapsed="false">
      <c r="A118" s="897"/>
      <c r="B118" s="897"/>
      <c r="C118" s="897"/>
      <c r="D118" s="897"/>
      <c r="E118" s="897"/>
      <c r="F118" s="897"/>
      <c r="G118" s="897"/>
      <c r="H118" s="897"/>
      <c r="I118" s="897"/>
      <c r="J118" s="897"/>
      <c r="K118" s="897"/>
      <c r="L118" s="897"/>
      <c r="M118" s="897"/>
      <c r="N118" s="897"/>
      <c r="O118" s="897"/>
    </row>
    <row r="119" s="3" customFormat="true" ht="19.5" hidden="false" customHeight="false" outlineLevel="0" collapsed="false">
      <c r="A119" s="897"/>
      <c r="B119" s="897"/>
      <c r="C119" s="897"/>
      <c r="D119" s="897"/>
      <c r="E119" s="897"/>
      <c r="F119" s="897"/>
      <c r="G119" s="897"/>
      <c r="H119" s="897"/>
      <c r="I119" s="897"/>
      <c r="J119" s="897"/>
      <c r="K119" s="897"/>
      <c r="L119" s="897"/>
      <c r="M119" s="897"/>
      <c r="N119" s="897"/>
      <c r="O119" s="897"/>
    </row>
    <row r="120" s="3" customFormat="true" ht="19.5" hidden="false" customHeight="false" outlineLevel="0" collapsed="false">
      <c r="A120" s="897"/>
      <c r="B120" s="897"/>
      <c r="C120" s="897"/>
      <c r="D120" s="897"/>
      <c r="E120" s="897"/>
      <c r="F120" s="897"/>
      <c r="G120" s="897"/>
      <c r="H120" s="897"/>
      <c r="I120" s="897"/>
      <c r="J120" s="897"/>
      <c r="K120" s="897"/>
      <c r="L120" s="897"/>
      <c r="M120" s="897"/>
      <c r="N120" s="897"/>
      <c r="O120" s="897"/>
    </row>
    <row r="121" s="3" customFormat="true" ht="19.5" hidden="false" customHeight="false" outlineLevel="0" collapsed="false">
      <c r="A121" s="897"/>
      <c r="B121" s="897"/>
      <c r="C121" s="897"/>
      <c r="D121" s="897"/>
      <c r="E121" s="897"/>
      <c r="F121" s="897"/>
      <c r="G121" s="897"/>
      <c r="H121" s="897"/>
      <c r="I121" s="897"/>
      <c r="J121" s="897"/>
      <c r="K121" s="897"/>
      <c r="L121" s="897"/>
      <c r="M121" s="897"/>
      <c r="N121" s="897"/>
      <c r="O121" s="897"/>
    </row>
    <row r="122" s="3" customFormat="true" ht="19.5" hidden="false" customHeight="false" outlineLevel="0" collapsed="false">
      <c r="A122" s="897"/>
      <c r="B122" s="897"/>
      <c r="C122" s="897"/>
      <c r="D122" s="897"/>
      <c r="E122" s="897"/>
      <c r="F122" s="897"/>
      <c r="G122" s="897"/>
      <c r="H122" s="897"/>
      <c r="I122" s="897"/>
      <c r="J122" s="897"/>
      <c r="K122" s="897"/>
      <c r="L122" s="897"/>
      <c r="M122" s="897"/>
      <c r="N122" s="897"/>
      <c r="O122" s="897"/>
    </row>
    <row r="123" s="3" customFormat="true" ht="19.5" hidden="false" customHeight="false" outlineLevel="0" collapsed="false">
      <c r="A123" s="897"/>
      <c r="B123" s="897"/>
      <c r="C123" s="897"/>
      <c r="D123" s="897"/>
      <c r="E123" s="897"/>
      <c r="F123" s="897"/>
      <c r="G123" s="897"/>
      <c r="H123" s="897"/>
      <c r="I123" s="897"/>
      <c r="J123" s="897"/>
      <c r="K123" s="897"/>
      <c r="L123" s="897"/>
      <c r="M123" s="897"/>
      <c r="N123" s="897"/>
      <c r="O123" s="897"/>
    </row>
    <row r="124" s="3" customFormat="true" ht="19.5" hidden="false" customHeight="false" outlineLevel="0" collapsed="false">
      <c r="A124" s="897"/>
      <c r="B124" s="897"/>
      <c r="C124" s="897"/>
      <c r="D124" s="897"/>
      <c r="E124" s="897"/>
      <c r="F124" s="897"/>
      <c r="G124" s="897"/>
      <c r="H124" s="897"/>
      <c r="I124" s="897"/>
      <c r="J124" s="897"/>
      <c r="K124" s="897"/>
      <c r="L124" s="897"/>
      <c r="M124" s="897"/>
      <c r="N124" s="897"/>
      <c r="O124" s="897"/>
    </row>
    <row r="125" s="3" customFormat="true" ht="19.5" hidden="false" customHeight="false" outlineLevel="0" collapsed="false">
      <c r="A125" s="897"/>
      <c r="B125" s="897"/>
      <c r="C125" s="897"/>
      <c r="D125" s="897"/>
      <c r="E125" s="897"/>
      <c r="F125" s="897"/>
      <c r="G125" s="897"/>
      <c r="H125" s="897"/>
      <c r="I125" s="897"/>
      <c r="J125" s="897"/>
      <c r="K125" s="897"/>
      <c r="L125" s="897"/>
      <c r="M125" s="897"/>
      <c r="N125" s="897"/>
      <c r="O125" s="897"/>
    </row>
    <row r="126" s="3" customFormat="true" ht="19.5" hidden="false" customHeight="false" outlineLevel="0" collapsed="false">
      <c r="A126" s="897"/>
      <c r="B126" s="897"/>
      <c r="C126" s="897"/>
      <c r="D126" s="897"/>
      <c r="E126" s="897"/>
      <c r="F126" s="897"/>
      <c r="G126" s="897"/>
      <c r="H126" s="897"/>
      <c r="I126" s="897"/>
      <c r="J126" s="897"/>
      <c r="K126" s="897"/>
      <c r="L126" s="897"/>
      <c r="M126" s="897"/>
      <c r="N126" s="897"/>
      <c r="O126" s="897"/>
    </row>
    <row r="127" s="3" customFormat="true" ht="19.5" hidden="false" customHeight="false" outlineLevel="0" collapsed="false">
      <c r="A127" s="897"/>
      <c r="B127" s="897"/>
      <c r="C127" s="897"/>
      <c r="D127" s="897"/>
      <c r="E127" s="897"/>
      <c r="F127" s="897"/>
      <c r="G127" s="897"/>
      <c r="H127" s="897"/>
      <c r="I127" s="897"/>
      <c r="J127" s="897"/>
      <c r="K127" s="897"/>
      <c r="L127" s="897"/>
      <c r="M127" s="897"/>
      <c r="N127" s="897"/>
      <c r="O127" s="897"/>
    </row>
    <row r="128" s="3" customFormat="true" ht="19.5" hidden="false" customHeight="false" outlineLevel="0" collapsed="false">
      <c r="A128" s="897"/>
      <c r="B128" s="897"/>
      <c r="C128" s="897"/>
      <c r="D128" s="897"/>
      <c r="E128" s="897"/>
      <c r="F128" s="897"/>
      <c r="G128" s="897"/>
      <c r="H128" s="897"/>
      <c r="I128" s="897"/>
      <c r="J128" s="897"/>
      <c r="K128" s="897"/>
      <c r="L128" s="897"/>
      <c r="M128" s="897"/>
      <c r="N128" s="897"/>
      <c r="O128" s="897"/>
    </row>
    <row r="129" s="3" customFormat="true" ht="19.5" hidden="false" customHeight="false" outlineLevel="0" collapsed="false">
      <c r="A129" s="897"/>
      <c r="B129" s="897"/>
      <c r="C129" s="897"/>
      <c r="D129" s="897"/>
      <c r="E129" s="897"/>
      <c r="F129" s="897"/>
      <c r="G129" s="897"/>
      <c r="H129" s="897"/>
      <c r="I129" s="897"/>
      <c r="J129" s="897"/>
      <c r="K129" s="897"/>
      <c r="L129" s="897"/>
      <c r="M129" s="897"/>
      <c r="N129" s="897"/>
      <c r="O129" s="897"/>
    </row>
    <row r="130" s="3" customFormat="true" ht="19.5" hidden="false" customHeight="false" outlineLevel="0" collapsed="false">
      <c r="A130" s="897"/>
      <c r="B130" s="897"/>
      <c r="C130" s="897"/>
      <c r="D130" s="897"/>
      <c r="E130" s="897"/>
      <c r="F130" s="897"/>
      <c r="G130" s="897"/>
      <c r="H130" s="897"/>
      <c r="I130" s="897"/>
      <c r="J130" s="897"/>
      <c r="K130" s="897"/>
      <c r="L130" s="897"/>
      <c r="M130" s="897"/>
      <c r="N130" s="897"/>
      <c r="O130" s="897"/>
    </row>
    <row r="131" s="3" customFormat="true" ht="19.5" hidden="false" customHeight="false" outlineLevel="0" collapsed="false">
      <c r="A131" s="897"/>
      <c r="B131" s="897"/>
      <c r="C131" s="897"/>
      <c r="D131" s="897"/>
      <c r="E131" s="897"/>
      <c r="F131" s="897"/>
      <c r="G131" s="897"/>
      <c r="H131" s="897"/>
      <c r="I131" s="897"/>
      <c r="J131" s="897"/>
      <c r="K131" s="897"/>
      <c r="L131" s="897"/>
      <c r="M131" s="897"/>
      <c r="N131" s="897"/>
      <c r="O131" s="897"/>
    </row>
    <row r="132" s="3" customFormat="true" ht="19.5" hidden="false" customHeight="false" outlineLevel="0" collapsed="false">
      <c r="A132" s="897"/>
      <c r="B132" s="897"/>
      <c r="C132" s="897"/>
      <c r="D132" s="897"/>
      <c r="E132" s="897"/>
      <c r="F132" s="897"/>
      <c r="G132" s="897"/>
      <c r="H132" s="897"/>
      <c r="I132" s="897"/>
      <c r="J132" s="897"/>
      <c r="K132" s="897"/>
      <c r="L132" s="897"/>
      <c r="M132" s="897"/>
      <c r="N132" s="897"/>
      <c r="O132" s="897"/>
    </row>
    <row r="133" s="3" customFormat="true" ht="19.5" hidden="false" customHeight="false" outlineLevel="0" collapsed="false">
      <c r="A133" s="897"/>
      <c r="B133" s="897"/>
      <c r="C133" s="897"/>
      <c r="D133" s="897"/>
      <c r="E133" s="897"/>
      <c r="F133" s="897"/>
      <c r="G133" s="897"/>
      <c r="H133" s="897"/>
      <c r="I133" s="897"/>
      <c r="J133" s="897"/>
      <c r="K133" s="897"/>
      <c r="L133" s="897"/>
      <c r="M133" s="897"/>
      <c r="N133" s="897"/>
      <c r="O133" s="897"/>
    </row>
    <row r="134" s="3" customFormat="true" ht="19.5" hidden="false" customHeight="false" outlineLevel="0" collapsed="false">
      <c r="A134" s="897"/>
      <c r="B134" s="897"/>
      <c r="C134" s="897"/>
      <c r="D134" s="897"/>
      <c r="E134" s="897"/>
      <c r="F134" s="897"/>
      <c r="G134" s="897"/>
      <c r="H134" s="897"/>
      <c r="I134" s="897"/>
      <c r="J134" s="897"/>
      <c r="K134" s="897"/>
      <c r="L134" s="897"/>
      <c r="M134" s="897"/>
      <c r="N134" s="897"/>
      <c r="O134" s="897"/>
    </row>
    <row r="135" s="3" customFormat="true" ht="19.5" hidden="false" customHeight="false" outlineLevel="0" collapsed="false">
      <c r="A135" s="897"/>
      <c r="B135" s="897"/>
      <c r="C135" s="897"/>
      <c r="D135" s="897"/>
      <c r="E135" s="897"/>
      <c r="F135" s="897"/>
      <c r="G135" s="897"/>
      <c r="H135" s="897"/>
      <c r="I135" s="897"/>
      <c r="J135" s="897"/>
      <c r="K135" s="897"/>
      <c r="L135" s="897"/>
      <c r="M135" s="897"/>
      <c r="N135" s="897"/>
      <c r="O135" s="897"/>
    </row>
    <row r="136" s="3" customFormat="true" ht="19.5" hidden="false" customHeight="false" outlineLevel="0" collapsed="false">
      <c r="A136" s="897"/>
      <c r="B136" s="897"/>
      <c r="C136" s="897"/>
      <c r="D136" s="897"/>
      <c r="E136" s="897"/>
      <c r="F136" s="897"/>
      <c r="G136" s="897"/>
      <c r="H136" s="897"/>
      <c r="I136" s="897"/>
      <c r="J136" s="897"/>
      <c r="K136" s="897"/>
      <c r="L136" s="897"/>
      <c r="M136" s="897"/>
      <c r="N136" s="897"/>
      <c r="O136" s="897"/>
    </row>
    <row r="137" s="3" customFormat="true" ht="19.5" hidden="false" customHeight="false" outlineLevel="0" collapsed="false">
      <c r="A137" s="897"/>
      <c r="B137" s="897"/>
      <c r="C137" s="897"/>
      <c r="D137" s="897"/>
      <c r="E137" s="897"/>
      <c r="F137" s="897"/>
      <c r="G137" s="897"/>
      <c r="H137" s="897"/>
      <c r="I137" s="897"/>
      <c r="J137" s="897"/>
      <c r="K137" s="897"/>
      <c r="L137" s="897"/>
      <c r="M137" s="897"/>
      <c r="N137" s="897"/>
      <c r="O137" s="897"/>
    </row>
    <row r="138" s="3" customFormat="true" ht="19.5" hidden="false" customHeight="false" outlineLevel="0" collapsed="false">
      <c r="A138" s="897"/>
      <c r="B138" s="897"/>
      <c r="C138" s="897"/>
      <c r="D138" s="897"/>
      <c r="E138" s="897"/>
      <c r="F138" s="897"/>
      <c r="G138" s="897"/>
      <c r="H138" s="897"/>
      <c r="I138" s="897"/>
      <c r="J138" s="897"/>
      <c r="K138" s="897"/>
      <c r="L138" s="897"/>
      <c r="M138" s="897"/>
      <c r="N138" s="897"/>
      <c r="O138" s="897"/>
    </row>
    <row r="139" s="3" customFormat="true" ht="19.5" hidden="false" customHeight="false" outlineLevel="0" collapsed="false">
      <c r="A139" s="897"/>
      <c r="B139" s="897"/>
      <c r="C139" s="897"/>
      <c r="D139" s="897"/>
      <c r="E139" s="897"/>
      <c r="F139" s="897"/>
      <c r="G139" s="897"/>
      <c r="H139" s="897"/>
      <c r="I139" s="897"/>
      <c r="J139" s="897"/>
      <c r="K139" s="897"/>
      <c r="L139" s="897"/>
      <c r="M139" s="897"/>
      <c r="N139" s="897"/>
      <c r="O139" s="897"/>
    </row>
    <row r="140" s="3" customFormat="true" ht="19.5" hidden="false" customHeight="false" outlineLevel="0" collapsed="false">
      <c r="A140" s="897"/>
      <c r="B140" s="897"/>
      <c r="C140" s="897"/>
      <c r="D140" s="897"/>
      <c r="E140" s="897"/>
      <c r="F140" s="897"/>
      <c r="G140" s="897"/>
      <c r="H140" s="897"/>
      <c r="I140" s="897"/>
      <c r="J140" s="897"/>
      <c r="K140" s="897"/>
      <c r="L140" s="897"/>
      <c r="M140" s="897"/>
      <c r="N140" s="897"/>
      <c r="O140" s="897"/>
    </row>
    <row r="141" s="3" customFormat="true" ht="19.5" hidden="false" customHeight="false" outlineLevel="0" collapsed="false">
      <c r="A141" s="897"/>
      <c r="B141" s="897"/>
      <c r="C141" s="897"/>
      <c r="D141" s="897"/>
      <c r="E141" s="897"/>
      <c r="F141" s="897"/>
      <c r="G141" s="897"/>
      <c r="H141" s="897"/>
      <c r="I141" s="897"/>
      <c r="J141" s="897"/>
      <c r="K141" s="897"/>
      <c r="L141" s="897"/>
      <c r="M141" s="897"/>
      <c r="N141" s="897"/>
      <c r="O141" s="897"/>
    </row>
    <row r="142" s="3" customFormat="true" ht="19.5" hidden="false" customHeight="false" outlineLevel="0" collapsed="false">
      <c r="A142" s="897"/>
      <c r="B142" s="897"/>
      <c r="C142" s="897"/>
      <c r="D142" s="897"/>
      <c r="E142" s="897"/>
      <c r="F142" s="897"/>
      <c r="G142" s="897"/>
      <c r="H142" s="897"/>
      <c r="I142" s="897"/>
      <c r="J142" s="897"/>
      <c r="K142" s="897"/>
      <c r="L142" s="897"/>
      <c r="M142" s="897"/>
      <c r="N142" s="897"/>
      <c r="O142" s="897"/>
    </row>
    <row r="143" s="3" customFormat="true" ht="19.5" hidden="false" customHeight="false" outlineLevel="0" collapsed="false">
      <c r="A143" s="897"/>
      <c r="B143" s="897"/>
      <c r="C143" s="897"/>
      <c r="D143" s="897"/>
      <c r="E143" s="897"/>
      <c r="F143" s="897"/>
      <c r="G143" s="897"/>
      <c r="H143" s="897"/>
      <c r="I143" s="897"/>
      <c r="J143" s="897"/>
      <c r="K143" s="897"/>
      <c r="L143" s="897"/>
      <c r="M143" s="897"/>
      <c r="N143" s="897"/>
      <c r="O143" s="897"/>
    </row>
    <row r="144" s="3" customFormat="true" ht="19.5" hidden="false" customHeight="false" outlineLevel="0" collapsed="false">
      <c r="A144" s="897"/>
      <c r="B144" s="897"/>
      <c r="C144" s="897"/>
      <c r="D144" s="897"/>
      <c r="E144" s="897"/>
      <c r="F144" s="897"/>
      <c r="G144" s="897"/>
      <c r="H144" s="897"/>
      <c r="I144" s="897"/>
      <c r="J144" s="897"/>
      <c r="K144" s="897"/>
      <c r="L144" s="897"/>
      <c r="M144" s="897"/>
      <c r="N144" s="897"/>
      <c r="O144" s="897"/>
    </row>
    <row r="145" s="3" customFormat="true" ht="19.5" hidden="false" customHeight="false" outlineLevel="0" collapsed="false">
      <c r="A145" s="897"/>
      <c r="B145" s="897"/>
      <c r="C145" s="897"/>
      <c r="D145" s="897"/>
      <c r="E145" s="897"/>
      <c r="F145" s="897"/>
      <c r="G145" s="897"/>
      <c r="H145" s="897"/>
      <c r="I145" s="897"/>
      <c r="J145" s="897"/>
      <c r="K145" s="897"/>
      <c r="L145" s="897"/>
      <c r="M145" s="897"/>
      <c r="N145" s="897"/>
      <c r="O145" s="897"/>
    </row>
    <row r="146" s="3" customFormat="true" ht="19.5" hidden="false" customHeight="false" outlineLevel="0" collapsed="false">
      <c r="A146" s="897"/>
      <c r="B146" s="897"/>
      <c r="C146" s="897"/>
      <c r="D146" s="897"/>
      <c r="E146" s="897"/>
      <c r="F146" s="897"/>
      <c r="G146" s="897"/>
      <c r="H146" s="897"/>
      <c r="I146" s="897"/>
      <c r="J146" s="897"/>
      <c r="K146" s="897"/>
      <c r="L146" s="897"/>
      <c r="M146" s="897"/>
      <c r="N146" s="897"/>
      <c r="O146" s="897"/>
    </row>
    <row r="147" s="3" customFormat="true" ht="19.5" hidden="false" customHeight="false" outlineLevel="0" collapsed="false">
      <c r="A147" s="897"/>
      <c r="B147" s="897"/>
      <c r="C147" s="897"/>
      <c r="D147" s="897"/>
      <c r="E147" s="897"/>
      <c r="F147" s="897"/>
      <c r="G147" s="897"/>
      <c r="H147" s="897"/>
      <c r="I147" s="897"/>
      <c r="J147" s="897"/>
      <c r="K147" s="897"/>
      <c r="L147" s="897"/>
      <c r="M147" s="897"/>
      <c r="N147" s="897"/>
      <c r="O147" s="897"/>
    </row>
    <row r="148" s="3" customFormat="true" ht="19.5" hidden="false" customHeight="false" outlineLevel="0" collapsed="false">
      <c r="A148" s="897"/>
      <c r="B148" s="897"/>
      <c r="C148" s="897"/>
      <c r="D148" s="897"/>
      <c r="E148" s="897"/>
      <c r="F148" s="897"/>
      <c r="G148" s="897"/>
      <c r="H148" s="897"/>
      <c r="I148" s="897"/>
      <c r="J148" s="897"/>
      <c r="K148" s="897"/>
      <c r="L148" s="897"/>
      <c r="M148" s="897"/>
      <c r="N148" s="897"/>
      <c r="O148" s="897"/>
    </row>
    <row r="149" s="3" customFormat="true" ht="19.5" hidden="false" customHeight="false" outlineLevel="0" collapsed="false">
      <c r="A149" s="897"/>
      <c r="B149" s="897"/>
      <c r="C149" s="897"/>
      <c r="D149" s="897"/>
      <c r="E149" s="897"/>
      <c r="F149" s="897"/>
      <c r="G149" s="897"/>
      <c r="H149" s="897"/>
      <c r="I149" s="897"/>
      <c r="J149" s="897"/>
      <c r="K149" s="897"/>
      <c r="L149" s="897"/>
      <c r="M149" s="897"/>
      <c r="N149" s="897"/>
      <c r="O149" s="897"/>
    </row>
    <row r="150" s="3" customFormat="true" ht="19.5" hidden="false" customHeight="false" outlineLevel="0" collapsed="false">
      <c r="A150" s="897"/>
      <c r="B150" s="897"/>
      <c r="C150" s="897"/>
      <c r="D150" s="897"/>
      <c r="E150" s="897"/>
      <c r="F150" s="897"/>
      <c r="G150" s="897"/>
      <c r="H150" s="897"/>
      <c r="I150" s="897"/>
      <c r="J150" s="897"/>
      <c r="K150" s="897"/>
      <c r="L150" s="897"/>
      <c r="M150" s="897"/>
      <c r="N150" s="897"/>
      <c r="O150" s="897"/>
    </row>
    <row r="151" s="3" customFormat="true" ht="19.5" hidden="false" customHeight="false" outlineLevel="0" collapsed="false">
      <c r="A151" s="897"/>
      <c r="B151" s="897"/>
      <c r="C151" s="897"/>
      <c r="D151" s="897"/>
      <c r="E151" s="897"/>
      <c r="F151" s="897"/>
      <c r="G151" s="897"/>
      <c r="H151" s="897"/>
      <c r="I151" s="897"/>
      <c r="J151" s="897"/>
      <c r="K151" s="897"/>
      <c r="L151" s="897"/>
      <c r="M151" s="897"/>
      <c r="N151" s="897"/>
      <c r="O151" s="897"/>
    </row>
    <row r="152" s="3" customFormat="true" ht="19.5" hidden="false" customHeight="false" outlineLevel="0" collapsed="false">
      <c r="A152" s="897"/>
      <c r="B152" s="897"/>
      <c r="C152" s="897"/>
      <c r="D152" s="897"/>
      <c r="E152" s="897"/>
      <c r="F152" s="897"/>
      <c r="G152" s="897"/>
      <c r="H152" s="897"/>
      <c r="I152" s="897"/>
      <c r="J152" s="897"/>
      <c r="K152" s="897"/>
      <c r="L152" s="897"/>
      <c r="M152" s="897"/>
      <c r="N152" s="897"/>
      <c r="O152" s="897"/>
    </row>
    <row r="153" s="3" customFormat="true" ht="19.5" hidden="false" customHeight="false" outlineLevel="0" collapsed="false">
      <c r="A153" s="897"/>
      <c r="B153" s="897"/>
      <c r="C153" s="897"/>
      <c r="D153" s="897"/>
      <c r="E153" s="897"/>
      <c r="F153" s="897"/>
      <c r="G153" s="897"/>
      <c r="H153" s="897"/>
      <c r="I153" s="897"/>
      <c r="J153" s="897"/>
      <c r="K153" s="897"/>
      <c r="L153" s="897"/>
      <c r="M153" s="897"/>
      <c r="N153" s="897"/>
      <c r="O153" s="897"/>
    </row>
    <row r="154" s="3" customFormat="true" ht="19.5" hidden="false" customHeight="false" outlineLevel="0" collapsed="false">
      <c r="A154" s="897"/>
      <c r="B154" s="897"/>
      <c r="C154" s="897"/>
      <c r="D154" s="897"/>
      <c r="E154" s="897"/>
      <c r="F154" s="897"/>
      <c r="G154" s="897"/>
      <c r="H154" s="897"/>
      <c r="I154" s="897"/>
      <c r="J154" s="897"/>
      <c r="K154" s="897"/>
      <c r="L154" s="897"/>
      <c r="M154" s="897"/>
      <c r="N154" s="897"/>
      <c r="O154" s="897"/>
    </row>
    <row r="155" s="3" customFormat="true" ht="19.5" hidden="false" customHeight="false" outlineLevel="0" collapsed="false">
      <c r="A155" s="897"/>
      <c r="B155" s="897"/>
      <c r="C155" s="897"/>
      <c r="D155" s="897"/>
      <c r="E155" s="897"/>
      <c r="F155" s="897"/>
      <c r="G155" s="897"/>
      <c r="H155" s="897"/>
      <c r="I155" s="897"/>
      <c r="J155" s="897"/>
      <c r="K155" s="897"/>
      <c r="L155" s="897"/>
      <c r="M155" s="897"/>
      <c r="N155" s="897"/>
      <c r="O155" s="897"/>
    </row>
    <row r="156" s="3" customFormat="true" ht="19.5" hidden="false" customHeight="false" outlineLevel="0" collapsed="false">
      <c r="A156" s="897"/>
      <c r="B156" s="897"/>
      <c r="C156" s="897"/>
      <c r="D156" s="897"/>
      <c r="E156" s="897"/>
      <c r="F156" s="897"/>
      <c r="G156" s="897"/>
      <c r="H156" s="897"/>
      <c r="I156" s="897"/>
      <c r="J156" s="897"/>
      <c r="K156" s="897"/>
      <c r="L156" s="897"/>
      <c r="M156" s="897"/>
      <c r="N156" s="897"/>
      <c r="O156" s="897"/>
    </row>
    <row r="157" s="3" customFormat="true" ht="19.5" hidden="false" customHeight="false" outlineLevel="0" collapsed="false">
      <c r="A157" s="897"/>
      <c r="B157" s="897"/>
      <c r="C157" s="897"/>
      <c r="D157" s="897"/>
      <c r="E157" s="897"/>
      <c r="F157" s="897"/>
      <c r="G157" s="897"/>
      <c r="H157" s="897"/>
      <c r="I157" s="897"/>
      <c r="J157" s="897"/>
      <c r="K157" s="897"/>
      <c r="L157" s="897"/>
      <c r="M157" s="897"/>
      <c r="N157" s="897"/>
      <c r="O157" s="897"/>
    </row>
    <row r="158" s="3" customFormat="true" ht="19.5" hidden="false" customHeight="false" outlineLevel="0" collapsed="false">
      <c r="A158" s="897"/>
      <c r="B158" s="897"/>
      <c r="C158" s="897"/>
      <c r="D158" s="897"/>
      <c r="E158" s="897"/>
      <c r="F158" s="897"/>
      <c r="G158" s="897"/>
      <c r="H158" s="897"/>
      <c r="I158" s="897"/>
      <c r="J158" s="897"/>
      <c r="K158" s="897"/>
      <c r="L158" s="897"/>
      <c r="M158" s="897"/>
      <c r="N158" s="897"/>
      <c r="O158" s="897"/>
    </row>
    <row r="159" s="3" customFormat="true" ht="19.5" hidden="false" customHeight="false" outlineLevel="0" collapsed="false">
      <c r="A159" s="897"/>
      <c r="B159" s="897"/>
      <c r="C159" s="897"/>
      <c r="D159" s="897"/>
      <c r="E159" s="897"/>
      <c r="F159" s="897"/>
      <c r="G159" s="897"/>
      <c r="H159" s="897"/>
      <c r="I159" s="897"/>
      <c r="J159" s="897"/>
      <c r="K159" s="897"/>
      <c r="L159" s="897"/>
      <c r="M159" s="897"/>
      <c r="N159" s="897"/>
      <c r="O159" s="897"/>
    </row>
    <row r="160" s="3" customFormat="true" ht="19.5" hidden="false" customHeight="false" outlineLevel="0" collapsed="false">
      <c r="A160" s="897"/>
      <c r="B160" s="897"/>
      <c r="C160" s="897"/>
      <c r="D160" s="897"/>
      <c r="E160" s="897"/>
      <c r="F160" s="897"/>
      <c r="G160" s="897"/>
      <c r="H160" s="897"/>
      <c r="I160" s="897"/>
      <c r="J160" s="897"/>
      <c r="K160" s="897"/>
      <c r="L160" s="897"/>
      <c r="M160" s="897"/>
      <c r="N160" s="897"/>
      <c r="O160" s="897"/>
    </row>
    <row r="161" s="3" customFormat="true" ht="19.5" hidden="false" customHeight="false" outlineLevel="0" collapsed="false">
      <c r="A161" s="897"/>
      <c r="B161" s="897"/>
      <c r="C161" s="897"/>
      <c r="D161" s="897"/>
      <c r="E161" s="897"/>
      <c r="F161" s="897"/>
      <c r="G161" s="897"/>
      <c r="H161" s="897"/>
      <c r="I161" s="897"/>
      <c r="J161" s="897"/>
      <c r="K161" s="897"/>
      <c r="L161" s="897"/>
      <c r="M161" s="897"/>
      <c r="N161" s="897"/>
      <c r="O161" s="897"/>
    </row>
    <row r="162" s="3" customFormat="true" ht="19.5" hidden="false" customHeight="false" outlineLevel="0" collapsed="false">
      <c r="A162" s="897"/>
      <c r="B162" s="897"/>
      <c r="C162" s="897"/>
      <c r="D162" s="897"/>
      <c r="E162" s="897"/>
      <c r="F162" s="897"/>
      <c r="G162" s="897"/>
      <c r="H162" s="897"/>
      <c r="I162" s="897"/>
      <c r="J162" s="897"/>
      <c r="K162" s="897"/>
      <c r="L162" s="897"/>
      <c r="M162" s="897"/>
      <c r="N162" s="897"/>
      <c r="O162" s="897"/>
    </row>
    <row r="163" s="3" customFormat="true" ht="19.5" hidden="false" customHeight="false" outlineLevel="0" collapsed="false">
      <c r="A163" s="897"/>
      <c r="B163" s="897"/>
      <c r="C163" s="897"/>
      <c r="D163" s="897"/>
      <c r="E163" s="897"/>
      <c r="F163" s="897"/>
      <c r="G163" s="897"/>
      <c r="H163" s="897"/>
      <c r="I163" s="897"/>
      <c r="J163" s="897"/>
      <c r="K163" s="897"/>
      <c r="L163" s="897"/>
      <c r="M163" s="897"/>
      <c r="N163" s="897"/>
      <c r="O163" s="897"/>
    </row>
    <row r="164" s="3" customFormat="true" ht="19.5" hidden="false" customHeight="false" outlineLevel="0" collapsed="false">
      <c r="A164" s="897"/>
      <c r="B164" s="897"/>
      <c r="C164" s="897"/>
      <c r="D164" s="897"/>
      <c r="E164" s="897"/>
      <c r="F164" s="897"/>
      <c r="G164" s="897"/>
      <c r="H164" s="897"/>
      <c r="I164" s="897"/>
      <c r="J164" s="897"/>
      <c r="K164" s="897"/>
      <c r="L164" s="897"/>
      <c r="M164" s="897"/>
      <c r="N164" s="897"/>
      <c r="O164" s="897"/>
    </row>
    <row r="165" s="3" customFormat="true" ht="19.5" hidden="false" customHeight="false" outlineLevel="0" collapsed="false">
      <c r="A165" s="897"/>
      <c r="B165" s="897"/>
      <c r="C165" s="897"/>
      <c r="D165" s="897"/>
      <c r="E165" s="897"/>
      <c r="F165" s="897"/>
      <c r="G165" s="897"/>
      <c r="H165" s="897"/>
      <c r="I165" s="897"/>
      <c r="J165" s="897"/>
      <c r="K165" s="897"/>
      <c r="L165" s="897"/>
      <c r="M165" s="897"/>
      <c r="N165" s="897"/>
      <c r="O165" s="897"/>
    </row>
    <row r="166" s="3" customFormat="true" ht="19.5" hidden="false" customHeight="false" outlineLevel="0" collapsed="false">
      <c r="A166" s="897"/>
      <c r="B166" s="897"/>
      <c r="C166" s="897"/>
      <c r="D166" s="897"/>
      <c r="E166" s="897"/>
      <c r="F166" s="897"/>
      <c r="G166" s="897"/>
      <c r="H166" s="897"/>
      <c r="I166" s="897"/>
      <c r="J166" s="897"/>
      <c r="K166" s="897"/>
      <c r="L166" s="897"/>
      <c r="M166" s="897"/>
      <c r="N166" s="897"/>
      <c r="O166" s="897"/>
    </row>
    <row r="167" s="3" customFormat="true" ht="19.5" hidden="false" customHeight="false" outlineLevel="0" collapsed="false">
      <c r="A167" s="897"/>
      <c r="B167" s="897"/>
      <c r="C167" s="897"/>
      <c r="D167" s="897"/>
      <c r="E167" s="897"/>
      <c r="F167" s="897"/>
      <c r="G167" s="897"/>
      <c r="H167" s="897"/>
      <c r="I167" s="897"/>
      <c r="J167" s="897"/>
      <c r="K167" s="897"/>
      <c r="L167" s="897"/>
      <c r="M167" s="897"/>
      <c r="N167" s="897"/>
      <c r="O167" s="897"/>
    </row>
    <row r="168" s="3" customFormat="true" ht="19.5" hidden="false" customHeight="false" outlineLevel="0" collapsed="false">
      <c r="A168" s="897"/>
      <c r="B168" s="897"/>
      <c r="C168" s="897"/>
      <c r="D168" s="897"/>
      <c r="E168" s="897"/>
      <c r="F168" s="897"/>
      <c r="G168" s="897"/>
      <c r="H168" s="897"/>
      <c r="I168" s="897"/>
      <c r="J168" s="897"/>
      <c r="K168" s="897"/>
      <c r="L168" s="897"/>
      <c r="M168" s="897"/>
      <c r="N168" s="897"/>
      <c r="O168" s="897"/>
    </row>
    <row r="169" s="3" customFormat="true" ht="19.5" hidden="false" customHeight="false" outlineLevel="0" collapsed="false">
      <c r="A169" s="897"/>
      <c r="B169" s="897"/>
      <c r="C169" s="897"/>
      <c r="D169" s="897"/>
      <c r="E169" s="897"/>
      <c r="F169" s="897"/>
      <c r="G169" s="897"/>
      <c r="H169" s="897"/>
      <c r="I169" s="897"/>
      <c r="J169" s="897"/>
      <c r="K169" s="897"/>
      <c r="L169" s="897"/>
      <c r="M169" s="897"/>
      <c r="N169" s="897"/>
      <c r="O169" s="897"/>
    </row>
    <row r="170" s="3" customFormat="true" ht="19.5" hidden="false" customHeight="false" outlineLevel="0" collapsed="false">
      <c r="A170" s="897"/>
      <c r="B170" s="897"/>
      <c r="C170" s="897"/>
      <c r="D170" s="897"/>
      <c r="E170" s="897"/>
      <c r="F170" s="897"/>
      <c r="G170" s="897"/>
      <c r="H170" s="897"/>
      <c r="I170" s="897"/>
      <c r="J170" s="897"/>
      <c r="K170" s="897"/>
      <c r="L170" s="897"/>
      <c r="M170" s="897"/>
      <c r="N170" s="897"/>
      <c r="O170" s="897"/>
    </row>
    <row r="171" s="3" customFormat="true" ht="19.5" hidden="false" customHeight="false" outlineLevel="0" collapsed="false">
      <c r="A171" s="897"/>
      <c r="B171" s="897"/>
      <c r="C171" s="897"/>
      <c r="D171" s="897"/>
      <c r="E171" s="897"/>
      <c r="F171" s="897"/>
      <c r="G171" s="897"/>
      <c r="H171" s="897"/>
      <c r="I171" s="897"/>
      <c r="J171" s="897"/>
      <c r="K171" s="897"/>
      <c r="L171" s="897"/>
      <c r="M171" s="897"/>
      <c r="N171" s="897"/>
      <c r="O171" s="897"/>
    </row>
    <row r="172" s="3" customFormat="true" ht="19.5" hidden="false" customHeight="false" outlineLevel="0" collapsed="false">
      <c r="A172" s="897"/>
      <c r="B172" s="897"/>
      <c r="C172" s="897"/>
      <c r="D172" s="897"/>
      <c r="E172" s="897"/>
      <c r="F172" s="897"/>
      <c r="G172" s="897"/>
      <c r="H172" s="897"/>
      <c r="I172" s="897"/>
      <c r="J172" s="897"/>
      <c r="K172" s="897"/>
      <c r="L172" s="897"/>
      <c r="M172" s="897"/>
      <c r="N172" s="897"/>
      <c r="O172" s="897"/>
    </row>
    <row r="173" s="3" customFormat="true" ht="19.5" hidden="false" customHeight="false" outlineLevel="0" collapsed="false">
      <c r="A173" s="897"/>
      <c r="B173" s="897"/>
      <c r="C173" s="897"/>
      <c r="D173" s="897"/>
      <c r="E173" s="897"/>
      <c r="F173" s="897"/>
      <c r="G173" s="897"/>
      <c r="H173" s="897"/>
      <c r="I173" s="897"/>
      <c r="J173" s="897"/>
      <c r="K173" s="897"/>
      <c r="L173" s="897"/>
      <c r="M173" s="897"/>
      <c r="N173" s="897"/>
      <c r="O173" s="897"/>
    </row>
    <row r="174" s="3" customFormat="true" ht="19.5" hidden="false" customHeight="false" outlineLevel="0" collapsed="false">
      <c r="A174" s="897"/>
      <c r="B174" s="897"/>
      <c r="C174" s="897"/>
      <c r="D174" s="897"/>
      <c r="E174" s="897"/>
      <c r="F174" s="897"/>
      <c r="G174" s="897"/>
      <c r="H174" s="897"/>
      <c r="I174" s="897"/>
      <c r="J174" s="897"/>
      <c r="K174" s="897"/>
      <c r="L174" s="897"/>
      <c r="M174" s="897"/>
      <c r="N174" s="897"/>
      <c r="O174" s="897"/>
    </row>
    <row r="175" s="3" customFormat="true" ht="19.5" hidden="false" customHeight="false" outlineLevel="0" collapsed="false">
      <c r="A175" s="897"/>
      <c r="B175" s="897"/>
      <c r="C175" s="897"/>
      <c r="D175" s="897"/>
      <c r="E175" s="897"/>
      <c r="F175" s="897"/>
      <c r="G175" s="897"/>
      <c r="H175" s="897"/>
      <c r="I175" s="897"/>
      <c r="J175" s="897"/>
      <c r="K175" s="897"/>
      <c r="L175" s="897"/>
      <c r="M175" s="897"/>
      <c r="N175" s="897"/>
      <c r="O175" s="897"/>
    </row>
    <row r="176" s="3" customFormat="true" ht="19.5" hidden="false" customHeight="false" outlineLevel="0" collapsed="false">
      <c r="A176" s="897"/>
      <c r="B176" s="897"/>
      <c r="C176" s="897"/>
      <c r="D176" s="897"/>
      <c r="E176" s="897"/>
      <c r="F176" s="897"/>
      <c r="G176" s="897"/>
      <c r="H176" s="897"/>
      <c r="I176" s="897"/>
      <c r="J176" s="897"/>
      <c r="K176" s="897"/>
      <c r="L176" s="897"/>
      <c r="M176" s="897"/>
      <c r="N176" s="897"/>
      <c r="O176" s="897"/>
    </row>
    <row r="177" s="3" customFormat="true" ht="19.5" hidden="false" customHeight="false" outlineLevel="0" collapsed="false">
      <c r="A177" s="897"/>
      <c r="B177" s="897"/>
      <c r="C177" s="897"/>
      <c r="D177" s="897"/>
      <c r="E177" s="897"/>
      <c r="F177" s="897"/>
      <c r="G177" s="897"/>
      <c r="H177" s="897"/>
      <c r="I177" s="897"/>
      <c r="J177" s="897"/>
      <c r="K177" s="897"/>
      <c r="L177" s="897"/>
      <c r="M177" s="897"/>
      <c r="N177" s="897"/>
      <c r="O177" s="897"/>
    </row>
    <row r="178" s="3" customFormat="true" ht="19.5" hidden="false" customHeight="false" outlineLevel="0" collapsed="false">
      <c r="A178" s="897"/>
      <c r="B178" s="897"/>
      <c r="C178" s="897"/>
      <c r="D178" s="897"/>
      <c r="E178" s="897"/>
      <c r="F178" s="897"/>
      <c r="G178" s="897"/>
      <c r="H178" s="897"/>
      <c r="I178" s="897"/>
      <c r="J178" s="897"/>
      <c r="K178" s="897"/>
      <c r="L178" s="897"/>
      <c r="M178" s="897"/>
      <c r="N178" s="897"/>
      <c r="O178" s="897"/>
    </row>
    <row r="179" s="3" customFormat="true" ht="19.5" hidden="false" customHeight="false" outlineLevel="0" collapsed="false">
      <c r="A179" s="897"/>
      <c r="B179" s="897"/>
      <c r="C179" s="897"/>
      <c r="D179" s="897"/>
      <c r="E179" s="897"/>
      <c r="F179" s="897"/>
      <c r="G179" s="897"/>
      <c r="H179" s="897"/>
      <c r="I179" s="897"/>
      <c r="J179" s="897"/>
      <c r="K179" s="897"/>
      <c r="L179" s="897"/>
      <c r="M179" s="897"/>
      <c r="N179" s="897"/>
      <c r="O179" s="897"/>
    </row>
    <row r="180" s="3" customFormat="true" ht="19.5" hidden="false" customHeight="false" outlineLevel="0" collapsed="false">
      <c r="A180" s="897"/>
      <c r="B180" s="897"/>
      <c r="C180" s="897"/>
      <c r="D180" s="897"/>
      <c r="E180" s="897"/>
      <c r="F180" s="897"/>
      <c r="G180" s="897"/>
      <c r="H180" s="897"/>
      <c r="I180" s="897"/>
      <c r="J180" s="897"/>
      <c r="K180" s="897"/>
      <c r="L180" s="897"/>
      <c r="M180" s="897"/>
      <c r="N180" s="897"/>
      <c r="O180" s="897"/>
    </row>
    <row r="181" s="3" customFormat="true" ht="19.5" hidden="false" customHeight="false" outlineLevel="0" collapsed="false">
      <c r="A181" s="897"/>
      <c r="B181" s="897"/>
      <c r="C181" s="897"/>
      <c r="D181" s="897"/>
      <c r="E181" s="897"/>
      <c r="F181" s="897"/>
      <c r="G181" s="897"/>
      <c r="H181" s="897"/>
      <c r="I181" s="897"/>
      <c r="J181" s="897"/>
      <c r="K181" s="897"/>
      <c r="L181" s="897"/>
      <c r="M181" s="897"/>
      <c r="N181" s="897"/>
      <c r="O181" s="897"/>
    </row>
    <row r="182" s="3" customFormat="true" ht="19.5" hidden="false" customHeight="false" outlineLevel="0" collapsed="false">
      <c r="A182" s="897"/>
      <c r="B182" s="897"/>
      <c r="C182" s="897"/>
      <c r="D182" s="897"/>
      <c r="E182" s="897"/>
      <c r="F182" s="897"/>
      <c r="G182" s="897"/>
      <c r="H182" s="897"/>
      <c r="I182" s="897"/>
      <c r="J182" s="897"/>
      <c r="K182" s="897"/>
      <c r="L182" s="897"/>
      <c r="M182" s="897"/>
      <c r="N182" s="897"/>
      <c r="O182" s="897"/>
    </row>
    <row r="183" s="3" customFormat="true" ht="19.5" hidden="false" customHeight="false" outlineLevel="0" collapsed="false">
      <c r="A183" s="897"/>
      <c r="B183" s="897"/>
      <c r="C183" s="897"/>
      <c r="D183" s="897"/>
      <c r="E183" s="897"/>
      <c r="F183" s="897"/>
      <c r="G183" s="897"/>
      <c r="H183" s="897"/>
      <c r="I183" s="897"/>
      <c r="J183" s="897"/>
      <c r="K183" s="897"/>
      <c r="L183" s="897"/>
      <c r="M183" s="897"/>
      <c r="N183" s="897"/>
      <c r="O183" s="897"/>
    </row>
    <row r="184" s="3" customFormat="true" ht="19.5" hidden="false" customHeight="false" outlineLevel="0" collapsed="false">
      <c r="A184" s="897"/>
      <c r="B184" s="897"/>
      <c r="C184" s="897"/>
      <c r="D184" s="897"/>
      <c r="E184" s="897"/>
      <c r="F184" s="897"/>
      <c r="G184" s="897"/>
      <c r="H184" s="897"/>
      <c r="I184" s="897"/>
      <c r="J184" s="897"/>
      <c r="K184" s="897"/>
      <c r="L184" s="897"/>
      <c r="M184" s="897"/>
      <c r="N184" s="897"/>
      <c r="O184" s="897"/>
    </row>
    <row r="185" s="3" customFormat="true" ht="19.5" hidden="false" customHeight="false" outlineLevel="0" collapsed="false">
      <c r="A185" s="897"/>
      <c r="B185" s="897"/>
      <c r="C185" s="897"/>
      <c r="D185" s="897"/>
      <c r="E185" s="897"/>
      <c r="F185" s="897"/>
      <c r="G185" s="897"/>
      <c r="H185" s="897"/>
      <c r="I185" s="897"/>
      <c r="J185" s="897"/>
      <c r="K185" s="897"/>
      <c r="L185" s="897"/>
      <c r="M185" s="897"/>
      <c r="N185" s="897"/>
      <c r="O185" s="897"/>
    </row>
    <row r="186" s="3" customFormat="true" ht="19.5" hidden="false" customHeight="false" outlineLevel="0" collapsed="false">
      <c r="A186" s="897"/>
      <c r="B186" s="897"/>
      <c r="C186" s="897"/>
      <c r="D186" s="897"/>
      <c r="E186" s="897"/>
      <c r="F186" s="897"/>
      <c r="G186" s="897"/>
      <c r="H186" s="897"/>
      <c r="I186" s="897"/>
      <c r="J186" s="897"/>
      <c r="K186" s="897"/>
      <c r="L186" s="897"/>
      <c r="M186" s="897"/>
      <c r="N186" s="897"/>
      <c r="O186" s="897"/>
    </row>
    <row r="187" s="3" customFormat="true" ht="19.5" hidden="false" customHeight="false" outlineLevel="0" collapsed="false">
      <c r="A187" s="897"/>
      <c r="B187" s="897"/>
      <c r="C187" s="897"/>
      <c r="D187" s="897"/>
      <c r="E187" s="897"/>
      <c r="F187" s="897"/>
      <c r="G187" s="897"/>
      <c r="H187" s="897"/>
      <c r="I187" s="897"/>
      <c r="J187" s="897"/>
      <c r="K187" s="897"/>
      <c r="L187" s="897"/>
      <c r="M187" s="897"/>
      <c r="N187" s="897"/>
      <c r="O187" s="897"/>
    </row>
    <row r="188" s="3" customFormat="true" ht="19.5" hidden="false" customHeight="false" outlineLevel="0" collapsed="false">
      <c r="A188" s="897"/>
      <c r="B188" s="897"/>
      <c r="C188" s="897"/>
      <c r="D188" s="897"/>
      <c r="E188" s="897"/>
      <c r="F188" s="897"/>
      <c r="G188" s="897"/>
      <c r="H188" s="897"/>
      <c r="I188" s="897"/>
      <c r="J188" s="897"/>
      <c r="K188" s="897"/>
      <c r="L188" s="897"/>
      <c r="M188" s="897"/>
      <c r="N188" s="897"/>
      <c r="O188" s="897"/>
    </row>
    <row r="189" s="3" customFormat="true" ht="19.5" hidden="false" customHeight="false" outlineLevel="0" collapsed="false">
      <c r="A189" s="897"/>
      <c r="B189" s="897"/>
      <c r="C189" s="897"/>
      <c r="D189" s="897"/>
      <c r="E189" s="897"/>
      <c r="F189" s="897"/>
      <c r="G189" s="897"/>
      <c r="H189" s="897"/>
      <c r="I189" s="897"/>
      <c r="J189" s="897"/>
      <c r="K189" s="897"/>
      <c r="L189" s="897"/>
      <c r="M189" s="897"/>
      <c r="N189" s="897"/>
      <c r="O189" s="897"/>
    </row>
    <row r="190" s="3" customFormat="true" ht="19.5" hidden="false" customHeight="false" outlineLevel="0" collapsed="false">
      <c r="A190" s="897"/>
      <c r="B190" s="897"/>
      <c r="C190" s="897"/>
      <c r="D190" s="897"/>
      <c r="E190" s="897"/>
      <c r="F190" s="897"/>
      <c r="G190" s="897"/>
      <c r="H190" s="897"/>
      <c r="I190" s="897"/>
      <c r="J190" s="897"/>
      <c r="K190" s="897"/>
      <c r="L190" s="897"/>
      <c r="M190" s="897"/>
      <c r="N190" s="897"/>
      <c r="O190" s="897"/>
    </row>
    <row r="191" s="3" customFormat="true" ht="19.5" hidden="false" customHeight="false" outlineLevel="0" collapsed="false">
      <c r="A191" s="897"/>
      <c r="B191" s="897"/>
      <c r="C191" s="897"/>
      <c r="D191" s="897"/>
      <c r="E191" s="897"/>
      <c r="F191" s="897"/>
      <c r="G191" s="897"/>
      <c r="H191" s="897"/>
      <c r="I191" s="897"/>
      <c r="J191" s="897"/>
      <c r="K191" s="897"/>
      <c r="L191" s="897"/>
      <c r="M191" s="897"/>
      <c r="N191" s="897"/>
      <c r="O191" s="897"/>
    </row>
    <row r="192" s="3" customFormat="true" ht="19.5" hidden="false" customHeight="false" outlineLevel="0" collapsed="false">
      <c r="A192" s="897"/>
      <c r="B192" s="897"/>
      <c r="C192" s="897"/>
      <c r="D192" s="897"/>
      <c r="E192" s="897"/>
      <c r="F192" s="897"/>
      <c r="G192" s="897"/>
      <c r="H192" s="897"/>
      <c r="I192" s="897"/>
      <c r="J192" s="897"/>
      <c r="K192" s="897"/>
      <c r="L192" s="897"/>
      <c r="M192" s="897"/>
      <c r="N192" s="897"/>
      <c r="O192" s="897"/>
    </row>
    <row r="193" s="3" customFormat="true" ht="19.5" hidden="false" customHeight="false" outlineLevel="0" collapsed="false">
      <c r="A193" s="897"/>
      <c r="B193" s="897"/>
      <c r="C193" s="897"/>
      <c r="D193" s="897"/>
      <c r="E193" s="897"/>
      <c r="F193" s="897"/>
      <c r="G193" s="897"/>
      <c r="H193" s="897"/>
      <c r="I193" s="897"/>
      <c r="J193" s="897"/>
      <c r="K193" s="897"/>
      <c r="L193" s="897"/>
      <c r="M193" s="897"/>
      <c r="N193" s="897"/>
      <c r="O193" s="897"/>
    </row>
    <row r="194" s="3" customFormat="true" ht="19.5" hidden="false" customHeight="false" outlineLevel="0" collapsed="false">
      <c r="A194" s="897"/>
      <c r="B194" s="897"/>
      <c r="C194" s="897"/>
      <c r="D194" s="897"/>
      <c r="E194" s="897"/>
      <c r="F194" s="897"/>
      <c r="G194" s="897"/>
      <c r="H194" s="897"/>
      <c r="I194" s="897"/>
      <c r="J194" s="897"/>
      <c r="K194" s="897"/>
      <c r="L194" s="897"/>
      <c r="M194" s="897"/>
      <c r="N194" s="897"/>
      <c r="O194" s="897"/>
    </row>
    <row r="195" s="3" customFormat="true" ht="19.5" hidden="false" customHeight="false" outlineLevel="0" collapsed="false">
      <c r="A195" s="897"/>
      <c r="B195" s="897"/>
      <c r="C195" s="897"/>
      <c r="D195" s="897"/>
      <c r="E195" s="897"/>
      <c r="F195" s="897"/>
      <c r="G195" s="897"/>
      <c r="H195" s="897"/>
      <c r="I195" s="897"/>
      <c r="J195" s="897"/>
      <c r="K195" s="897"/>
      <c r="L195" s="897"/>
      <c r="M195" s="897"/>
      <c r="N195" s="897"/>
      <c r="O195" s="897"/>
    </row>
    <row r="196" s="3" customFormat="true" ht="19.5" hidden="false" customHeight="false" outlineLevel="0" collapsed="false">
      <c r="A196" s="897"/>
      <c r="B196" s="897"/>
      <c r="C196" s="897"/>
      <c r="D196" s="897"/>
      <c r="E196" s="897"/>
      <c r="F196" s="897"/>
      <c r="G196" s="897"/>
      <c r="H196" s="897"/>
      <c r="I196" s="897"/>
      <c r="J196" s="897"/>
      <c r="K196" s="897"/>
      <c r="L196" s="897"/>
      <c r="M196" s="897"/>
      <c r="N196" s="897"/>
      <c r="O196" s="897"/>
    </row>
    <row r="197" s="3" customFormat="true" ht="19.5" hidden="false" customHeight="false" outlineLevel="0" collapsed="false">
      <c r="A197" s="897"/>
      <c r="B197" s="897"/>
      <c r="C197" s="897"/>
      <c r="D197" s="897"/>
      <c r="E197" s="897"/>
      <c r="F197" s="897"/>
      <c r="G197" s="897"/>
      <c r="H197" s="897"/>
      <c r="I197" s="897"/>
      <c r="J197" s="897"/>
      <c r="K197" s="897"/>
      <c r="L197" s="897"/>
      <c r="M197" s="897"/>
      <c r="N197" s="897"/>
      <c r="O197" s="897"/>
    </row>
    <row r="198" s="3" customFormat="true" ht="19.5" hidden="false" customHeight="false" outlineLevel="0" collapsed="false">
      <c r="A198" s="897"/>
      <c r="B198" s="897"/>
      <c r="C198" s="897"/>
      <c r="D198" s="897"/>
      <c r="E198" s="897"/>
      <c r="F198" s="897"/>
      <c r="G198" s="897"/>
      <c r="H198" s="897"/>
      <c r="I198" s="897"/>
      <c r="J198" s="897"/>
      <c r="K198" s="897"/>
      <c r="L198" s="897"/>
      <c r="M198" s="897"/>
      <c r="N198" s="897"/>
      <c r="O198" s="897"/>
    </row>
    <row r="199" s="3" customFormat="true" ht="19.5" hidden="false" customHeight="false" outlineLevel="0" collapsed="false">
      <c r="A199" s="897"/>
      <c r="B199" s="897"/>
      <c r="C199" s="897"/>
      <c r="D199" s="897"/>
      <c r="E199" s="897"/>
      <c r="F199" s="897"/>
      <c r="G199" s="897"/>
      <c r="H199" s="897"/>
      <c r="I199" s="897"/>
      <c r="J199" s="897"/>
      <c r="K199" s="897"/>
      <c r="L199" s="897"/>
      <c r="M199" s="897"/>
      <c r="N199" s="897"/>
      <c r="O199" s="897"/>
    </row>
    <row r="200" s="3" customFormat="true" ht="19.5" hidden="false" customHeight="false" outlineLevel="0" collapsed="false">
      <c r="A200" s="897"/>
      <c r="B200" s="897"/>
      <c r="C200" s="897"/>
      <c r="D200" s="897"/>
      <c r="E200" s="897"/>
      <c r="F200" s="897"/>
      <c r="G200" s="897"/>
      <c r="H200" s="897"/>
      <c r="I200" s="897"/>
      <c r="J200" s="897"/>
      <c r="K200" s="897"/>
      <c r="L200" s="897"/>
      <c r="M200" s="897"/>
      <c r="N200" s="897"/>
      <c r="O200" s="897"/>
    </row>
    <row r="201" s="3" customFormat="true" ht="19.5" hidden="false" customHeight="false" outlineLevel="0" collapsed="false">
      <c r="A201" s="897"/>
      <c r="B201" s="897"/>
      <c r="C201" s="897"/>
      <c r="D201" s="897"/>
      <c r="E201" s="897"/>
      <c r="F201" s="897"/>
      <c r="G201" s="897"/>
      <c r="H201" s="897"/>
      <c r="I201" s="897"/>
      <c r="J201" s="897"/>
      <c r="K201" s="897"/>
      <c r="L201" s="897"/>
      <c r="M201" s="897"/>
      <c r="N201" s="897"/>
      <c r="O201" s="897"/>
    </row>
    <row r="202" s="3" customFormat="true" ht="19.5" hidden="false" customHeight="false" outlineLevel="0" collapsed="false">
      <c r="A202" s="897"/>
      <c r="B202" s="897"/>
      <c r="C202" s="897"/>
      <c r="D202" s="897"/>
      <c r="E202" s="897"/>
      <c r="F202" s="897"/>
      <c r="G202" s="897"/>
      <c r="H202" s="897"/>
      <c r="I202" s="897"/>
      <c r="J202" s="897"/>
      <c r="K202" s="897"/>
      <c r="L202" s="897"/>
      <c r="M202" s="897"/>
      <c r="N202" s="897"/>
      <c r="O202" s="897"/>
    </row>
    <row r="203" s="3" customFormat="true" ht="19.5" hidden="false" customHeight="false" outlineLevel="0" collapsed="false">
      <c r="A203" s="897"/>
      <c r="B203" s="897"/>
      <c r="C203" s="897"/>
      <c r="D203" s="897"/>
      <c r="E203" s="897"/>
      <c r="F203" s="897"/>
      <c r="G203" s="897"/>
      <c r="H203" s="897"/>
      <c r="I203" s="897"/>
      <c r="J203" s="897"/>
      <c r="K203" s="897"/>
      <c r="L203" s="897"/>
      <c r="M203" s="897"/>
      <c r="N203" s="897"/>
      <c r="O203" s="897"/>
    </row>
    <row r="204" s="3" customFormat="true" ht="19.5" hidden="false" customHeight="false" outlineLevel="0" collapsed="false">
      <c r="A204" s="897"/>
      <c r="B204" s="897"/>
      <c r="C204" s="897"/>
      <c r="D204" s="897"/>
      <c r="E204" s="897"/>
      <c r="F204" s="897"/>
      <c r="G204" s="897"/>
      <c r="H204" s="897"/>
      <c r="I204" s="897"/>
      <c r="J204" s="897"/>
      <c r="K204" s="897"/>
      <c r="L204" s="897"/>
      <c r="M204" s="897"/>
      <c r="N204" s="897"/>
      <c r="O204" s="897"/>
    </row>
    <row r="205" s="3" customFormat="true" ht="19.5" hidden="false" customHeight="false" outlineLevel="0" collapsed="false">
      <c r="A205" s="897"/>
      <c r="B205" s="897"/>
      <c r="C205" s="897"/>
      <c r="D205" s="897"/>
      <c r="E205" s="897"/>
      <c r="F205" s="897"/>
      <c r="G205" s="897"/>
      <c r="H205" s="897"/>
      <c r="I205" s="897"/>
      <c r="J205" s="897"/>
      <c r="K205" s="897"/>
      <c r="L205" s="897"/>
      <c r="M205" s="897"/>
      <c r="N205" s="897"/>
      <c r="O205" s="897"/>
    </row>
    <row r="206" s="3" customFormat="true" ht="19.5" hidden="false" customHeight="false" outlineLevel="0" collapsed="false">
      <c r="A206" s="897"/>
      <c r="B206" s="897"/>
      <c r="C206" s="897"/>
      <c r="D206" s="897"/>
      <c r="E206" s="897"/>
      <c r="F206" s="897"/>
      <c r="G206" s="897"/>
      <c r="H206" s="897"/>
      <c r="I206" s="897"/>
      <c r="J206" s="897"/>
      <c r="K206" s="897"/>
      <c r="L206" s="897"/>
      <c r="M206" s="897"/>
      <c r="N206" s="897"/>
      <c r="O206" s="897"/>
    </row>
    <row r="207" s="3" customFormat="true" ht="19.5" hidden="false" customHeight="false" outlineLevel="0" collapsed="false">
      <c r="A207" s="897"/>
      <c r="B207" s="897"/>
      <c r="C207" s="897"/>
      <c r="D207" s="897"/>
      <c r="E207" s="897"/>
      <c r="F207" s="897"/>
      <c r="G207" s="897"/>
      <c r="H207" s="897"/>
      <c r="I207" s="897"/>
      <c r="J207" s="897"/>
      <c r="K207" s="897"/>
      <c r="L207" s="897"/>
      <c r="M207" s="897"/>
      <c r="N207" s="897"/>
      <c r="O207" s="897"/>
    </row>
    <row r="208" s="3" customFormat="true" ht="19.5" hidden="false" customHeight="false" outlineLevel="0" collapsed="false">
      <c r="A208" s="897"/>
      <c r="B208" s="897"/>
      <c r="C208" s="897"/>
      <c r="D208" s="897"/>
      <c r="E208" s="897"/>
      <c r="F208" s="897"/>
      <c r="G208" s="897"/>
      <c r="H208" s="897"/>
      <c r="I208" s="897"/>
      <c r="J208" s="897"/>
      <c r="K208" s="897"/>
      <c r="L208" s="897"/>
      <c r="M208" s="897"/>
      <c r="N208" s="897"/>
      <c r="O208" s="897"/>
    </row>
    <row r="209" s="3" customFormat="true" ht="19.5" hidden="false" customHeight="false" outlineLevel="0" collapsed="false">
      <c r="A209" s="897"/>
      <c r="B209" s="897"/>
      <c r="C209" s="897"/>
      <c r="D209" s="897"/>
      <c r="E209" s="897"/>
      <c r="F209" s="897"/>
      <c r="G209" s="897"/>
      <c r="H209" s="897"/>
      <c r="I209" s="897"/>
      <c r="J209" s="897"/>
      <c r="K209" s="897"/>
      <c r="L209" s="897"/>
      <c r="M209" s="897"/>
      <c r="N209" s="897"/>
      <c r="O209" s="897"/>
    </row>
    <row r="210" s="3" customFormat="true" ht="19.5" hidden="false" customHeight="false" outlineLevel="0" collapsed="false">
      <c r="A210" s="897"/>
      <c r="B210" s="897"/>
      <c r="C210" s="897"/>
      <c r="D210" s="897"/>
      <c r="E210" s="897"/>
      <c r="F210" s="897"/>
      <c r="G210" s="897"/>
      <c r="H210" s="897"/>
      <c r="I210" s="897"/>
      <c r="J210" s="897"/>
      <c r="K210" s="897"/>
      <c r="L210" s="897"/>
      <c r="M210" s="897"/>
      <c r="N210" s="897"/>
      <c r="O210" s="897"/>
    </row>
    <row r="211" s="3" customFormat="true" ht="19.5" hidden="false" customHeight="false" outlineLevel="0" collapsed="false">
      <c r="A211" s="897"/>
      <c r="B211" s="897"/>
      <c r="C211" s="897"/>
      <c r="D211" s="897"/>
      <c r="E211" s="897"/>
      <c r="F211" s="897"/>
      <c r="G211" s="897"/>
      <c r="H211" s="897"/>
      <c r="I211" s="897"/>
      <c r="J211" s="897"/>
      <c r="K211" s="897"/>
      <c r="L211" s="897"/>
      <c r="M211" s="897"/>
      <c r="N211" s="897"/>
      <c r="O211" s="897"/>
    </row>
    <row r="212" s="3" customFormat="true" ht="19.5" hidden="false" customHeight="false" outlineLevel="0" collapsed="false">
      <c r="A212" s="897"/>
      <c r="B212" s="897"/>
      <c r="C212" s="897"/>
      <c r="D212" s="897"/>
      <c r="E212" s="897"/>
      <c r="F212" s="897"/>
      <c r="G212" s="897"/>
      <c r="H212" s="897"/>
      <c r="I212" s="897"/>
      <c r="J212" s="897"/>
      <c r="K212" s="897"/>
      <c r="L212" s="897"/>
      <c r="M212" s="897"/>
      <c r="N212" s="897"/>
      <c r="O212" s="897"/>
    </row>
    <row r="213" s="3" customFormat="true" ht="19.5" hidden="false" customHeight="false" outlineLevel="0" collapsed="false">
      <c r="A213" s="897"/>
      <c r="B213" s="897"/>
      <c r="C213" s="897"/>
      <c r="D213" s="897"/>
      <c r="E213" s="897"/>
      <c r="F213" s="897"/>
      <c r="G213" s="897"/>
      <c r="H213" s="897"/>
      <c r="I213" s="897"/>
      <c r="J213" s="897"/>
      <c r="K213" s="897"/>
      <c r="L213" s="897"/>
      <c r="M213" s="897"/>
      <c r="N213" s="897"/>
      <c r="O213" s="897"/>
    </row>
    <row r="214" s="3" customFormat="true" ht="19.5" hidden="false" customHeight="false" outlineLevel="0" collapsed="false">
      <c r="A214" s="897"/>
      <c r="B214" s="897"/>
      <c r="C214" s="897"/>
      <c r="D214" s="897"/>
      <c r="E214" s="897"/>
      <c r="F214" s="897"/>
      <c r="G214" s="897"/>
      <c r="H214" s="897"/>
      <c r="I214" s="897"/>
      <c r="J214" s="897"/>
      <c r="K214" s="897"/>
      <c r="L214" s="897"/>
      <c r="M214" s="897"/>
      <c r="N214" s="897"/>
      <c r="O214" s="897"/>
    </row>
    <row r="215" s="3" customFormat="true" ht="19.5" hidden="false" customHeight="false" outlineLevel="0" collapsed="false">
      <c r="A215" s="897"/>
      <c r="B215" s="897"/>
      <c r="C215" s="897"/>
      <c r="D215" s="897"/>
      <c r="E215" s="897"/>
      <c r="F215" s="897"/>
      <c r="G215" s="897"/>
      <c r="H215" s="897"/>
      <c r="I215" s="897"/>
      <c r="J215" s="897"/>
      <c r="K215" s="897"/>
      <c r="L215" s="897"/>
      <c r="M215" s="897"/>
      <c r="N215" s="897"/>
      <c r="O215" s="897"/>
    </row>
    <row r="216" s="3" customFormat="true" ht="19.5" hidden="false" customHeight="false" outlineLevel="0" collapsed="false">
      <c r="A216" s="897"/>
      <c r="B216" s="897"/>
      <c r="C216" s="897"/>
      <c r="D216" s="897"/>
      <c r="E216" s="897"/>
      <c r="F216" s="897"/>
      <c r="G216" s="897"/>
      <c r="H216" s="897"/>
      <c r="I216" s="897"/>
      <c r="J216" s="897"/>
      <c r="K216" s="897"/>
      <c r="L216" s="897"/>
      <c r="M216" s="897"/>
      <c r="N216" s="897"/>
      <c r="O216" s="897"/>
    </row>
    <row r="217" s="3" customFormat="true" ht="19.5" hidden="false" customHeight="false" outlineLevel="0" collapsed="false">
      <c r="A217" s="897"/>
      <c r="B217" s="897"/>
      <c r="C217" s="897"/>
      <c r="D217" s="897"/>
      <c r="E217" s="897"/>
      <c r="F217" s="897"/>
      <c r="G217" s="897"/>
      <c r="H217" s="897"/>
      <c r="I217" s="897"/>
      <c r="J217" s="897"/>
      <c r="K217" s="897"/>
      <c r="L217" s="897"/>
      <c r="M217" s="897"/>
      <c r="N217" s="897"/>
      <c r="O217" s="897"/>
    </row>
    <row r="218" s="3" customFormat="true" ht="19.5" hidden="false" customHeight="false" outlineLevel="0" collapsed="false">
      <c r="A218" s="897"/>
      <c r="B218" s="897"/>
      <c r="C218" s="897"/>
      <c r="D218" s="897"/>
      <c r="E218" s="897"/>
      <c r="F218" s="897"/>
      <c r="G218" s="897"/>
      <c r="H218" s="897"/>
      <c r="I218" s="897"/>
      <c r="J218" s="897"/>
      <c r="K218" s="897"/>
      <c r="L218" s="897"/>
      <c r="M218" s="897"/>
      <c r="N218" s="897"/>
      <c r="O218" s="897"/>
    </row>
    <row r="219" s="3" customFormat="true" ht="19.5" hidden="false" customHeight="false" outlineLevel="0" collapsed="false">
      <c r="A219" s="897"/>
      <c r="B219" s="897"/>
      <c r="C219" s="897"/>
      <c r="D219" s="897"/>
      <c r="E219" s="897"/>
      <c r="F219" s="897"/>
      <c r="G219" s="897"/>
      <c r="H219" s="897"/>
      <c r="I219" s="897"/>
      <c r="J219" s="897"/>
      <c r="K219" s="897"/>
      <c r="L219" s="897"/>
      <c r="M219" s="897"/>
      <c r="N219" s="897"/>
      <c r="O219" s="897"/>
    </row>
    <row r="220" s="3" customFormat="true" ht="19.5" hidden="false" customHeight="false" outlineLevel="0" collapsed="false">
      <c r="A220" s="897"/>
      <c r="B220" s="897"/>
      <c r="C220" s="897"/>
      <c r="D220" s="897"/>
      <c r="E220" s="897"/>
      <c r="F220" s="897"/>
      <c r="G220" s="897"/>
      <c r="H220" s="897"/>
      <c r="I220" s="897"/>
      <c r="J220" s="897"/>
      <c r="K220" s="897"/>
      <c r="L220" s="897"/>
      <c r="M220" s="897"/>
      <c r="N220" s="897"/>
      <c r="O220" s="897"/>
    </row>
    <row r="221" s="3" customFormat="true" ht="19.5" hidden="false" customHeight="false" outlineLevel="0" collapsed="false">
      <c r="A221" s="897"/>
      <c r="B221" s="897"/>
      <c r="C221" s="897"/>
      <c r="D221" s="897"/>
      <c r="E221" s="897"/>
      <c r="F221" s="897"/>
      <c r="G221" s="897"/>
      <c r="H221" s="897"/>
      <c r="I221" s="897"/>
      <c r="J221" s="897"/>
      <c r="K221" s="897"/>
      <c r="L221" s="897"/>
      <c r="M221" s="897"/>
      <c r="N221" s="897"/>
      <c r="O221" s="897"/>
    </row>
    <row r="222" s="3" customFormat="true" ht="19.5" hidden="false" customHeight="false" outlineLevel="0" collapsed="false">
      <c r="A222" s="897"/>
      <c r="B222" s="897"/>
      <c r="C222" s="897"/>
      <c r="D222" s="897"/>
      <c r="E222" s="897"/>
      <c r="F222" s="897"/>
      <c r="G222" s="897"/>
      <c r="H222" s="897"/>
      <c r="I222" s="897"/>
      <c r="J222" s="897"/>
      <c r="K222" s="897"/>
      <c r="L222" s="897"/>
      <c r="M222" s="897"/>
      <c r="N222" s="897"/>
      <c r="O222" s="897"/>
    </row>
    <row r="223" s="3" customFormat="true" ht="19.5" hidden="false" customHeight="false" outlineLevel="0" collapsed="false">
      <c r="A223" s="897"/>
      <c r="B223" s="897"/>
      <c r="C223" s="897"/>
      <c r="D223" s="897"/>
      <c r="E223" s="897"/>
      <c r="F223" s="897"/>
      <c r="G223" s="897"/>
      <c r="H223" s="897"/>
      <c r="I223" s="897"/>
      <c r="J223" s="897"/>
      <c r="K223" s="897"/>
      <c r="L223" s="897"/>
      <c r="M223" s="897"/>
      <c r="N223" s="897"/>
      <c r="O223" s="897"/>
    </row>
    <row r="224" s="3" customFormat="true" ht="19.5" hidden="false" customHeight="false" outlineLevel="0" collapsed="false">
      <c r="A224" s="897"/>
      <c r="B224" s="897"/>
      <c r="C224" s="897"/>
      <c r="D224" s="897"/>
      <c r="E224" s="897"/>
      <c r="F224" s="897"/>
      <c r="G224" s="897"/>
      <c r="H224" s="897"/>
      <c r="I224" s="897"/>
      <c r="J224" s="897"/>
      <c r="K224" s="897"/>
      <c r="L224" s="897"/>
      <c r="M224" s="897"/>
      <c r="N224" s="897"/>
      <c r="O224" s="897"/>
    </row>
    <row r="225" s="3" customFormat="true" ht="19.5" hidden="false" customHeight="false" outlineLevel="0" collapsed="false">
      <c r="A225" s="897"/>
      <c r="B225" s="897"/>
      <c r="C225" s="897"/>
      <c r="D225" s="897"/>
      <c r="E225" s="897"/>
      <c r="F225" s="897"/>
      <c r="G225" s="897"/>
      <c r="H225" s="897"/>
      <c r="I225" s="897"/>
      <c r="J225" s="897"/>
      <c r="K225" s="897"/>
      <c r="L225" s="897"/>
      <c r="M225" s="897"/>
      <c r="N225" s="897"/>
      <c r="O225" s="897"/>
    </row>
    <row r="226" s="3" customFormat="true" ht="19.5" hidden="false" customHeight="false" outlineLevel="0" collapsed="false">
      <c r="A226" s="897"/>
      <c r="B226" s="897"/>
      <c r="C226" s="897"/>
      <c r="D226" s="897"/>
      <c r="E226" s="897"/>
      <c r="F226" s="897"/>
      <c r="G226" s="897"/>
      <c r="H226" s="897"/>
      <c r="I226" s="897"/>
      <c r="J226" s="897"/>
      <c r="K226" s="897"/>
      <c r="L226" s="897"/>
      <c r="M226" s="897"/>
      <c r="N226" s="897"/>
      <c r="O226" s="897"/>
    </row>
    <row r="227" s="3" customFormat="true" ht="19.5" hidden="false" customHeight="false" outlineLevel="0" collapsed="false">
      <c r="A227" s="897"/>
      <c r="B227" s="897"/>
      <c r="C227" s="897"/>
      <c r="D227" s="897"/>
      <c r="E227" s="897"/>
      <c r="F227" s="897"/>
      <c r="G227" s="897"/>
      <c r="H227" s="897"/>
      <c r="I227" s="897"/>
      <c r="J227" s="897"/>
      <c r="K227" s="897"/>
      <c r="L227" s="897"/>
      <c r="M227" s="897"/>
      <c r="N227" s="897"/>
      <c r="O227" s="897"/>
    </row>
    <row r="228" s="3" customFormat="true" ht="19.5" hidden="false" customHeight="false" outlineLevel="0" collapsed="false">
      <c r="A228" s="897"/>
      <c r="B228" s="897"/>
      <c r="C228" s="897"/>
      <c r="D228" s="897"/>
      <c r="E228" s="897"/>
      <c r="F228" s="897"/>
      <c r="G228" s="897"/>
      <c r="H228" s="897"/>
      <c r="I228" s="897"/>
      <c r="J228" s="897"/>
      <c r="K228" s="897"/>
      <c r="L228" s="897"/>
      <c r="M228" s="897"/>
      <c r="N228" s="897"/>
      <c r="O228" s="897"/>
    </row>
    <row r="229" s="3" customFormat="true" ht="19.5" hidden="false" customHeight="false" outlineLevel="0" collapsed="false">
      <c r="A229" s="897"/>
      <c r="B229" s="897"/>
      <c r="C229" s="897"/>
      <c r="D229" s="897"/>
      <c r="E229" s="897"/>
      <c r="F229" s="897"/>
      <c r="G229" s="897"/>
      <c r="H229" s="897"/>
      <c r="I229" s="897"/>
      <c r="J229" s="897"/>
      <c r="K229" s="897"/>
      <c r="L229" s="897"/>
      <c r="M229" s="897"/>
      <c r="N229" s="897"/>
      <c r="O229" s="897"/>
    </row>
    <row r="230" s="3" customFormat="true" ht="19.5" hidden="false" customHeight="false" outlineLevel="0" collapsed="false">
      <c r="A230" s="897"/>
      <c r="B230" s="897"/>
      <c r="C230" s="897"/>
      <c r="D230" s="897"/>
      <c r="E230" s="897"/>
      <c r="F230" s="897"/>
      <c r="G230" s="897"/>
      <c r="H230" s="897"/>
      <c r="I230" s="897"/>
      <c r="J230" s="897"/>
      <c r="K230" s="897"/>
      <c r="L230" s="897"/>
      <c r="M230" s="897"/>
      <c r="N230" s="897"/>
      <c r="O230" s="897"/>
    </row>
    <row r="231" s="3" customFormat="true" ht="19.5" hidden="false" customHeight="false" outlineLevel="0" collapsed="false">
      <c r="A231" s="897"/>
      <c r="B231" s="897"/>
      <c r="C231" s="897"/>
      <c r="D231" s="897"/>
      <c r="E231" s="897"/>
      <c r="F231" s="897"/>
      <c r="G231" s="897"/>
      <c r="H231" s="897"/>
      <c r="I231" s="897"/>
      <c r="J231" s="897"/>
      <c r="K231" s="897"/>
      <c r="L231" s="897"/>
      <c r="M231" s="897"/>
      <c r="N231" s="897"/>
      <c r="O231" s="897"/>
    </row>
    <row r="232" s="3" customFormat="true" ht="19.5" hidden="false" customHeight="false" outlineLevel="0" collapsed="false">
      <c r="A232" s="897"/>
      <c r="B232" s="897"/>
      <c r="C232" s="897"/>
      <c r="D232" s="897"/>
      <c r="E232" s="897"/>
      <c r="F232" s="897"/>
      <c r="G232" s="897"/>
      <c r="H232" s="897"/>
      <c r="I232" s="897"/>
      <c r="J232" s="897"/>
      <c r="K232" s="897"/>
      <c r="L232" s="897"/>
      <c r="M232" s="897"/>
      <c r="N232" s="897"/>
      <c r="O232" s="897"/>
    </row>
    <row r="233" s="3" customFormat="true" ht="19.5" hidden="false" customHeight="false" outlineLevel="0" collapsed="false">
      <c r="A233" s="897"/>
      <c r="B233" s="897"/>
      <c r="C233" s="897"/>
      <c r="D233" s="897"/>
      <c r="E233" s="897"/>
      <c r="F233" s="897"/>
      <c r="G233" s="897"/>
      <c r="H233" s="897"/>
      <c r="I233" s="897"/>
      <c r="J233" s="897"/>
      <c r="K233" s="897"/>
      <c r="L233" s="897"/>
      <c r="M233" s="897"/>
      <c r="N233" s="897"/>
      <c r="O233" s="897"/>
    </row>
    <row r="234" s="3" customFormat="true" ht="19.5" hidden="false" customHeight="false" outlineLevel="0" collapsed="false">
      <c r="A234" s="897"/>
      <c r="B234" s="897"/>
      <c r="C234" s="897"/>
      <c r="D234" s="897"/>
      <c r="E234" s="897"/>
      <c r="F234" s="897"/>
      <c r="G234" s="897"/>
      <c r="H234" s="897"/>
      <c r="I234" s="897"/>
      <c r="J234" s="897"/>
      <c r="K234" s="897"/>
      <c r="L234" s="897"/>
      <c r="M234" s="897"/>
      <c r="N234" s="897"/>
      <c r="O234" s="897"/>
    </row>
    <row r="235" s="3" customFormat="true" ht="19.5" hidden="false" customHeight="false" outlineLevel="0" collapsed="false">
      <c r="A235" s="897"/>
      <c r="B235" s="897"/>
      <c r="C235" s="897"/>
      <c r="D235" s="897"/>
      <c r="E235" s="897"/>
      <c r="F235" s="897"/>
      <c r="G235" s="897"/>
      <c r="H235" s="897"/>
      <c r="I235" s="897"/>
      <c r="J235" s="897"/>
      <c r="K235" s="897"/>
      <c r="L235" s="897"/>
      <c r="M235" s="897"/>
      <c r="N235" s="897"/>
      <c r="O235" s="897"/>
    </row>
    <row r="236" s="3" customFormat="true" ht="19.5" hidden="false" customHeight="false" outlineLevel="0" collapsed="false">
      <c r="A236" s="897"/>
      <c r="B236" s="897"/>
      <c r="C236" s="897"/>
      <c r="D236" s="897"/>
      <c r="E236" s="897"/>
      <c r="F236" s="897"/>
      <c r="G236" s="897"/>
      <c r="H236" s="897"/>
      <c r="I236" s="897"/>
      <c r="J236" s="897"/>
      <c r="K236" s="897"/>
      <c r="L236" s="897"/>
      <c r="M236" s="897"/>
      <c r="N236" s="897"/>
      <c r="O236" s="897"/>
    </row>
    <row r="237" s="3" customFormat="true" ht="19.5" hidden="false" customHeight="false" outlineLevel="0" collapsed="false">
      <c r="A237" s="897"/>
      <c r="B237" s="897"/>
      <c r="C237" s="897"/>
      <c r="D237" s="897"/>
      <c r="E237" s="897"/>
      <c r="F237" s="897"/>
      <c r="G237" s="897"/>
      <c r="H237" s="897"/>
      <c r="I237" s="897"/>
      <c r="J237" s="897"/>
      <c r="K237" s="897"/>
      <c r="L237" s="897"/>
      <c r="M237" s="897"/>
      <c r="N237" s="897"/>
      <c r="O237" s="897"/>
    </row>
    <row r="238" s="3" customFormat="true" ht="19.5" hidden="false" customHeight="false" outlineLevel="0" collapsed="false">
      <c r="A238" s="897"/>
      <c r="B238" s="897"/>
      <c r="C238" s="897"/>
      <c r="D238" s="897"/>
      <c r="E238" s="897"/>
      <c r="F238" s="897"/>
      <c r="G238" s="897"/>
      <c r="H238" s="897"/>
      <c r="I238" s="897"/>
      <c r="J238" s="897"/>
      <c r="K238" s="897"/>
      <c r="L238" s="897"/>
      <c r="M238" s="897"/>
      <c r="N238" s="897"/>
      <c r="O238" s="897"/>
    </row>
    <row r="239" s="3" customFormat="true" ht="19.5" hidden="false" customHeight="false" outlineLevel="0" collapsed="false">
      <c r="A239" s="897"/>
      <c r="B239" s="897"/>
      <c r="C239" s="897"/>
      <c r="D239" s="897"/>
      <c r="E239" s="897"/>
      <c r="F239" s="897"/>
      <c r="G239" s="897"/>
      <c r="H239" s="897"/>
      <c r="I239" s="897"/>
      <c r="J239" s="897"/>
      <c r="K239" s="897"/>
      <c r="L239" s="897"/>
      <c r="M239" s="897"/>
      <c r="N239" s="897"/>
      <c r="O239" s="897"/>
    </row>
    <row r="240" s="3" customFormat="true" ht="19.5" hidden="false" customHeight="false" outlineLevel="0" collapsed="false">
      <c r="A240" s="897"/>
      <c r="B240" s="897"/>
      <c r="C240" s="897"/>
      <c r="D240" s="897"/>
      <c r="E240" s="897"/>
      <c r="F240" s="897"/>
      <c r="G240" s="897"/>
      <c r="H240" s="897"/>
      <c r="I240" s="897"/>
      <c r="J240" s="897"/>
      <c r="K240" s="897"/>
      <c r="L240" s="897"/>
      <c r="M240" s="897"/>
      <c r="N240" s="897"/>
      <c r="O240" s="897"/>
    </row>
    <row r="241" s="3" customFormat="true" ht="19.5" hidden="false" customHeight="false" outlineLevel="0" collapsed="false">
      <c r="A241" s="897"/>
      <c r="B241" s="897"/>
      <c r="C241" s="897"/>
      <c r="D241" s="897"/>
      <c r="E241" s="897"/>
      <c r="F241" s="897"/>
      <c r="G241" s="897"/>
      <c r="H241" s="897"/>
      <c r="I241" s="897"/>
      <c r="J241" s="897"/>
      <c r="K241" s="897"/>
      <c r="L241" s="897"/>
      <c r="M241" s="897"/>
      <c r="N241" s="897"/>
      <c r="O241" s="897"/>
    </row>
    <row r="242" s="3" customFormat="true" ht="19.5" hidden="false" customHeight="false" outlineLevel="0" collapsed="false">
      <c r="A242" s="897"/>
      <c r="B242" s="897"/>
      <c r="C242" s="897"/>
      <c r="D242" s="897"/>
      <c r="E242" s="897"/>
      <c r="F242" s="897"/>
      <c r="G242" s="897"/>
      <c r="H242" s="897"/>
      <c r="I242" s="897"/>
      <c r="J242" s="897"/>
      <c r="K242" s="897"/>
      <c r="L242" s="897"/>
      <c r="M242" s="897"/>
      <c r="N242" s="897"/>
      <c r="O242" s="897"/>
    </row>
    <row r="243" s="3" customFormat="true" ht="19.5" hidden="false" customHeight="false" outlineLevel="0" collapsed="false">
      <c r="A243" s="897"/>
      <c r="B243" s="897"/>
      <c r="C243" s="897"/>
      <c r="D243" s="897"/>
      <c r="E243" s="897"/>
      <c r="F243" s="897"/>
      <c r="G243" s="897"/>
      <c r="H243" s="897"/>
      <c r="I243" s="897"/>
      <c r="J243" s="897"/>
      <c r="K243" s="897"/>
      <c r="L243" s="897"/>
      <c r="M243" s="897"/>
      <c r="N243" s="897"/>
      <c r="O243" s="897"/>
    </row>
    <row r="244" s="3" customFormat="true" ht="19.5" hidden="false" customHeight="false" outlineLevel="0" collapsed="false">
      <c r="A244" s="897"/>
      <c r="B244" s="897"/>
      <c r="C244" s="897"/>
      <c r="D244" s="897"/>
      <c r="E244" s="897"/>
      <c r="F244" s="897"/>
      <c r="G244" s="897"/>
      <c r="H244" s="897"/>
      <c r="I244" s="897"/>
      <c r="J244" s="897"/>
      <c r="K244" s="897"/>
      <c r="L244" s="897"/>
      <c r="M244" s="897"/>
      <c r="N244" s="897"/>
      <c r="O244" s="897"/>
    </row>
    <row r="245" s="3" customFormat="true" ht="19.5" hidden="false" customHeight="false" outlineLevel="0" collapsed="false">
      <c r="A245" s="897"/>
      <c r="B245" s="897"/>
      <c r="C245" s="897"/>
      <c r="D245" s="897"/>
      <c r="E245" s="897"/>
      <c r="F245" s="897"/>
      <c r="G245" s="897"/>
      <c r="H245" s="897"/>
      <c r="I245" s="897"/>
      <c r="J245" s="897"/>
      <c r="K245" s="897"/>
      <c r="L245" s="897"/>
      <c r="M245" s="897"/>
      <c r="N245" s="897"/>
      <c r="O245" s="897"/>
    </row>
    <row r="246" s="3" customFormat="true" ht="19.5" hidden="false" customHeight="false" outlineLevel="0" collapsed="false">
      <c r="A246" s="897"/>
      <c r="B246" s="897"/>
      <c r="C246" s="897"/>
      <c r="D246" s="897"/>
      <c r="E246" s="897"/>
      <c r="F246" s="897"/>
      <c r="G246" s="897"/>
      <c r="H246" s="897"/>
      <c r="I246" s="897"/>
      <c r="J246" s="897"/>
      <c r="K246" s="897"/>
      <c r="L246" s="897"/>
      <c r="M246" s="897"/>
      <c r="N246" s="897"/>
      <c r="O246" s="897"/>
    </row>
    <row r="247" s="3" customFormat="true" ht="19.5" hidden="false" customHeight="false" outlineLevel="0" collapsed="false">
      <c r="A247" s="897"/>
      <c r="B247" s="897"/>
      <c r="C247" s="897"/>
      <c r="D247" s="897"/>
      <c r="E247" s="897"/>
      <c r="F247" s="897"/>
      <c r="G247" s="897"/>
      <c r="H247" s="897"/>
      <c r="I247" s="897"/>
      <c r="J247" s="897"/>
      <c r="K247" s="897"/>
      <c r="L247" s="897"/>
      <c r="M247" s="897"/>
      <c r="N247" s="897"/>
      <c r="O247" s="897"/>
    </row>
    <row r="248" s="3" customFormat="true" ht="19.5" hidden="false" customHeight="false" outlineLevel="0" collapsed="false">
      <c r="A248" s="897"/>
      <c r="B248" s="897"/>
      <c r="C248" s="897"/>
      <c r="D248" s="897"/>
      <c r="E248" s="897"/>
      <c r="F248" s="897"/>
      <c r="G248" s="897"/>
      <c r="H248" s="897"/>
      <c r="I248" s="897"/>
      <c r="J248" s="897"/>
      <c r="K248" s="897"/>
      <c r="L248" s="897"/>
      <c r="M248" s="897"/>
      <c r="N248" s="897"/>
      <c r="O248" s="897"/>
    </row>
    <row r="249" s="3" customFormat="true" ht="19.5" hidden="false" customHeight="false" outlineLevel="0" collapsed="false">
      <c r="A249" s="897"/>
      <c r="B249" s="897"/>
      <c r="C249" s="897"/>
      <c r="D249" s="897"/>
      <c r="E249" s="897"/>
      <c r="F249" s="897"/>
      <c r="G249" s="897"/>
      <c r="H249" s="897"/>
      <c r="I249" s="897"/>
      <c r="J249" s="897"/>
      <c r="K249" s="897"/>
      <c r="L249" s="897"/>
      <c r="M249" s="897"/>
      <c r="N249" s="897"/>
      <c r="O249" s="897"/>
    </row>
    <row r="250" s="3" customFormat="true" ht="19.5" hidden="false" customHeight="false" outlineLevel="0" collapsed="false">
      <c r="A250" s="897"/>
      <c r="B250" s="897"/>
      <c r="C250" s="897"/>
      <c r="D250" s="897"/>
      <c r="E250" s="897"/>
      <c r="F250" s="897"/>
      <c r="G250" s="897"/>
      <c r="H250" s="897"/>
      <c r="I250" s="897"/>
      <c r="J250" s="897"/>
      <c r="K250" s="897"/>
      <c r="L250" s="897"/>
      <c r="M250" s="897"/>
      <c r="N250" s="897"/>
      <c r="O250" s="897"/>
    </row>
    <row r="251" s="3" customFormat="true" ht="19.5" hidden="false" customHeight="false" outlineLevel="0" collapsed="false">
      <c r="A251" s="897"/>
      <c r="B251" s="897"/>
      <c r="C251" s="897"/>
      <c r="D251" s="897"/>
      <c r="E251" s="897"/>
      <c r="F251" s="897"/>
      <c r="G251" s="897"/>
      <c r="H251" s="897"/>
      <c r="I251" s="897"/>
      <c r="J251" s="897"/>
      <c r="K251" s="897"/>
      <c r="L251" s="897"/>
      <c r="M251" s="897"/>
      <c r="N251" s="897"/>
      <c r="O251" s="897"/>
    </row>
    <row r="252" s="3" customFormat="true" ht="19.5" hidden="false" customHeight="false" outlineLevel="0" collapsed="false">
      <c r="A252" s="897"/>
      <c r="B252" s="897"/>
      <c r="C252" s="897"/>
      <c r="D252" s="897"/>
      <c r="E252" s="897"/>
      <c r="F252" s="897"/>
      <c r="G252" s="897"/>
      <c r="H252" s="897"/>
      <c r="I252" s="897"/>
      <c r="J252" s="897"/>
      <c r="K252" s="897"/>
      <c r="L252" s="897"/>
      <c r="M252" s="897"/>
      <c r="N252" s="897"/>
      <c r="O252" s="897"/>
    </row>
    <row r="253" s="3" customFormat="true" ht="19.5" hidden="false" customHeight="false" outlineLevel="0" collapsed="false">
      <c r="A253" s="897"/>
      <c r="B253" s="897"/>
      <c r="C253" s="897"/>
      <c r="D253" s="897"/>
      <c r="E253" s="897"/>
      <c r="F253" s="897"/>
      <c r="G253" s="897"/>
      <c r="H253" s="897"/>
      <c r="I253" s="897"/>
      <c r="J253" s="897"/>
      <c r="K253" s="897"/>
      <c r="L253" s="897"/>
      <c r="M253" s="897"/>
      <c r="N253" s="897"/>
      <c r="O253" s="897"/>
    </row>
    <row r="254" s="3" customFormat="true" ht="19.5" hidden="false" customHeight="false" outlineLevel="0" collapsed="false">
      <c r="A254" s="897"/>
      <c r="B254" s="897"/>
      <c r="C254" s="897"/>
      <c r="D254" s="897"/>
      <c r="E254" s="897"/>
      <c r="F254" s="897"/>
      <c r="G254" s="897"/>
      <c r="H254" s="897"/>
      <c r="I254" s="897"/>
      <c r="J254" s="897"/>
      <c r="K254" s="897"/>
      <c r="L254" s="897"/>
      <c r="M254" s="897"/>
      <c r="N254" s="897"/>
      <c r="O254" s="897"/>
    </row>
    <row r="255" s="3" customFormat="true" ht="19.5" hidden="false" customHeight="false" outlineLevel="0" collapsed="false">
      <c r="A255" s="897"/>
      <c r="B255" s="897"/>
      <c r="C255" s="897"/>
      <c r="D255" s="897"/>
      <c r="E255" s="897"/>
      <c r="F255" s="897"/>
      <c r="G255" s="897"/>
      <c r="H255" s="897"/>
      <c r="I255" s="897"/>
      <c r="J255" s="897"/>
      <c r="K255" s="897"/>
      <c r="L255" s="897"/>
      <c r="M255" s="897"/>
      <c r="N255" s="897"/>
      <c r="O255" s="897"/>
    </row>
    <row r="256" s="3" customFormat="true" ht="19.5" hidden="false" customHeight="false" outlineLevel="0" collapsed="false">
      <c r="A256" s="897"/>
      <c r="B256" s="897"/>
      <c r="C256" s="897"/>
      <c r="D256" s="897"/>
      <c r="E256" s="897"/>
      <c r="F256" s="897"/>
      <c r="G256" s="897"/>
      <c r="H256" s="897"/>
      <c r="I256" s="897"/>
      <c r="J256" s="897"/>
      <c r="K256" s="897"/>
      <c r="L256" s="897"/>
      <c r="M256" s="897"/>
      <c r="N256" s="897"/>
      <c r="O256" s="897"/>
    </row>
    <row r="257" s="3" customFormat="true" ht="19.5" hidden="false" customHeight="false" outlineLevel="0" collapsed="false">
      <c r="A257" s="897"/>
      <c r="B257" s="897"/>
      <c r="C257" s="897"/>
      <c r="D257" s="897"/>
      <c r="E257" s="897"/>
      <c r="F257" s="897"/>
      <c r="G257" s="897"/>
      <c r="H257" s="897"/>
      <c r="I257" s="897"/>
      <c r="J257" s="897"/>
      <c r="K257" s="897"/>
      <c r="L257" s="897"/>
      <c r="M257" s="897"/>
      <c r="N257" s="897"/>
      <c r="O257" s="897"/>
    </row>
    <row r="258" s="3" customFormat="true" ht="19.5" hidden="false" customHeight="false" outlineLevel="0" collapsed="false">
      <c r="A258" s="897"/>
      <c r="B258" s="897"/>
      <c r="C258" s="897"/>
      <c r="D258" s="897"/>
      <c r="E258" s="897"/>
      <c r="F258" s="897"/>
      <c r="G258" s="897"/>
      <c r="H258" s="897"/>
      <c r="I258" s="897"/>
      <c r="J258" s="897"/>
      <c r="K258" s="897"/>
      <c r="L258" s="897"/>
      <c r="M258" s="897"/>
      <c r="N258" s="897"/>
      <c r="O258" s="897"/>
    </row>
    <row r="259" s="3" customFormat="true" ht="19.5" hidden="false" customHeight="false" outlineLevel="0" collapsed="false">
      <c r="A259" s="897"/>
      <c r="B259" s="897"/>
      <c r="C259" s="897"/>
      <c r="D259" s="897"/>
      <c r="E259" s="897"/>
      <c r="F259" s="897"/>
      <c r="G259" s="897"/>
      <c r="H259" s="897"/>
      <c r="I259" s="897"/>
      <c r="J259" s="897"/>
      <c r="K259" s="897"/>
      <c r="L259" s="897"/>
      <c r="M259" s="897"/>
      <c r="N259" s="897"/>
      <c r="O259" s="897"/>
    </row>
    <row r="260" s="3" customFormat="true" ht="19.5" hidden="false" customHeight="false" outlineLevel="0" collapsed="false">
      <c r="A260" s="897"/>
      <c r="B260" s="897"/>
      <c r="C260" s="897"/>
      <c r="D260" s="897"/>
      <c r="E260" s="897"/>
      <c r="F260" s="897"/>
      <c r="G260" s="897"/>
      <c r="H260" s="897"/>
      <c r="I260" s="897"/>
      <c r="J260" s="897"/>
      <c r="K260" s="897"/>
      <c r="L260" s="897"/>
      <c r="M260" s="897"/>
      <c r="N260" s="897"/>
      <c r="O260" s="897"/>
    </row>
    <row r="261" s="3" customFormat="true" ht="19.5" hidden="false" customHeight="false" outlineLevel="0" collapsed="false">
      <c r="A261" s="897"/>
      <c r="B261" s="897"/>
      <c r="C261" s="897"/>
      <c r="D261" s="897"/>
      <c r="E261" s="897"/>
      <c r="F261" s="897"/>
      <c r="G261" s="897"/>
      <c r="H261" s="897"/>
      <c r="I261" s="897"/>
      <c r="J261" s="897"/>
      <c r="K261" s="897"/>
      <c r="L261" s="897"/>
      <c r="M261" s="897"/>
      <c r="N261" s="897"/>
      <c r="O261" s="897"/>
    </row>
    <row r="262" s="3" customFormat="true" ht="19.5" hidden="false" customHeight="false" outlineLevel="0" collapsed="false">
      <c r="A262" s="897"/>
      <c r="B262" s="897"/>
      <c r="C262" s="897"/>
      <c r="D262" s="897"/>
      <c r="E262" s="897"/>
      <c r="F262" s="897"/>
      <c r="G262" s="897"/>
      <c r="H262" s="897"/>
      <c r="I262" s="897"/>
      <c r="J262" s="897"/>
      <c r="K262" s="897"/>
      <c r="L262" s="897"/>
      <c r="M262" s="897"/>
      <c r="N262" s="897"/>
      <c r="O262" s="897"/>
    </row>
    <row r="263" s="3" customFormat="true" ht="19.5" hidden="false" customHeight="false" outlineLevel="0" collapsed="false">
      <c r="A263" s="897"/>
      <c r="B263" s="897"/>
      <c r="C263" s="897"/>
      <c r="D263" s="897"/>
      <c r="E263" s="897"/>
      <c r="F263" s="897"/>
      <c r="G263" s="897"/>
      <c r="H263" s="897"/>
      <c r="I263" s="897"/>
      <c r="J263" s="897"/>
      <c r="K263" s="897"/>
      <c r="L263" s="897"/>
      <c r="M263" s="897"/>
      <c r="N263" s="897"/>
      <c r="O263" s="897"/>
    </row>
    <row r="264" s="3" customFormat="true" ht="19.5" hidden="false" customHeight="false" outlineLevel="0" collapsed="false">
      <c r="A264" s="897"/>
      <c r="B264" s="897"/>
      <c r="C264" s="897"/>
      <c r="D264" s="897"/>
      <c r="E264" s="897"/>
      <c r="F264" s="897"/>
      <c r="G264" s="897"/>
      <c r="H264" s="897"/>
      <c r="I264" s="897"/>
      <c r="J264" s="897"/>
      <c r="K264" s="897"/>
      <c r="L264" s="897"/>
      <c r="M264" s="897"/>
      <c r="N264" s="897"/>
      <c r="O264" s="897"/>
    </row>
    <row r="265" s="3" customFormat="true" ht="19.5" hidden="false" customHeight="false" outlineLevel="0" collapsed="false">
      <c r="A265" s="897"/>
      <c r="B265" s="897"/>
      <c r="C265" s="897"/>
      <c r="D265" s="897"/>
      <c r="E265" s="897"/>
      <c r="F265" s="897"/>
      <c r="G265" s="897"/>
      <c r="H265" s="897"/>
      <c r="I265" s="897"/>
      <c r="J265" s="897"/>
      <c r="K265" s="897"/>
      <c r="L265" s="897"/>
      <c r="M265" s="897"/>
      <c r="N265" s="897"/>
      <c r="O265" s="897"/>
    </row>
    <row r="266" s="3" customFormat="true" ht="19.5" hidden="false" customHeight="false" outlineLevel="0" collapsed="false">
      <c r="A266" s="897"/>
      <c r="B266" s="897"/>
      <c r="C266" s="897"/>
      <c r="D266" s="897"/>
      <c r="E266" s="897"/>
      <c r="F266" s="897"/>
      <c r="G266" s="897"/>
      <c r="H266" s="897"/>
      <c r="I266" s="897"/>
      <c r="J266" s="897"/>
      <c r="K266" s="897"/>
      <c r="L266" s="897"/>
      <c r="M266" s="897"/>
      <c r="N266" s="897"/>
      <c r="O266" s="897"/>
    </row>
    <row r="267" s="3" customFormat="true" ht="19.5" hidden="false" customHeight="false" outlineLevel="0" collapsed="false">
      <c r="A267" s="897"/>
      <c r="B267" s="897"/>
      <c r="C267" s="897"/>
      <c r="D267" s="897"/>
      <c r="E267" s="897"/>
      <c r="F267" s="897"/>
      <c r="G267" s="897"/>
      <c r="H267" s="897"/>
      <c r="I267" s="897"/>
      <c r="J267" s="897"/>
      <c r="K267" s="897"/>
      <c r="L267" s="897"/>
      <c r="M267" s="897"/>
      <c r="N267" s="897"/>
      <c r="O267" s="897"/>
    </row>
    <row r="268" s="3" customFormat="true" ht="19.5" hidden="false" customHeight="false" outlineLevel="0" collapsed="false">
      <c r="A268" s="897"/>
      <c r="B268" s="897"/>
      <c r="C268" s="897"/>
      <c r="D268" s="897"/>
      <c r="E268" s="897"/>
      <c r="F268" s="897"/>
      <c r="G268" s="897"/>
      <c r="H268" s="897"/>
      <c r="I268" s="897"/>
      <c r="J268" s="897"/>
      <c r="K268" s="897"/>
      <c r="L268" s="897"/>
      <c r="M268" s="897"/>
      <c r="N268" s="897"/>
      <c r="O268" s="897"/>
    </row>
    <row r="269" s="3" customFormat="true" ht="19.5" hidden="false" customHeight="false" outlineLevel="0" collapsed="false">
      <c r="A269" s="897"/>
      <c r="B269" s="897"/>
      <c r="C269" s="897"/>
      <c r="D269" s="897"/>
      <c r="E269" s="897"/>
      <c r="F269" s="897"/>
      <c r="G269" s="897"/>
      <c r="H269" s="897"/>
      <c r="I269" s="897"/>
      <c r="J269" s="897"/>
      <c r="K269" s="897"/>
      <c r="L269" s="897"/>
      <c r="M269" s="897"/>
      <c r="N269" s="897"/>
      <c r="O269" s="897"/>
    </row>
    <row r="270" s="3" customFormat="true" ht="19.5" hidden="false" customHeight="false" outlineLevel="0" collapsed="false">
      <c r="A270" s="897"/>
      <c r="B270" s="897"/>
      <c r="C270" s="897"/>
      <c r="D270" s="897"/>
      <c r="E270" s="897"/>
      <c r="F270" s="897"/>
      <c r="G270" s="897"/>
      <c r="H270" s="897"/>
      <c r="I270" s="897"/>
      <c r="J270" s="897"/>
      <c r="K270" s="897"/>
      <c r="L270" s="897"/>
      <c r="M270" s="897"/>
      <c r="N270" s="897"/>
      <c r="O270" s="897"/>
    </row>
    <row r="271" s="3" customFormat="true" ht="19.5" hidden="false" customHeight="false" outlineLevel="0" collapsed="false">
      <c r="A271" s="897"/>
      <c r="B271" s="897"/>
      <c r="C271" s="897"/>
      <c r="D271" s="897"/>
      <c r="E271" s="897"/>
      <c r="F271" s="897"/>
      <c r="G271" s="897"/>
      <c r="H271" s="897"/>
      <c r="I271" s="897"/>
      <c r="J271" s="897"/>
      <c r="K271" s="897"/>
      <c r="L271" s="897"/>
      <c r="M271" s="897"/>
      <c r="N271" s="897"/>
      <c r="O271" s="897"/>
    </row>
    <row r="272" s="3" customFormat="true" ht="19.5" hidden="false" customHeight="false" outlineLevel="0" collapsed="false">
      <c r="A272" s="897"/>
      <c r="B272" s="897"/>
      <c r="C272" s="897"/>
      <c r="D272" s="897"/>
      <c r="E272" s="897"/>
      <c r="F272" s="897"/>
      <c r="G272" s="897"/>
      <c r="H272" s="897"/>
      <c r="I272" s="897"/>
      <c r="J272" s="897"/>
      <c r="K272" s="897"/>
      <c r="L272" s="897"/>
      <c r="M272" s="897"/>
      <c r="N272" s="897"/>
      <c r="O272" s="897"/>
    </row>
    <row r="273" s="3" customFormat="true" ht="19.5" hidden="false" customHeight="false" outlineLevel="0" collapsed="false">
      <c r="A273" s="897"/>
      <c r="B273" s="897"/>
      <c r="C273" s="897"/>
      <c r="D273" s="897"/>
      <c r="E273" s="897"/>
      <c r="F273" s="897"/>
      <c r="G273" s="897"/>
      <c r="H273" s="897"/>
      <c r="I273" s="897"/>
      <c r="J273" s="897"/>
      <c r="K273" s="897"/>
      <c r="L273" s="897"/>
      <c r="M273" s="897"/>
      <c r="N273" s="897"/>
      <c r="O273" s="897"/>
    </row>
    <row r="274" s="3" customFormat="true" ht="19.5" hidden="false" customHeight="false" outlineLevel="0" collapsed="false">
      <c r="A274" s="897"/>
      <c r="B274" s="897"/>
      <c r="C274" s="897"/>
      <c r="D274" s="897"/>
      <c r="E274" s="897"/>
      <c r="F274" s="897"/>
      <c r="G274" s="897"/>
      <c r="H274" s="897"/>
      <c r="I274" s="897"/>
      <c r="J274" s="897"/>
      <c r="K274" s="897"/>
      <c r="L274" s="897"/>
      <c r="M274" s="897"/>
      <c r="N274" s="897"/>
      <c r="O274" s="897"/>
    </row>
    <row r="275" s="3" customFormat="true" ht="19.5" hidden="false" customHeight="false" outlineLevel="0" collapsed="false">
      <c r="A275" s="897"/>
      <c r="B275" s="897"/>
      <c r="C275" s="897"/>
      <c r="D275" s="897"/>
      <c r="E275" s="897"/>
      <c r="F275" s="897"/>
      <c r="G275" s="897"/>
      <c r="H275" s="897"/>
      <c r="I275" s="897"/>
      <c r="J275" s="897"/>
      <c r="K275" s="897"/>
      <c r="L275" s="897"/>
      <c r="M275" s="897"/>
      <c r="N275" s="897"/>
      <c r="O275" s="897"/>
    </row>
    <row r="276" s="3" customFormat="true" ht="19.5" hidden="false" customHeight="false" outlineLevel="0" collapsed="false">
      <c r="A276" s="897"/>
      <c r="B276" s="897"/>
      <c r="C276" s="897"/>
      <c r="D276" s="897"/>
      <c r="E276" s="897"/>
      <c r="F276" s="897"/>
      <c r="G276" s="897"/>
      <c r="H276" s="897"/>
      <c r="I276" s="897"/>
      <c r="J276" s="897"/>
      <c r="K276" s="897"/>
      <c r="L276" s="897"/>
      <c r="M276" s="897"/>
      <c r="N276" s="897"/>
      <c r="O276" s="897"/>
    </row>
    <row r="277" s="3" customFormat="true" ht="19.5" hidden="false" customHeight="false" outlineLevel="0" collapsed="false">
      <c r="A277" s="897"/>
      <c r="B277" s="897"/>
      <c r="C277" s="897"/>
      <c r="D277" s="897"/>
      <c r="E277" s="897"/>
      <c r="F277" s="897"/>
      <c r="G277" s="897"/>
      <c r="H277" s="897"/>
      <c r="I277" s="897"/>
      <c r="J277" s="897"/>
      <c r="K277" s="897"/>
      <c r="L277" s="897"/>
      <c r="M277" s="897"/>
      <c r="N277" s="897"/>
      <c r="O277" s="897"/>
    </row>
    <row r="278" s="3" customFormat="true" ht="19.5" hidden="false" customHeight="false" outlineLevel="0" collapsed="false">
      <c r="A278" s="897"/>
      <c r="B278" s="897"/>
      <c r="C278" s="897"/>
      <c r="D278" s="897"/>
      <c r="E278" s="897"/>
      <c r="F278" s="897"/>
      <c r="G278" s="897"/>
      <c r="H278" s="897"/>
      <c r="I278" s="897"/>
      <c r="J278" s="897"/>
      <c r="K278" s="897"/>
      <c r="L278" s="897"/>
      <c r="M278" s="897"/>
      <c r="N278" s="897"/>
      <c r="O278" s="897"/>
    </row>
    <row r="279" s="3" customFormat="true" ht="19.5" hidden="false" customHeight="false" outlineLevel="0" collapsed="false">
      <c r="A279" s="897"/>
      <c r="B279" s="897"/>
      <c r="C279" s="897"/>
      <c r="D279" s="897"/>
      <c r="E279" s="897"/>
      <c r="F279" s="897"/>
      <c r="G279" s="897"/>
      <c r="H279" s="897"/>
      <c r="I279" s="897"/>
      <c r="J279" s="897"/>
      <c r="K279" s="897"/>
      <c r="L279" s="897"/>
      <c r="M279" s="897"/>
      <c r="N279" s="897"/>
      <c r="O279" s="897"/>
    </row>
    <row r="280" s="3" customFormat="true" ht="19.5" hidden="false" customHeight="false" outlineLevel="0" collapsed="false">
      <c r="A280" s="897"/>
      <c r="B280" s="897"/>
      <c r="C280" s="897"/>
      <c r="D280" s="897"/>
      <c r="E280" s="897"/>
      <c r="F280" s="897"/>
      <c r="G280" s="897"/>
      <c r="H280" s="897"/>
      <c r="I280" s="897"/>
      <c r="J280" s="897"/>
      <c r="K280" s="897"/>
      <c r="L280" s="897"/>
      <c r="M280" s="897"/>
      <c r="N280" s="897"/>
      <c r="O280" s="897"/>
    </row>
    <row r="281" s="3" customFormat="true" ht="19.5" hidden="false" customHeight="false" outlineLevel="0" collapsed="false">
      <c r="A281" s="897"/>
      <c r="B281" s="897"/>
      <c r="C281" s="897"/>
      <c r="D281" s="897"/>
      <c r="E281" s="897"/>
      <c r="F281" s="897"/>
      <c r="G281" s="897"/>
      <c r="H281" s="897"/>
      <c r="I281" s="897"/>
      <c r="J281" s="897"/>
      <c r="K281" s="897"/>
      <c r="L281" s="897"/>
      <c r="M281" s="897"/>
      <c r="N281" s="897"/>
      <c r="O281" s="897"/>
    </row>
    <row r="282" s="3" customFormat="true" ht="19.5" hidden="false" customHeight="false" outlineLevel="0" collapsed="false">
      <c r="A282" s="897"/>
      <c r="B282" s="897"/>
      <c r="C282" s="897"/>
      <c r="D282" s="897"/>
      <c r="E282" s="897"/>
      <c r="F282" s="897"/>
      <c r="G282" s="897"/>
      <c r="H282" s="897"/>
      <c r="I282" s="897"/>
      <c r="J282" s="897"/>
      <c r="K282" s="897"/>
      <c r="L282" s="897"/>
      <c r="M282" s="897"/>
      <c r="N282" s="897"/>
      <c r="O282" s="897"/>
    </row>
    <row r="283" s="3" customFormat="true" ht="19.5" hidden="false" customHeight="false" outlineLevel="0" collapsed="false">
      <c r="A283" s="897"/>
      <c r="B283" s="897"/>
      <c r="C283" s="897"/>
      <c r="D283" s="897"/>
      <c r="E283" s="897"/>
      <c r="F283" s="897"/>
      <c r="G283" s="897"/>
      <c r="H283" s="897"/>
      <c r="I283" s="897"/>
      <c r="J283" s="897"/>
      <c r="K283" s="897"/>
      <c r="L283" s="897"/>
      <c r="M283" s="897"/>
      <c r="N283" s="897"/>
      <c r="O283" s="897"/>
    </row>
    <row r="284" s="3" customFormat="true" ht="19.5" hidden="false" customHeight="false" outlineLevel="0" collapsed="false">
      <c r="A284" s="897"/>
      <c r="B284" s="897"/>
      <c r="C284" s="897"/>
      <c r="D284" s="897"/>
      <c r="E284" s="897"/>
      <c r="F284" s="897"/>
      <c r="G284" s="897"/>
      <c r="H284" s="897"/>
      <c r="I284" s="897"/>
      <c r="J284" s="897"/>
      <c r="K284" s="897"/>
      <c r="L284" s="897"/>
      <c r="M284" s="897"/>
      <c r="N284" s="897"/>
      <c r="O284" s="897"/>
    </row>
    <row r="285" s="3" customFormat="true" ht="19.5" hidden="false" customHeight="false" outlineLevel="0" collapsed="false">
      <c r="A285" s="897"/>
      <c r="B285" s="897"/>
      <c r="C285" s="897"/>
      <c r="D285" s="897"/>
      <c r="E285" s="897"/>
      <c r="F285" s="897"/>
      <c r="G285" s="897"/>
      <c r="H285" s="897"/>
      <c r="I285" s="897"/>
      <c r="J285" s="897"/>
      <c r="K285" s="897"/>
      <c r="L285" s="897"/>
      <c r="M285" s="897"/>
      <c r="N285" s="897"/>
      <c r="O285" s="897"/>
    </row>
    <row r="286" s="3" customFormat="true" ht="19.5" hidden="false" customHeight="false" outlineLevel="0" collapsed="false">
      <c r="A286" s="897"/>
      <c r="B286" s="897"/>
      <c r="C286" s="897"/>
      <c r="D286" s="897"/>
      <c r="E286" s="897"/>
      <c r="F286" s="897"/>
      <c r="G286" s="897"/>
      <c r="H286" s="897"/>
      <c r="I286" s="897"/>
      <c r="J286" s="897"/>
      <c r="K286" s="897"/>
      <c r="L286" s="897"/>
      <c r="M286" s="897"/>
      <c r="N286" s="897"/>
      <c r="O286" s="897"/>
    </row>
    <row r="287" s="3" customFormat="true" ht="19.5" hidden="false" customHeight="false" outlineLevel="0" collapsed="false">
      <c r="A287" s="897"/>
      <c r="B287" s="897"/>
      <c r="C287" s="897"/>
      <c r="D287" s="897"/>
      <c r="E287" s="897"/>
      <c r="F287" s="897"/>
      <c r="G287" s="897"/>
      <c r="H287" s="897"/>
      <c r="I287" s="897"/>
      <c r="J287" s="897"/>
      <c r="K287" s="897"/>
      <c r="L287" s="897"/>
      <c r="M287" s="897"/>
      <c r="N287" s="897"/>
      <c r="O287" s="897"/>
    </row>
    <row r="288" s="3" customFormat="true" ht="19.5" hidden="false" customHeight="false" outlineLevel="0" collapsed="false">
      <c r="A288" s="897"/>
    </row>
    <row r="289" s="3" customFormat="true" ht="19.5" hidden="false" customHeight="false" outlineLevel="0" collapsed="false">
      <c r="A289" s="897"/>
    </row>
    <row r="290" s="3" customFormat="true" ht="19.5" hidden="false" customHeight="false" outlineLevel="0" collapsed="false">
      <c r="A290" s="897"/>
    </row>
    <row r="291" s="3" customFormat="true" ht="19.5" hidden="false" customHeight="false" outlineLevel="0" collapsed="false">
      <c r="A291" s="897"/>
    </row>
    <row r="292" s="3" customFormat="true" ht="19.5" hidden="false" customHeight="false" outlineLevel="0" collapsed="false">
      <c r="A292" s="897"/>
    </row>
    <row r="293" s="3" customFormat="true" ht="19.5" hidden="false" customHeight="false" outlineLevel="0" collapsed="false">
      <c r="A293" s="897"/>
    </row>
    <row r="294" s="3" customFormat="true" ht="19.5" hidden="false" customHeight="false" outlineLevel="0" collapsed="false">
      <c r="A294" s="897"/>
    </row>
    <row r="295" s="3" customFormat="true" ht="19.5" hidden="false" customHeight="false" outlineLevel="0" collapsed="false">
      <c r="A295" s="897"/>
    </row>
    <row r="296" s="3" customFormat="true" ht="19.5" hidden="false" customHeight="false" outlineLevel="0" collapsed="false">
      <c r="A296" s="897"/>
    </row>
    <row r="297" s="3" customFormat="true" ht="19.5" hidden="false" customHeight="false" outlineLevel="0" collapsed="false">
      <c r="A297" s="897"/>
    </row>
    <row r="298" s="3" customFormat="true" ht="19.5" hidden="false" customHeight="false" outlineLevel="0" collapsed="false">
      <c r="A298" s="897"/>
    </row>
    <row r="299" s="3" customFormat="true" ht="19.5" hidden="false" customHeight="false" outlineLevel="0" collapsed="false">
      <c r="A299" s="897"/>
    </row>
    <row r="300" s="3" customFormat="true" ht="19.5" hidden="false" customHeight="false" outlineLevel="0" collapsed="false">
      <c r="A300" s="897"/>
    </row>
    <row r="301" s="3" customFormat="true" ht="19.5" hidden="false" customHeight="false" outlineLevel="0" collapsed="false">
      <c r="A301" s="897"/>
    </row>
    <row r="302" s="3" customFormat="true" ht="19.5" hidden="false" customHeight="false" outlineLevel="0" collapsed="false">
      <c r="A302" s="897"/>
    </row>
    <row r="303" s="3" customFormat="true" ht="19.5" hidden="false" customHeight="false" outlineLevel="0" collapsed="false">
      <c r="A303" s="897"/>
    </row>
    <row r="304" s="3" customFormat="true" ht="19.5" hidden="false" customHeight="false" outlineLevel="0" collapsed="false">
      <c r="A304" s="897"/>
    </row>
    <row r="305" s="3" customFormat="true" ht="19.5" hidden="false" customHeight="false" outlineLevel="0" collapsed="false">
      <c r="A305" s="897"/>
    </row>
    <row r="306" s="3" customFormat="true" ht="19.5" hidden="false" customHeight="false" outlineLevel="0" collapsed="false">
      <c r="A306" s="897"/>
    </row>
    <row r="307" s="3" customFormat="true" ht="19.5" hidden="false" customHeight="false" outlineLevel="0" collapsed="false">
      <c r="A307" s="897"/>
    </row>
    <row r="308" s="3" customFormat="true" ht="19.5" hidden="false" customHeight="false" outlineLevel="0" collapsed="false">
      <c r="A308" s="897"/>
    </row>
    <row r="309" s="3" customFormat="true" ht="19.5" hidden="false" customHeight="false" outlineLevel="0" collapsed="false">
      <c r="A309" s="897"/>
    </row>
    <row r="310" s="3" customFormat="true" ht="19.5" hidden="false" customHeight="false" outlineLevel="0" collapsed="false">
      <c r="A310" s="897"/>
    </row>
    <row r="311" s="3" customFormat="true" ht="19.5" hidden="false" customHeight="false" outlineLevel="0" collapsed="false">
      <c r="A311" s="897"/>
    </row>
    <row r="312" s="3" customFormat="true" ht="19.5" hidden="false" customHeight="false" outlineLevel="0" collapsed="false">
      <c r="A312" s="897"/>
    </row>
    <row r="313" s="3" customFormat="true" ht="19.5" hidden="false" customHeight="false" outlineLevel="0" collapsed="false">
      <c r="A313" s="897"/>
    </row>
    <row r="314" s="3" customFormat="true" ht="19.5" hidden="false" customHeight="false" outlineLevel="0" collapsed="false">
      <c r="A314" s="897"/>
    </row>
    <row r="315" s="3" customFormat="true" ht="19.5" hidden="false" customHeight="false" outlineLevel="0" collapsed="false">
      <c r="A315" s="897"/>
    </row>
    <row r="316" s="3" customFormat="true" ht="19.5" hidden="false" customHeight="false" outlineLevel="0" collapsed="false">
      <c r="A316" s="897"/>
    </row>
    <row r="317" s="3" customFormat="true" ht="19.5" hidden="false" customHeight="false" outlineLevel="0" collapsed="false">
      <c r="A317" s="897"/>
    </row>
    <row r="318" s="3" customFormat="true" ht="19.5" hidden="false" customHeight="false" outlineLevel="0" collapsed="false">
      <c r="A318" s="897"/>
    </row>
    <row r="319" s="3" customFormat="true" ht="19.5" hidden="false" customHeight="false" outlineLevel="0" collapsed="false">
      <c r="A319" s="897"/>
    </row>
    <row r="320" s="3" customFormat="true" ht="19.5" hidden="false" customHeight="false" outlineLevel="0" collapsed="false">
      <c r="A320" s="897"/>
    </row>
    <row r="321" s="3" customFormat="true" ht="19.5" hidden="false" customHeight="false" outlineLevel="0" collapsed="false">
      <c r="A321" s="897"/>
    </row>
    <row r="322" s="3" customFormat="true" ht="19.5" hidden="false" customHeight="false" outlineLevel="0" collapsed="false">
      <c r="A322" s="897"/>
    </row>
    <row r="323" s="3" customFormat="true" ht="19.5" hidden="false" customHeight="false" outlineLevel="0" collapsed="false">
      <c r="A323" s="897"/>
    </row>
    <row r="324" s="3" customFormat="true" ht="19.5" hidden="false" customHeight="false" outlineLevel="0" collapsed="false">
      <c r="A324" s="897"/>
    </row>
    <row r="325" s="3" customFormat="true" ht="19.5" hidden="false" customHeight="false" outlineLevel="0" collapsed="false">
      <c r="A325" s="897"/>
    </row>
    <row r="326" s="3" customFormat="true" ht="19.5" hidden="false" customHeight="false" outlineLevel="0" collapsed="false">
      <c r="A326" s="897"/>
    </row>
    <row r="327" s="3" customFormat="true" ht="19.5" hidden="false" customHeight="false" outlineLevel="0" collapsed="false">
      <c r="A327" s="897"/>
    </row>
    <row r="328" s="3" customFormat="true" ht="19.5" hidden="false" customHeight="false" outlineLevel="0" collapsed="false">
      <c r="A328" s="897"/>
    </row>
    <row r="329" s="3" customFormat="true" ht="19.5" hidden="false" customHeight="false" outlineLevel="0" collapsed="false">
      <c r="A329" s="897"/>
    </row>
    <row r="330" s="3" customFormat="true" ht="19.5" hidden="false" customHeight="false" outlineLevel="0" collapsed="false">
      <c r="A330" s="897"/>
    </row>
    <row r="331" s="3" customFormat="true" ht="19.5" hidden="false" customHeight="false" outlineLevel="0" collapsed="false">
      <c r="A331" s="897"/>
    </row>
    <row r="332" s="3" customFormat="true" ht="19.5" hidden="false" customHeight="false" outlineLevel="0" collapsed="false">
      <c r="A332" s="897"/>
    </row>
    <row r="333" s="3" customFormat="true" ht="19.5" hidden="false" customHeight="false" outlineLevel="0" collapsed="false">
      <c r="A333" s="897"/>
    </row>
    <row r="334" s="3" customFormat="true" ht="19.5" hidden="false" customHeight="false" outlineLevel="0" collapsed="false">
      <c r="A334" s="897"/>
    </row>
    <row r="335" s="3" customFormat="true" ht="19.5" hidden="false" customHeight="false" outlineLevel="0" collapsed="false">
      <c r="A335" s="897"/>
    </row>
    <row r="336" s="3" customFormat="true" ht="19.5" hidden="false" customHeight="false" outlineLevel="0" collapsed="false">
      <c r="A336" s="897"/>
    </row>
    <row r="337" s="3" customFormat="true" ht="19.5" hidden="false" customHeight="false" outlineLevel="0" collapsed="false">
      <c r="A337" s="897"/>
    </row>
    <row r="338" s="3" customFormat="true" ht="19.5" hidden="false" customHeight="false" outlineLevel="0" collapsed="false">
      <c r="A338" s="897"/>
    </row>
    <row r="339" s="3" customFormat="true" ht="19.5" hidden="false" customHeight="false" outlineLevel="0" collapsed="false">
      <c r="A339" s="897"/>
    </row>
    <row r="340" s="3" customFormat="true" ht="19.5" hidden="false" customHeight="false" outlineLevel="0" collapsed="false">
      <c r="A340" s="897"/>
    </row>
    <row r="341" s="3" customFormat="true" ht="19.5" hidden="false" customHeight="false" outlineLevel="0" collapsed="false">
      <c r="A341" s="897"/>
    </row>
    <row r="342" s="3" customFormat="true" ht="19.5" hidden="false" customHeight="false" outlineLevel="0" collapsed="false">
      <c r="A342" s="897"/>
    </row>
    <row r="343" s="3" customFormat="true" ht="19.5" hidden="false" customHeight="false" outlineLevel="0" collapsed="false">
      <c r="A343" s="897"/>
    </row>
    <row r="344" s="3" customFormat="true" ht="19.5" hidden="false" customHeight="false" outlineLevel="0" collapsed="false">
      <c r="A344" s="897"/>
    </row>
    <row r="345" s="3" customFormat="true" ht="19.5" hidden="false" customHeight="false" outlineLevel="0" collapsed="false">
      <c r="A345" s="897"/>
    </row>
    <row r="346" s="3" customFormat="true" ht="19.5" hidden="false" customHeight="false" outlineLevel="0" collapsed="false">
      <c r="A346" s="897"/>
    </row>
    <row r="347" s="3" customFormat="true" ht="19.5" hidden="false" customHeight="false" outlineLevel="0" collapsed="false">
      <c r="A347" s="897"/>
    </row>
    <row r="348" s="3" customFormat="true" ht="19.5" hidden="false" customHeight="false" outlineLevel="0" collapsed="false">
      <c r="A348" s="897"/>
    </row>
    <row r="349" s="3" customFormat="true" ht="19.5" hidden="false" customHeight="false" outlineLevel="0" collapsed="false">
      <c r="A349" s="897"/>
    </row>
    <row r="350" s="3" customFormat="true" ht="19.5" hidden="false" customHeight="false" outlineLevel="0" collapsed="false">
      <c r="A350" s="897"/>
    </row>
    <row r="351" s="3" customFormat="true" ht="19.5" hidden="false" customHeight="false" outlineLevel="0" collapsed="false">
      <c r="A351" s="897"/>
    </row>
    <row r="352" s="3" customFormat="true" ht="19.5" hidden="false" customHeight="false" outlineLevel="0" collapsed="false">
      <c r="A352" s="897"/>
    </row>
    <row r="353" s="3" customFormat="true" ht="19.5" hidden="false" customHeight="false" outlineLevel="0" collapsed="false">
      <c r="A353" s="897"/>
    </row>
    <row r="354" s="3" customFormat="true" ht="19.5" hidden="false" customHeight="false" outlineLevel="0" collapsed="false">
      <c r="A354" s="897"/>
    </row>
    <row r="355" s="3" customFormat="true" ht="19.5" hidden="false" customHeight="false" outlineLevel="0" collapsed="false">
      <c r="A355" s="897"/>
    </row>
    <row r="356" s="3" customFormat="true" ht="19.5" hidden="false" customHeight="false" outlineLevel="0" collapsed="false">
      <c r="A356" s="897"/>
    </row>
    <row r="357" s="3" customFormat="true" ht="19.5" hidden="false" customHeight="false" outlineLevel="0" collapsed="false">
      <c r="A357" s="897"/>
    </row>
    <row r="358" s="3" customFormat="true" ht="19.5" hidden="false" customHeight="false" outlineLevel="0" collapsed="false">
      <c r="A358" s="897"/>
    </row>
    <row r="359" s="3" customFormat="true" ht="19.5" hidden="false" customHeight="false" outlineLevel="0" collapsed="false">
      <c r="A359" s="897"/>
    </row>
    <row r="360" s="3" customFormat="true" ht="19.5" hidden="false" customHeight="false" outlineLevel="0" collapsed="false">
      <c r="A360" s="897"/>
    </row>
    <row r="361" s="3" customFormat="true" ht="19.5" hidden="false" customHeight="false" outlineLevel="0" collapsed="false">
      <c r="A361" s="897"/>
    </row>
    <row r="362" s="3" customFormat="true" ht="19.5" hidden="false" customHeight="false" outlineLevel="0" collapsed="false">
      <c r="A362" s="897"/>
    </row>
    <row r="363" s="3" customFormat="true" ht="19.5" hidden="false" customHeight="false" outlineLevel="0" collapsed="false">
      <c r="A363" s="897"/>
    </row>
    <row r="364" s="3" customFormat="true" ht="19.5" hidden="false" customHeight="false" outlineLevel="0" collapsed="false">
      <c r="A364" s="897"/>
    </row>
    <row r="365" s="3" customFormat="true" ht="19.5" hidden="false" customHeight="false" outlineLevel="0" collapsed="false">
      <c r="A365" s="897"/>
    </row>
    <row r="366" s="3" customFormat="true" ht="19.5" hidden="false" customHeight="false" outlineLevel="0" collapsed="false">
      <c r="A366" s="897"/>
    </row>
    <row r="367" s="3" customFormat="true" ht="19.5" hidden="false" customHeight="false" outlineLevel="0" collapsed="false">
      <c r="A367" s="897"/>
    </row>
    <row r="368" s="3" customFormat="true" ht="19.5" hidden="false" customHeight="false" outlineLevel="0" collapsed="false">
      <c r="A368" s="897"/>
    </row>
    <row r="369" s="3" customFormat="true" ht="19.5" hidden="false" customHeight="false" outlineLevel="0" collapsed="false">
      <c r="A369" s="897"/>
    </row>
    <row r="370" s="3" customFormat="true" ht="19.5" hidden="false" customHeight="false" outlineLevel="0" collapsed="false">
      <c r="A370" s="897"/>
    </row>
    <row r="371" s="3" customFormat="true" ht="19.5" hidden="false" customHeight="false" outlineLevel="0" collapsed="false">
      <c r="A371" s="897"/>
    </row>
    <row r="372" s="3" customFormat="true" ht="19.5" hidden="false" customHeight="false" outlineLevel="0" collapsed="false">
      <c r="A372" s="897"/>
    </row>
    <row r="373" s="3" customFormat="true" ht="19.5" hidden="false" customHeight="false" outlineLevel="0" collapsed="false">
      <c r="A373" s="897"/>
    </row>
    <row r="374" s="3" customFormat="true" ht="19.5" hidden="false" customHeight="false" outlineLevel="0" collapsed="false">
      <c r="A374" s="897"/>
    </row>
    <row r="375" s="3" customFormat="true" ht="19.5" hidden="false" customHeight="false" outlineLevel="0" collapsed="false">
      <c r="A375" s="897"/>
    </row>
    <row r="376" s="3" customFormat="true" ht="19.5" hidden="false" customHeight="false" outlineLevel="0" collapsed="false">
      <c r="A376" s="897"/>
    </row>
    <row r="377" s="3" customFormat="true" ht="19.5" hidden="false" customHeight="false" outlineLevel="0" collapsed="false">
      <c r="A377" s="897"/>
    </row>
    <row r="378" s="3" customFormat="true" ht="19.5" hidden="false" customHeight="false" outlineLevel="0" collapsed="false">
      <c r="A378" s="897"/>
    </row>
    <row r="379" s="3" customFormat="true" ht="19.5" hidden="false" customHeight="false" outlineLevel="0" collapsed="false">
      <c r="A379" s="897"/>
    </row>
    <row r="380" s="3" customFormat="true" ht="19.5" hidden="false" customHeight="false" outlineLevel="0" collapsed="false">
      <c r="A380" s="897"/>
    </row>
    <row r="381" s="3" customFormat="true" ht="19.5" hidden="false" customHeight="false" outlineLevel="0" collapsed="false">
      <c r="A381" s="897"/>
    </row>
    <row r="382" s="3" customFormat="true" ht="19.5" hidden="false" customHeight="false" outlineLevel="0" collapsed="false">
      <c r="A382" s="897"/>
    </row>
    <row r="383" s="3" customFormat="true" ht="19.5" hidden="false" customHeight="false" outlineLevel="0" collapsed="false">
      <c r="A383" s="897"/>
    </row>
    <row r="384" s="3" customFormat="true" ht="19.5" hidden="false" customHeight="false" outlineLevel="0" collapsed="false">
      <c r="A384" s="897"/>
    </row>
    <row r="385" s="3" customFormat="true" ht="19.5" hidden="false" customHeight="false" outlineLevel="0" collapsed="false">
      <c r="A385" s="897"/>
    </row>
    <row r="386" s="3" customFormat="true" ht="19.5" hidden="false" customHeight="false" outlineLevel="0" collapsed="false">
      <c r="A386" s="897"/>
    </row>
    <row r="387" s="3" customFormat="true" ht="19.5" hidden="false" customHeight="false" outlineLevel="0" collapsed="false">
      <c r="A387" s="897"/>
    </row>
    <row r="388" s="3" customFormat="true" ht="19.5" hidden="false" customHeight="false" outlineLevel="0" collapsed="false">
      <c r="A388" s="897"/>
    </row>
    <row r="389" s="3" customFormat="true" ht="19.5" hidden="false" customHeight="false" outlineLevel="0" collapsed="false">
      <c r="A389" s="897"/>
    </row>
    <row r="390" s="3" customFormat="true" ht="19.5" hidden="false" customHeight="false" outlineLevel="0" collapsed="false">
      <c r="A390" s="897"/>
    </row>
    <row r="391" s="3" customFormat="true" ht="19.5" hidden="false" customHeight="false" outlineLevel="0" collapsed="false">
      <c r="A391" s="897"/>
    </row>
    <row r="392" s="3" customFormat="true" ht="19.5" hidden="false" customHeight="false" outlineLevel="0" collapsed="false">
      <c r="A392" s="897"/>
    </row>
    <row r="393" s="3" customFormat="true" ht="19.5" hidden="false" customHeight="false" outlineLevel="0" collapsed="false">
      <c r="A393" s="897"/>
    </row>
    <row r="394" s="3" customFormat="true" ht="19.5" hidden="false" customHeight="false" outlineLevel="0" collapsed="false">
      <c r="A394" s="897"/>
    </row>
    <row r="395" s="3" customFormat="true" ht="19.5" hidden="false" customHeight="false" outlineLevel="0" collapsed="false">
      <c r="A395" s="897"/>
    </row>
    <row r="396" s="3" customFormat="true" ht="19.5" hidden="false" customHeight="false" outlineLevel="0" collapsed="false">
      <c r="A396" s="897"/>
    </row>
    <row r="397" s="3" customFormat="true" ht="19.5" hidden="false" customHeight="false" outlineLevel="0" collapsed="false">
      <c r="A397" s="897"/>
    </row>
    <row r="398" s="3" customFormat="true" ht="19.5" hidden="false" customHeight="false" outlineLevel="0" collapsed="false">
      <c r="A398" s="897"/>
    </row>
    <row r="399" s="3" customFormat="true" ht="19.5" hidden="false" customHeight="false" outlineLevel="0" collapsed="false">
      <c r="A399" s="897"/>
    </row>
    <row r="400" s="3" customFormat="true" ht="19.5" hidden="false" customHeight="false" outlineLevel="0" collapsed="false">
      <c r="A400" s="897"/>
    </row>
    <row r="401" s="3" customFormat="true" ht="19.5" hidden="false" customHeight="false" outlineLevel="0" collapsed="false">
      <c r="A401" s="897"/>
    </row>
    <row r="402" s="3" customFormat="true" ht="19.5" hidden="false" customHeight="false" outlineLevel="0" collapsed="false">
      <c r="A402" s="897"/>
    </row>
    <row r="403" s="3" customFormat="true" ht="19.5" hidden="false" customHeight="false" outlineLevel="0" collapsed="false">
      <c r="A403" s="897"/>
    </row>
    <row r="404" s="3" customFormat="true" ht="19.5" hidden="false" customHeight="false" outlineLevel="0" collapsed="false">
      <c r="A404" s="897"/>
    </row>
    <row r="405" s="3" customFormat="true" ht="19.5" hidden="false" customHeight="false" outlineLevel="0" collapsed="false">
      <c r="A405" s="897"/>
    </row>
    <row r="406" s="3" customFormat="true" ht="19.5" hidden="false" customHeight="false" outlineLevel="0" collapsed="false">
      <c r="A406" s="897"/>
    </row>
    <row r="407" s="3" customFormat="true" ht="19.5" hidden="false" customHeight="false" outlineLevel="0" collapsed="false">
      <c r="A407" s="897"/>
    </row>
    <row r="408" s="3" customFormat="true" ht="19.5" hidden="false" customHeight="false" outlineLevel="0" collapsed="false">
      <c r="A408" s="897"/>
    </row>
    <row r="409" s="3" customFormat="true" ht="19.5" hidden="false" customHeight="false" outlineLevel="0" collapsed="false">
      <c r="A409" s="897"/>
    </row>
    <row r="410" s="3" customFormat="true" ht="19.5" hidden="false" customHeight="false" outlineLevel="0" collapsed="false">
      <c r="A410" s="897"/>
    </row>
    <row r="411" s="3" customFormat="true" ht="19.5" hidden="false" customHeight="false" outlineLevel="0" collapsed="false">
      <c r="A411" s="897"/>
    </row>
    <row r="412" s="3" customFormat="true" ht="19.5" hidden="false" customHeight="false" outlineLevel="0" collapsed="false">
      <c r="A412" s="897"/>
    </row>
    <row r="413" s="3" customFormat="true" ht="19.5" hidden="false" customHeight="false" outlineLevel="0" collapsed="false">
      <c r="A413" s="897"/>
    </row>
    <row r="414" s="3" customFormat="true" ht="19.5" hidden="false" customHeight="false" outlineLevel="0" collapsed="false">
      <c r="A414" s="897"/>
    </row>
    <row r="415" s="3" customFormat="true" ht="19.5" hidden="false" customHeight="false" outlineLevel="0" collapsed="false">
      <c r="A415" s="897"/>
    </row>
    <row r="416" s="3" customFormat="true" ht="19.5" hidden="false" customHeight="false" outlineLevel="0" collapsed="false">
      <c r="A416" s="897"/>
    </row>
    <row r="417" s="3" customFormat="true" ht="19.5" hidden="false" customHeight="false" outlineLevel="0" collapsed="false">
      <c r="A417" s="897"/>
    </row>
    <row r="418" s="3" customFormat="true" ht="19.5" hidden="false" customHeight="false" outlineLevel="0" collapsed="false">
      <c r="A418" s="897"/>
    </row>
    <row r="419" s="3" customFormat="true" ht="19.5" hidden="false" customHeight="false" outlineLevel="0" collapsed="false">
      <c r="A419" s="897"/>
    </row>
    <row r="420" s="3" customFormat="true" ht="19.5" hidden="false" customHeight="false" outlineLevel="0" collapsed="false">
      <c r="A420" s="897"/>
    </row>
    <row r="421" s="3" customFormat="true" ht="19.5" hidden="false" customHeight="false" outlineLevel="0" collapsed="false">
      <c r="A421" s="897"/>
    </row>
    <row r="422" s="3" customFormat="true" ht="19.5" hidden="false" customHeight="false" outlineLevel="0" collapsed="false">
      <c r="A422" s="897"/>
    </row>
    <row r="423" s="3" customFormat="true" ht="19.5" hidden="false" customHeight="false" outlineLevel="0" collapsed="false">
      <c r="A423" s="897"/>
    </row>
    <row r="424" s="3" customFormat="true" ht="19.5" hidden="false" customHeight="false" outlineLevel="0" collapsed="false">
      <c r="A424" s="897"/>
    </row>
    <row r="425" s="3" customFormat="true" ht="19.5" hidden="false" customHeight="false" outlineLevel="0" collapsed="false">
      <c r="A425" s="897"/>
    </row>
    <row r="426" s="3" customFormat="true" ht="19.5" hidden="false" customHeight="false" outlineLevel="0" collapsed="false">
      <c r="A426" s="897"/>
    </row>
    <row r="427" s="3" customFormat="true" ht="19.5" hidden="false" customHeight="false" outlineLevel="0" collapsed="false">
      <c r="A427" s="897"/>
    </row>
    <row r="428" s="3" customFormat="true" ht="19.5" hidden="false" customHeight="false" outlineLevel="0" collapsed="false">
      <c r="A428" s="897"/>
    </row>
    <row r="429" s="3" customFormat="true" ht="19.5" hidden="false" customHeight="false" outlineLevel="0" collapsed="false">
      <c r="A429" s="897"/>
    </row>
    <row r="430" s="3" customFormat="true" ht="19.5" hidden="false" customHeight="false" outlineLevel="0" collapsed="false">
      <c r="A430" s="897"/>
    </row>
    <row r="431" s="3" customFormat="true" ht="19.5" hidden="false" customHeight="false" outlineLevel="0" collapsed="false">
      <c r="A431" s="897"/>
    </row>
    <row r="432" s="3" customFormat="true" ht="19.5" hidden="false" customHeight="false" outlineLevel="0" collapsed="false">
      <c r="A432" s="897"/>
    </row>
    <row r="433" s="3" customFormat="true" ht="19.5" hidden="false" customHeight="false" outlineLevel="0" collapsed="false">
      <c r="A433" s="897"/>
    </row>
    <row r="434" s="3" customFormat="true" ht="19.5" hidden="false" customHeight="false" outlineLevel="0" collapsed="false">
      <c r="A434" s="897"/>
    </row>
    <row r="435" s="3" customFormat="true" ht="19.5" hidden="false" customHeight="false" outlineLevel="0" collapsed="false">
      <c r="A435" s="897"/>
    </row>
    <row r="436" s="3" customFormat="true" ht="19.5" hidden="false" customHeight="false" outlineLevel="0" collapsed="false">
      <c r="A436" s="897"/>
    </row>
    <row r="437" s="3" customFormat="true" ht="19.5" hidden="false" customHeight="false" outlineLevel="0" collapsed="false">
      <c r="A437" s="897"/>
    </row>
    <row r="438" s="3" customFormat="true" ht="19.5" hidden="false" customHeight="false" outlineLevel="0" collapsed="false">
      <c r="A438" s="897"/>
    </row>
    <row r="439" s="3" customFormat="true" ht="19.5" hidden="false" customHeight="false" outlineLevel="0" collapsed="false">
      <c r="A439" s="897"/>
    </row>
    <row r="440" s="3" customFormat="true" ht="19.5" hidden="false" customHeight="false" outlineLevel="0" collapsed="false">
      <c r="A440" s="897"/>
    </row>
    <row r="441" s="3" customFormat="true" ht="19.5" hidden="false" customHeight="false" outlineLevel="0" collapsed="false">
      <c r="A441" s="897"/>
    </row>
    <row r="442" s="3" customFormat="true" ht="19.5" hidden="false" customHeight="false" outlineLevel="0" collapsed="false">
      <c r="A442" s="897"/>
    </row>
    <row r="443" s="3" customFormat="true" ht="19.5" hidden="false" customHeight="false" outlineLevel="0" collapsed="false">
      <c r="A443" s="897"/>
    </row>
    <row r="444" s="3" customFormat="true" ht="19.5" hidden="false" customHeight="false" outlineLevel="0" collapsed="false">
      <c r="A444" s="897"/>
    </row>
    <row r="445" s="3" customFormat="true" ht="19.5" hidden="false" customHeight="false" outlineLevel="0" collapsed="false">
      <c r="A445" s="897"/>
    </row>
    <row r="446" s="3" customFormat="true" ht="19.5" hidden="false" customHeight="false" outlineLevel="0" collapsed="false">
      <c r="A446" s="897"/>
    </row>
    <row r="447" s="3" customFormat="true" ht="19.5" hidden="false" customHeight="false" outlineLevel="0" collapsed="false">
      <c r="A447" s="897"/>
    </row>
    <row r="448" s="3" customFormat="true" ht="19.5" hidden="false" customHeight="false" outlineLevel="0" collapsed="false">
      <c r="A448" s="897"/>
    </row>
    <row r="449" s="3" customFormat="true" ht="19.5" hidden="false" customHeight="false" outlineLevel="0" collapsed="false">
      <c r="A449" s="897"/>
    </row>
    <row r="450" s="3" customFormat="true" ht="19.5" hidden="false" customHeight="false" outlineLevel="0" collapsed="false">
      <c r="A450" s="897"/>
    </row>
    <row r="451" s="3" customFormat="true" ht="19.5" hidden="false" customHeight="false" outlineLevel="0" collapsed="false">
      <c r="A451" s="897"/>
    </row>
    <row r="452" s="3" customFormat="true" ht="19.5" hidden="false" customHeight="false" outlineLevel="0" collapsed="false">
      <c r="A452" s="897"/>
    </row>
    <row r="453" s="3" customFormat="true" ht="19.5" hidden="false" customHeight="false" outlineLevel="0" collapsed="false">
      <c r="A453" s="897"/>
    </row>
    <row r="454" s="3" customFormat="true" ht="19.5" hidden="false" customHeight="false" outlineLevel="0" collapsed="false">
      <c r="A454" s="897"/>
    </row>
    <row r="455" s="3" customFormat="true" ht="19.5" hidden="false" customHeight="false" outlineLevel="0" collapsed="false">
      <c r="A455" s="897"/>
    </row>
    <row r="456" s="3" customFormat="true" ht="19.5" hidden="false" customHeight="false" outlineLevel="0" collapsed="false">
      <c r="A456" s="897"/>
    </row>
    <row r="457" s="3" customFormat="true" ht="19.5" hidden="false" customHeight="false" outlineLevel="0" collapsed="false">
      <c r="A457" s="897"/>
    </row>
    <row r="458" s="3" customFormat="true" ht="19.5" hidden="false" customHeight="false" outlineLevel="0" collapsed="false">
      <c r="A458" s="897"/>
    </row>
    <row r="459" s="3" customFormat="true" ht="19.5" hidden="false" customHeight="false" outlineLevel="0" collapsed="false">
      <c r="A459" s="897"/>
    </row>
    <row r="460" s="3" customFormat="true" ht="19.5" hidden="false" customHeight="false" outlineLevel="0" collapsed="false">
      <c r="A460" s="897"/>
    </row>
    <row r="461" s="3" customFormat="true" ht="19.5" hidden="false" customHeight="false" outlineLevel="0" collapsed="false">
      <c r="A461" s="897"/>
    </row>
    <row r="462" s="3" customFormat="true" ht="19.5" hidden="false" customHeight="false" outlineLevel="0" collapsed="false">
      <c r="A462" s="897"/>
    </row>
    <row r="463" s="3" customFormat="true" ht="19.5" hidden="false" customHeight="false" outlineLevel="0" collapsed="false">
      <c r="A463" s="897"/>
    </row>
    <row r="464" s="3" customFormat="true" ht="19.5" hidden="false" customHeight="false" outlineLevel="0" collapsed="false">
      <c r="A464" s="897"/>
    </row>
    <row r="465" s="3" customFormat="true" ht="19.5" hidden="false" customHeight="false" outlineLevel="0" collapsed="false">
      <c r="A465" s="897"/>
    </row>
    <row r="466" s="3" customFormat="true" ht="19.5" hidden="false" customHeight="false" outlineLevel="0" collapsed="false">
      <c r="A466" s="897"/>
    </row>
    <row r="467" s="3" customFormat="true" ht="19.5" hidden="false" customHeight="false" outlineLevel="0" collapsed="false">
      <c r="A467" s="897"/>
    </row>
    <row r="468" s="3" customFormat="true" ht="19.5" hidden="false" customHeight="false" outlineLevel="0" collapsed="false">
      <c r="A468" s="897"/>
    </row>
    <row r="469" s="3" customFormat="true" ht="19.5" hidden="false" customHeight="false" outlineLevel="0" collapsed="false">
      <c r="A469" s="897"/>
    </row>
    <row r="470" s="3" customFormat="true" ht="19.5" hidden="false" customHeight="false" outlineLevel="0" collapsed="false">
      <c r="A470" s="897"/>
    </row>
    <row r="471" s="3" customFormat="true" ht="19.5" hidden="false" customHeight="false" outlineLevel="0" collapsed="false">
      <c r="A471" s="897"/>
    </row>
    <row r="472" s="3" customFormat="true" ht="19.5" hidden="false" customHeight="false" outlineLevel="0" collapsed="false">
      <c r="A472" s="897"/>
    </row>
    <row r="473" s="3" customFormat="true" ht="19.5" hidden="false" customHeight="false" outlineLevel="0" collapsed="false">
      <c r="A473" s="897"/>
    </row>
    <row r="474" s="3" customFormat="true" ht="19.5" hidden="false" customHeight="false" outlineLevel="0" collapsed="false">
      <c r="A474" s="897"/>
    </row>
    <row r="475" s="3" customFormat="true" ht="19.5" hidden="false" customHeight="false" outlineLevel="0" collapsed="false">
      <c r="A475" s="897"/>
    </row>
    <row r="476" s="3" customFormat="true" ht="19.5" hidden="false" customHeight="false" outlineLevel="0" collapsed="false">
      <c r="A476" s="897"/>
    </row>
    <row r="477" s="3" customFormat="true" ht="19.5" hidden="false" customHeight="false" outlineLevel="0" collapsed="false">
      <c r="A477" s="897"/>
    </row>
    <row r="478" s="3" customFormat="true" ht="19.5" hidden="false" customHeight="false" outlineLevel="0" collapsed="false">
      <c r="A478" s="897"/>
    </row>
    <row r="479" s="3" customFormat="true" ht="19.5" hidden="false" customHeight="false" outlineLevel="0" collapsed="false">
      <c r="A479" s="897"/>
    </row>
    <row r="480" s="3" customFormat="true" ht="19.5" hidden="false" customHeight="false" outlineLevel="0" collapsed="false">
      <c r="A480" s="897"/>
    </row>
    <row r="481" s="3" customFormat="true" ht="19.5" hidden="false" customHeight="false" outlineLevel="0" collapsed="false">
      <c r="A481" s="897"/>
    </row>
    <row r="482" s="3" customFormat="true" ht="19.5" hidden="false" customHeight="false" outlineLevel="0" collapsed="false">
      <c r="A482" s="897"/>
    </row>
    <row r="483" s="3" customFormat="true" ht="19.5" hidden="false" customHeight="false" outlineLevel="0" collapsed="false">
      <c r="A483" s="897"/>
    </row>
    <row r="484" s="3" customFormat="true" ht="19.5" hidden="false" customHeight="false" outlineLevel="0" collapsed="false">
      <c r="A484" s="897"/>
    </row>
    <row r="485" s="3" customFormat="true" ht="19.5" hidden="false" customHeight="false" outlineLevel="0" collapsed="false">
      <c r="A485" s="897"/>
    </row>
    <row r="486" s="3" customFormat="true" ht="19.5" hidden="false" customHeight="false" outlineLevel="0" collapsed="false">
      <c r="A486" s="897"/>
    </row>
    <row r="487" s="3" customFormat="true" ht="19.5" hidden="false" customHeight="false" outlineLevel="0" collapsed="false">
      <c r="A487" s="897"/>
    </row>
    <row r="488" s="3" customFormat="true" ht="19.5" hidden="false" customHeight="false" outlineLevel="0" collapsed="false">
      <c r="A488" s="897"/>
    </row>
    <row r="489" s="3" customFormat="true" ht="19.5" hidden="false" customHeight="false" outlineLevel="0" collapsed="false">
      <c r="A489" s="897"/>
    </row>
    <row r="490" s="3" customFormat="true" ht="19.5" hidden="false" customHeight="false" outlineLevel="0" collapsed="false">
      <c r="A490" s="897"/>
    </row>
    <row r="491" s="3" customFormat="true" ht="19.5" hidden="false" customHeight="false" outlineLevel="0" collapsed="false">
      <c r="A491" s="897"/>
    </row>
    <row r="492" s="3" customFormat="true" ht="19.5" hidden="false" customHeight="false" outlineLevel="0" collapsed="false">
      <c r="A492" s="897"/>
    </row>
    <row r="493" s="3" customFormat="true" ht="19.5" hidden="false" customHeight="false" outlineLevel="0" collapsed="false">
      <c r="A493" s="897"/>
    </row>
    <row r="494" s="3" customFormat="true" ht="19.5" hidden="false" customHeight="false" outlineLevel="0" collapsed="false">
      <c r="A494" s="897"/>
    </row>
    <row r="495" s="3" customFormat="true" ht="19.5" hidden="false" customHeight="false" outlineLevel="0" collapsed="false">
      <c r="A495" s="897"/>
    </row>
    <row r="496" s="3" customFormat="true" ht="19.5" hidden="false" customHeight="false" outlineLevel="0" collapsed="false">
      <c r="A496" s="897"/>
    </row>
    <row r="497" s="3" customFormat="true" ht="19.5" hidden="false" customHeight="false" outlineLevel="0" collapsed="false">
      <c r="A497" s="897"/>
    </row>
    <row r="498" s="3" customFormat="true" ht="19.5" hidden="false" customHeight="false" outlineLevel="0" collapsed="false">
      <c r="A498" s="897"/>
    </row>
    <row r="499" s="3" customFormat="true" ht="19.5" hidden="false" customHeight="false" outlineLevel="0" collapsed="false">
      <c r="A499" s="897"/>
    </row>
    <row r="500" s="3" customFormat="true" ht="19.5" hidden="false" customHeight="false" outlineLevel="0" collapsed="false">
      <c r="A500" s="897"/>
    </row>
    <row r="501" s="3" customFormat="true" ht="19.5" hidden="false" customHeight="false" outlineLevel="0" collapsed="false">
      <c r="A501" s="897"/>
    </row>
    <row r="502" s="3" customFormat="true" ht="19.5" hidden="false" customHeight="false" outlineLevel="0" collapsed="false">
      <c r="A502" s="897"/>
    </row>
    <row r="503" s="3" customFormat="true" ht="19.5" hidden="false" customHeight="false" outlineLevel="0" collapsed="false">
      <c r="A503" s="897"/>
    </row>
    <row r="504" s="3" customFormat="true" ht="19.5" hidden="false" customHeight="false" outlineLevel="0" collapsed="false">
      <c r="A504" s="897"/>
    </row>
    <row r="505" s="3" customFormat="true" ht="19.5" hidden="false" customHeight="false" outlineLevel="0" collapsed="false">
      <c r="A505" s="897"/>
    </row>
    <row r="506" s="3" customFormat="true" ht="19.5" hidden="false" customHeight="false" outlineLevel="0" collapsed="false">
      <c r="A506" s="897"/>
    </row>
    <row r="507" s="3" customFormat="true" ht="19.5" hidden="false" customHeight="false" outlineLevel="0" collapsed="false">
      <c r="A507" s="897"/>
    </row>
    <row r="508" s="3" customFormat="true" ht="19.5" hidden="false" customHeight="false" outlineLevel="0" collapsed="false">
      <c r="A508" s="897"/>
    </row>
    <row r="509" s="3" customFormat="true" ht="19.5" hidden="false" customHeight="false" outlineLevel="0" collapsed="false">
      <c r="A509" s="897"/>
    </row>
    <row r="510" s="3" customFormat="true" ht="19.5" hidden="false" customHeight="false" outlineLevel="0" collapsed="false">
      <c r="A510" s="897"/>
    </row>
    <row r="511" s="3" customFormat="true" ht="19.5" hidden="false" customHeight="false" outlineLevel="0" collapsed="false">
      <c r="A511" s="897"/>
    </row>
    <row r="512" s="3" customFormat="true" ht="19.5" hidden="false" customHeight="false" outlineLevel="0" collapsed="false">
      <c r="A512" s="897"/>
    </row>
    <row r="513" s="3" customFormat="true" ht="19.5" hidden="false" customHeight="false" outlineLevel="0" collapsed="false">
      <c r="A513" s="897"/>
    </row>
    <row r="514" s="3" customFormat="true" ht="19.5" hidden="false" customHeight="false" outlineLevel="0" collapsed="false">
      <c r="A514" s="897"/>
    </row>
    <row r="515" s="3" customFormat="true" ht="19.5" hidden="false" customHeight="false" outlineLevel="0" collapsed="false">
      <c r="A515" s="897"/>
    </row>
    <row r="516" s="3" customFormat="true" ht="19.5" hidden="false" customHeight="false" outlineLevel="0" collapsed="false">
      <c r="A516" s="897"/>
    </row>
    <row r="517" s="3" customFormat="true" ht="19.5" hidden="false" customHeight="false" outlineLevel="0" collapsed="false">
      <c r="A517" s="897"/>
    </row>
    <row r="518" s="3" customFormat="true" ht="19.5" hidden="false" customHeight="false" outlineLevel="0" collapsed="false">
      <c r="A518" s="897"/>
    </row>
    <row r="519" s="3" customFormat="true" ht="19.5" hidden="false" customHeight="false" outlineLevel="0" collapsed="false">
      <c r="A519" s="897"/>
    </row>
    <row r="520" s="3" customFormat="true" ht="19.5" hidden="false" customHeight="false" outlineLevel="0" collapsed="false">
      <c r="A520" s="897"/>
    </row>
    <row r="521" s="3" customFormat="true" ht="19.5" hidden="false" customHeight="false" outlineLevel="0" collapsed="false">
      <c r="A521" s="897"/>
    </row>
    <row r="522" s="3" customFormat="true" ht="19.5" hidden="false" customHeight="false" outlineLevel="0" collapsed="false">
      <c r="A522" s="897"/>
    </row>
    <row r="523" s="3" customFormat="true" ht="19.5" hidden="false" customHeight="false" outlineLevel="0" collapsed="false">
      <c r="A523" s="897"/>
    </row>
  </sheetData>
  <mergeCells count="13">
    <mergeCell ref="A1:O1"/>
    <mergeCell ref="A3:O3"/>
    <mergeCell ref="B5:H5"/>
    <mergeCell ref="I5:O5"/>
    <mergeCell ref="A6:A7"/>
    <mergeCell ref="B6:B8"/>
    <mergeCell ref="D6:D8"/>
    <mergeCell ref="F6:F8"/>
    <mergeCell ref="G6:G8"/>
    <mergeCell ref="I6:I8"/>
    <mergeCell ref="K6:K8"/>
    <mergeCell ref="M6:M8"/>
    <mergeCell ref="N6:N8"/>
  </mergeCells>
  <printOptions headings="false" gridLines="false" gridLinesSet="true" horizontalCentered="true" verticalCentered="false"/>
  <pageMargins left="0.590277777777778" right="0.590277777777778" top="0.7875" bottom="0.59027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false" outlineLevelRow="0" outlineLevelCol="0"/>
  <cols>
    <col collapsed="false" customWidth="true" hidden="false" outlineLevel="0" max="11" min="1" style="40" width="11.42"/>
    <col collapsed="false" customWidth="true" hidden="false" outlineLevel="0" max="12" min="12" style="40" width="14.28"/>
  </cols>
  <sheetData>
    <row r="4" customFormat="false" ht="15.75" hidden="false" customHeight="false" outlineLevel="0" collapsed="false">
      <c r="A4" s="94" t="s">
        <v>326</v>
      </c>
      <c r="B4" s="94"/>
      <c r="C4" s="94"/>
      <c r="D4" s="94"/>
      <c r="E4" s="94"/>
      <c r="F4" s="94"/>
      <c r="G4" s="94"/>
    </row>
    <row r="7" customFormat="false" ht="15.75" hidden="false" customHeight="false" outlineLevel="0" collapsed="false">
      <c r="B7" s="95" t="n">
        <v>0</v>
      </c>
      <c r="C7" s="40" t="s">
        <v>327</v>
      </c>
      <c r="D7" s="40" t="s">
        <v>328</v>
      </c>
    </row>
    <row r="8" customFormat="false" ht="15.75" hidden="false" customHeight="false" outlineLevel="0" collapsed="false">
      <c r="B8" s="95"/>
    </row>
    <row r="9" customFormat="false" ht="15.75" hidden="false" customHeight="false" outlineLevel="0" collapsed="false">
      <c r="B9" s="95" t="s">
        <v>329</v>
      </c>
      <c r="C9" s="40" t="s">
        <v>327</v>
      </c>
      <c r="D9" s="40" t="s">
        <v>330</v>
      </c>
    </row>
    <row r="11" customFormat="false" ht="15.75" hidden="false" customHeight="false" outlineLevel="0" collapsed="false">
      <c r="B11" s="95" t="s">
        <v>331</v>
      </c>
      <c r="C11" s="40" t="s">
        <v>327</v>
      </c>
      <c r="D11" s="40" t="s">
        <v>332</v>
      </c>
    </row>
    <row r="13" customFormat="false" ht="15.75" hidden="false" customHeight="false" outlineLevel="0" collapsed="false">
      <c r="B13" s="95" t="s">
        <v>333</v>
      </c>
      <c r="C13" s="40" t="s">
        <v>327</v>
      </c>
      <c r="D13" s="40" t="s">
        <v>334</v>
      </c>
    </row>
    <row r="15" customFormat="false" ht="15.75" hidden="false" customHeight="false" outlineLevel="0" collapsed="false">
      <c r="B15" s="95" t="s">
        <v>335</v>
      </c>
      <c r="C15" s="40" t="s">
        <v>327</v>
      </c>
      <c r="D15" s="40" t="s">
        <v>336</v>
      </c>
    </row>
    <row r="17" customFormat="false" ht="15.75" hidden="false" customHeight="false" outlineLevel="0" collapsed="false">
      <c r="B17" s="95" t="s">
        <v>337</v>
      </c>
      <c r="C17" s="40" t="s">
        <v>327</v>
      </c>
      <c r="D17" s="40" t="s">
        <v>338</v>
      </c>
    </row>
    <row r="18" customFormat="false" ht="15.75" hidden="false" customHeight="false" outlineLevel="0" collapsed="false">
      <c r="B18" s="95"/>
    </row>
    <row r="19" customFormat="false" ht="15.75" hidden="false" customHeight="false" outlineLevel="0" collapsed="false">
      <c r="B19" s="95" t="s">
        <v>339</v>
      </c>
      <c r="C19" s="40" t="s">
        <v>327</v>
      </c>
      <c r="D19" s="40" t="s">
        <v>340</v>
      </c>
    </row>
    <row r="21" customFormat="false" ht="15.75" hidden="false" customHeight="false" outlineLevel="0" collapsed="false">
      <c r="B21" s="40" t="s">
        <v>341</v>
      </c>
      <c r="C21" s="40" t="s">
        <v>327</v>
      </c>
      <c r="D21" s="40" t="s">
        <v>342</v>
      </c>
    </row>
  </sheetData>
  <mergeCells count="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M1"/>
    </sheetView>
  </sheetViews>
  <sheetFormatPr defaultColWidth="9.13671875" defaultRowHeight="17.1" zeroHeight="false" outlineLevelRow="0" outlineLevelCol="0"/>
  <cols>
    <col collapsed="false" customWidth="true" hidden="false" outlineLevel="0" max="1" min="1" style="900" width="19.56"/>
    <col collapsed="false" customWidth="true" hidden="false" outlineLevel="0" max="3" min="2" style="900" width="12.7"/>
    <col collapsed="false" customWidth="true" hidden="false" outlineLevel="0" max="4" min="4" style="900" width="10.13"/>
    <col collapsed="false" customWidth="true" hidden="false" outlineLevel="0" max="5" min="5" style="900" width="9.7"/>
    <col collapsed="false" customWidth="true" hidden="false" outlineLevel="0" max="6" min="6" style="900" width="11.42"/>
    <col collapsed="false" customWidth="true" hidden="false" outlineLevel="0" max="9" min="7" style="900" width="12.7"/>
    <col collapsed="false" customWidth="true" hidden="false" outlineLevel="0" max="10" min="10" style="900" width="10.13"/>
    <col collapsed="false" customWidth="true" hidden="false" outlineLevel="0" max="11" min="11" style="900" width="9.99"/>
    <col collapsed="false" customWidth="true" hidden="false" outlineLevel="0" max="12" min="12" style="900" width="10.71"/>
    <col collapsed="false" customWidth="true" hidden="false" outlineLevel="0" max="13" min="13" style="900" width="12.7"/>
    <col collapsed="false" customWidth="false" hidden="false" outlineLevel="0" max="257" min="14" style="900" width="9.14"/>
  </cols>
  <sheetData>
    <row r="1" s="902" customFormat="true" ht="18" hidden="false" customHeight="true" outlineLevel="0" collapsed="false">
      <c r="A1" s="901" t="s">
        <v>1801</v>
      </c>
      <c r="B1" s="901"/>
      <c r="C1" s="901"/>
      <c r="D1" s="901"/>
      <c r="E1" s="901"/>
      <c r="F1" s="901"/>
      <c r="G1" s="901"/>
      <c r="H1" s="901"/>
      <c r="I1" s="901"/>
      <c r="J1" s="901"/>
      <c r="K1" s="901"/>
      <c r="L1" s="901"/>
      <c r="M1" s="901"/>
    </row>
    <row r="2" s="902" customFormat="true" ht="17.1" hidden="false" customHeight="true" outlineLevel="0" collapsed="false">
      <c r="A2" s="903"/>
      <c r="B2" s="903"/>
      <c r="C2" s="903"/>
      <c r="D2" s="903"/>
      <c r="E2" s="903"/>
      <c r="F2" s="903"/>
      <c r="G2" s="903"/>
      <c r="H2" s="903"/>
      <c r="I2" s="903"/>
      <c r="J2" s="903"/>
      <c r="K2" s="903"/>
      <c r="L2" s="903"/>
      <c r="M2" s="903"/>
    </row>
    <row r="3" s="902" customFormat="true" ht="20.1" hidden="false" customHeight="true" outlineLevel="0" collapsed="false">
      <c r="A3" s="904" t="s">
        <v>1802</v>
      </c>
      <c r="B3" s="904"/>
      <c r="C3" s="904"/>
      <c r="D3" s="904"/>
      <c r="E3" s="904"/>
      <c r="F3" s="904"/>
      <c r="G3" s="904"/>
      <c r="H3" s="904"/>
      <c r="I3" s="904"/>
      <c r="J3" s="904"/>
      <c r="K3" s="904"/>
      <c r="L3" s="904"/>
      <c r="M3" s="904"/>
    </row>
    <row r="4" customFormat="false" ht="17.1" hidden="false" customHeight="true" outlineLevel="0" collapsed="false">
      <c r="A4" s="905"/>
      <c r="B4" s="905"/>
      <c r="C4" s="905"/>
      <c r="D4" s="905"/>
      <c r="E4" s="905"/>
      <c r="F4" s="905"/>
      <c r="G4" s="905"/>
      <c r="H4" s="905"/>
      <c r="I4" s="905"/>
      <c r="J4" s="905"/>
      <c r="K4" s="905"/>
      <c r="L4" s="906"/>
      <c r="M4" s="905"/>
    </row>
    <row r="5" customFormat="false" ht="17.1" hidden="false" customHeight="true" outlineLevel="0" collapsed="false">
      <c r="A5" s="907"/>
      <c r="B5" s="908" t="s">
        <v>1678</v>
      </c>
      <c r="C5" s="908"/>
      <c r="D5" s="908"/>
      <c r="E5" s="908"/>
      <c r="F5" s="908"/>
      <c r="G5" s="908"/>
      <c r="H5" s="909" t="s">
        <v>1679</v>
      </c>
      <c r="I5" s="909"/>
      <c r="J5" s="909" t="s">
        <v>1803</v>
      </c>
      <c r="K5" s="909" t="s">
        <v>1804</v>
      </c>
      <c r="L5" s="909"/>
      <c r="M5" s="909"/>
      <c r="N5" s="910"/>
    </row>
    <row r="6" customFormat="false" ht="17.1" hidden="false" customHeight="true" outlineLevel="0" collapsed="false">
      <c r="A6" s="907" t="s">
        <v>262</v>
      </c>
      <c r="B6" s="908"/>
      <c r="C6" s="908"/>
      <c r="D6" s="908"/>
      <c r="E6" s="908"/>
      <c r="F6" s="908"/>
      <c r="G6" s="908"/>
      <c r="H6" s="909"/>
      <c r="I6" s="909"/>
      <c r="J6" s="909"/>
      <c r="K6" s="909"/>
      <c r="L6" s="909"/>
      <c r="M6" s="909"/>
      <c r="N6" s="910"/>
    </row>
    <row r="7" customFormat="false" ht="17.1" hidden="false" customHeight="true" outlineLevel="0" collapsed="false">
      <c r="A7" s="907" t="s">
        <v>1805</v>
      </c>
      <c r="B7" s="911" t="s">
        <v>524</v>
      </c>
      <c r="C7" s="912"/>
      <c r="D7" s="913" t="s">
        <v>1753</v>
      </c>
      <c r="E7" s="913" t="s">
        <v>1754</v>
      </c>
      <c r="F7" s="913" t="s">
        <v>1755</v>
      </c>
      <c r="G7" s="912" t="s">
        <v>1756</v>
      </c>
      <c r="H7" s="911" t="s">
        <v>524</v>
      </c>
      <c r="I7" s="912"/>
      <c r="J7" s="913" t="s">
        <v>1753</v>
      </c>
      <c r="K7" s="913" t="s">
        <v>1754</v>
      </c>
      <c r="L7" s="913" t="s">
        <v>1755</v>
      </c>
      <c r="M7" s="914" t="s">
        <v>1756</v>
      </c>
    </row>
    <row r="8" customFormat="false" ht="17.1" hidden="false" customHeight="true" outlineLevel="0" collapsed="false">
      <c r="A8" s="907" t="s">
        <v>721</v>
      </c>
      <c r="B8" s="911"/>
      <c r="C8" s="915" t="s">
        <v>1757</v>
      </c>
      <c r="D8" s="913"/>
      <c r="E8" s="913"/>
      <c r="F8" s="913"/>
      <c r="G8" s="915" t="s">
        <v>1758</v>
      </c>
      <c r="H8" s="911"/>
      <c r="I8" s="915" t="s">
        <v>1757</v>
      </c>
      <c r="J8" s="913"/>
      <c r="K8" s="913"/>
      <c r="L8" s="913"/>
      <c r="M8" s="914" t="s">
        <v>1758</v>
      </c>
    </row>
    <row r="9" customFormat="false" ht="17.1" hidden="false" customHeight="true" outlineLevel="0" collapsed="false">
      <c r="A9" s="916"/>
      <c r="B9" s="911"/>
      <c r="C9" s="917"/>
      <c r="D9" s="913"/>
      <c r="E9" s="913"/>
      <c r="F9" s="913"/>
      <c r="G9" s="918" t="s">
        <v>813</v>
      </c>
      <c r="H9" s="911"/>
      <c r="I9" s="917"/>
      <c r="J9" s="913"/>
      <c r="K9" s="913"/>
      <c r="L9" s="913"/>
      <c r="M9" s="919" t="s">
        <v>813</v>
      </c>
    </row>
    <row r="10" customFormat="false" ht="17.1" hidden="false" customHeight="true" outlineLevel="0" collapsed="false">
      <c r="A10" s="920"/>
      <c r="B10" s="921"/>
      <c r="C10" s="921"/>
      <c r="D10" s="921"/>
      <c r="E10" s="921"/>
      <c r="F10" s="921"/>
      <c r="G10" s="921"/>
      <c r="H10" s="921"/>
      <c r="I10" s="921"/>
      <c r="J10" s="921"/>
      <c r="K10" s="921"/>
      <c r="L10" s="921"/>
      <c r="M10" s="921"/>
    </row>
    <row r="11" customFormat="false" ht="17.1" hidden="false" customHeight="true" outlineLevel="0" collapsed="false">
      <c r="A11" s="907" t="s">
        <v>1806</v>
      </c>
      <c r="B11" s="208" t="n">
        <v>1339</v>
      </c>
      <c r="C11" s="208" t="n">
        <v>1339</v>
      </c>
      <c r="D11" s="208" t="s">
        <v>329</v>
      </c>
      <c r="E11" s="208" t="s">
        <v>329</v>
      </c>
      <c r="F11" s="208" t="s">
        <v>329</v>
      </c>
      <c r="G11" s="208" t="s">
        <v>329</v>
      </c>
      <c r="H11" s="208" t="n">
        <v>995</v>
      </c>
      <c r="I11" s="208" t="n">
        <v>995</v>
      </c>
      <c r="J11" s="208" t="s">
        <v>329</v>
      </c>
      <c r="K11" s="208" t="s">
        <v>329</v>
      </c>
      <c r="L11" s="208" t="s">
        <v>329</v>
      </c>
      <c r="M11" s="208" t="s">
        <v>329</v>
      </c>
    </row>
    <row r="12" customFormat="false" ht="17.1" hidden="false" customHeight="true" outlineLevel="0" collapsed="false">
      <c r="A12" s="907" t="s">
        <v>1807</v>
      </c>
      <c r="B12" s="208" t="n">
        <v>136</v>
      </c>
      <c r="C12" s="208" t="n">
        <v>136</v>
      </c>
      <c r="D12" s="208" t="s">
        <v>329</v>
      </c>
      <c r="E12" s="208" t="s">
        <v>329</v>
      </c>
      <c r="F12" s="208" t="s">
        <v>329</v>
      </c>
      <c r="G12" s="208" t="s">
        <v>329</v>
      </c>
      <c r="H12" s="208" t="n">
        <v>88</v>
      </c>
      <c r="I12" s="208" t="n">
        <v>88</v>
      </c>
      <c r="J12" s="208" t="s">
        <v>329</v>
      </c>
      <c r="K12" s="208" t="s">
        <v>329</v>
      </c>
      <c r="L12" s="208" t="s">
        <v>329</v>
      </c>
      <c r="M12" s="208" t="s">
        <v>329</v>
      </c>
    </row>
    <row r="13" customFormat="false" ht="17.1" hidden="false" customHeight="true" outlineLevel="0" collapsed="false">
      <c r="A13" s="907" t="s">
        <v>1808</v>
      </c>
      <c r="B13" s="208" t="n">
        <v>65</v>
      </c>
      <c r="C13" s="208" t="n">
        <v>65</v>
      </c>
      <c r="D13" s="208" t="s">
        <v>329</v>
      </c>
      <c r="E13" s="208" t="s">
        <v>329</v>
      </c>
      <c r="F13" s="208" t="s">
        <v>329</v>
      </c>
      <c r="G13" s="208" t="s">
        <v>329</v>
      </c>
      <c r="H13" s="208" t="n">
        <v>47</v>
      </c>
      <c r="I13" s="208" t="n">
        <v>47</v>
      </c>
      <c r="J13" s="208" t="s">
        <v>329</v>
      </c>
      <c r="K13" s="208" t="s">
        <v>329</v>
      </c>
      <c r="L13" s="208" t="s">
        <v>329</v>
      </c>
      <c r="M13" s="208" t="s">
        <v>329</v>
      </c>
    </row>
    <row r="14" customFormat="false" ht="17.1" hidden="false" customHeight="true" outlineLevel="0" collapsed="false">
      <c r="A14" s="907" t="s">
        <v>1809</v>
      </c>
      <c r="B14" s="208" t="n">
        <v>52</v>
      </c>
      <c r="C14" s="208" t="n">
        <v>52</v>
      </c>
      <c r="D14" s="208" t="s">
        <v>329</v>
      </c>
      <c r="E14" s="208" t="s">
        <v>329</v>
      </c>
      <c r="F14" s="208" t="s">
        <v>329</v>
      </c>
      <c r="G14" s="208" t="s">
        <v>329</v>
      </c>
      <c r="H14" s="208" t="n">
        <v>43</v>
      </c>
      <c r="I14" s="208" t="n">
        <v>43</v>
      </c>
      <c r="J14" s="208" t="s">
        <v>329</v>
      </c>
      <c r="K14" s="208" t="s">
        <v>329</v>
      </c>
      <c r="L14" s="208" t="s">
        <v>329</v>
      </c>
      <c r="M14" s="208" t="s">
        <v>329</v>
      </c>
    </row>
    <row r="15" customFormat="false" ht="17.1" hidden="false" customHeight="true" outlineLevel="0" collapsed="false">
      <c r="A15" s="907" t="s">
        <v>1810</v>
      </c>
      <c r="B15" s="208" t="n">
        <v>60</v>
      </c>
      <c r="C15" s="208" t="n">
        <v>60</v>
      </c>
      <c r="D15" s="208" t="s">
        <v>329</v>
      </c>
      <c r="E15" s="208" t="s">
        <v>329</v>
      </c>
      <c r="F15" s="208" t="s">
        <v>329</v>
      </c>
      <c r="G15" s="208" t="s">
        <v>329</v>
      </c>
      <c r="H15" s="208" t="n">
        <v>38</v>
      </c>
      <c r="I15" s="208" t="n">
        <v>38</v>
      </c>
      <c r="J15" s="208" t="s">
        <v>329</v>
      </c>
      <c r="K15" s="208" t="s">
        <v>329</v>
      </c>
      <c r="L15" s="208" t="s">
        <v>329</v>
      </c>
      <c r="M15" s="208" t="s">
        <v>329</v>
      </c>
    </row>
    <row r="16" customFormat="false" ht="17.1" hidden="false" customHeight="true" outlineLevel="0" collapsed="false">
      <c r="A16" s="907"/>
      <c r="B16" s="209"/>
      <c r="C16" s="209"/>
      <c r="D16" s="209"/>
      <c r="E16" s="209"/>
      <c r="F16" s="209"/>
      <c r="G16" s="209"/>
      <c r="H16" s="209"/>
      <c r="I16" s="209"/>
      <c r="J16" s="209"/>
      <c r="K16" s="209"/>
      <c r="L16" s="209"/>
      <c r="M16" s="209"/>
    </row>
    <row r="17" customFormat="false" ht="17.1" hidden="false" customHeight="true" outlineLevel="0" collapsed="false">
      <c r="A17" s="907" t="s">
        <v>1811</v>
      </c>
      <c r="B17" s="209" t="n">
        <v>1652</v>
      </c>
      <c r="C17" s="209" t="n">
        <v>1652</v>
      </c>
      <c r="D17" s="208" t="s">
        <v>329</v>
      </c>
      <c r="E17" s="208" t="s">
        <v>329</v>
      </c>
      <c r="F17" s="208" t="s">
        <v>329</v>
      </c>
      <c r="G17" s="208" t="s">
        <v>329</v>
      </c>
      <c r="H17" s="209" t="n">
        <v>1211</v>
      </c>
      <c r="I17" s="209" t="n">
        <v>1211</v>
      </c>
      <c r="J17" s="208" t="s">
        <v>329</v>
      </c>
      <c r="K17" s="208" t="s">
        <v>329</v>
      </c>
      <c r="L17" s="208" t="s">
        <v>329</v>
      </c>
      <c r="M17" s="208" t="s">
        <v>329</v>
      </c>
    </row>
    <row r="18" customFormat="false" ht="17.1" hidden="false" customHeight="true" outlineLevel="0" collapsed="false">
      <c r="A18" s="907"/>
      <c r="B18" s="209"/>
      <c r="C18" s="209"/>
      <c r="D18" s="209"/>
      <c r="E18" s="209"/>
      <c r="F18" s="209"/>
      <c r="G18" s="209"/>
      <c r="H18" s="209"/>
      <c r="I18" s="209"/>
      <c r="J18" s="209"/>
      <c r="K18" s="209"/>
      <c r="L18" s="209"/>
      <c r="M18" s="209"/>
    </row>
    <row r="19" customFormat="false" ht="17.1" hidden="false" customHeight="true" outlineLevel="0" collapsed="false">
      <c r="A19" s="907" t="s">
        <v>1812</v>
      </c>
      <c r="B19" s="208" t="n">
        <v>37</v>
      </c>
      <c r="C19" s="208" t="n">
        <v>37</v>
      </c>
      <c r="D19" s="208" t="s">
        <v>329</v>
      </c>
      <c r="E19" s="208" t="s">
        <v>329</v>
      </c>
      <c r="F19" s="208" t="s">
        <v>329</v>
      </c>
      <c r="G19" s="208" t="s">
        <v>329</v>
      </c>
      <c r="H19" s="208" t="n">
        <v>32</v>
      </c>
      <c r="I19" s="208" t="n">
        <v>32</v>
      </c>
      <c r="J19" s="208" t="s">
        <v>329</v>
      </c>
      <c r="K19" s="208" t="s">
        <v>329</v>
      </c>
      <c r="L19" s="208" t="s">
        <v>329</v>
      </c>
      <c r="M19" s="208" t="s">
        <v>329</v>
      </c>
    </row>
    <row r="20" customFormat="false" ht="17.1" hidden="false" customHeight="true" outlineLevel="0" collapsed="false">
      <c r="A20" s="907" t="s">
        <v>1813</v>
      </c>
      <c r="B20" s="208" t="n">
        <v>39</v>
      </c>
      <c r="C20" s="208" t="n">
        <v>39</v>
      </c>
      <c r="D20" s="208" t="s">
        <v>329</v>
      </c>
      <c r="E20" s="208" t="s">
        <v>329</v>
      </c>
      <c r="F20" s="208" t="s">
        <v>329</v>
      </c>
      <c r="G20" s="208" t="s">
        <v>329</v>
      </c>
      <c r="H20" s="208" t="n">
        <v>34</v>
      </c>
      <c r="I20" s="208" t="n">
        <v>34</v>
      </c>
      <c r="J20" s="208" t="s">
        <v>329</v>
      </c>
      <c r="K20" s="208" t="s">
        <v>329</v>
      </c>
      <c r="L20" s="208" t="s">
        <v>329</v>
      </c>
      <c r="M20" s="208" t="s">
        <v>329</v>
      </c>
    </row>
    <row r="21" customFormat="false" ht="17.1" hidden="false" customHeight="true" outlineLevel="0" collapsed="false">
      <c r="A21" s="907" t="s">
        <v>1814</v>
      </c>
      <c r="B21" s="208" t="n">
        <v>35</v>
      </c>
      <c r="C21" s="208" t="n">
        <v>35</v>
      </c>
      <c r="D21" s="208" t="s">
        <v>329</v>
      </c>
      <c r="E21" s="208" t="s">
        <v>329</v>
      </c>
      <c r="F21" s="208" t="s">
        <v>329</v>
      </c>
      <c r="G21" s="208" t="s">
        <v>329</v>
      </c>
      <c r="H21" s="208" t="n">
        <v>38</v>
      </c>
      <c r="I21" s="208" t="n">
        <v>38</v>
      </c>
      <c r="J21" s="208" t="s">
        <v>329</v>
      </c>
      <c r="K21" s="208" t="s">
        <v>329</v>
      </c>
      <c r="L21" s="208" t="s">
        <v>329</v>
      </c>
      <c r="M21" s="208" t="s">
        <v>329</v>
      </c>
    </row>
    <row r="22" customFormat="false" ht="17.1" hidden="false" customHeight="true" outlineLevel="0" collapsed="false">
      <c r="A22" s="907" t="s">
        <v>1815</v>
      </c>
      <c r="B22" s="208" t="n">
        <v>29</v>
      </c>
      <c r="C22" s="208" t="n">
        <v>29</v>
      </c>
      <c r="D22" s="208" t="s">
        <v>329</v>
      </c>
      <c r="E22" s="208" t="s">
        <v>329</v>
      </c>
      <c r="F22" s="208" t="s">
        <v>329</v>
      </c>
      <c r="G22" s="208" t="s">
        <v>329</v>
      </c>
      <c r="H22" s="208" t="n">
        <v>21</v>
      </c>
      <c r="I22" s="208" t="n">
        <v>21</v>
      </c>
      <c r="J22" s="208" t="s">
        <v>329</v>
      </c>
      <c r="K22" s="208" t="s">
        <v>329</v>
      </c>
      <c r="L22" s="208" t="s">
        <v>329</v>
      </c>
      <c r="M22" s="208" t="s">
        <v>329</v>
      </c>
    </row>
    <row r="23" customFormat="false" ht="17.1" hidden="false" customHeight="true" outlineLevel="0" collapsed="false">
      <c r="A23" s="907" t="s">
        <v>1816</v>
      </c>
      <c r="B23" s="208" t="n">
        <v>31</v>
      </c>
      <c r="C23" s="208" t="n">
        <v>31</v>
      </c>
      <c r="D23" s="208" t="s">
        <v>329</v>
      </c>
      <c r="E23" s="208" t="s">
        <v>329</v>
      </c>
      <c r="F23" s="208" t="s">
        <v>329</v>
      </c>
      <c r="G23" s="208" t="s">
        <v>329</v>
      </c>
      <c r="H23" s="208" t="n">
        <v>22</v>
      </c>
      <c r="I23" s="208" t="n">
        <v>22</v>
      </c>
      <c r="J23" s="208" t="s">
        <v>329</v>
      </c>
      <c r="K23" s="208" t="s">
        <v>329</v>
      </c>
      <c r="L23" s="208" t="s">
        <v>329</v>
      </c>
      <c r="M23" s="208" t="s">
        <v>329</v>
      </c>
    </row>
    <row r="24" customFormat="false" ht="17.1" hidden="false" customHeight="true" outlineLevel="0" collapsed="false">
      <c r="A24" s="907"/>
      <c r="B24" s="209"/>
      <c r="C24" s="209"/>
      <c r="D24" s="209"/>
      <c r="E24" s="209"/>
      <c r="F24" s="209"/>
      <c r="G24" s="209"/>
      <c r="H24" s="209"/>
      <c r="I24" s="209"/>
      <c r="J24" s="209"/>
      <c r="K24" s="209"/>
      <c r="L24" s="209"/>
      <c r="M24" s="209"/>
    </row>
    <row r="25" customFormat="false" ht="17.1" hidden="false" customHeight="true" outlineLevel="0" collapsed="false">
      <c r="A25" s="907" t="s">
        <v>1817</v>
      </c>
      <c r="B25" s="209" t="n">
        <v>171</v>
      </c>
      <c r="C25" s="209" t="n">
        <v>171</v>
      </c>
      <c r="D25" s="208" t="s">
        <v>329</v>
      </c>
      <c r="E25" s="208" t="s">
        <v>329</v>
      </c>
      <c r="F25" s="208" t="s">
        <v>329</v>
      </c>
      <c r="G25" s="208" t="s">
        <v>329</v>
      </c>
      <c r="H25" s="209" t="n">
        <v>147</v>
      </c>
      <c r="I25" s="209" t="n">
        <v>147</v>
      </c>
      <c r="J25" s="208" t="s">
        <v>329</v>
      </c>
      <c r="K25" s="208" t="s">
        <v>329</v>
      </c>
      <c r="L25" s="208" t="s">
        <v>329</v>
      </c>
      <c r="M25" s="208" t="s">
        <v>329</v>
      </c>
    </row>
    <row r="26" customFormat="false" ht="17.1" hidden="false" customHeight="true" outlineLevel="0" collapsed="false">
      <c r="A26" s="907"/>
      <c r="B26" s="209"/>
      <c r="C26" s="209"/>
      <c r="D26" s="209"/>
      <c r="E26" s="209"/>
      <c r="F26" s="209"/>
      <c r="G26" s="209"/>
      <c r="H26" s="209"/>
      <c r="I26" s="209"/>
      <c r="J26" s="209"/>
      <c r="K26" s="209"/>
      <c r="L26" s="209"/>
      <c r="M26" s="209"/>
    </row>
    <row r="27" customFormat="false" ht="17.1" hidden="false" customHeight="true" outlineLevel="0" collapsed="false">
      <c r="A27" s="907" t="s">
        <v>1818</v>
      </c>
      <c r="B27" s="208" t="n">
        <v>33</v>
      </c>
      <c r="C27" s="208" t="n">
        <v>33</v>
      </c>
      <c r="D27" s="208" t="s">
        <v>329</v>
      </c>
      <c r="E27" s="208" t="s">
        <v>329</v>
      </c>
      <c r="F27" s="208" t="s">
        <v>329</v>
      </c>
      <c r="G27" s="208" t="s">
        <v>329</v>
      </c>
      <c r="H27" s="208" t="n">
        <v>33</v>
      </c>
      <c r="I27" s="208" t="n">
        <v>33</v>
      </c>
      <c r="J27" s="208" t="s">
        <v>329</v>
      </c>
      <c r="K27" s="208" t="s">
        <v>329</v>
      </c>
      <c r="L27" s="208" t="s">
        <v>329</v>
      </c>
      <c r="M27" s="208" t="s">
        <v>329</v>
      </c>
    </row>
    <row r="28" customFormat="false" ht="17.1" hidden="false" customHeight="true" outlineLevel="0" collapsed="false">
      <c r="A28" s="907" t="s">
        <v>1819</v>
      </c>
      <c r="B28" s="208" t="n">
        <v>40</v>
      </c>
      <c r="C28" s="208" t="n">
        <v>40</v>
      </c>
      <c r="D28" s="208" t="s">
        <v>329</v>
      </c>
      <c r="E28" s="208" t="s">
        <v>329</v>
      </c>
      <c r="F28" s="208" t="s">
        <v>329</v>
      </c>
      <c r="G28" s="208" t="s">
        <v>329</v>
      </c>
      <c r="H28" s="208" t="n">
        <v>36</v>
      </c>
      <c r="I28" s="208" t="n">
        <v>36</v>
      </c>
      <c r="J28" s="208" t="s">
        <v>329</v>
      </c>
      <c r="K28" s="208" t="s">
        <v>329</v>
      </c>
      <c r="L28" s="208" t="s">
        <v>329</v>
      </c>
      <c r="M28" s="208" t="s">
        <v>329</v>
      </c>
    </row>
    <row r="29" customFormat="false" ht="17.1" hidden="false" customHeight="true" outlineLevel="0" collapsed="false">
      <c r="A29" s="907" t="s">
        <v>1820</v>
      </c>
      <c r="B29" s="208" t="n">
        <v>34</v>
      </c>
      <c r="C29" s="208" t="n">
        <v>34</v>
      </c>
      <c r="D29" s="208" t="s">
        <v>329</v>
      </c>
      <c r="E29" s="208" t="s">
        <v>329</v>
      </c>
      <c r="F29" s="208" t="s">
        <v>329</v>
      </c>
      <c r="G29" s="208" t="s">
        <v>329</v>
      </c>
      <c r="H29" s="208" t="n">
        <v>33</v>
      </c>
      <c r="I29" s="208" t="n">
        <v>33</v>
      </c>
      <c r="J29" s="208" t="s">
        <v>329</v>
      </c>
      <c r="K29" s="208" t="s">
        <v>329</v>
      </c>
      <c r="L29" s="208" t="s">
        <v>329</v>
      </c>
      <c r="M29" s="208" t="s">
        <v>329</v>
      </c>
    </row>
    <row r="30" customFormat="false" ht="17.1" hidden="false" customHeight="true" outlineLevel="0" collapsed="false">
      <c r="A30" s="907" t="s">
        <v>1821</v>
      </c>
      <c r="B30" s="208" t="n">
        <v>37</v>
      </c>
      <c r="C30" s="208" t="n">
        <v>37</v>
      </c>
      <c r="D30" s="208" t="s">
        <v>329</v>
      </c>
      <c r="E30" s="208" t="s">
        <v>329</v>
      </c>
      <c r="F30" s="208" t="s">
        <v>329</v>
      </c>
      <c r="G30" s="208" t="s">
        <v>329</v>
      </c>
      <c r="H30" s="208" t="n">
        <v>34</v>
      </c>
      <c r="I30" s="208" t="n">
        <v>34</v>
      </c>
      <c r="J30" s="208" t="s">
        <v>329</v>
      </c>
      <c r="K30" s="208" t="s">
        <v>329</v>
      </c>
      <c r="L30" s="208" t="s">
        <v>329</v>
      </c>
      <c r="M30" s="208" t="s">
        <v>329</v>
      </c>
    </row>
    <row r="31" customFormat="false" ht="17.1" hidden="false" customHeight="true" outlineLevel="0" collapsed="false">
      <c r="A31" s="907" t="s">
        <v>1822</v>
      </c>
      <c r="B31" s="208" t="n">
        <v>74</v>
      </c>
      <c r="C31" s="208" t="n">
        <v>74</v>
      </c>
      <c r="D31" s="208" t="s">
        <v>329</v>
      </c>
      <c r="E31" s="208" t="s">
        <v>329</v>
      </c>
      <c r="F31" s="208" t="s">
        <v>329</v>
      </c>
      <c r="G31" s="208" t="s">
        <v>329</v>
      </c>
      <c r="H31" s="208" t="n">
        <v>51</v>
      </c>
      <c r="I31" s="208" t="n">
        <v>51</v>
      </c>
      <c r="J31" s="208" t="s">
        <v>329</v>
      </c>
      <c r="K31" s="208" t="s">
        <v>329</v>
      </c>
      <c r="L31" s="208" t="s">
        <v>329</v>
      </c>
      <c r="M31" s="208" t="s">
        <v>329</v>
      </c>
    </row>
    <row r="32" customFormat="false" ht="17.1" hidden="false" customHeight="true" outlineLevel="0" collapsed="false">
      <c r="A32" s="907"/>
      <c r="B32" s="209"/>
      <c r="C32" s="209"/>
      <c r="D32" s="209"/>
      <c r="E32" s="209"/>
      <c r="F32" s="209"/>
      <c r="G32" s="209"/>
      <c r="H32" s="209"/>
      <c r="I32" s="209"/>
      <c r="J32" s="209"/>
      <c r="K32" s="209"/>
      <c r="L32" s="209"/>
      <c r="M32" s="209"/>
    </row>
    <row r="33" customFormat="false" ht="17.1" hidden="false" customHeight="true" outlineLevel="0" collapsed="false">
      <c r="A33" s="907" t="s">
        <v>1823</v>
      </c>
      <c r="B33" s="209" t="n">
        <v>218</v>
      </c>
      <c r="C33" s="209" t="n">
        <v>218</v>
      </c>
      <c r="D33" s="208" t="s">
        <v>329</v>
      </c>
      <c r="E33" s="208" t="s">
        <v>329</v>
      </c>
      <c r="F33" s="208" t="s">
        <v>329</v>
      </c>
      <c r="G33" s="208" t="s">
        <v>329</v>
      </c>
      <c r="H33" s="209" t="n">
        <v>187</v>
      </c>
      <c r="I33" s="209" t="n">
        <v>187</v>
      </c>
      <c r="J33" s="208" t="s">
        <v>329</v>
      </c>
      <c r="K33" s="208" t="s">
        <v>329</v>
      </c>
      <c r="L33" s="208" t="s">
        <v>329</v>
      </c>
      <c r="M33" s="208" t="s">
        <v>329</v>
      </c>
    </row>
    <row r="34" customFormat="false" ht="17.1" hidden="false" customHeight="true" outlineLevel="0" collapsed="false">
      <c r="A34" s="907"/>
      <c r="B34" s="209"/>
      <c r="C34" s="209"/>
      <c r="D34" s="209"/>
      <c r="E34" s="209"/>
      <c r="F34" s="209"/>
      <c r="G34" s="209"/>
      <c r="H34" s="209"/>
      <c r="I34" s="209"/>
      <c r="J34" s="209"/>
      <c r="K34" s="209"/>
      <c r="L34" s="209"/>
      <c r="M34" s="209"/>
    </row>
    <row r="35" customFormat="false" ht="17.1" hidden="false" customHeight="true" outlineLevel="0" collapsed="false">
      <c r="A35" s="907" t="s">
        <v>723</v>
      </c>
      <c r="B35" s="208" t="n">
        <v>87</v>
      </c>
      <c r="C35" s="208" t="n">
        <v>87</v>
      </c>
      <c r="D35" s="208" t="s">
        <v>329</v>
      </c>
      <c r="E35" s="208" t="s">
        <v>329</v>
      </c>
      <c r="F35" s="208" t="s">
        <v>329</v>
      </c>
      <c r="G35" s="208" t="s">
        <v>329</v>
      </c>
      <c r="H35" s="208" t="n">
        <v>59</v>
      </c>
      <c r="I35" s="208" t="n">
        <v>59</v>
      </c>
      <c r="J35" s="208" t="s">
        <v>329</v>
      </c>
      <c r="K35" s="208" t="s">
        <v>329</v>
      </c>
      <c r="L35" s="208" t="s">
        <v>329</v>
      </c>
      <c r="M35" s="208" t="s">
        <v>329</v>
      </c>
    </row>
    <row r="36" customFormat="false" ht="17.1" hidden="false" customHeight="true" outlineLevel="0" collapsed="false">
      <c r="A36" s="907" t="s">
        <v>724</v>
      </c>
      <c r="B36" s="208" t="n">
        <v>108</v>
      </c>
      <c r="C36" s="208" t="n">
        <v>108</v>
      </c>
      <c r="D36" s="208" t="s">
        <v>329</v>
      </c>
      <c r="E36" s="208" t="s">
        <v>329</v>
      </c>
      <c r="F36" s="208" t="s">
        <v>329</v>
      </c>
      <c r="G36" s="208" t="s">
        <v>329</v>
      </c>
      <c r="H36" s="208" t="n">
        <v>72</v>
      </c>
      <c r="I36" s="208" t="n">
        <v>69</v>
      </c>
      <c r="J36" s="208" t="s">
        <v>329</v>
      </c>
      <c r="K36" s="208" t="n">
        <v>3</v>
      </c>
      <c r="L36" s="208" t="s">
        <v>329</v>
      </c>
      <c r="M36" s="208" t="s">
        <v>329</v>
      </c>
    </row>
    <row r="37" customFormat="false" ht="17.1" hidden="false" customHeight="true" outlineLevel="0" collapsed="false">
      <c r="A37" s="907" t="s">
        <v>725</v>
      </c>
      <c r="B37" s="208" t="n">
        <v>164</v>
      </c>
      <c r="C37" s="208" t="n">
        <v>164</v>
      </c>
      <c r="D37" s="208" t="s">
        <v>329</v>
      </c>
      <c r="E37" s="208" t="s">
        <v>329</v>
      </c>
      <c r="F37" s="208" t="s">
        <v>329</v>
      </c>
      <c r="G37" s="208" t="s">
        <v>329</v>
      </c>
      <c r="H37" s="208" t="n">
        <v>66</v>
      </c>
      <c r="I37" s="208" t="n">
        <v>66</v>
      </c>
      <c r="J37" s="208" t="s">
        <v>329</v>
      </c>
      <c r="K37" s="208" t="s">
        <v>329</v>
      </c>
      <c r="L37" s="208" t="s">
        <v>329</v>
      </c>
      <c r="M37" s="208" t="s">
        <v>329</v>
      </c>
    </row>
    <row r="38" customFormat="false" ht="17.1" hidden="false" customHeight="true" outlineLevel="0" collapsed="false">
      <c r="A38" s="907" t="s">
        <v>726</v>
      </c>
      <c r="B38" s="208" t="n">
        <v>247</v>
      </c>
      <c r="C38" s="208" t="n">
        <v>246</v>
      </c>
      <c r="D38" s="208" t="n">
        <v>1</v>
      </c>
      <c r="E38" s="208" t="s">
        <v>329</v>
      </c>
      <c r="F38" s="208" t="s">
        <v>329</v>
      </c>
      <c r="G38" s="208" t="s">
        <v>329</v>
      </c>
      <c r="H38" s="208" t="n">
        <v>105</v>
      </c>
      <c r="I38" s="208" t="n">
        <v>101</v>
      </c>
      <c r="J38" s="208" t="n">
        <v>2</v>
      </c>
      <c r="K38" s="208" t="n">
        <v>2</v>
      </c>
      <c r="L38" s="208" t="s">
        <v>329</v>
      </c>
      <c r="M38" s="208" t="s">
        <v>329</v>
      </c>
    </row>
    <row r="39" customFormat="false" ht="17.1" hidden="false" customHeight="true" outlineLevel="0" collapsed="false">
      <c r="A39" s="907" t="s">
        <v>727</v>
      </c>
      <c r="B39" s="208" t="n">
        <v>238</v>
      </c>
      <c r="C39" s="208" t="n">
        <v>237</v>
      </c>
      <c r="D39" s="208" t="n">
        <v>1</v>
      </c>
      <c r="E39" s="208" t="s">
        <v>329</v>
      </c>
      <c r="F39" s="208" t="s">
        <v>329</v>
      </c>
      <c r="G39" s="208" t="s">
        <v>329</v>
      </c>
      <c r="H39" s="208" t="n">
        <v>103</v>
      </c>
      <c r="I39" s="208" t="n">
        <v>101</v>
      </c>
      <c r="J39" s="208" t="n">
        <v>2</v>
      </c>
      <c r="K39" s="208" t="s">
        <v>329</v>
      </c>
      <c r="L39" s="208" t="s">
        <v>329</v>
      </c>
      <c r="M39" s="208" t="s">
        <v>329</v>
      </c>
    </row>
    <row r="40" customFormat="false" ht="17.1" hidden="false" customHeight="true" outlineLevel="0" collapsed="false">
      <c r="A40" s="907"/>
      <c r="B40" s="209"/>
      <c r="C40" s="209"/>
      <c r="D40" s="209"/>
      <c r="E40" s="209"/>
      <c r="F40" s="209"/>
      <c r="G40" s="209"/>
      <c r="H40" s="209"/>
      <c r="I40" s="209"/>
      <c r="J40" s="209"/>
      <c r="K40" s="209"/>
      <c r="L40" s="209"/>
      <c r="M40" s="209"/>
    </row>
    <row r="41" customFormat="false" ht="17.1" hidden="false" customHeight="true" outlineLevel="0" collapsed="false">
      <c r="A41" s="907" t="s">
        <v>1824</v>
      </c>
      <c r="B41" s="209" t="n">
        <v>844</v>
      </c>
      <c r="C41" s="209" t="n">
        <v>842</v>
      </c>
      <c r="D41" s="209" t="n">
        <v>2</v>
      </c>
      <c r="E41" s="208" t="s">
        <v>329</v>
      </c>
      <c r="F41" s="208" t="s">
        <v>329</v>
      </c>
      <c r="G41" s="208" t="s">
        <v>329</v>
      </c>
      <c r="H41" s="209" t="n">
        <v>405</v>
      </c>
      <c r="I41" s="209" t="n">
        <v>396</v>
      </c>
      <c r="J41" s="209" t="n">
        <v>4</v>
      </c>
      <c r="K41" s="209" t="n">
        <v>5</v>
      </c>
      <c r="L41" s="208" t="s">
        <v>329</v>
      </c>
      <c r="M41" s="208" t="s">
        <v>329</v>
      </c>
    </row>
    <row r="42" customFormat="false" ht="17.1" hidden="false" customHeight="true" outlineLevel="0" collapsed="false">
      <c r="A42" s="907"/>
      <c r="B42" s="209"/>
      <c r="C42" s="209"/>
      <c r="D42" s="209"/>
      <c r="E42" s="209"/>
      <c r="F42" s="209"/>
      <c r="G42" s="209"/>
      <c r="H42" s="209"/>
      <c r="I42" s="209"/>
      <c r="J42" s="209"/>
      <c r="K42" s="209"/>
      <c r="L42" s="209"/>
      <c r="M42" s="209"/>
    </row>
    <row r="43" customFormat="false" ht="17.1" hidden="false" customHeight="true" outlineLevel="0" collapsed="false">
      <c r="A43" s="907" t="s">
        <v>729</v>
      </c>
      <c r="B43" s="208" t="n">
        <v>302</v>
      </c>
      <c r="C43" s="208" t="n">
        <v>302</v>
      </c>
      <c r="D43" s="208" t="s">
        <v>329</v>
      </c>
      <c r="E43" s="208" t="s">
        <v>329</v>
      </c>
      <c r="F43" s="208" t="s">
        <v>329</v>
      </c>
      <c r="G43" s="208" t="s">
        <v>329</v>
      </c>
      <c r="H43" s="208" t="n">
        <v>107</v>
      </c>
      <c r="I43" s="208" t="n">
        <v>105</v>
      </c>
      <c r="J43" s="208" t="n">
        <v>2</v>
      </c>
      <c r="K43" s="208" t="s">
        <v>329</v>
      </c>
      <c r="L43" s="208" t="s">
        <v>329</v>
      </c>
      <c r="M43" s="208" t="s">
        <v>329</v>
      </c>
    </row>
    <row r="44" customFormat="false" ht="17.1" hidden="false" customHeight="true" outlineLevel="0" collapsed="false">
      <c r="A44" s="907" t="s">
        <v>730</v>
      </c>
      <c r="B44" s="208" t="n">
        <v>254</v>
      </c>
      <c r="C44" s="208" t="n">
        <v>250</v>
      </c>
      <c r="D44" s="208" t="n">
        <v>2</v>
      </c>
      <c r="E44" s="208" t="n">
        <v>2</v>
      </c>
      <c r="F44" s="208" t="s">
        <v>329</v>
      </c>
      <c r="G44" s="208" t="s">
        <v>329</v>
      </c>
      <c r="H44" s="208" t="n">
        <v>103</v>
      </c>
      <c r="I44" s="208" t="n">
        <v>101</v>
      </c>
      <c r="J44" s="208" t="n">
        <v>2</v>
      </c>
      <c r="K44" s="208" t="s">
        <v>329</v>
      </c>
      <c r="L44" s="208" t="s">
        <v>329</v>
      </c>
      <c r="M44" s="208" t="s">
        <v>329</v>
      </c>
    </row>
    <row r="45" customFormat="false" ht="17.1" hidden="false" customHeight="true" outlineLevel="0" collapsed="false">
      <c r="A45" s="907" t="s">
        <v>731</v>
      </c>
      <c r="B45" s="208" t="n">
        <v>273</v>
      </c>
      <c r="C45" s="208" t="n">
        <v>271</v>
      </c>
      <c r="D45" s="208" t="n">
        <v>2</v>
      </c>
      <c r="E45" s="208" t="s">
        <v>329</v>
      </c>
      <c r="F45" s="208" t="s">
        <v>329</v>
      </c>
      <c r="G45" s="208" t="s">
        <v>329</v>
      </c>
      <c r="H45" s="208" t="n">
        <v>122</v>
      </c>
      <c r="I45" s="208" t="n">
        <v>112</v>
      </c>
      <c r="J45" s="208" t="n">
        <v>10</v>
      </c>
      <c r="K45" s="208" t="s">
        <v>329</v>
      </c>
      <c r="L45" s="208" t="s">
        <v>329</v>
      </c>
      <c r="M45" s="208" t="s">
        <v>329</v>
      </c>
    </row>
    <row r="46" customFormat="false" ht="17.1" hidden="false" customHeight="true" outlineLevel="0" collapsed="false">
      <c r="A46" s="907" t="s">
        <v>732</v>
      </c>
      <c r="B46" s="208" t="n">
        <v>238</v>
      </c>
      <c r="C46" s="208" t="n">
        <v>230</v>
      </c>
      <c r="D46" s="208" t="n">
        <v>7</v>
      </c>
      <c r="E46" s="208" t="s">
        <v>329</v>
      </c>
      <c r="F46" s="208" t="n">
        <v>1</v>
      </c>
      <c r="G46" s="208" t="s">
        <v>329</v>
      </c>
      <c r="H46" s="208" t="n">
        <v>114</v>
      </c>
      <c r="I46" s="208" t="n">
        <v>98</v>
      </c>
      <c r="J46" s="208" t="n">
        <v>15</v>
      </c>
      <c r="K46" s="208" t="n">
        <v>1</v>
      </c>
      <c r="L46" s="208" t="s">
        <v>329</v>
      </c>
      <c r="M46" s="208" t="s">
        <v>329</v>
      </c>
    </row>
    <row r="47" customFormat="false" ht="17.1" hidden="false" customHeight="true" outlineLevel="0" collapsed="false">
      <c r="A47" s="907" t="s">
        <v>733</v>
      </c>
      <c r="B47" s="208" t="n">
        <v>277</v>
      </c>
      <c r="C47" s="208" t="n">
        <v>268</v>
      </c>
      <c r="D47" s="208" t="n">
        <v>7</v>
      </c>
      <c r="E47" s="208" t="s">
        <v>329</v>
      </c>
      <c r="F47" s="208" t="n">
        <v>2</v>
      </c>
      <c r="G47" s="208" t="s">
        <v>329</v>
      </c>
      <c r="H47" s="208" t="n">
        <v>106</v>
      </c>
      <c r="I47" s="208" t="n">
        <v>91</v>
      </c>
      <c r="J47" s="208" t="n">
        <v>14</v>
      </c>
      <c r="K47" s="208" t="s">
        <v>329</v>
      </c>
      <c r="L47" s="208" t="n">
        <v>1</v>
      </c>
      <c r="M47" s="208" t="s">
        <v>329</v>
      </c>
    </row>
    <row r="48" customFormat="false" ht="17.1" hidden="false" customHeight="true" outlineLevel="0" collapsed="false">
      <c r="A48" s="907"/>
      <c r="B48" s="209"/>
      <c r="C48" s="209"/>
      <c r="D48" s="209"/>
      <c r="E48" s="209"/>
      <c r="F48" s="209"/>
      <c r="G48" s="209"/>
      <c r="H48" s="209"/>
      <c r="I48" s="209"/>
      <c r="J48" s="209"/>
      <c r="K48" s="209"/>
      <c r="L48" s="209"/>
      <c r="M48" s="209"/>
    </row>
    <row r="49" customFormat="false" ht="17.1" hidden="false" customHeight="true" outlineLevel="0" collapsed="false">
      <c r="A49" s="907" t="s">
        <v>734</v>
      </c>
      <c r="B49" s="209" t="n">
        <v>1344</v>
      </c>
      <c r="C49" s="209" t="n">
        <v>1321</v>
      </c>
      <c r="D49" s="209" t="n">
        <v>18</v>
      </c>
      <c r="E49" s="208" t="n">
        <v>2</v>
      </c>
      <c r="F49" s="209" t="n">
        <v>3</v>
      </c>
      <c r="G49" s="208" t="s">
        <v>329</v>
      </c>
      <c r="H49" s="209" t="n">
        <v>552</v>
      </c>
      <c r="I49" s="209" t="n">
        <v>507</v>
      </c>
      <c r="J49" s="209" t="n">
        <v>43</v>
      </c>
      <c r="K49" s="208" t="n">
        <v>1</v>
      </c>
      <c r="L49" s="209" t="n">
        <v>1</v>
      </c>
      <c r="M49" s="208" t="s">
        <v>329</v>
      </c>
    </row>
    <row r="50" customFormat="false" ht="17.1" hidden="false" customHeight="true" outlineLevel="0" collapsed="false">
      <c r="A50" s="907"/>
      <c r="B50" s="209"/>
      <c r="C50" s="209"/>
      <c r="D50" s="209"/>
      <c r="E50" s="209"/>
      <c r="F50" s="209"/>
      <c r="G50" s="209"/>
      <c r="H50" s="209"/>
      <c r="I50" s="209"/>
      <c r="J50" s="209"/>
      <c r="K50" s="209"/>
      <c r="L50" s="209"/>
      <c r="M50" s="209"/>
    </row>
    <row r="51" customFormat="false" ht="17.1" hidden="false" customHeight="true" outlineLevel="0" collapsed="false">
      <c r="A51" s="907" t="s">
        <v>735</v>
      </c>
      <c r="B51" s="208" t="n">
        <v>295</v>
      </c>
      <c r="C51" s="208" t="n">
        <v>266</v>
      </c>
      <c r="D51" s="208" t="n">
        <v>26</v>
      </c>
      <c r="E51" s="208" t="n">
        <v>1</v>
      </c>
      <c r="F51" s="208" t="n">
        <v>2</v>
      </c>
      <c r="G51" s="208" t="s">
        <v>329</v>
      </c>
      <c r="H51" s="208" t="n">
        <v>106</v>
      </c>
      <c r="I51" s="208" t="n">
        <v>94</v>
      </c>
      <c r="J51" s="208" t="n">
        <v>12</v>
      </c>
      <c r="K51" s="208" t="s">
        <v>329</v>
      </c>
      <c r="L51" s="208" t="s">
        <v>329</v>
      </c>
      <c r="M51" s="208" t="s">
        <v>329</v>
      </c>
    </row>
    <row r="52" customFormat="false" ht="17.1" hidden="false" customHeight="true" outlineLevel="0" collapsed="false">
      <c r="A52" s="907" t="s">
        <v>736</v>
      </c>
      <c r="B52" s="208" t="n">
        <v>297</v>
      </c>
      <c r="C52" s="208" t="n">
        <v>266</v>
      </c>
      <c r="D52" s="208" t="n">
        <v>27</v>
      </c>
      <c r="E52" s="208" t="s">
        <v>329</v>
      </c>
      <c r="F52" s="208" t="n">
        <v>4</v>
      </c>
      <c r="G52" s="208" t="s">
        <v>329</v>
      </c>
      <c r="H52" s="208" t="n">
        <v>132</v>
      </c>
      <c r="I52" s="208" t="n">
        <v>105</v>
      </c>
      <c r="J52" s="208" t="n">
        <v>21</v>
      </c>
      <c r="K52" s="208" t="n">
        <v>1</v>
      </c>
      <c r="L52" s="208" t="n">
        <v>5</v>
      </c>
      <c r="M52" s="208" t="s">
        <v>329</v>
      </c>
    </row>
    <row r="53" customFormat="false" ht="17.1" hidden="false" customHeight="true" outlineLevel="0" collapsed="false">
      <c r="A53" s="907" t="s">
        <v>737</v>
      </c>
      <c r="B53" s="208" t="n">
        <v>334</v>
      </c>
      <c r="C53" s="208" t="n">
        <v>294</v>
      </c>
      <c r="D53" s="208" t="n">
        <v>35</v>
      </c>
      <c r="E53" s="208" t="s">
        <v>329</v>
      </c>
      <c r="F53" s="208" t="n">
        <v>5</v>
      </c>
      <c r="G53" s="208" t="s">
        <v>329</v>
      </c>
      <c r="H53" s="208" t="n">
        <v>126</v>
      </c>
      <c r="I53" s="208" t="n">
        <v>91</v>
      </c>
      <c r="J53" s="208" t="n">
        <v>32</v>
      </c>
      <c r="K53" s="208" t="s">
        <v>329</v>
      </c>
      <c r="L53" s="208" t="n">
        <v>3</v>
      </c>
      <c r="M53" s="208" t="s">
        <v>329</v>
      </c>
    </row>
    <row r="54" customFormat="false" ht="17.1" hidden="false" customHeight="true" outlineLevel="0" collapsed="false">
      <c r="A54" s="907" t="s">
        <v>738</v>
      </c>
      <c r="B54" s="208" t="n">
        <v>322</v>
      </c>
      <c r="C54" s="208" t="n">
        <v>274</v>
      </c>
      <c r="D54" s="208" t="n">
        <v>43</v>
      </c>
      <c r="E54" s="208" t="n">
        <v>1</v>
      </c>
      <c r="F54" s="208" t="n">
        <v>4</v>
      </c>
      <c r="G54" s="208" t="s">
        <v>329</v>
      </c>
      <c r="H54" s="208" t="n">
        <v>129</v>
      </c>
      <c r="I54" s="208" t="n">
        <v>97</v>
      </c>
      <c r="J54" s="208" t="n">
        <v>22</v>
      </c>
      <c r="K54" s="208" t="s">
        <v>329</v>
      </c>
      <c r="L54" s="208" t="n">
        <v>10</v>
      </c>
      <c r="M54" s="208" t="s">
        <v>329</v>
      </c>
    </row>
    <row r="55" customFormat="false" ht="17.1" hidden="false" customHeight="true" outlineLevel="0" collapsed="false">
      <c r="A55" s="907" t="s">
        <v>739</v>
      </c>
      <c r="B55" s="208" t="n">
        <v>318</v>
      </c>
      <c r="C55" s="208" t="n">
        <v>263</v>
      </c>
      <c r="D55" s="208" t="n">
        <v>49</v>
      </c>
      <c r="E55" s="208" t="s">
        <v>329</v>
      </c>
      <c r="F55" s="208" t="n">
        <v>6</v>
      </c>
      <c r="G55" s="208" t="s">
        <v>329</v>
      </c>
      <c r="H55" s="208" t="n">
        <v>136</v>
      </c>
      <c r="I55" s="208" t="n">
        <v>87</v>
      </c>
      <c r="J55" s="208" t="n">
        <v>40</v>
      </c>
      <c r="K55" s="208" t="s">
        <v>329</v>
      </c>
      <c r="L55" s="208" t="n">
        <v>9</v>
      </c>
      <c r="M55" s="208" t="s">
        <v>329</v>
      </c>
    </row>
    <row r="56" customFormat="false" ht="17.1" hidden="false" customHeight="true" outlineLevel="0" collapsed="false">
      <c r="A56" s="907"/>
      <c r="B56" s="209"/>
      <c r="C56" s="209"/>
      <c r="D56" s="209"/>
      <c r="E56" s="209"/>
      <c r="F56" s="209"/>
      <c r="G56" s="209"/>
      <c r="H56" s="209"/>
      <c r="I56" s="209"/>
      <c r="J56" s="209"/>
      <c r="K56" s="209"/>
      <c r="L56" s="209"/>
      <c r="M56" s="209"/>
    </row>
    <row r="57" customFormat="false" ht="17.1" hidden="false" customHeight="true" outlineLevel="0" collapsed="false">
      <c r="A57" s="907" t="s">
        <v>740</v>
      </c>
      <c r="B57" s="209" t="n">
        <v>1566</v>
      </c>
      <c r="C57" s="209" t="n">
        <v>1363</v>
      </c>
      <c r="D57" s="209" t="n">
        <v>180</v>
      </c>
      <c r="E57" s="209" t="n">
        <v>2</v>
      </c>
      <c r="F57" s="209" t="n">
        <v>21</v>
      </c>
      <c r="G57" s="208" t="s">
        <v>329</v>
      </c>
      <c r="H57" s="209" t="n">
        <v>629</v>
      </c>
      <c r="I57" s="209" t="n">
        <v>474</v>
      </c>
      <c r="J57" s="209" t="n">
        <v>127</v>
      </c>
      <c r="K57" s="209" t="n">
        <v>1</v>
      </c>
      <c r="L57" s="209" t="n">
        <v>27</v>
      </c>
      <c r="M57" s="208" t="s">
        <v>329</v>
      </c>
      <c r="N57" s="910"/>
    </row>
    <row r="58" customFormat="false" ht="17.1" hidden="false" customHeight="true" outlineLevel="0" collapsed="false">
      <c r="A58" s="907"/>
      <c r="B58" s="209"/>
      <c r="C58" s="209"/>
      <c r="D58" s="209"/>
      <c r="E58" s="209"/>
      <c r="F58" s="209"/>
      <c r="G58" s="209"/>
      <c r="H58" s="209"/>
      <c r="I58" s="209"/>
      <c r="J58" s="209"/>
      <c r="K58" s="209"/>
      <c r="L58" s="209"/>
      <c r="M58" s="209"/>
    </row>
    <row r="59" customFormat="false" ht="17.1" hidden="false" customHeight="true" outlineLevel="0" collapsed="false">
      <c r="A59" s="907" t="s">
        <v>741</v>
      </c>
      <c r="B59" s="208" t="n">
        <v>342</v>
      </c>
      <c r="C59" s="208" t="n">
        <v>272</v>
      </c>
      <c r="D59" s="208" t="n">
        <v>61</v>
      </c>
      <c r="E59" s="208" t="n">
        <v>1</v>
      </c>
      <c r="F59" s="208" t="n">
        <v>8</v>
      </c>
      <c r="G59" s="208" t="s">
        <v>329</v>
      </c>
      <c r="H59" s="208" t="n">
        <v>131</v>
      </c>
      <c r="I59" s="208" t="n">
        <v>81</v>
      </c>
      <c r="J59" s="208" t="n">
        <v>39</v>
      </c>
      <c r="K59" s="208" t="s">
        <v>329</v>
      </c>
      <c r="L59" s="208" t="n">
        <v>11</v>
      </c>
      <c r="M59" s="208" t="s">
        <v>329</v>
      </c>
    </row>
    <row r="60" customFormat="false" ht="17.1" hidden="false" customHeight="true" outlineLevel="0" collapsed="false">
      <c r="A60" s="907" t="s">
        <v>742</v>
      </c>
      <c r="B60" s="208" t="n">
        <v>370</v>
      </c>
      <c r="C60" s="208" t="n">
        <v>288</v>
      </c>
      <c r="D60" s="208" t="n">
        <v>72</v>
      </c>
      <c r="E60" s="208" t="n">
        <v>2</v>
      </c>
      <c r="F60" s="208" t="n">
        <v>8</v>
      </c>
      <c r="G60" s="208" t="s">
        <v>329</v>
      </c>
      <c r="H60" s="208" t="n">
        <v>150</v>
      </c>
      <c r="I60" s="208" t="n">
        <v>77</v>
      </c>
      <c r="J60" s="208" t="n">
        <v>56</v>
      </c>
      <c r="K60" s="208" t="n">
        <v>3</v>
      </c>
      <c r="L60" s="208" t="n">
        <v>14</v>
      </c>
      <c r="M60" s="208" t="s">
        <v>329</v>
      </c>
    </row>
    <row r="61" customFormat="false" ht="17.1" hidden="false" customHeight="true" outlineLevel="0" collapsed="false">
      <c r="A61" s="907" t="s">
        <v>743</v>
      </c>
      <c r="B61" s="208" t="n">
        <v>349</v>
      </c>
      <c r="C61" s="208" t="n">
        <v>252</v>
      </c>
      <c r="D61" s="208" t="n">
        <v>79</v>
      </c>
      <c r="E61" s="208" t="n">
        <v>2</v>
      </c>
      <c r="F61" s="208" t="n">
        <v>16</v>
      </c>
      <c r="G61" s="208" t="s">
        <v>329</v>
      </c>
      <c r="H61" s="208" t="n">
        <v>186</v>
      </c>
      <c r="I61" s="208" t="n">
        <v>78</v>
      </c>
      <c r="J61" s="208" t="n">
        <v>81</v>
      </c>
      <c r="K61" s="208" t="n">
        <v>5</v>
      </c>
      <c r="L61" s="208" t="n">
        <v>22</v>
      </c>
      <c r="M61" s="208" t="s">
        <v>329</v>
      </c>
    </row>
    <row r="62" customFormat="false" ht="17.1" hidden="false" customHeight="true" outlineLevel="0" collapsed="false">
      <c r="A62" s="907" t="s">
        <v>744</v>
      </c>
      <c r="B62" s="208" t="n">
        <v>312</v>
      </c>
      <c r="C62" s="208" t="n">
        <v>221</v>
      </c>
      <c r="D62" s="208" t="n">
        <v>67</v>
      </c>
      <c r="E62" s="208" t="s">
        <v>329</v>
      </c>
      <c r="F62" s="208" t="n">
        <v>24</v>
      </c>
      <c r="G62" s="208" t="s">
        <v>329</v>
      </c>
      <c r="H62" s="208" t="n">
        <v>153</v>
      </c>
      <c r="I62" s="208" t="n">
        <v>80</v>
      </c>
      <c r="J62" s="208" t="n">
        <v>62</v>
      </c>
      <c r="K62" s="208" t="n">
        <v>2</v>
      </c>
      <c r="L62" s="208" t="n">
        <v>9</v>
      </c>
      <c r="M62" s="208" t="s">
        <v>329</v>
      </c>
    </row>
    <row r="63" customFormat="false" ht="17.1" hidden="false" customHeight="true" outlineLevel="0" collapsed="false">
      <c r="A63" s="907" t="s">
        <v>745</v>
      </c>
      <c r="B63" s="208" t="n">
        <v>388</v>
      </c>
      <c r="C63" s="208" t="n">
        <v>246</v>
      </c>
      <c r="D63" s="208" t="n">
        <v>108</v>
      </c>
      <c r="E63" s="208" t="n">
        <v>3</v>
      </c>
      <c r="F63" s="208" t="n">
        <v>31</v>
      </c>
      <c r="G63" s="208" t="s">
        <v>329</v>
      </c>
      <c r="H63" s="208" t="n">
        <v>208</v>
      </c>
      <c r="I63" s="208" t="n">
        <v>94</v>
      </c>
      <c r="J63" s="208" t="n">
        <v>91</v>
      </c>
      <c r="K63" s="208" t="s">
        <v>329</v>
      </c>
      <c r="L63" s="208" t="n">
        <v>23</v>
      </c>
      <c r="M63" s="208" t="s">
        <v>329</v>
      </c>
    </row>
    <row r="64" customFormat="false" ht="17.1" hidden="false" customHeight="true" outlineLevel="0" collapsed="false">
      <c r="A64" s="907"/>
      <c r="B64" s="209"/>
      <c r="C64" s="209"/>
      <c r="D64" s="209"/>
      <c r="E64" s="209"/>
      <c r="F64" s="209"/>
      <c r="G64" s="209"/>
      <c r="H64" s="209"/>
      <c r="I64" s="209"/>
      <c r="J64" s="209"/>
      <c r="K64" s="209"/>
      <c r="L64" s="209"/>
      <c r="M64" s="209"/>
    </row>
    <row r="65" customFormat="false" ht="17.1" hidden="false" customHeight="true" outlineLevel="0" collapsed="false">
      <c r="A65" s="907" t="s">
        <v>746</v>
      </c>
      <c r="B65" s="209" t="n">
        <v>1761</v>
      </c>
      <c r="C65" s="209" t="n">
        <v>1279</v>
      </c>
      <c r="D65" s="209" t="n">
        <v>387</v>
      </c>
      <c r="E65" s="209" t="n">
        <v>8</v>
      </c>
      <c r="F65" s="209" t="n">
        <v>87</v>
      </c>
      <c r="G65" s="208" t="s">
        <v>329</v>
      </c>
      <c r="H65" s="209" t="n">
        <v>828</v>
      </c>
      <c r="I65" s="209" t="n">
        <v>410</v>
      </c>
      <c r="J65" s="209" t="n">
        <v>329</v>
      </c>
      <c r="K65" s="209" t="n">
        <v>10</v>
      </c>
      <c r="L65" s="209" t="n">
        <v>79</v>
      </c>
      <c r="M65" s="208" t="s">
        <v>329</v>
      </c>
    </row>
    <row r="66" customFormat="false" ht="17.1" hidden="false" customHeight="true" outlineLevel="0" collapsed="false">
      <c r="A66" s="907"/>
      <c r="B66" s="209"/>
      <c r="C66" s="209"/>
      <c r="D66" s="209"/>
      <c r="E66" s="209"/>
      <c r="F66" s="209"/>
      <c r="G66" s="209"/>
      <c r="H66" s="209"/>
      <c r="I66" s="209"/>
      <c r="J66" s="209"/>
      <c r="K66" s="209"/>
      <c r="L66" s="209"/>
      <c r="M66" s="209"/>
    </row>
    <row r="67" customFormat="false" ht="17.1" hidden="false" customHeight="true" outlineLevel="0" collapsed="false">
      <c r="A67" s="907" t="s">
        <v>747</v>
      </c>
      <c r="B67" s="208" t="n">
        <v>432</v>
      </c>
      <c r="C67" s="208" t="n">
        <v>264</v>
      </c>
      <c r="D67" s="208" t="n">
        <v>127</v>
      </c>
      <c r="E67" s="208" t="s">
        <v>329</v>
      </c>
      <c r="F67" s="208" t="n">
        <v>41</v>
      </c>
      <c r="G67" s="208" t="s">
        <v>329</v>
      </c>
      <c r="H67" s="208" t="n">
        <v>178</v>
      </c>
      <c r="I67" s="208" t="n">
        <v>74</v>
      </c>
      <c r="J67" s="208" t="n">
        <v>75</v>
      </c>
      <c r="K67" s="208" t="n">
        <v>2</v>
      </c>
      <c r="L67" s="208" t="n">
        <v>27</v>
      </c>
      <c r="M67" s="208" t="s">
        <v>329</v>
      </c>
    </row>
    <row r="68" customFormat="false" ht="17.1" hidden="false" customHeight="true" outlineLevel="0" collapsed="false">
      <c r="A68" s="907" t="s">
        <v>748</v>
      </c>
      <c r="B68" s="208" t="n">
        <v>436</v>
      </c>
      <c r="C68" s="208" t="n">
        <v>243</v>
      </c>
      <c r="D68" s="208" t="n">
        <v>145</v>
      </c>
      <c r="E68" s="208" t="n">
        <v>1</v>
      </c>
      <c r="F68" s="208" t="n">
        <v>47</v>
      </c>
      <c r="G68" s="208" t="s">
        <v>329</v>
      </c>
      <c r="H68" s="208" t="n">
        <v>230</v>
      </c>
      <c r="I68" s="208" t="n">
        <v>92</v>
      </c>
      <c r="J68" s="208" t="n">
        <v>113</v>
      </c>
      <c r="K68" s="208" t="n">
        <v>2</v>
      </c>
      <c r="L68" s="208" t="n">
        <v>23</v>
      </c>
      <c r="M68" s="208" t="s">
        <v>329</v>
      </c>
    </row>
    <row r="69" customFormat="false" ht="17.1" hidden="false" customHeight="true" outlineLevel="0" collapsed="false">
      <c r="A69" s="907" t="s">
        <v>749</v>
      </c>
      <c r="B69" s="208" t="n">
        <v>536</v>
      </c>
      <c r="C69" s="208" t="n">
        <v>306</v>
      </c>
      <c r="D69" s="208" t="n">
        <v>169</v>
      </c>
      <c r="E69" s="208" t="n">
        <v>1</v>
      </c>
      <c r="F69" s="208" t="n">
        <v>60</v>
      </c>
      <c r="G69" s="208" t="s">
        <v>329</v>
      </c>
      <c r="H69" s="208" t="n">
        <v>302</v>
      </c>
      <c r="I69" s="208" t="n">
        <v>114</v>
      </c>
      <c r="J69" s="208" t="n">
        <v>134</v>
      </c>
      <c r="K69" s="208" t="n">
        <v>2</v>
      </c>
      <c r="L69" s="208" t="n">
        <v>52</v>
      </c>
      <c r="M69" s="208" t="s">
        <v>329</v>
      </c>
    </row>
    <row r="70" customFormat="false" ht="17.1" hidden="false" customHeight="true" outlineLevel="0" collapsed="false">
      <c r="A70" s="907" t="s">
        <v>750</v>
      </c>
      <c r="B70" s="208" t="n">
        <v>659</v>
      </c>
      <c r="C70" s="208" t="n">
        <v>370</v>
      </c>
      <c r="D70" s="208" t="n">
        <v>210</v>
      </c>
      <c r="E70" s="208" t="n">
        <v>4</v>
      </c>
      <c r="F70" s="208" t="n">
        <v>75</v>
      </c>
      <c r="G70" s="208" t="s">
        <v>329</v>
      </c>
      <c r="H70" s="208" t="n">
        <v>329</v>
      </c>
      <c r="I70" s="208" t="n">
        <v>116</v>
      </c>
      <c r="J70" s="208" t="n">
        <v>165</v>
      </c>
      <c r="K70" s="208" t="n">
        <v>2</v>
      </c>
      <c r="L70" s="208" t="n">
        <v>46</v>
      </c>
      <c r="M70" s="208" t="s">
        <v>329</v>
      </c>
    </row>
    <row r="71" customFormat="false" ht="17.1" hidden="false" customHeight="true" outlineLevel="0" collapsed="false">
      <c r="A71" s="907" t="s">
        <v>751</v>
      </c>
      <c r="B71" s="208" t="n">
        <v>716</v>
      </c>
      <c r="C71" s="208" t="n">
        <v>375</v>
      </c>
      <c r="D71" s="208" t="n">
        <v>251</v>
      </c>
      <c r="E71" s="208" t="n">
        <v>2</v>
      </c>
      <c r="F71" s="208" t="n">
        <v>88</v>
      </c>
      <c r="G71" s="208" t="s">
        <v>329</v>
      </c>
      <c r="H71" s="208" t="n">
        <v>401</v>
      </c>
      <c r="I71" s="208" t="n">
        <v>112</v>
      </c>
      <c r="J71" s="208" t="n">
        <v>211</v>
      </c>
      <c r="K71" s="208" t="n">
        <v>5</v>
      </c>
      <c r="L71" s="208" t="n">
        <v>73</v>
      </c>
      <c r="M71" s="208" t="s">
        <v>329</v>
      </c>
    </row>
    <row r="72" customFormat="false" ht="17.1" hidden="false" customHeight="true" outlineLevel="0" collapsed="false">
      <c r="A72" s="907"/>
      <c r="B72" s="209"/>
      <c r="C72" s="209"/>
      <c r="D72" s="209"/>
      <c r="E72" s="209"/>
      <c r="F72" s="209"/>
      <c r="G72" s="209"/>
      <c r="H72" s="209"/>
      <c r="I72" s="209"/>
      <c r="J72" s="209"/>
      <c r="K72" s="209"/>
      <c r="L72" s="209"/>
      <c r="M72" s="209"/>
    </row>
    <row r="73" customFormat="false" ht="17.1" hidden="false" customHeight="true" outlineLevel="0" collapsed="false">
      <c r="A73" s="907" t="s">
        <v>752</v>
      </c>
      <c r="B73" s="209" t="n">
        <v>2779</v>
      </c>
      <c r="C73" s="209" t="n">
        <v>1558</v>
      </c>
      <c r="D73" s="209" t="n">
        <v>902</v>
      </c>
      <c r="E73" s="209" t="n">
        <v>8</v>
      </c>
      <c r="F73" s="209" t="n">
        <v>311</v>
      </c>
      <c r="G73" s="208" t="s">
        <v>329</v>
      </c>
      <c r="H73" s="209" t="n">
        <v>1440</v>
      </c>
      <c r="I73" s="209" t="n">
        <v>508</v>
      </c>
      <c r="J73" s="209" t="n">
        <v>698</v>
      </c>
      <c r="K73" s="209" t="n">
        <v>13</v>
      </c>
      <c r="L73" s="209" t="n">
        <v>221</v>
      </c>
      <c r="M73" s="208" t="s">
        <v>329</v>
      </c>
    </row>
    <row r="74" customFormat="false" ht="17.1" hidden="false" customHeight="true" outlineLevel="0" collapsed="false">
      <c r="B74" s="207"/>
      <c r="C74" s="208"/>
      <c r="D74" s="208"/>
      <c r="E74" s="208"/>
      <c r="F74" s="208"/>
      <c r="G74" s="208"/>
      <c r="H74" s="208"/>
      <c r="I74" s="208"/>
      <c r="J74" s="208"/>
      <c r="K74" s="208"/>
      <c r="L74" s="208"/>
      <c r="M74" s="208"/>
    </row>
    <row r="75" customFormat="false" ht="17.1" hidden="false" customHeight="true" outlineLevel="0" collapsed="false">
      <c r="A75" s="907" t="s">
        <v>753</v>
      </c>
      <c r="B75" s="208" t="n">
        <v>898</v>
      </c>
      <c r="C75" s="208" t="n">
        <v>447</v>
      </c>
      <c r="D75" s="208" t="n">
        <v>298</v>
      </c>
      <c r="E75" s="208" t="n">
        <v>4</v>
      </c>
      <c r="F75" s="208" t="n">
        <v>149</v>
      </c>
      <c r="G75" s="208" t="s">
        <v>329</v>
      </c>
      <c r="H75" s="208" t="n">
        <v>465</v>
      </c>
      <c r="I75" s="208" t="n">
        <v>153</v>
      </c>
      <c r="J75" s="208" t="n">
        <v>235</v>
      </c>
      <c r="K75" s="208" t="n">
        <v>9</v>
      </c>
      <c r="L75" s="208" t="n">
        <v>68</v>
      </c>
      <c r="M75" s="208" t="s">
        <v>329</v>
      </c>
    </row>
    <row r="76" customFormat="false" ht="17.1" hidden="false" customHeight="true" outlineLevel="0" collapsed="false">
      <c r="A76" s="907" t="s">
        <v>754</v>
      </c>
      <c r="B76" s="208" t="n">
        <v>1004</v>
      </c>
      <c r="C76" s="208" t="n">
        <v>505</v>
      </c>
      <c r="D76" s="208" t="n">
        <v>331</v>
      </c>
      <c r="E76" s="208" t="n">
        <v>4</v>
      </c>
      <c r="F76" s="208" t="n">
        <v>164</v>
      </c>
      <c r="G76" s="208" t="s">
        <v>329</v>
      </c>
      <c r="H76" s="208" t="n">
        <v>551</v>
      </c>
      <c r="I76" s="208" t="n">
        <v>151</v>
      </c>
      <c r="J76" s="208" t="n">
        <v>288</v>
      </c>
      <c r="K76" s="208" t="n">
        <v>9</v>
      </c>
      <c r="L76" s="208" t="n">
        <v>103</v>
      </c>
      <c r="M76" s="208" t="s">
        <v>329</v>
      </c>
    </row>
    <row r="77" customFormat="false" ht="17.1" hidden="false" customHeight="true" outlineLevel="0" collapsed="false">
      <c r="A77" s="907" t="s">
        <v>755</v>
      </c>
      <c r="B77" s="208" t="n">
        <v>1066</v>
      </c>
      <c r="C77" s="208" t="n">
        <v>494</v>
      </c>
      <c r="D77" s="208" t="n">
        <v>361</v>
      </c>
      <c r="E77" s="208" t="n">
        <v>5</v>
      </c>
      <c r="F77" s="208" t="n">
        <v>206</v>
      </c>
      <c r="G77" s="208" t="s">
        <v>329</v>
      </c>
      <c r="H77" s="208" t="n">
        <v>613</v>
      </c>
      <c r="I77" s="208" t="n">
        <v>187</v>
      </c>
      <c r="J77" s="208" t="n">
        <v>299</v>
      </c>
      <c r="K77" s="208" t="n">
        <v>8</v>
      </c>
      <c r="L77" s="208" t="n">
        <v>119</v>
      </c>
      <c r="M77" s="208" t="s">
        <v>329</v>
      </c>
    </row>
    <row r="78" customFormat="false" ht="17.1" hidden="false" customHeight="true" outlineLevel="0" collapsed="false">
      <c r="A78" s="907" t="s">
        <v>756</v>
      </c>
      <c r="B78" s="208" t="n">
        <v>1356</v>
      </c>
      <c r="C78" s="208" t="n">
        <v>585</v>
      </c>
      <c r="D78" s="208" t="n">
        <v>516</v>
      </c>
      <c r="E78" s="208" t="n">
        <v>11</v>
      </c>
      <c r="F78" s="208" t="n">
        <v>244</v>
      </c>
      <c r="G78" s="208" t="s">
        <v>329</v>
      </c>
      <c r="H78" s="208" t="n">
        <v>732</v>
      </c>
      <c r="I78" s="208" t="n">
        <v>172</v>
      </c>
      <c r="J78" s="208" t="n">
        <v>414</v>
      </c>
      <c r="K78" s="208" t="n">
        <v>12</v>
      </c>
      <c r="L78" s="208" t="n">
        <v>134</v>
      </c>
      <c r="M78" s="208" t="s">
        <v>329</v>
      </c>
    </row>
    <row r="79" customFormat="false" ht="17.1" hidden="false" customHeight="true" outlineLevel="0" collapsed="false">
      <c r="A79" s="907" t="s">
        <v>757</v>
      </c>
      <c r="B79" s="209" t="n">
        <v>1550</v>
      </c>
      <c r="C79" s="209" t="n">
        <v>669</v>
      </c>
      <c r="D79" s="209" t="n">
        <v>566</v>
      </c>
      <c r="E79" s="209" t="n">
        <v>7</v>
      </c>
      <c r="F79" s="209" t="n">
        <v>308</v>
      </c>
      <c r="G79" s="209" t="s">
        <v>329</v>
      </c>
      <c r="H79" s="209" t="n">
        <v>801</v>
      </c>
      <c r="I79" s="209" t="n">
        <v>178</v>
      </c>
      <c r="J79" s="209" t="n">
        <v>448</v>
      </c>
      <c r="K79" s="209" t="n">
        <v>16</v>
      </c>
      <c r="L79" s="209" t="n">
        <v>159</v>
      </c>
      <c r="M79" s="209" t="s">
        <v>329</v>
      </c>
    </row>
    <row r="80" customFormat="false" ht="17.1" hidden="false" customHeight="true" outlineLevel="0" collapsed="false">
      <c r="A80" s="907"/>
      <c r="B80" s="209"/>
      <c r="C80" s="209"/>
      <c r="D80" s="209"/>
      <c r="E80" s="209"/>
      <c r="F80" s="209"/>
      <c r="G80" s="208"/>
      <c r="H80" s="209"/>
      <c r="I80" s="209"/>
      <c r="J80" s="209"/>
      <c r="K80" s="209"/>
      <c r="L80" s="209"/>
      <c r="M80" s="208"/>
    </row>
    <row r="81" customFormat="false" ht="17.1" hidden="false" customHeight="true" outlineLevel="0" collapsed="false">
      <c r="A81" s="907" t="s">
        <v>758</v>
      </c>
      <c r="B81" s="209" t="n">
        <v>5874</v>
      </c>
      <c r="C81" s="209" t="n">
        <v>2700</v>
      </c>
      <c r="D81" s="209" t="n">
        <v>2072</v>
      </c>
      <c r="E81" s="209" t="n">
        <v>31</v>
      </c>
      <c r="F81" s="209" t="n">
        <v>1071</v>
      </c>
      <c r="G81" s="209" t="s">
        <v>329</v>
      </c>
      <c r="H81" s="209" t="n">
        <v>3162</v>
      </c>
      <c r="I81" s="209" t="n">
        <v>841</v>
      </c>
      <c r="J81" s="209" t="n">
        <v>1684</v>
      </c>
      <c r="K81" s="209" t="n">
        <v>54</v>
      </c>
      <c r="L81" s="209" t="n">
        <v>583</v>
      </c>
      <c r="M81" s="209" t="s">
        <v>329</v>
      </c>
    </row>
    <row r="82" customFormat="false" ht="17.1" hidden="false" customHeight="true" outlineLevel="0" collapsed="false">
      <c r="A82" s="907"/>
      <c r="B82" s="208"/>
      <c r="C82" s="208"/>
      <c r="D82" s="208"/>
      <c r="E82" s="208"/>
      <c r="F82" s="208"/>
      <c r="G82" s="208"/>
      <c r="H82" s="208"/>
      <c r="I82" s="208"/>
      <c r="J82" s="208"/>
      <c r="K82" s="208"/>
      <c r="L82" s="208"/>
      <c r="M82" s="208"/>
    </row>
    <row r="83" customFormat="false" ht="17.1" hidden="false" customHeight="true" outlineLevel="0" collapsed="false">
      <c r="A83" s="907" t="s">
        <v>759</v>
      </c>
      <c r="B83" s="208" t="n">
        <v>1750</v>
      </c>
      <c r="C83" s="208" t="n">
        <v>702</v>
      </c>
      <c r="D83" s="208" t="n">
        <v>674</v>
      </c>
      <c r="E83" s="208" t="n">
        <v>14</v>
      </c>
      <c r="F83" s="208" t="n">
        <v>360</v>
      </c>
      <c r="G83" s="208" t="s">
        <v>329</v>
      </c>
      <c r="H83" s="208" t="n">
        <v>943</v>
      </c>
      <c r="I83" s="208" t="n">
        <v>195</v>
      </c>
      <c r="J83" s="208" t="n">
        <v>525</v>
      </c>
      <c r="K83" s="208" t="n">
        <v>31</v>
      </c>
      <c r="L83" s="208" t="n">
        <v>192</v>
      </c>
      <c r="M83" s="208" t="s">
        <v>329</v>
      </c>
    </row>
    <row r="84" customFormat="false" ht="17.1" hidden="false" customHeight="true" outlineLevel="0" collapsed="false">
      <c r="A84" s="907" t="s">
        <v>760</v>
      </c>
      <c r="B84" s="208" t="n">
        <v>1893</v>
      </c>
      <c r="C84" s="208" t="n">
        <v>658</v>
      </c>
      <c r="D84" s="208" t="n">
        <v>775</v>
      </c>
      <c r="E84" s="208" t="n">
        <v>13</v>
      </c>
      <c r="F84" s="208" t="n">
        <v>447</v>
      </c>
      <c r="G84" s="208" t="s">
        <v>329</v>
      </c>
      <c r="H84" s="208" t="n">
        <v>1052</v>
      </c>
      <c r="I84" s="208" t="n">
        <v>222</v>
      </c>
      <c r="J84" s="208" t="n">
        <v>567</v>
      </c>
      <c r="K84" s="208" t="n">
        <v>40</v>
      </c>
      <c r="L84" s="208" t="n">
        <v>223</v>
      </c>
      <c r="M84" s="208" t="s">
        <v>329</v>
      </c>
    </row>
    <row r="85" customFormat="false" ht="17.1" hidden="false" customHeight="true" outlineLevel="0" collapsed="false">
      <c r="A85" s="907" t="s">
        <v>761</v>
      </c>
      <c r="B85" s="208" t="n">
        <v>2151</v>
      </c>
      <c r="C85" s="208" t="n">
        <v>781</v>
      </c>
      <c r="D85" s="208" t="n">
        <v>832</v>
      </c>
      <c r="E85" s="208" t="n">
        <v>20</v>
      </c>
      <c r="F85" s="208" t="n">
        <v>518</v>
      </c>
      <c r="G85" s="208" t="s">
        <v>329</v>
      </c>
      <c r="H85" s="208" t="n">
        <v>1141</v>
      </c>
      <c r="I85" s="208" t="n">
        <v>175</v>
      </c>
      <c r="J85" s="208" t="n">
        <v>692</v>
      </c>
      <c r="K85" s="208" t="n">
        <v>40</v>
      </c>
      <c r="L85" s="208" t="n">
        <v>234</v>
      </c>
      <c r="M85" s="208" t="s">
        <v>329</v>
      </c>
    </row>
    <row r="86" customFormat="false" ht="17.1" hidden="false" customHeight="true" outlineLevel="0" collapsed="false">
      <c r="A86" s="907" t="s">
        <v>762</v>
      </c>
      <c r="B86" s="208" t="n">
        <v>2382</v>
      </c>
      <c r="C86" s="208" t="n">
        <v>814</v>
      </c>
      <c r="D86" s="208" t="n">
        <v>983</v>
      </c>
      <c r="E86" s="208" t="n">
        <v>30</v>
      </c>
      <c r="F86" s="208" t="n">
        <v>555</v>
      </c>
      <c r="G86" s="208" t="s">
        <v>329</v>
      </c>
      <c r="H86" s="208" t="n">
        <v>1223</v>
      </c>
      <c r="I86" s="208" t="n">
        <v>246</v>
      </c>
      <c r="J86" s="208" t="n">
        <v>692</v>
      </c>
      <c r="K86" s="208" t="n">
        <v>52</v>
      </c>
      <c r="L86" s="208" t="n">
        <v>233</v>
      </c>
      <c r="M86" s="208" t="s">
        <v>329</v>
      </c>
    </row>
    <row r="87" customFormat="false" ht="17.1" hidden="false" customHeight="true" outlineLevel="0" collapsed="false">
      <c r="A87" s="907" t="s">
        <v>763</v>
      </c>
      <c r="B87" s="209" t="n">
        <v>2505</v>
      </c>
      <c r="C87" s="209" t="n">
        <v>732</v>
      </c>
      <c r="D87" s="209" t="n">
        <v>1110</v>
      </c>
      <c r="E87" s="209" t="n">
        <v>27</v>
      </c>
      <c r="F87" s="209" t="n">
        <v>636</v>
      </c>
      <c r="G87" s="209" t="s">
        <v>329</v>
      </c>
      <c r="H87" s="209" t="n">
        <v>1374</v>
      </c>
      <c r="I87" s="209" t="n">
        <v>213</v>
      </c>
      <c r="J87" s="209" t="n">
        <v>740</v>
      </c>
      <c r="K87" s="209" t="n">
        <v>76</v>
      </c>
      <c r="L87" s="209" t="n">
        <v>345</v>
      </c>
      <c r="M87" s="209" t="s">
        <v>329</v>
      </c>
    </row>
    <row r="88" customFormat="false" ht="17.1" hidden="false" customHeight="true" outlineLevel="0" collapsed="false">
      <c r="A88" s="907"/>
      <c r="B88" s="209"/>
      <c r="C88" s="209"/>
      <c r="D88" s="209"/>
      <c r="E88" s="209"/>
      <c r="F88" s="209"/>
      <c r="G88" s="208"/>
      <c r="H88" s="209"/>
      <c r="I88" s="209"/>
      <c r="J88" s="209"/>
      <c r="K88" s="209"/>
      <c r="L88" s="209"/>
      <c r="M88" s="208"/>
    </row>
    <row r="89" customFormat="false" ht="17.1" hidden="false" customHeight="true" outlineLevel="0" collapsed="false">
      <c r="A89" s="907" t="s">
        <v>764</v>
      </c>
      <c r="B89" s="209" t="n">
        <v>10681</v>
      </c>
      <c r="C89" s="209" t="n">
        <v>3687</v>
      </c>
      <c r="D89" s="209" t="n">
        <v>4374</v>
      </c>
      <c r="E89" s="209" t="n">
        <v>104</v>
      </c>
      <c r="F89" s="209" t="n">
        <v>2516</v>
      </c>
      <c r="G89" s="209" t="s">
        <v>329</v>
      </c>
      <c r="H89" s="209" t="n">
        <v>5733</v>
      </c>
      <c r="I89" s="209" t="n">
        <v>1051</v>
      </c>
      <c r="J89" s="209" t="n">
        <v>3216</v>
      </c>
      <c r="K89" s="209" t="n">
        <v>239</v>
      </c>
      <c r="L89" s="209" t="n">
        <v>1227</v>
      </c>
      <c r="M89" s="209" t="s">
        <v>329</v>
      </c>
    </row>
    <row r="90" customFormat="false" ht="17.1" hidden="false" customHeight="true" outlineLevel="0" collapsed="false">
      <c r="A90" s="907"/>
      <c r="B90" s="208"/>
      <c r="C90" s="208"/>
      <c r="D90" s="208"/>
      <c r="E90" s="208"/>
      <c r="F90" s="208"/>
      <c r="G90" s="208"/>
      <c r="H90" s="208"/>
      <c r="I90" s="208"/>
      <c r="J90" s="208"/>
      <c r="K90" s="208"/>
      <c r="L90" s="208"/>
      <c r="M90" s="208"/>
    </row>
    <row r="91" customFormat="false" ht="17.1" hidden="false" customHeight="true" outlineLevel="0" collapsed="false">
      <c r="A91" s="907" t="s">
        <v>956</v>
      </c>
      <c r="B91" s="208" t="n">
        <v>2676</v>
      </c>
      <c r="C91" s="208" t="n">
        <v>781</v>
      </c>
      <c r="D91" s="208" t="n">
        <v>1208</v>
      </c>
      <c r="E91" s="208" t="n">
        <v>39</v>
      </c>
      <c r="F91" s="208" t="n">
        <v>648</v>
      </c>
      <c r="G91" s="208" t="s">
        <v>329</v>
      </c>
      <c r="H91" s="208" t="n">
        <v>1404</v>
      </c>
      <c r="I91" s="208" t="n">
        <v>229</v>
      </c>
      <c r="J91" s="208" t="n">
        <v>794</v>
      </c>
      <c r="K91" s="208" t="n">
        <v>72</v>
      </c>
      <c r="L91" s="208" t="n">
        <v>309</v>
      </c>
      <c r="M91" s="208" t="s">
        <v>329</v>
      </c>
    </row>
    <row r="92" customFormat="false" ht="17.1" hidden="false" customHeight="true" outlineLevel="0" collapsed="false">
      <c r="A92" s="907" t="s">
        <v>957</v>
      </c>
      <c r="B92" s="208" t="n">
        <v>3042</v>
      </c>
      <c r="C92" s="208" t="n">
        <v>861</v>
      </c>
      <c r="D92" s="208" t="n">
        <v>1422</v>
      </c>
      <c r="E92" s="208" t="n">
        <v>48</v>
      </c>
      <c r="F92" s="208" t="n">
        <v>711</v>
      </c>
      <c r="G92" s="208" t="s">
        <v>329</v>
      </c>
      <c r="H92" s="208" t="n">
        <v>1468</v>
      </c>
      <c r="I92" s="208" t="n">
        <v>224</v>
      </c>
      <c r="J92" s="208" t="n">
        <v>865</v>
      </c>
      <c r="K92" s="208" t="n">
        <v>75</v>
      </c>
      <c r="L92" s="208" t="n">
        <v>304</v>
      </c>
      <c r="M92" s="208" t="s">
        <v>329</v>
      </c>
    </row>
    <row r="93" customFormat="false" ht="17.1" hidden="false" customHeight="true" outlineLevel="0" collapsed="false">
      <c r="A93" s="907" t="s">
        <v>958</v>
      </c>
      <c r="B93" s="208" t="n">
        <v>3084</v>
      </c>
      <c r="C93" s="208" t="n">
        <v>810</v>
      </c>
      <c r="D93" s="208" t="n">
        <v>1492</v>
      </c>
      <c r="E93" s="208" t="n">
        <v>71</v>
      </c>
      <c r="F93" s="208" t="n">
        <v>711</v>
      </c>
      <c r="G93" s="208" t="s">
        <v>329</v>
      </c>
      <c r="H93" s="208" t="n">
        <v>1602</v>
      </c>
      <c r="I93" s="208" t="n">
        <v>233</v>
      </c>
      <c r="J93" s="208" t="n">
        <v>941</v>
      </c>
      <c r="K93" s="208" t="n">
        <v>100</v>
      </c>
      <c r="L93" s="208" t="n">
        <v>328</v>
      </c>
      <c r="M93" s="208" t="s">
        <v>329</v>
      </c>
    </row>
    <row r="94" customFormat="false" ht="17.1" hidden="false" customHeight="true" outlineLevel="0" collapsed="false">
      <c r="A94" s="907" t="s">
        <v>959</v>
      </c>
      <c r="B94" s="208" t="n">
        <v>3254</v>
      </c>
      <c r="C94" s="208" t="n">
        <v>781</v>
      </c>
      <c r="D94" s="208" t="n">
        <v>1593</v>
      </c>
      <c r="E94" s="208" t="n">
        <v>77</v>
      </c>
      <c r="F94" s="208" t="n">
        <v>803</v>
      </c>
      <c r="G94" s="208" t="s">
        <v>329</v>
      </c>
      <c r="H94" s="208" t="n">
        <v>1784</v>
      </c>
      <c r="I94" s="208" t="n">
        <v>218</v>
      </c>
      <c r="J94" s="208" t="n">
        <v>1067</v>
      </c>
      <c r="K94" s="208" t="n">
        <v>133</v>
      </c>
      <c r="L94" s="208" t="n">
        <v>366</v>
      </c>
      <c r="M94" s="208" t="s">
        <v>329</v>
      </c>
    </row>
    <row r="95" customFormat="false" ht="17.1" hidden="false" customHeight="true" outlineLevel="0" collapsed="false">
      <c r="A95" s="907" t="s">
        <v>960</v>
      </c>
      <c r="B95" s="209" t="n">
        <v>3644</v>
      </c>
      <c r="C95" s="209" t="n">
        <v>820</v>
      </c>
      <c r="D95" s="209" t="n">
        <v>1866</v>
      </c>
      <c r="E95" s="209" t="n">
        <v>93</v>
      </c>
      <c r="F95" s="209" t="n">
        <v>865</v>
      </c>
      <c r="G95" s="209" t="s">
        <v>329</v>
      </c>
      <c r="H95" s="209" t="n">
        <v>1817</v>
      </c>
      <c r="I95" s="209" t="n">
        <v>229</v>
      </c>
      <c r="J95" s="209" t="n">
        <v>1079</v>
      </c>
      <c r="K95" s="209" t="n">
        <v>147</v>
      </c>
      <c r="L95" s="209" t="n">
        <v>362</v>
      </c>
      <c r="M95" s="209" t="s">
        <v>329</v>
      </c>
    </row>
    <row r="96" customFormat="false" ht="17.1" hidden="false" customHeight="true" outlineLevel="0" collapsed="false">
      <c r="A96" s="907"/>
      <c r="B96" s="209"/>
      <c r="C96" s="209"/>
      <c r="D96" s="209"/>
      <c r="E96" s="209"/>
      <c r="F96" s="209"/>
      <c r="G96" s="208"/>
      <c r="H96" s="209"/>
      <c r="I96" s="209"/>
      <c r="J96" s="209"/>
      <c r="K96" s="209"/>
      <c r="L96" s="209"/>
      <c r="M96" s="208"/>
    </row>
    <row r="97" customFormat="false" ht="17.1" hidden="false" customHeight="true" outlineLevel="0" collapsed="false">
      <c r="A97" s="907" t="s">
        <v>1594</v>
      </c>
      <c r="B97" s="209" t="n">
        <v>15700</v>
      </c>
      <c r="C97" s="209" t="n">
        <v>4053</v>
      </c>
      <c r="D97" s="209" t="n">
        <v>7581</v>
      </c>
      <c r="E97" s="209" t="n">
        <v>328</v>
      </c>
      <c r="F97" s="209" t="n">
        <v>3738</v>
      </c>
      <c r="G97" s="209" t="s">
        <v>329</v>
      </c>
      <c r="H97" s="209" t="n">
        <v>8075</v>
      </c>
      <c r="I97" s="209" t="n">
        <v>1133</v>
      </c>
      <c r="J97" s="209" t="n">
        <v>4746</v>
      </c>
      <c r="K97" s="209" t="n">
        <v>527</v>
      </c>
      <c r="L97" s="209" t="n">
        <v>1669</v>
      </c>
      <c r="M97" s="209" t="s">
        <v>329</v>
      </c>
    </row>
    <row r="98" customFormat="false" ht="17.1" hidden="false" customHeight="true" outlineLevel="0" collapsed="false">
      <c r="A98" s="907"/>
      <c r="B98" s="208"/>
      <c r="C98" s="208"/>
      <c r="D98" s="208"/>
      <c r="E98" s="208"/>
      <c r="F98" s="208"/>
      <c r="G98" s="208"/>
      <c r="H98" s="208"/>
      <c r="I98" s="208"/>
      <c r="J98" s="208"/>
      <c r="K98" s="208"/>
      <c r="L98" s="208"/>
      <c r="M98" s="208"/>
    </row>
    <row r="99" customFormat="false" ht="17.1" hidden="false" customHeight="true" outlineLevel="0" collapsed="false">
      <c r="A99" s="907" t="s">
        <v>961</v>
      </c>
      <c r="B99" s="208" t="n">
        <v>3843</v>
      </c>
      <c r="C99" s="208" t="n">
        <v>759</v>
      </c>
      <c r="D99" s="208" t="n">
        <v>2032</v>
      </c>
      <c r="E99" s="208" t="n">
        <v>98</v>
      </c>
      <c r="F99" s="208" t="n">
        <v>954</v>
      </c>
      <c r="G99" s="208" t="s">
        <v>329</v>
      </c>
      <c r="H99" s="208" t="n">
        <v>1941</v>
      </c>
      <c r="I99" s="208" t="n">
        <v>228</v>
      </c>
      <c r="J99" s="208" t="n">
        <v>1163</v>
      </c>
      <c r="K99" s="208" t="n">
        <v>182</v>
      </c>
      <c r="L99" s="208" t="n">
        <v>368</v>
      </c>
      <c r="M99" s="208" t="s">
        <v>329</v>
      </c>
    </row>
    <row r="100" customFormat="false" ht="17.1" hidden="false" customHeight="true" outlineLevel="0" collapsed="false">
      <c r="A100" s="907" t="s">
        <v>962</v>
      </c>
      <c r="B100" s="208" t="n">
        <v>3953</v>
      </c>
      <c r="C100" s="208" t="n">
        <v>787</v>
      </c>
      <c r="D100" s="208" t="n">
        <v>2137</v>
      </c>
      <c r="E100" s="208" t="n">
        <v>104</v>
      </c>
      <c r="F100" s="208" t="n">
        <v>925</v>
      </c>
      <c r="G100" s="208" t="s">
        <v>329</v>
      </c>
      <c r="H100" s="208" t="n">
        <v>2093</v>
      </c>
      <c r="I100" s="208" t="n">
        <v>220</v>
      </c>
      <c r="J100" s="208" t="n">
        <v>1210</v>
      </c>
      <c r="K100" s="208" t="n">
        <v>226</v>
      </c>
      <c r="L100" s="208" t="n">
        <v>437</v>
      </c>
      <c r="M100" s="208" t="s">
        <v>329</v>
      </c>
    </row>
    <row r="101" customFormat="false" ht="17.1" hidden="false" customHeight="true" outlineLevel="0" collapsed="false">
      <c r="A101" s="907" t="s">
        <v>963</v>
      </c>
      <c r="B101" s="208" t="n">
        <v>4389</v>
      </c>
      <c r="C101" s="208" t="n">
        <v>804</v>
      </c>
      <c r="D101" s="208" t="n">
        <v>2431</v>
      </c>
      <c r="E101" s="208" t="n">
        <v>144</v>
      </c>
      <c r="F101" s="208" t="n">
        <v>1010</v>
      </c>
      <c r="G101" s="208" t="s">
        <v>329</v>
      </c>
      <c r="H101" s="208" t="n">
        <v>2214</v>
      </c>
      <c r="I101" s="208" t="n">
        <v>227</v>
      </c>
      <c r="J101" s="208" t="n">
        <v>1311</v>
      </c>
      <c r="K101" s="208" t="n">
        <v>238</v>
      </c>
      <c r="L101" s="208" t="n">
        <v>438</v>
      </c>
      <c r="M101" s="208" t="s">
        <v>329</v>
      </c>
    </row>
    <row r="102" customFormat="false" ht="17.1" hidden="false" customHeight="true" outlineLevel="0" collapsed="false">
      <c r="A102" s="907" t="s">
        <v>964</v>
      </c>
      <c r="B102" s="208" t="n">
        <v>4638</v>
      </c>
      <c r="C102" s="208" t="n">
        <v>840</v>
      </c>
      <c r="D102" s="208" t="n">
        <v>2664</v>
      </c>
      <c r="E102" s="208" t="n">
        <v>160</v>
      </c>
      <c r="F102" s="208" t="n">
        <v>974</v>
      </c>
      <c r="G102" s="208" t="s">
        <v>329</v>
      </c>
      <c r="H102" s="208" t="n">
        <v>2467</v>
      </c>
      <c r="I102" s="208" t="n">
        <v>249</v>
      </c>
      <c r="J102" s="208" t="n">
        <v>1426</v>
      </c>
      <c r="K102" s="208" t="n">
        <v>335</v>
      </c>
      <c r="L102" s="208" t="n">
        <v>457</v>
      </c>
      <c r="M102" s="208" t="s">
        <v>329</v>
      </c>
    </row>
    <row r="103" customFormat="false" ht="17.1" hidden="false" customHeight="true" outlineLevel="0" collapsed="false">
      <c r="A103" s="907" t="s">
        <v>965</v>
      </c>
      <c r="B103" s="209" t="n">
        <v>5107</v>
      </c>
      <c r="C103" s="209" t="n">
        <v>834</v>
      </c>
      <c r="D103" s="209" t="n">
        <v>3039</v>
      </c>
      <c r="E103" s="209" t="n">
        <v>203</v>
      </c>
      <c r="F103" s="209" t="n">
        <v>1031</v>
      </c>
      <c r="G103" s="209" t="s">
        <v>329</v>
      </c>
      <c r="H103" s="209" t="n">
        <v>2535</v>
      </c>
      <c r="I103" s="209" t="n">
        <v>215</v>
      </c>
      <c r="J103" s="209" t="n">
        <v>1496</v>
      </c>
      <c r="K103" s="209" t="n">
        <v>350</v>
      </c>
      <c r="L103" s="209" t="n">
        <v>474</v>
      </c>
      <c r="M103" s="209" t="s">
        <v>329</v>
      </c>
    </row>
    <row r="104" customFormat="false" ht="17.1" hidden="false" customHeight="true" outlineLevel="0" collapsed="false">
      <c r="A104" s="907"/>
      <c r="B104" s="209"/>
      <c r="C104" s="209"/>
      <c r="D104" s="209"/>
      <c r="E104" s="209"/>
      <c r="F104" s="209"/>
      <c r="G104" s="208"/>
      <c r="H104" s="209"/>
      <c r="I104" s="209"/>
      <c r="J104" s="209"/>
      <c r="K104" s="209"/>
      <c r="L104" s="209"/>
      <c r="M104" s="208"/>
    </row>
    <row r="105" customFormat="false" ht="17.1" hidden="false" customHeight="true" outlineLevel="0" collapsed="false">
      <c r="A105" s="907" t="s">
        <v>1825</v>
      </c>
      <c r="B105" s="209" t="n">
        <v>21930</v>
      </c>
      <c r="C105" s="209" t="n">
        <v>4024</v>
      </c>
      <c r="D105" s="209" t="n">
        <v>12303</v>
      </c>
      <c r="E105" s="209" t="n">
        <v>709</v>
      </c>
      <c r="F105" s="209" t="n">
        <v>4894</v>
      </c>
      <c r="G105" s="209" t="s">
        <v>329</v>
      </c>
      <c r="H105" s="209" t="n">
        <v>11250</v>
      </c>
      <c r="I105" s="209" t="n">
        <v>1139</v>
      </c>
      <c r="J105" s="209" t="n">
        <v>6606</v>
      </c>
      <c r="K105" s="209" t="n">
        <v>1331</v>
      </c>
      <c r="L105" s="209" t="n">
        <v>2174</v>
      </c>
      <c r="M105" s="209" t="s">
        <v>329</v>
      </c>
    </row>
    <row r="106" customFormat="false" ht="17.1" hidden="false" customHeight="true" outlineLevel="0" collapsed="false">
      <c r="A106" s="907"/>
      <c r="B106" s="208"/>
      <c r="C106" s="208"/>
      <c r="D106" s="208"/>
      <c r="E106" s="208"/>
      <c r="F106" s="208"/>
      <c r="G106" s="208"/>
      <c r="H106" s="208"/>
      <c r="I106" s="208"/>
      <c r="J106" s="208"/>
      <c r="K106" s="208"/>
      <c r="L106" s="208"/>
      <c r="M106" s="208"/>
    </row>
    <row r="107" customFormat="false" ht="17.1" hidden="false" customHeight="true" outlineLevel="0" collapsed="false">
      <c r="A107" s="907" t="s">
        <v>966</v>
      </c>
      <c r="B107" s="208" t="n">
        <v>5174</v>
      </c>
      <c r="C107" s="208" t="n">
        <v>771</v>
      </c>
      <c r="D107" s="208" t="n">
        <v>3167</v>
      </c>
      <c r="E107" s="208" t="n">
        <v>204</v>
      </c>
      <c r="F107" s="208" t="n">
        <v>1032</v>
      </c>
      <c r="G107" s="208" t="s">
        <v>329</v>
      </c>
      <c r="H107" s="208" t="n">
        <v>2733</v>
      </c>
      <c r="I107" s="208" t="n">
        <v>259</v>
      </c>
      <c r="J107" s="208" t="n">
        <v>1594</v>
      </c>
      <c r="K107" s="208" t="n">
        <v>375</v>
      </c>
      <c r="L107" s="208" t="n">
        <v>505</v>
      </c>
      <c r="M107" s="208" t="s">
        <v>329</v>
      </c>
    </row>
    <row r="108" customFormat="false" ht="17.1" hidden="false" customHeight="true" outlineLevel="0" collapsed="false">
      <c r="A108" s="907" t="s">
        <v>967</v>
      </c>
      <c r="B108" s="208" t="n">
        <v>5079</v>
      </c>
      <c r="C108" s="208" t="n">
        <v>713</v>
      </c>
      <c r="D108" s="208" t="n">
        <v>3134</v>
      </c>
      <c r="E108" s="208" t="n">
        <v>258</v>
      </c>
      <c r="F108" s="208" t="n">
        <v>974</v>
      </c>
      <c r="G108" s="208" t="s">
        <v>329</v>
      </c>
      <c r="H108" s="208" t="n">
        <v>2564</v>
      </c>
      <c r="I108" s="208" t="n">
        <v>205</v>
      </c>
      <c r="J108" s="208" t="n">
        <v>1514</v>
      </c>
      <c r="K108" s="208" t="n">
        <v>422</v>
      </c>
      <c r="L108" s="208" t="n">
        <v>423</v>
      </c>
      <c r="M108" s="208" t="s">
        <v>329</v>
      </c>
    </row>
    <row r="109" customFormat="false" ht="17.1" hidden="false" customHeight="true" outlineLevel="0" collapsed="false">
      <c r="A109" s="907" t="s">
        <v>968</v>
      </c>
      <c r="B109" s="208" t="n">
        <v>5208</v>
      </c>
      <c r="C109" s="208" t="n">
        <v>692</v>
      </c>
      <c r="D109" s="208" t="n">
        <v>3279</v>
      </c>
      <c r="E109" s="208" t="n">
        <v>281</v>
      </c>
      <c r="F109" s="208" t="n">
        <v>956</v>
      </c>
      <c r="G109" s="208" t="s">
        <v>329</v>
      </c>
      <c r="H109" s="208" t="n">
        <v>2761</v>
      </c>
      <c r="I109" s="208" t="n">
        <v>231</v>
      </c>
      <c r="J109" s="208" t="n">
        <v>1577</v>
      </c>
      <c r="K109" s="208" t="n">
        <v>470</v>
      </c>
      <c r="L109" s="208" t="n">
        <v>483</v>
      </c>
      <c r="M109" s="208" t="s">
        <v>329</v>
      </c>
    </row>
    <row r="110" customFormat="false" ht="17.1" hidden="false" customHeight="true" outlineLevel="0" collapsed="false">
      <c r="A110" s="907" t="s">
        <v>969</v>
      </c>
      <c r="B110" s="208" t="n">
        <v>4330</v>
      </c>
      <c r="C110" s="208" t="n">
        <v>578</v>
      </c>
      <c r="D110" s="208" t="n">
        <v>2802</v>
      </c>
      <c r="E110" s="208" t="n">
        <v>220</v>
      </c>
      <c r="F110" s="208" t="n">
        <v>730</v>
      </c>
      <c r="G110" s="208" t="s">
        <v>329</v>
      </c>
      <c r="H110" s="208" t="n">
        <v>2390</v>
      </c>
      <c r="I110" s="208" t="n">
        <v>194</v>
      </c>
      <c r="J110" s="208" t="n">
        <v>1308</v>
      </c>
      <c r="K110" s="208" t="n">
        <v>485</v>
      </c>
      <c r="L110" s="208" t="n">
        <v>403</v>
      </c>
      <c r="M110" s="208" t="s">
        <v>329</v>
      </c>
    </row>
    <row r="111" customFormat="false" ht="17.1" hidden="false" customHeight="true" outlineLevel="0" collapsed="false">
      <c r="A111" s="907" t="s">
        <v>970</v>
      </c>
      <c r="B111" s="209" t="n">
        <v>5647</v>
      </c>
      <c r="C111" s="209" t="n">
        <v>750</v>
      </c>
      <c r="D111" s="209" t="n">
        <v>3644</v>
      </c>
      <c r="E111" s="209" t="n">
        <v>353</v>
      </c>
      <c r="F111" s="209" t="n">
        <v>900</v>
      </c>
      <c r="G111" s="209" t="s">
        <v>329</v>
      </c>
      <c r="H111" s="209" t="n">
        <v>3018</v>
      </c>
      <c r="I111" s="209" t="n">
        <v>239</v>
      </c>
      <c r="J111" s="209" t="n">
        <v>1693</v>
      </c>
      <c r="K111" s="209" t="n">
        <v>598</v>
      </c>
      <c r="L111" s="209" t="n">
        <v>488</v>
      </c>
      <c r="M111" s="209" t="s">
        <v>329</v>
      </c>
    </row>
    <row r="112" customFormat="false" ht="17.1" hidden="false" customHeight="true" outlineLevel="0" collapsed="false">
      <c r="A112" s="907"/>
      <c r="B112" s="209"/>
      <c r="C112" s="209"/>
      <c r="D112" s="209"/>
      <c r="E112" s="209"/>
      <c r="F112" s="209"/>
      <c r="G112" s="208"/>
      <c r="H112" s="209"/>
      <c r="I112" s="209"/>
      <c r="J112" s="209"/>
      <c r="K112" s="209"/>
      <c r="L112" s="209"/>
      <c r="M112" s="208"/>
    </row>
    <row r="113" customFormat="false" ht="17.1" hidden="false" customHeight="true" outlineLevel="0" collapsed="false">
      <c r="A113" s="907" t="s">
        <v>1826</v>
      </c>
      <c r="B113" s="209" t="n">
        <v>25438</v>
      </c>
      <c r="C113" s="209" t="n">
        <v>3504</v>
      </c>
      <c r="D113" s="209" t="n">
        <v>16026</v>
      </c>
      <c r="E113" s="209" t="n">
        <v>1316</v>
      </c>
      <c r="F113" s="209" t="n">
        <v>4592</v>
      </c>
      <c r="G113" s="209" t="s">
        <v>329</v>
      </c>
      <c r="H113" s="209" t="n">
        <v>13466</v>
      </c>
      <c r="I113" s="209" t="n">
        <v>1128</v>
      </c>
      <c r="J113" s="209" t="n">
        <v>7686</v>
      </c>
      <c r="K113" s="209" t="n">
        <v>2350</v>
      </c>
      <c r="L113" s="209" t="n">
        <v>2302</v>
      </c>
      <c r="M113" s="209" t="s">
        <v>329</v>
      </c>
    </row>
    <row r="114" customFormat="false" ht="17.1" hidden="false" customHeight="true" outlineLevel="0" collapsed="false">
      <c r="A114" s="907"/>
      <c r="B114" s="208"/>
      <c r="C114" s="208"/>
      <c r="D114" s="208"/>
      <c r="E114" s="208"/>
      <c r="F114" s="208"/>
      <c r="G114" s="208"/>
      <c r="H114" s="208"/>
      <c r="I114" s="208"/>
      <c r="J114" s="208"/>
      <c r="K114" s="208"/>
      <c r="L114" s="208"/>
      <c r="M114" s="208"/>
    </row>
    <row r="115" customFormat="false" ht="17.1" hidden="false" customHeight="true" outlineLevel="0" collapsed="false">
      <c r="A115" s="907" t="s">
        <v>971</v>
      </c>
      <c r="B115" s="208" t="n">
        <v>6946</v>
      </c>
      <c r="C115" s="208" t="n">
        <v>868</v>
      </c>
      <c r="D115" s="208" t="n">
        <v>4497</v>
      </c>
      <c r="E115" s="208" t="n">
        <v>477</v>
      </c>
      <c r="F115" s="208" t="n">
        <v>1104</v>
      </c>
      <c r="G115" s="208" t="s">
        <v>329</v>
      </c>
      <c r="H115" s="208" t="n">
        <v>3789</v>
      </c>
      <c r="I115" s="208" t="n">
        <v>247</v>
      </c>
      <c r="J115" s="208" t="n">
        <v>2124</v>
      </c>
      <c r="K115" s="208" t="n">
        <v>814</v>
      </c>
      <c r="L115" s="208" t="n">
        <v>604</v>
      </c>
      <c r="M115" s="208" t="s">
        <v>329</v>
      </c>
    </row>
    <row r="116" customFormat="false" ht="17.1" hidden="false" customHeight="true" outlineLevel="0" collapsed="false">
      <c r="A116" s="907" t="s">
        <v>973</v>
      </c>
      <c r="B116" s="208" t="n">
        <v>7123</v>
      </c>
      <c r="C116" s="208" t="n">
        <v>892</v>
      </c>
      <c r="D116" s="208" t="n">
        <v>4636</v>
      </c>
      <c r="E116" s="208" t="n">
        <v>543</v>
      </c>
      <c r="F116" s="208" t="n">
        <v>1052</v>
      </c>
      <c r="G116" s="208" t="s">
        <v>329</v>
      </c>
      <c r="H116" s="208" t="n">
        <v>3897</v>
      </c>
      <c r="I116" s="208" t="n">
        <v>286</v>
      </c>
      <c r="J116" s="208" t="n">
        <v>2132</v>
      </c>
      <c r="K116" s="208" t="n">
        <v>867</v>
      </c>
      <c r="L116" s="208" t="n">
        <v>612</v>
      </c>
      <c r="M116" s="208" t="s">
        <v>329</v>
      </c>
    </row>
    <row r="117" customFormat="false" ht="17.1" hidden="false" customHeight="true" outlineLevel="0" collapsed="false">
      <c r="A117" s="907" t="s">
        <v>975</v>
      </c>
      <c r="B117" s="208" t="n">
        <v>8638</v>
      </c>
      <c r="C117" s="208" t="n">
        <v>982</v>
      </c>
      <c r="D117" s="208" t="n">
        <v>5684</v>
      </c>
      <c r="E117" s="208" t="n">
        <v>715</v>
      </c>
      <c r="F117" s="208" t="n">
        <v>1257</v>
      </c>
      <c r="G117" s="208" t="s">
        <v>329</v>
      </c>
      <c r="H117" s="208" t="n">
        <v>4792</v>
      </c>
      <c r="I117" s="208" t="n">
        <v>333</v>
      </c>
      <c r="J117" s="208" t="n">
        <v>2563</v>
      </c>
      <c r="K117" s="208" t="n">
        <v>1208</v>
      </c>
      <c r="L117" s="208" t="n">
        <v>688</v>
      </c>
      <c r="M117" s="208" t="s">
        <v>329</v>
      </c>
    </row>
    <row r="118" customFormat="false" ht="17.1" hidden="false" customHeight="true" outlineLevel="0" collapsed="false">
      <c r="A118" s="907" t="s">
        <v>977</v>
      </c>
      <c r="B118" s="208" t="n">
        <v>10216</v>
      </c>
      <c r="C118" s="208" t="n">
        <v>1138</v>
      </c>
      <c r="D118" s="208" t="n">
        <v>6895</v>
      </c>
      <c r="E118" s="208" t="n">
        <v>890</v>
      </c>
      <c r="F118" s="208" t="n">
        <v>1293</v>
      </c>
      <c r="G118" s="208" t="s">
        <v>329</v>
      </c>
      <c r="H118" s="208" t="n">
        <v>5466</v>
      </c>
      <c r="I118" s="208" t="n">
        <v>401</v>
      </c>
      <c r="J118" s="208" t="n">
        <v>2848</v>
      </c>
      <c r="K118" s="208" t="n">
        <v>1479</v>
      </c>
      <c r="L118" s="208" t="n">
        <v>738</v>
      </c>
      <c r="M118" s="208" t="s">
        <v>329</v>
      </c>
    </row>
    <row r="119" customFormat="false" ht="17.1" hidden="false" customHeight="true" outlineLevel="0" collapsed="false">
      <c r="A119" s="907" t="s">
        <v>979</v>
      </c>
      <c r="B119" s="209" t="n">
        <v>11477</v>
      </c>
      <c r="C119" s="209" t="n">
        <v>1230</v>
      </c>
      <c r="D119" s="209" t="n">
        <v>7795</v>
      </c>
      <c r="E119" s="209" t="n">
        <v>1110</v>
      </c>
      <c r="F119" s="209" t="n">
        <v>1342</v>
      </c>
      <c r="G119" s="209" t="s">
        <v>329</v>
      </c>
      <c r="H119" s="209" t="n">
        <v>6416</v>
      </c>
      <c r="I119" s="209" t="n">
        <v>442</v>
      </c>
      <c r="J119" s="209" t="n">
        <v>3212</v>
      </c>
      <c r="K119" s="209" t="n">
        <v>1916</v>
      </c>
      <c r="L119" s="209" t="n">
        <v>846</v>
      </c>
      <c r="M119" s="209" t="s">
        <v>329</v>
      </c>
    </row>
    <row r="120" customFormat="false" ht="17.1" hidden="false" customHeight="true" outlineLevel="0" collapsed="false">
      <c r="A120" s="907"/>
      <c r="B120" s="209"/>
      <c r="C120" s="209"/>
      <c r="D120" s="209"/>
      <c r="E120" s="209"/>
      <c r="F120" s="209"/>
      <c r="G120" s="208"/>
      <c r="H120" s="209"/>
      <c r="I120" s="209"/>
      <c r="J120" s="209"/>
      <c r="K120" s="209"/>
      <c r="L120" s="209"/>
      <c r="M120" s="208"/>
    </row>
    <row r="121" customFormat="false" ht="17.1" hidden="false" customHeight="true" outlineLevel="0" collapsed="false">
      <c r="A121" s="907" t="s">
        <v>1827</v>
      </c>
      <c r="B121" s="209" t="n">
        <v>44400</v>
      </c>
      <c r="C121" s="209" t="n">
        <v>5110</v>
      </c>
      <c r="D121" s="209" t="n">
        <v>29507</v>
      </c>
      <c r="E121" s="209" t="n">
        <v>3735</v>
      </c>
      <c r="F121" s="209" t="n">
        <v>6048</v>
      </c>
      <c r="G121" s="209" t="s">
        <v>329</v>
      </c>
      <c r="H121" s="209" t="n">
        <v>24360</v>
      </c>
      <c r="I121" s="209" t="n">
        <v>1709</v>
      </c>
      <c r="J121" s="209" t="n">
        <v>12879</v>
      </c>
      <c r="K121" s="209" t="n">
        <v>6284</v>
      </c>
      <c r="L121" s="209" t="n">
        <v>3488</v>
      </c>
      <c r="M121" s="209" t="s">
        <v>329</v>
      </c>
    </row>
    <row r="122" customFormat="false" ht="17.1" hidden="false" customHeight="true" outlineLevel="0" collapsed="false">
      <c r="A122" s="907"/>
      <c r="B122" s="208"/>
      <c r="C122" s="208"/>
      <c r="D122" s="208"/>
      <c r="E122" s="208"/>
      <c r="F122" s="208"/>
      <c r="G122" s="208"/>
      <c r="H122" s="208"/>
      <c r="I122" s="208"/>
      <c r="J122" s="208"/>
      <c r="K122" s="208"/>
      <c r="L122" s="208"/>
      <c r="M122" s="208"/>
    </row>
    <row r="123" customFormat="false" ht="17.1" hidden="false" customHeight="true" outlineLevel="0" collapsed="false">
      <c r="A123" s="907" t="s">
        <v>1828</v>
      </c>
      <c r="B123" s="208" t="n">
        <v>11720</v>
      </c>
      <c r="C123" s="208" t="n">
        <v>1176</v>
      </c>
      <c r="D123" s="208" t="n">
        <v>8000</v>
      </c>
      <c r="E123" s="208" t="n">
        <v>1281</v>
      </c>
      <c r="F123" s="208" t="n">
        <v>1263</v>
      </c>
      <c r="G123" s="208" t="s">
        <v>329</v>
      </c>
      <c r="H123" s="208" t="n">
        <v>6604</v>
      </c>
      <c r="I123" s="208" t="n">
        <v>415</v>
      </c>
      <c r="J123" s="208" t="n">
        <v>3293</v>
      </c>
      <c r="K123" s="208" t="n">
        <v>2137</v>
      </c>
      <c r="L123" s="208" t="n">
        <v>759</v>
      </c>
      <c r="M123" s="208" t="s">
        <v>329</v>
      </c>
    </row>
    <row r="124" customFormat="false" ht="17.1" hidden="false" customHeight="true" outlineLevel="0" collapsed="false">
      <c r="A124" s="907" t="s">
        <v>1829</v>
      </c>
      <c r="B124" s="208" t="n">
        <v>11596</v>
      </c>
      <c r="C124" s="208" t="n">
        <v>1052</v>
      </c>
      <c r="D124" s="208" t="n">
        <v>8140</v>
      </c>
      <c r="E124" s="208" t="n">
        <v>1276</v>
      </c>
      <c r="F124" s="208" t="n">
        <v>1128</v>
      </c>
      <c r="G124" s="208" t="s">
        <v>329</v>
      </c>
      <c r="H124" s="208" t="n">
        <v>6794</v>
      </c>
      <c r="I124" s="208" t="n">
        <v>457</v>
      </c>
      <c r="J124" s="208" t="n">
        <v>3216</v>
      </c>
      <c r="K124" s="208" t="n">
        <v>2382</v>
      </c>
      <c r="L124" s="208" t="n">
        <v>739</v>
      </c>
      <c r="M124" s="208" t="s">
        <v>329</v>
      </c>
    </row>
    <row r="125" customFormat="false" ht="17.1" hidden="false" customHeight="true" outlineLevel="0" collapsed="false">
      <c r="A125" s="907" t="s">
        <v>1830</v>
      </c>
      <c r="B125" s="208" t="n">
        <v>12026</v>
      </c>
      <c r="C125" s="208" t="n">
        <v>1038</v>
      </c>
      <c r="D125" s="208" t="n">
        <v>8284</v>
      </c>
      <c r="E125" s="208" t="n">
        <v>1604</v>
      </c>
      <c r="F125" s="208" t="n">
        <v>1100</v>
      </c>
      <c r="G125" s="208" t="s">
        <v>329</v>
      </c>
      <c r="H125" s="208" t="n">
        <v>7458</v>
      </c>
      <c r="I125" s="208" t="n">
        <v>535</v>
      </c>
      <c r="J125" s="208" t="n">
        <v>3334</v>
      </c>
      <c r="K125" s="208" t="n">
        <v>2796</v>
      </c>
      <c r="L125" s="208" t="n">
        <v>793</v>
      </c>
      <c r="M125" s="208" t="s">
        <v>329</v>
      </c>
    </row>
    <row r="126" customFormat="false" ht="17.1" hidden="false" customHeight="true" outlineLevel="0" collapsed="false">
      <c r="A126" s="907" t="s">
        <v>1831</v>
      </c>
      <c r="B126" s="208" t="n">
        <v>12421</v>
      </c>
      <c r="C126" s="208" t="n">
        <v>930</v>
      </c>
      <c r="D126" s="208" t="n">
        <v>8732</v>
      </c>
      <c r="E126" s="208" t="n">
        <v>1731</v>
      </c>
      <c r="F126" s="208" t="n">
        <v>1028</v>
      </c>
      <c r="G126" s="208" t="s">
        <v>329</v>
      </c>
      <c r="H126" s="208" t="n">
        <v>8044</v>
      </c>
      <c r="I126" s="208" t="n">
        <v>557</v>
      </c>
      <c r="J126" s="208" t="n">
        <v>3451</v>
      </c>
      <c r="K126" s="208" t="n">
        <v>3216</v>
      </c>
      <c r="L126" s="208" t="n">
        <v>820</v>
      </c>
      <c r="M126" s="208" t="s">
        <v>329</v>
      </c>
    </row>
    <row r="127" customFormat="false" ht="17.1" hidden="false" customHeight="true" outlineLevel="0" collapsed="false">
      <c r="A127" s="907" t="s">
        <v>1832</v>
      </c>
      <c r="B127" s="209" t="n">
        <v>13268</v>
      </c>
      <c r="C127" s="209" t="n">
        <v>993</v>
      </c>
      <c r="D127" s="209" t="n">
        <v>9304</v>
      </c>
      <c r="E127" s="209" t="n">
        <v>1969</v>
      </c>
      <c r="F127" s="209" t="n">
        <v>1002</v>
      </c>
      <c r="G127" s="209" t="s">
        <v>329</v>
      </c>
      <c r="H127" s="209" t="n">
        <v>8686</v>
      </c>
      <c r="I127" s="209" t="n">
        <v>592</v>
      </c>
      <c r="J127" s="209" t="n">
        <v>3546</v>
      </c>
      <c r="K127" s="209" t="n">
        <v>3745</v>
      </c>
      <c r="L127" s="209" t="n">
        <v>803</v>
      </c>
      <c r="M127" s="209" t="s">
        <v>329</v>
      </c>
    </row>
    <row r="128" customFormat="false" ht="17.1" hidden="false" customHeight="true" outlineLevel="0" collapsed="false">
      <c r="A128" s="907"/>
      <c r="B128" s="209"/>
      <c r="C128" s="209"/>
      <c r="D128" s="209"/>
      <c r="E128" s="209"/>
      <c r="F128" s="209"/>
      <c r="G128" s="208"/>
      <c r="H128" s="209"/>
      <c r="I128" s="209"/>
      <c r="J128" s="209"/>
      <c r="K128" s="209"/>
      <c r="L128" s="209"/>
      <c r="M128" s="208"/>
    </row>
    <row r="129" customFormat="false" ht="17.1" hidden="false" customHeight="true" outlineLevel="0" collapsed="false">
      <c r="A129" s="907" t="s">
        <v>1833</v>
      </c>
      <c r="B129" s="209" t="n">
        <v>61031</v>
      </c>
      <c r="C129" s="209" t="n">
        <v>5189</v>
      </c>
      <c r="D129" s="209" t="n">
        <v>42460</v>
      </c>
      <c r="E129" s="209" t="n">
        <v>7861</v>
      </c>
      <c r="F129" s="209" t="n">
        <v>5521</v>
      </c>
      <c r="G129" s="209" t="s">
        <v>329</v>
      </c>
      <c r="H129" s="209" t="n">
        <v>37586</v>
      </c>
      <c r="I129" s="209" t="n">
        <v>2556</v>
      </c>
      <c r="J129" s="209" t="n">
        <v>16840</v>
      </c>
      <c r="K129" s="209" t="n">
        <v>14276</v>
      </c>
      <c r="L129" s="209" t="n">
        <v>3914</v>
      </c>
      <c r="M129" s="209" t="s">
        <v>329</v>
      </c>
    </row>
    <row r="130" customFormat="false" ht="17.1" hidden="false" customHeight="true" outlineLevel="0" collapsed="false">
      <c r="A130" s="907"/>
      <c r="B130" s="208"/>
      <c r="C130" s="208"/>
      <c r="D130" s="208"/>
      <c r="E130" s="208"/>
      <c r="F130" s="208"/>
      <c r="G130" s="208"/>
      <c r="H130" s="208"/>
      <c r="I130" s="208"/>
      <c r="J130" s="208"/>
      <c r="K130" s="208"/>
      <c r="L130" s="208"/>
      <c r="M130" s="208"/>
    </row>
    <row r="131" customFormat="false" ht="17.1" hidden="false" customHeight="true" outlineLevel="0" collapsed="false">
      <c r="A131" s="907" t="s">
        <v>1834</v>
      </c>
      <c r="B131" s="208" t="n">
        <v>11903</v>
      </c>
      <c r="C131" s="208" t="n">
        <v>782</v>
      </c>
      <c r="D131" s="208" t="n">
        <v>8408</v>
      </c>
      <c r="E131" s="208" t="n">
        <v>1923</v>
      </c>
      <c r="F131" s="208" t="n">
        <v>790</v>
      </c>
      <c r="G131" s="208" t="s">
        <v>329</v>
      </c>
      <c r="H131" s="208" t="n">
        <v>8421</v>
      </c>
      <c r="I131" s="208" t="n">
        <v>574</v>
      </c>
      <c r="J131" s="208" t="n">
        <v>3248</v>
      </c>
      <c r="K131" s="208" t="n">
        <v>3857</v>
      </c>
      <c r="L131" s="208" t="n">
        <v>742</v>
      </c>
      <c r="M131" s="208" t="s">
        <v>329</v>
      </c>
    </row>
    <row r="132" customFormat="false" ht="17.1" hidden="false" customHeight="true" outlineLevel="0" collapsed="false">
      <c r="A132" s="907" t="s">
        <v>1835</v>
      </c>
      <c r="B132" s="208" t="n">
        <v>11387</v>
      </c>
      <c r="C132" s="208" t="n">
        <v>678</v>
      </c>
      <c r="D132" s="208" t="n">
        <v>7929</v>
      </c>
      <c r="E132" s="208" t="n">
        <v>2052</v>
      </c>
      <c r="F132" s="208" t="n">
        <v>728</v>
      </c>
      <c r="G132" s="208" t="s">
        <v>329</v>
      </c>
      <c r="H132" s="208" t="n">
        <v>8551</v>
      </c>
      <c r="I132" s="208" t="n">
        <v>570</v>
      </c>
      <c r="J132" s="208" t="n">
        <v>3006</v>
      </c>
      <c r="K132" s="208" t="n">
        <v>4302</v>
      </c>
      <c r="L132" s="208" t="n">
        <v>673</v>
      </c>
      <c r="M132" s="208" t="s">
        <v>329</v>
      </c>
    </row>
    <row r="133" customFormat="false" ht="17.1" hidden="false" customHeight="true" outlineLevel="0" collapsed="false">
      <c r="A133" s="907" t="s">
        <v>1836</v>
      </c>
      <c r="B133" s="208" t="n">
        <v>12627</v>
      </c>
      <c r="C133" s="208" t="n">
        <v>643</v>
      </c>
      <c r="D133" s="208" t="n">
        <v>8848</v>
      </c>
      <c r="E133" s="208" t="n">
        <v>2471</v>
      </c>
      <c r="F133" s="208" t="n">
        <v>665</v>
      </c>
      <c r="G133" s="208" t="s">
        <v>329</v>
      </c>
      <c r="H133" s="208" t="n">
        <v>9836</v>
      </c>
      <c r="I133" s="208" t="n">
        <v>684</v>
      </c>
      <c r="J133" s="208" t="n">
        <v>3244</v>
      </c>
      <c r="K133" s="208" t="n">
        <v>5172</v>
      </c>
      <c r="L133" s="208" t="n">
        <v>736</v>
      </c>
      <c r="M133" s="208" t="s">
        <v>329</v>
      </c>
    </row>
    <row r="134" customFormat="false" ht="17.1" hidden="false" customHeight="true" outlineLevel="0" collapsed="false">
      <c r="A134" s="907" t="s">
        <v>1837</v>
      </c>
      <c r="B134" s="208" t="n">
        <v>13834</v>
      </c>
      <c r="C134" s="208" t="n">
        <v>654</v>
      </c>
      <c r="D134" s="208" t="n">
        <v>9556</v>
      </c>
      <c r="E134" s="208" t="n">
        <v>2939</v>
      </c>
      <c r="F134" s="208" t="n">
        <v>685</v>
      </c>
      <c r="G134" s="208" t="s">
        <v>329</v>
      </c>
      <c r="H134" s="208" t="n">
        <v>11581</v>
      </c>
      <c r="I134" s="208" t="n">
        <v>804</v>
      </c>
      <c r="J134" s="208" t="n">
        <v>3498</v>
      </c>
      <c r="K134" s="208" t="n">
        <v>6427</v>
      </c>
      <c r="L134" s="208" t="n">
        <v>852</v>
      </c>
      <c r="M134" s="208" t="s">
        <v>329</v>
      </c>
    </row>
    <row r="135" customFormat="false" ht="17.1" hidden="false" customHeight="true" outlineLevel="0" collapsed="false">
      <c r="A135" s="907" t="s">
        <v>1838</v>
      </c>
      <c r="B135" s="209" t="n">
        <v>14403</v>
      </c>
      <c r="C135" s="209" t="n">
        <v>626</v>
      </c>
      <c r="D135" s="209" t="n">
        <v>9955</v>
      </c>
      <c r="E135" s="209" t="n">
        <v>3231</v>
      </c>
      <c r="F135" s="209" t="n">
        <v>591</v>
      </c>
      <c r="G135" s="209" t="s">
        <v>329</v>
      </c>
      <c r="H135" s="209" t="n">
        <v>13058</v>
      </c>
      <c r="I135" s="209" t="n">
        <v>986</v>
      </c>
      <c r="J135" s="209" t="n">
        <v>3643</v>
      </c>
      <c r="K135" s="209" t="n">
        <v>7525</v>
      </c>
      <c r="L135" s="209" t="n">
        <v>904</v>
      </c>
      <c r="M135" s="209" t="s">
        <v>329</v>
      </c>
    </row>
    <row r="136" customFormat="false" ht="17.1" hidden="false" customHeight="true" outlineLevel="0" collapsed="false">
      <c r="A136" s="907"/>
      <c r="B136" s="209"/>
      <c r="C136" s="209"/>
      <c r="D136" s="209"/>
      <c r="E136" s="209"/>
      <c r="F136" s="209"/>
      <c r="G136" s="208"/>
      <c r="H136" s="209"/>
      <c r="I136" s="209"/>
      <c r="J136" s="209"/>
      <c r="K136" s="209"/>
      <c r="L136" s="209"/>
      <c r="M136" s="208"/>
    </row>
    <row r="137" customFormat="false" ht="17.1" hidden="false" customHeight="true" outlineLevel="0" collapsed="false">
      <c r="A137" s="907" t="s">
        <v>1839</v>
      </c>
      <c r="B137" s="208" t="n">
        <v>64154</v>
      </c>
      <c r="C137" s="208" t="n">
        <v>3383</v>
      </c>
      <c r="D137" s="208" t="n">
        <v>44696</v>
      </c>
      <c r="E137" s="208" t="n">
        <v>12616</v>
      </c>
      <c r="F137" s="208" t="n">
        <v>3459</v>
      </c>
      <c r="G137" s="208" t="s">
        <v>329</v>
      </c>
      <c r="H137" s="208" t="n">
        <v>51447</v>
      </c>
      <c r="I137" s="208" t="n">
        <v>3618</v>
      </c>
      <c r="J137" s="208" t="n">
        <v>16639</v>
      </c>
      <c r="K137" s="208" t="n">
        <v>27283</v>
      </c>
      <c r="L137" s="208" t="n">
        <v>3907</v>
      </c>
      <c r="M137" s="208" t="s">
        <v>329</v>
      </c>
    </row>
    <row r="138" customFormat="false" ht="17.1" hidden="false" customHeight="true" outlineLevel="0" collapsed="false">
      <c r="B138" s="208"/>
      <c r="C138" s="208"/>
      <c r="D138" s="208"/>
      <c r="E138" s="208"/>
      <c r="F138" s="208"/>
      <c r="G138" s="208"/>
      <c r="H138" s="208"/>
      <c r="I138" s="208"/>
      <c r="J138" s="208"/>
      <c r="K138" s="208"/>
      <c r="L138" s="208"/>
      <c r="M138" s="208"/>
    </row>
    <row r="139" customFormat="false" ht="17.1" hidden="false" customHeight="true" outlineLevel="0" collapsed="false">
      <c r="A139" s="907" t="s">
        <v>1840</v>
      </c>
      <c r="B139" s="208" t="n">
        <v>15085</v>
      </c>
      <c r="C139" s="208" t="n">
        <v>555</v>
      </c>
      <c r="D139" s="208" t="n">
        <v>10096</v>
      </c>
      <c r="E139" s="208" t="n">
        <v>3822</v>
      </c>
      <c r="F139" s="208" t="n">
        <v>612</v>
      </c>
      <c r="G139" s="208" t="s">
        <v>329</v>
      </c>
      <c r="H139" s="208" t="n">
        <v>14413</v>
      </c>
      <c r="I139" s="208" t="n">
        <v>1188</v>
      </c>
      <c r="J139" s="208" t="n">
        <v>3691</v>
      </c>
      <c r="K139" s="208" t="n">
        <v>8670</v>
      </c>
      <c r="L139" s="208" t="n">
        <v>864</v>
      </c>
      <c r="M139" s="208" t="s">
        <v>329</v>
      </c>
    </row>
    <row r="140" customFormat="false" ht="17.1" hidden="false" customHeight="true" outlineLevel="0" collapsed="false">
      <c r="A140" s="907" t="s">
        <v>1841</v>
      </c>
      <c r="B140" s="208" t="n">
        <v>14700</v>
      </c>
      <c r="C140" s="208" t="n">
        <v>498</v>
      </c>
      <c r="D140" s="208" t="n">
        <v>9594</v>
      </c>
      <c r="E140" s="208" t="n">
        <v>4076</v>
      </c>
      <c r="F140" s="208" t="n">
        <v>532</v>
      </c>
      <c r="G140" s="208" t="s">
        <v>329</v>
      </c>
      <c r="H140" s="208" t="n">
        <v>15423</v>
      </c>
      <c r="I140" s="208" t="n">
        <v>1258</v>
      </c>
      <c r="J140" s="208" t="n">
        <v>3525</v>
      </c>
      <c r="K140" s="208" t="n">
        <v>9695</v>
      </c>
      <c r="L140" s="208" t="n">
        <v>945</v>
      </c>
      <c r="M140" s="208" t="s">
        <v>329</v>
      </c>
    </row>
    <row r="141" customFormat="false" ht="17.1" hidden="false" customHeight="true" outlineLevel="0" collapsed="false">
      <c r="A141" s="907" t="s">
        <v>1842</v>
      </c>
      <c r="B141" s="208" t="n">
        <v>13834</v>
      </c>
      <c r="C141" s="208" t="n">
        <v>420</v>
      </c>
      <c r="D141" s="208" t="n">
        <v>8867</v>
      </c>
      <c r="E141" s="208" t="n">
        <v>4074</v>
      </c>
      <c r="F141" s="208" t="n">
        <v>473</v>
      </c>
      <c r="G141" s="208" t="s">
        <v>329</v>
      </c>
      <c r="H141" s="208" t="n">
        <v>16938</v>
      </c>
      <c r="I141" s="208" t="n">
        <v>1486</v>
      </c>
      <c r="J141" s="208" t="n">
        <v>3417</v>
      </c>
      <c r="K141" s="208" t="n">
        <v>11043</v>
      </c>
      <c r="L141" s="208" t="n">
        <v>992</v>
      </c>
      <c r="M141" s="208" t="s">
        <v>329</v>
      </c>
    </row>
    <row r="142" customFormat="false" ht="17.1" hidden="false" customHeight="true" outlineLevel="0" collapsed="false">
      <c r="A142" s="907" t="s">
        <v>1843</v>
      </c>
      <c r="B142" s="209" t="n">
        <v>12958</v>
      </c>
      <c r="C142" s="209" t="n">
        <v>373</v>
      </c>
      <c r="D142" s="209" t="n">
        <v>8112</v>
      </c>
      <c r="E142" s="209" t="n">
        <v>4064</v>
      </c>
      <c r="F142" s="209" t="n">
        <v>409</v>
      </c>
      <c r="G142" s="209" t="s">
        <v>329</v>
      </c>
      <c r="H142" s="209" t="n">
        <v>18693</v>
      </c>
      <c r="I142" s="209" t="n">
        <v>1626</v>
      </c>
      <c r="J142" s="209" t="n">
        <v>3278</v>
      </c>
      <c r="K142" s="209" t="n">
        <v>12696</v>
      </c>
      <c r="L142" s="209" t="n">
        <v>1093</v>
      </c>
      <c r="M142" s="209" t="s">
        <v>329</v>
      </c>
    </row>
    <row r="143" customFormat="false" ht="17.1" hidden="false" customHeight="true" outlineLevel="0" collapsed="false">
      <c r="A143" s="907" t="s">
        <v>1844</v>
      </c>
      <c r="B143" s="209" t="n">
        <v>12129</v>
      </c>
      <c r="C143" s="209" t="n">
        <v>337</v>
      </c>
      <c r="D143" s="209" t="n">
        <v>7418</v>
      </c>
      <c r="E143" s="209" t="n">
        <v>4035</v>
      </c>
      <c r="F143" s="209" t="n">
        <v>339</v>
      </c>
      <c r="G143" s="208" t="s">
        <v>329</v>
      </c>
      <c r="H143" s="209" t="n">
        <v>20360</v>
      </c>
      <c r="I143" s="209" t="n">
        <v>1792</v>
      </c>
      <c r="J143" s="209" t="n">
        <v>3139</v>
      </c>
      <c r="K143" s="209" t="n">
        <v>14306</v>
      </c>
      <c r="L143" s="209" t="n">
        <v>1123</v>
      </c>
      <c r="M143" s="208" t="s">
        <v>329</v>
      </c>
    </row>
    <row r="144" customFormat="false" ht="17.1" hidden="false" customHeight="true" outlineLevel="0" collapsed="false">
      <c r="A144" s="907"/>
      <c r="B144" s="209"/>
      <c r="C144" s="209"/>
      <c r="D144" s="209"/>
      <c r="E144" s="209"/>
      <c r="F144" s="209"/>
      <c r="G144" s="209"/>
      <c r="H144" s="209"/>
      <c r="I144" s="209"/>
      <c r="J144" s="209"/>
      <c r="K144" s="209"/>
      <c r="L144" s="209"/>
      <c r="M144" s="209"/>
    </row>
    <row r="145" customFormat="false" ht="17.1" hidden="false" customHeight="true" outlineLevel="0" collapsed="false">
      <c r="A145" s="907" t="s">
        <v>1845</v>
      </c>
      <c r="B145" s="208" t="n">
        <v>68706</v>
      </c>
      <c r="C145" s="208" t="n">
        <v>2183</v>
      </c>
      <c r="D145" s="208" t="n">
        <v>44087</v>
      </c>
      <c r="E145" s="208" t="n">
        <v>20071</v>
      </c>
      <c r="F145" s="208" t="n">
        <v>2365</v>
      </c>
      <c r="G145" s="208" t="s">
        <v>329</v>
      </c>
      <c r="H145" s="208" t="n">
        <v>85827</v>
      </c>
      <c r="I145" s="208" t="n">
        <v>7350</v>
      </c>
      <c r="J145" s="208" t="n">
        <v>17050</v>
      </c>
      <c r="K145" s="208" t="n">
        <v>56410</v>
      </c>
      <c r="L145" s="208" t="n">
        <v>5017</v>
      </c>
      <c r="M145" s="208" t="s">
        <v>329</v>
      </c>
    </row>
    <row r="146" customFormat="false" ht="17.1" hidden="false" customHeight="true" outlineLevel="0" collapsed="false">
      <c r="A146" s="907"/>
      <c r="B146" s="208"/>
      <c r="C146" s="208"/>
      <c r="D146" s="208"/>
      <c r="E146" s="208"/>
      <c r="F146" s="208"/>
      <c r="G146" s="208"/>
      <c r="H146" s="208"/>
      <c r="I146" s="208"/>
      <c r="J146" s="208"/>
      <c r="K146" s="208"/>
      <c r="L146" s="208"/>
      <c r="M146" s="208"/>
    </row>
    <row r="147" customFormat="false" ht="17.1" hidden="false" customHeight="true" outlineLevel="0" collapsed="false">
      <c r="A147" s="907" t="s">
        <v>1846</v>
      </c>
      <c r="B147" s="208" t="n">
        <v>11065</v>
      </c>
      <c r="C147" s="208" t="n">
        <v>286</v>
      </c>
      <c r="D147" s="208" t="n">
        <v>6514</v>
      </c>
      <c r="E147" s="208" t="n">
        <v>3962</v>
      </c>
      <c r="F147" s="208" t="n">
        <v>303</v>
      </c>
      <c r="G147" s="208" t="s">
        <v>329</v>
      </c>
      <c r="H147" s="208" t="n">
        <v>20786</v>
      </c>
      <c r="I147" s="208" t="n">
        <v>1929</v>
      </c>
      <c r="J147" s="208" t="n">
        <v>2799</v>
      </c>
      <c r="K147" s="208" t="n">
        <v>14951</v>
      </c>
      <c r="L147" s="208" t="n">
        <v>1107</v>
      </c>
      <c r="M147" s="208" t="s">
        <v>329</v>
      </c>
    </row>
    <row r="148" customFormat="false" ht="17.1" hidden="false" customHeight="true" outlineLevel="0" collapsed="false">
      <c r="A148" s="907" t="s">
        <v>1847</v>
      </c>
      <c r="B148" s="208" t="n">
        <v>10733</v>
      </c>
      <c r="C148" s="208" t="n">
        <v>235</v>
      </c>
      <c r="D148" s="208" t="n">
        <v>6004</v>
      </c>
      <c r="E148" s="208" t="n">
        <v>4232</v>
      </c>
      <c r="F148" s="208" t="n">
        <v>262</v>
      </c>
      <c r="G148" s="208" t="s">
        <v>329</v>
      </c>
      <c r="H148" s="208" t="n">
        <v>21801</v>
      </c>
      <c r="I148" s="208" t="n">
        <v>2005</v>
      </c>
      <c r="J148" s="208" t="n">
        <v>2393</v>
      </c>
      <c r="K148" s="208" t="n">
        <v>16252</v>
      </c>
      <c r="L148" s="208" t="n">
        <v>1151</v>
      </c>
      <c r="M148" s="208" t="s">
        <v>329</v>
      </c>
    </row>
    <row r="149" customFormat="false" ht="17.1" hidden="false" customHeight="true" outlineLevel="0" collapsed="false">
      <c r="A149" s="907" t="s">
        <v>1848</v>
      </c>
      <c r="B149" s="208" t="n">
        <v>11047</v>
      </c>
      <c r="C149" s="208" t="n">
        <v>252</v>
      </c>
      <c r="D149" s="208" t="n">
        <v>5910</v>
      </c>
      <c r="E149" s="208" t="n">
        <v>4629</v>
      </c>
      <c r="F149" s="208" t="n">
        <v>256</v>
      </c>
      <c r="G149" s="208" t="s">
        <v>329</v>
      </c>
      <c r="H149" s="208" t="n">
        <v>24117</v>
      </c>
      <c r="I149" s="208" t="n">
        <v>2238</v>
      </c>
      <c r="J149" s="208" t="n">
        <v>2185</v>
      </c>
      <c r="K149" s="208" t="n">
        <v>18371</v>
      </c>
      <c r="L149" s="208" t="n">
        <v>1323</v>
      </c>
      <c r="M149" s="208" t="s">
        <v>329</v>
      </c>
    </row>
    <row r="150" customFormat="false" ht="17.1" hidden="false" customHeight="true" outlineLevel="0" collapsed="false">
      <c r="A150" s="907" t="s">
        <v>1849</v>
      </c>
      <c r="B150" s="209" t="n">
        <v>9969</v>
      </c>
      <c r="C150" s="209" t="n">
        <v>182</v>
      </c>
      <c r="D150" s="209" t="n">
        <v>5272</v>
      </c>
      <c r="E150" s="209" t="n">
        <v>4299</v>
      </c>
      <c r="F150" s="209" t="n">
        <v>216</v>
      </c>
      <c r="G150" s="209" t="s">
        <v>329</v>
      </c>
      <c r="H150" s="209" t="n">
        <v>23804</v>
      </c>
      <c r="I150" s="209" t="n">
        <v>2005</v>
      </c>
      <c r="J150" s="209" t="n">
        <v>1744</v>
      </c>
      <c r="K150" s="209" t="n">
        <v>18739</v>
      </c>
      <c r="L150" s="209" t="n">
        <v>1316</v>
      </c>
      <c r="M150" s="209" t="s">
        <v>329</v>
      </c>
    </row>
    <row r="151" customFormat="false" ht="17.1" hidden="false" customHeight="true" outlineLevel="0" collapsed="false">
      <c r="A151" s="907" t="s">
        <v>1850</v>
      </c>
      <c r="B151" s="209" t="n">
        <v>8633</v>
      </c>
      <c r="C151" s="209" t="n">
        <v>182</v>
      </c>
      <c r="D151" s="209" t="n">
        <v>4348</v>
      </c>
      <c r="E151" s="209" t="n">
        <v>3932</v>
      </c>
      <c r="F151" s="209" t="n">
        <v>171</v>
      </c>
      <c r="G151" s="208" t="s">
        <v>329</v>
      </c>
      <c r="H151" s="209" t="n">
        <v>22031</v>
      </c>
      <c r="I151" s="209" t="n">
        <v>1646</v>
      </c>
      <c r="J151" s="209" t="n">
        <v>1406</v>
      </c>
      <c r="K151" s="209" t="n">
        <v>17858</v>
      </c>
      <c r="L151" s="209" t="n">
        <v>1121</v>
      </c>
      <c r="M151" s="208" t="s">
        <v>329</v>
      </c>
    </row>
    <row r="152" customFormat="false" ht="17.1" hidden="false" customHeight="true" outlineLevel="0" collapsed="false">
      <c r="A152" s="907"/>
      <c r="B152" s="209"/>
      <c r="C152" s="209"/>
      <c r="D152" s="209"/>
      <c r="E152" s="209"/>
      <c r="F152" s="209"/>
      <c r="G152" s="209"/>
      <c r="H152" s="209"/>
      <c r="I152" s="209"/>
      <c r="J152" s="209"/>
      <c r="K152" s="209"/>
      <c r="L152" s="209"/>
      <c r="M152" s="209"/>
    </row>
    <row r="153" customFormat="false" ht="17.1" hidden="false" customHeight="true" outlineLevel="0" collapsed="false">
      <c r="A153" s="907" t="s">
        <v>1851</v>
      </c>
      <c r="B153" s="208" t="n">
        <v>51447</v>
      </c>
      <c r="C153" s="208" t="n">
        <v>1137</v>
      </c>
      <c r="D153" s="208" t="n">
        <v>28048</v>
      </c>
      <c r="E153" s="208" t="n">
        <v>21054</v>
      </c>
      <c r="F153" s="208" t="n">
        <v>1208</v>
      </c>
      <c r="G153" s="208" t="s">
        <v>329</v>
      </c>
      <c r="H153" s="208" t="n">
        <v>112539</v>
      </c>
      <c r="I153" s="208" t="n">
        <v>9823</v>
      </c>
      <c r="J153" s="208" t="n">
        <v>10527</v>
      </c>
      <c r="K153" s="208" t="n">
        <v>86171</v>
      </c>
      <c r="L153" s="208" t="n">
        <v>6018</v>
      </c>
      <c r="M153" s="208" t="s">
        <v>329</v>
      </c>
    </row>
    <row r="154" customFormat="false" ht="17.1" hidden="false" customHeight="true" outlineLevel="0" collapsed="false">
      <c r="A154" s="907"/>
      <c r="B154" s="208"/>
      <c r="C154" s="208"/>
      <c r="D154" s="208"/>
      <c r="E154" s="208"/>
      <c r="F154" s="208"/>
      <c r="G154" s="208"/>
      <c r="H154" s="208"/>
      <c r="I154" s="208"/>
      <c r="J154" s="208"/>
      <c r="K154" s="208"/>
      <c r="L154" s="208"/>
      <c r="M154" s="208"/>
    </row>
    <row r="155" customFormat="false" ht="17.1" hidden="false" customHeight="true" outlineLevel="0" collapsed="false">
      <c r="A155" s="907" t="s">
        <v>1852</v>
      </c>
      <c r="B155" s="208" t="n">
        <v>4394</v>
      </c>
      <c r="C155" s="208" t="n">
        <v>94</v>
      </c>
      <c r="D155" s="208" t="n">
        <v>2072</v>
      </c>
      <c r="E155" s="208" t="n">
        <v>2137</v>
      </c>
      <c r="F155" s="208" t="n">
        <v>91</v>
      </c>
      <c r="G155" s="208" t="s">
        <v>329</v>
      </c>
      <c r="H155" s="208" t="n">
        <v>12183</v>
      </c>
      <c r="I155" s="208" t="n">
        <v>914</v>
      </c>
      <c r="J155" s="208" t="n">
        <v>586</v>
      </c>
      <c r="K155" s="208" t="n">
        <v>10071</v>
      </c>
      <c r="L155" s="208" t="n">
        <v>612</v>
      </c>
      <c r="M155" s="208" t="s">
        <v>329</v>
      </c>
    </row>
    <row r="156" customFormat="false" ht="17.1" hidden="false" customHeight="true" outlineLevel="0" collapsed="false">
      <c r="A156" s="907" t="s">
        <v>1853</v>
      </c>
      <c r="B156" s="208" t="n">
        <v>3447</v>
      </c>
      <c r="C156" s="208" t="n">
        <v>89</v>
      </c>
      <c r="D156" s="208" t="n">
        <v>1534</v>
      </c>
      <c r="E156" s="208" t="n">
        <v>1747</v>
      </c>
      <c r="F156" s="208" t="n">
        <v>77</v>
      </c>
      <c r="G156" s="208" t="s">
        <v>329</v>
      </c>
      <c r="H156" s="208" t="n">
        <v>9633</v>
      </c>
      <c r="I156" s="208" t="n">
        <v>729</v>
      </c>
      <c r="J156" s="208" t="n">
        <v>389</v>
      </c>
      <c r="K156" s="208" t="n">
        <v>8037</v>
      </c>
      <c r="L156" s="208" t="n">
        <v>478</v>
      </c>
      <c r="M156" s="208" t="s">
        <v>329</v>
      </c>
    </row>
    <row r="157" customFormat="false" ht="17.1" hidden="false" customHeight="true" outlineLevel="0" collapsed="false">
      <c r="A157" s="907" t="s">
        <v>1854</v>
      </c>
      <c r="B157" s="208" t="n">
        <v>3089</v>
      </c>
      <c r="C157" s="208" t="n">
        <v>68</v>
      </c>
      <c r="D157" s="208" t="n">
        <v>1239</v>
      </c>
      <c r="E157" s="208" t="n">
        <v>1719</v>
      </c>
      <c r="F157" s="208" t="n">
        <v>63</v>
      </c>
      <c r="G157" s="208" t="s">
        <v>329</v>
      </c>
      <c r="H157" s="208" t="n">
        <v>9571</v>
      </c>
      <c r="I157" s="208" t="n">
        <v>704</v>
      </c>
      <c r="J157" s="208" t="n">
        <v>366</v>
      </c>
      <c r="K157" s="208" t="n">
        <v>8027</v>
      </c>
      <c r="L157" s="208" t="n">
        <v>474</v>
      </c>
      <c r="M157" s="208" t="s">
        <v>329</v>
      </c>
    </row>
    <row r="158" customFormat="false" ht="17.1" hidden="false" customHeight="true" outlineLevel="0" collapsed="false">
      <c r="A158" s="907" t="s">
        <v>1855</v>
      </c>
      <c r="B158" s="209" t="n">
        <v>2847</v>
      </c>
      <c r="C158" s="209" t="n">
        <v>70</v>
      </c>
      <c r="D158" s="209" t="n">
        <v>1069</v>
      </c>
      <c r="E158" s="209" t="n">
        <v>1646</v>
      </c>
      <c r="F158" s="209" t="n">
        <v>62</v>
      </c>
      <c r="G158" s="209" t="s">
        <v>329</v>
      </c>
      <c r="H158" s="209" t="n">
        <v>9666</v>
      </c>
      <c r="I158" s="209" t="n">
        <v>730</v>
      </c>
      <c r="J158" s="209" t="n">
        <v>289</v>
      </c>
      <c r="K158" s="209" t="n">
        <v>8200</v>
      </c>
      <c r="L158" s="209" t="n">
        <v>447</v>
      </c>
      <c r="M158" s="209" t="s">
        <v>329</v>
      </c>
    </row>
    <row r="159" customFormat="false" ht="17.1" hidden="false" customHeight="true" outlineLevel="0" collapsed="false">
      <c r="A159" s="907" t="s">
        <v>1856</v>
      </c>
      <c r="B159" s="209" t="n">
        <v>3153</v>
      </c>
      <c r="C159" s="209" t="n">
        <v>86</v>
      </c>
      <c r="D159" s="209" t="n">
        <v>1102</v>
      </c>
      <c r="E159" s="209" t="n">
        <v>1897</v>
      </c>
      <c r="F159" s="209" t="n">
        <v>68</v>
      </c>
      <c r="G159" s="208" t="s">
        <v>329</v>
      </c>
      <c r="H159" s="209" t="n">
        <v>11822</v>
      </c>
      <c r="I159" s="209" t="n">
        <v>839</v>
      </c>
      <c r="J159" s="209" t="n">
        <v>309</v>
      </c>
      <c r="K159" s="209" t="n">
        <v>10083</v>
      </c>
      <c r="L159" s="209" t="n">
        <v>591</v>
      </c>
      <c r="M159" s="208" t="s">
        <v>329</v>
      </c>
    </row>
    <row r="160" customFormat="false" ht="17.1" hidden="false" customHeight="true" outlineLevel="0" collapsed="false">
      <c r="A160" s="907"/>
      <c r="B160" s="209"/>
      <c r="C160" s="209"/>
      <c r="D160" s="209"/>
      <c r="E160" s="209"/>
      <c r="F160" s="209"/>
      <c r="G160" s="209"/>
      <c r="H160" s="209"/>
      <c r="I160" s="209"/>
      <c r="J160" s="209"/>
      <c r="K160" s="209"/>
      <c r="L160" s="209"/>
      <c r="M160" s="209"/>
    </row>
    <row r="161" customFormat="false" ht="17.1" hidden="false" customHeight="true" outlineLevel="0" collapsed="false">
      <c r="A161" s="907" t="s">
        <v>1857</v>
      </c>
      <c r="B161" s="208" t="n">
        <v>16930</v>
      </c>
      <c r="C161" s="208" t="n">
        <v>407</v>
      </c>
      <c r="D161" s="208" t="n">
        <v>7016</v>
      </c>
      <c r="E161" s="208" t="n">
        <v>9146</v>
      </c>
      <c r="F161" s="208" t="n">
        <v>361</v>
      </c>
      <c r="G161" s="208" t="s">
        <v>329</v>
      </c>
      <c r="H161" s="208" t="n">
        <v>52875</v>
      </c>
      <c r="I161" s="208" t="n">
        <v>3916</v>
      </c>
      <c r="J161" s="208" t="n">
        <v>1939</v>
      </c>
      <c r="K161" s="208" t="n">
        <v>44418</v>
      </c>
      <c r="L161" s="208" t="n">
        <v>2602</v>
      </c>
      <c r="M161" s="208" t="s">
        <v>329</v>
      </c>
    </row>
    <row r="162" customFormat="false" ht="17.1" hidden="false" customHeight="true" outlineLevel="0" collapsed="false">
      <c r="A162" s="907"/>
      <c r="B162" s="208"/>
      <c r="C162" s="208"/>
      <c r="D162" s="208"/>
      <c r="E162" s="208"/>
      <c r="F162" s="208"/>
      <c r="G162" s="208"/>
      <c r="H162" s="208"/>
      <c r="I162" s="208"/>
      <c r="J162" s="208"/>
      <c r="K162" s="208"/>
      <c r="L162" s="208"/>
      <c r="M162" s="208"/>
    </row>
    <row r="163" customFormat="false" ht="17.1" hidden="false" customHeight="true" outlineLevel="0" collapsed="false">
      <c r="A163" s="907" t="s">
        <v>1858</v>
      </c>
      <c r="B163" s="208" t="n">
        <v>2733</v>
      </c>
      <c r="C163" s="208" t="n">
        <v>74</v>
      </c>
      <c r="D163" s="208" t="n">
        <v>871</v>
      </c>
      <c r="E163" s="208" t="n">
        <v>1739</v>
      </c>
      <c r="F163" s="208" t="n">
        <v>49</v>
      </c>
      <c r="G163" s="208" t="s">
        <v>329</v>
      </c>
      <c r="H163" s="208" t="n">
        <v>10414</v>
      </c>
      <c r="I163" s="208" t="n">
        <v>753</v>
      </c>
      <c r="J163" s="208" t="n">
        <v>269</v>
      </c>
      <c r="K163" s="208" t="n">
        <v>8901</v>
      </c>
      <c r="L163" s="208" t="n">
        <v>491</v>
      </c>
      <c r="M163" s="208" t="s">
        <v>329</v>
      </c>
    </row>
    <row r="164" customFormat="false" ht="17.1" hidden="false" customHeight="true" outlineLevel="0" collapsed="false">
      <c r="A164" s="907" t="s">
        <v>1859</v>
      </c>
      <c r="B164" s="208" t="n">
        <v>1995</v>
      </c>
      <c r="C164" s="208" t="n">
        <v>46</v>
      </c>
      <c r="D164" s="208" t="n">
        <v>579</v>
      </c>
      <c r="E164" s="208" t="n">
        <v>1336</v>
      </c>
      <c r="F164" s="208" t="n">
        <v>34</v>
      </c>
      <c r="G164" s="208" t="s">
        <v>329</v>
      </c>
      <c r="H164" s="208" t="n">
        <v>8436</v>
      </c>
      <c r="I164" s="208" t="n">
        <v>608</v>
      </c>
      <c r="J164" s="208" t="n">
        <v>154</v>
      </c>
      <c r="K164" s="208" t="n">
        <v>7259</v>
      </c>
      <c r="L164" s="208" t="n">
        <v>415</v>
      </c>
      <c r="M164" s="208" t="s">
        <v>329</v>
      </c>
    </row>
    <row r="165" customFormat="false" ht="17.1" hidden="false" customHeight="true" outlineLevel="0" collapsed="false">
      <c r="A165" s="907" t="s">
        <v>1860</v>
      </c>
      <c r="B165" s="208" t="n">
        <v>1334</v>
      </c>
      <c r="C165" s="208" t="n">
        <v>31</v>
      </c>
      <c r="D165" s="208" t="n">
        <v>336</v>
      </c>
      <c r="E165" s="208" t="n">
        <v>948</v>
      </c>
      <c r="F165" s="208" t="n">
        <v>19</v>
      </c>
      <c r="G165" s="208" t="s">
        <v>329</v>
      </c>
      <c r="H165" s="208" t="n">
        <v>6256</v>
      </c>
      <c r="I165" s="208" t="n">
        <v>431</v>
      </c>
      <c r="J165" s="208" t="n">
        <v>126</v>
      </c>
      <c r="K165" s="208" t="n">
        <v>5385</v>
      </c>
      <c r="L165" s="208" t="n">
        <v>314</v>
      </c>
      <c r="M165" s="208" t="s">
        <v>329</v>
      </c>
    </row>
    <row r="166" customFormat="false" ht="17.1" hidden="false" customHeight="true" outlineLevel="0" collapsed="false">
      <c r="A166" s="907" t="s">
        <v>1861</v>
      </c>
      <c r="B166" s="209" t="n">
        <v>860</v>
      </c>
      <c r="C166" s="209" t="n">
        <v>15</v>
      </c>
      <c r="D166" s="209" t="n">
        <v>192</v>
      </c>
      <c r="E166" s="209" t="n">
        <v>635</v>
      </c>
      <c r="F166" s="209" t="n">
        <v>18</v>
      </c>
      <c r="G166" s="209" t="s">
        <v>329</v>
      </c>
      <c r="H166" s="209" t="n">
        <v>4344</v>
      </c>
      <c r="I166" s="209" t="n">
        <v>352</v>
      </c>
      <c r="J166" s="209" t="n">
        <v>76</v>
      </c>
      <c r="K166" s="209" t="n">
        <v>3711</v>
      </c>
      <c r="L166" s="209" t="n">
        <v>205</v>
      </c>
      <c r="M166" s="209" t="s">
        <v>329</v>
      </c>
    </row>
    <row r="167" customFormat="false" ht="17.1" hidden="false" customHeight="true" outlineLevel="0" collapsed="false">
      <c r="A167" s="907" t="s">
        <v>1862</v>
      </c>
      <c r="B167" s="209" t="n">
        <v>598</v>
      </c>
      <c r="C167" s="209" t="n">
        <v>11</v>
      </c>
      <c r="D167" s="209" t="n">
        <v>128</v>
      </c>
      <c r="E167" s="209" t="n">
        <v>452</v>
      </c>
      <c r="F167" s="209" t="n">
        <v>7</v>
      </c>
      <c r="G167" s="208" t="s">
        <v>329</v>
      </c>
      <c r="H167" s="209" t="n">
        <v>3120</v>
      </c>
      <c r="I167" s="209" t="n">
        <v>256</v>
      </c>
      <c r="J167" s="209" t="n">
        <v>60</v>
      </c>
      <c r="K167" s="209" t="n">
        <v>2660</v>
      </c>
      <c r="L167" s="209" t="n">
        <v>144</v>
      </c>
      <c r="M167" s="208" t="s">
        <v>329</v>
      </c>
    </row>
    <row r="168" customFormat="false" ht="17.1" hidden="false" customHeight="true" outlineLevel="0" collapsed="false">
      <c r="A168" s="907"/>
      <c r="B168" s="209"/>
      <c r="C168" s="209"/>
      <c r="D168" s="209"/>
      <c r="E168" s="209"/>
      <c r="F168" s="209"/>
      <c r="G168" s="209"/>
      <c r="H168" s="209"/>
      <c r="I168" s="209"/>
      <c r="J168" s="209"/>
      <c r="K168" s="209"/>
      <c r="L168" s="209"/>
      <c r="M168" s="209"/>
    </row>
    <row r="169" customFormat="false" ht="17.1" hidden="false" customHeight="true" outlineLevel="0" collapsed="false">
      <c r="A169" s="907" t="s">
        <v>1863</v>
      </c>
      <c r="B169" s="208" t="n">
        <v>7520</v>
      </c>
      <c r="C169" s="208" t="n">
        <v>177</v>
      </c>
      <c r="D169" s="208" t="n">
        <v>2106</v>
      </c>
      <c r="E169" s="208" t="n">
        <v>5110</v>
      </c>
      <c r="F169" s="208" t="n">
        <v>127</v>
      </c>
      <c r="G169" s="208" t="s">
        <v>329</v>
      </c>
      <c r="H169" s="208" t="n">
        <v>32570</v>
      </c>
      <c r="I169" s="208" t="n">
        <v>2400</v>
      </c>
      <c r="J169" s="208" t="n">
        <v>685</v>
      </c>
      <c r="K169" s="208" t="n">
        <v>27916</v>
      </c>
      <c r="L169" s="208" t="n">
        <v>1569</v>
      </c>
      <c r="M169" s="208" t="s">
        <v>329</v>
      </c>
    </row>
    <row r="170" customFormat="false" ht="17.1" hidden="false" customHeight="true" outlineLevel="0" collapsed="false">
      <c r="A170" s="907"/>
      <c r="B170" s="208"/>
      <c r="C170" s="208"/>
      <c r="D170" s="208"/>
      <c r="E170" s="208"/>
      <c r="F170" s="208"/>
      <c r="G170" s="208"/>
      <c r="H170" s="208"/>
      <c r="I170" s="208"/>
      <c r="J170" s="208"/>
      <c r="K170" s="208"/>
      <c r="L170" s="208"/>
      <c r="M170" s="208"/>
    </row>
    <row r="171" customFormat="false" ht="17.1" hidden="false" customHeight="true" outlineLevel="0" collapsed="false">
      <c r="A171" s="907" t="s">
        <v>1864</v>
      </c>
      <c r="B171" s="208" t="n">
        <v>381</v>
      </c>
      <c r="C171" s="208" t="n">
        <v>12</v>
      </c>
      <c r="D171" s="208" t="n">
        <v>68</v>
      </c>
      <c r="E171" s="208" t="n">
        <v>296</v>
      </c>
      <c r="F171" s="208" t="n">
        <v>5</v>
      </c>
      <c r="G171" s="208" t="s">
        <v>329</v>
      </c>
      <c r="H171" s="208" t="n">
        <v>2144</v>
      </c>
      <c r="I171" s="208" t="n">
        <v>184</v>
      </c>
      <c r="J171" s="208" t="n">
        <v>30</v>
      </c>
      <c r="K171" s="208" t="n">
        <v>1840</v>
      </c>
      <c r="L171" s="208" t="n">
        <v>90</v>
      </c>
      <c r="M171" s="208" t="s">
        <v>329</v>
      </c>
    </row>
    <row r="172" customFormat="false" ht="17.1" hidden="false" customHeight="true" outlineLevel="0" collapsed="false">
      <c r="A172" s="907" t="s">
        <v>1865</v>
      </c>
      <c r="B172" s="208" t="n">
        <v>224</v>
      </c>
      <c r="C172" s="208" t="n">
        <v>7</v>
      </c>
      <c r="D172" s="208" t="n">
        <v>46</v>
      </c>
      <c r="E172" s="208" t="n">
        <v>170</v>
      </c>
      <c r="F172" s="208" t="n">
        <v>1</v>
      </c>
      <c r="G172" s="208" t="s">
        <v>329</v>
      </c>
      <c r="H172" s="208" t="n">
        <v>1323</v>
      </c>
      <c r="I172" s="208" t="n">
        <v>127</v>
      </c>
      <c r="J172" s="208" t="n">
        <v>17</v>
      </c>
      <c r="K172" s="208" t="n">
        <v>1129</v>
      </c>
      <c r="L172" s="208" t="n">
        <v>50</v>
      </c>
      <c r="M172" s="208" t="s">
        <v>329</v>
      </c>
    </row>
    <row r="173" customFormat="false" ht="17.1" hidden="false" customHeight="true" outlineLevel="0" collapsed="false">
      <c r="A173" s="907" t="s">
        <v>1866</v>
      </c>
      <c r="B173" s="208" t="n">
        <v>107</v>
      </c>
      <c r="C173" s="208" t="n">
        <v>5</v>
      </c>
      <c r="D173" s="208" t="n">
        <v>15</v>
      </c>
      <c r="E173" s="208" t="n">
        <v>86</v>
      </c>
      <c r="F173" s="208" t="n">
        <v>1</v>
      </c>
      <c r="G173" s="208" t="s">
        <v>329</v>
      </c>
      <c r="H173" s="208" t="n">
        <v>851</v>
      </c>
      <c r="I173" s="208" t="n">
        <v>79</v>
      </c>
      <c r="J173" s="208" t="n">
        <v>16</v>
      </c>
      <c r="K173" s="208" t="n">
        <v>720</v>
      </c>
      <c r="L173" s="208" t="n">
        <v>36</v>
      </c>
      <c r="M173" s="208" t="s">
        <v>329</v>
      </c>
    </row>
    <row r="174" customFormat="false" ht="17.1" hidden="false" customHeight="true" outlineLevel="0" collapsed="false">
      <c r="A174" s="907" t="s">
        <v>1867</v>
      </c>
      <c r="B174" s="209" t="n">
        <v>57</v>
      </c>
      <c r="C174" s="209" t="n">
        <v>2</v>
      </c>
      <c r="D174" s="209" t="n">
        <v>4</v>
      </c>
      <c r="E174" s="209" t="n">
        <v>50</v>
      </c>
      <c r="F174" s="209" t="n">
        <v>1</v>
      </c>
      <c r="G174" s="209" t="s">
        <v>329</v>
      </c>
      <c r="H174" s="209" t="n">
        <v>439</v>
      </c>
      <c r="I174" s="209" t="n">
        <v>31</v>
      </c>
      <c r="J174" s="209" t="n">
        <v>5</v>
      </c>
      <c r="K174" s="209" t="n">
        <v>379</v>
      </c>
      <c r="L174" s="209" t="n">
        <v>24</v>
      </c>
      <c r="M174" s="209" t="s">
        <v>329</v>
      </c>
    </row>
    <row r="175" customFormat="false" ht="17.1" hidden="false" customHeight="true" outlineLevel="0" collapsed="false">
      <c r="A175" s="907" t="s">
        <v>1868</v>
      </c>
      <c r="B175" s="209" t="n">
        <v>30</v>
      </c>
      <c r="C175" s="209" t="n">
        <v>2</v>
      </c>
      <c r="D175" s="209" t="n">
        <v>4</v>
      </c>
      <c r="E175" s="209" t="n">
        <v>24</v>
      </c>
      <c r="F175" s="209" t="s">
        <v>329</v>
      </c>
      <c r="G175" s="208" t="s">
        <v>329</v>
      </c>
      <c r="H175" s="209" t="n">
        <v>264</v>
      </c>
      <c r="I175" s="209" t="n">
        <v>23</v>
      </c>
      <c r="J175" s="209" t="n">
        <v>2</v>
      </c>
      <c r="K175" s="209" t="n">
        <v>227</v>
      </c>
      <c r="L175" s="209" t="n">
        <v>12</v>
      </c>
      <c r="M175" s="208" t="s">
        <v>329</v>
      </c>
    </row>
    <row r="176" customFormat="false" ht="17.1" hidden="false" customHeight="true" outlineLevel="0" collapsed="false">
      <c r="A176" s="907"/>
      <c r="B176" s="209"/>
      <c r="C176" s="209"/>
      <c r="D176" s="209"/>
      <c r="E176" s="209"/>
      <c r="F176" s="209"/>
      <c r="G176" s="209"/>
      <c r="H176" s="209"/>
      <c r="I176" s="209"/>
      <c r="J176" s="209"/>
      <c r="K176" s="209"/>
      <c r="L176" s="209"/>
      <c r="M176" s="209"/>
    </row>
    <row r="177" customFormat="false" ht="17.1" hidden="false" customHeight="true" outlineLevel="0" collapsed="false">
      <c r="A177" s="907" t="s">
        <v>1869</v>
      </c>
      <c r="B177" s="208" t="n">
        <v>799</v>
      </c>
      <c r="C177" s="208" t="n">
        <v>28</v>
      </c>
      <c r="D177" s="208" t="n">
        <v>137</v>
      </c>
      <c r="E177" s="208" t="n">
        <v>626</v>
      </c>
      <c r="F177" s="208" t="n">
        <v>8</v>
      </c>
      <c r="G177" s="208" t="s">
        <v>329</v>
      </c>
      <c r="H177" s="208" t="n">
        <v>5021</v>
      </c>
      <c r="I177" s="208" t="n">
        <v>444</v>
      </c>
      <c r="J177" s="208" t="n">
        <v>70</v>
      </c>
      <c r="K177" s="208" t="n">
        <v>4295</v>
      </c>
      <c r="L177" s="208" t="n">
        <v>212</v>
      </c>
      <c r="M177" s="208" t="s">
        <v>329</v>
      </c>
    </row>
    <row r="178" customFormat="false" ht="17.1" hidden="false" customHeight="true" outlineLevel="0" collapsed="false">
      <c r="A178" s="907"/>
      <c r="B178" s="208"/>
      <c r="C178" s="208"/>
      <c r="D178" s="208"/>
      <c r="E178" s="208"/>
      <c r="F178" s="208"/>
      <c r="G178" s="208"/>
      <c r="H178" s="208"/>
      <c r="I178" s="208"/>
      <c r="J178" s="208"/>
      <c r="K178" s="208"/>
      <c r="L178" s="208"/>
      <c r="M178" s="208"/>
    </row>
    <row r="179" customFormat="false" ht="17.1" hidden="false" customHeight="true" outlineLevel="0" collapsed="false">
      <c r="A179" s="907" t="s">
        <v>1870</v>
      </c>
      <c r="B179" s="208" t="n">
        <v>12</v>
      </c>
      <c r="C179" s="208" t="s">
        <v>329</v>
      </c>
      <c r="D179" s="208" t="s">
        <v>329</v>
      </c>
      <c r="E179" s="208" t="n">
        <v>10</v>
      </c>
      <c r="F179" s="208" t="n">
        <v>2</v>
      </c>
      <c r="G179" s="208" t="s">
        <v>329</v>
      </c>
      <c r="H179" s="208" t="n">
        <v>141</v>
      </c>
      <c r="I179" s="208" t="n">
        <v>14</v>
      </c>
      <c r="J179" s="208" t="n">
        <v>1</v>
      </c>
      <c r="K179" s="208" t="n">
        <v>119</v>
      </c>
      <c r="L179" s="208" t="n">
        <v>7</v>
      </c>
      <c r="M179" s="208" t="s">
        <v>329</v>
      </c>
    </row>
    <row r="180" customFormat="false" ht="17.1" hidden="false" customHeight="true" outlineLevel="0" collapsed="false">
      <c r="A180" s="907" t="s">
        <v>1871</v>
      </c>
      <c r="B180" s="208" t="n">
        <v>8</v>
      </c>
      <c r="C180" s="208" t="n">
        <v>2</v>
      </c>
      <c r="D180" s="208" t="n">
        <v>1</v>
      </c>
      <c r="E180" s="208" t="n">
        <v>5</v>
      </c>
      <c r="F180" s="208" t="s">
        <v>329</v>
      </c>
      <c r="G180" s="208" t="s">
        <v>329</v>
      </c>
      <c r="H180" s="208" t="n">
        <v>69</v>
      </c>
      <c r="I180" s="208" t="n">
        <v>13</v>
      </c>
      <c r="J180" s="208" t="n">
        <v>2</v>
      </c>
      <c r="K180" s="208" t="n">
        <v>50</v>
      </c>
      <c r="L180" s="208" t="n">
        <v>4</v>
      </c>
      <c r="M180" s="208" t="s">
        <v>329</v>
      </c>
    </row>
    <row r="181" customFormat="false" ht="17.1" hidden="false" customHeight="true" outlineLevel="0" collapsed="false">
      <c r="A181" s="907" t="s">
        <v>1872</v>
      </c>
      <c r="B181" s="208" t="n">
        <v>2</v>
      </c>
      <c r="C181" s="208" t="s">
        <v>329</v>
      </c>
      <c r="D181" s="208" t="s">
        <v>329</v>
      </c>
      <c r="E181" s="208" t="n">
        <v>2</v>
      </c>
      <c r="F181" s="208" t="s">
        <v>329</v>
      </c>
      <c r="G181" s="208" t="s">
        <v>329</v>
      </c>
      <c r="H181" s="208" t="n">
        <v>39</v>
      </c>
      <c r="I181" s="208" t="n">
        <v>5</v>
      </c>
      <c r="J181" s="208" t="s">
        <v>329</v>
      </c>
      <c r="K181" s="208" t="n">
        <v>34</v>
      </c>
      <c r="L181" s="208" t="s">
        <v>329</v>
      </c>
      <c r="M181" s="208" t="s">
        <v>329</v>
      </c>
    </row>
    <row r="182" customFormat="false" ht="17.1" hidden="false" customHeight="true" outlineLevel="0" collapsed="false">
      <c r="A182" s="907" t="s">
        <v>1873</v>
      </c>
      <c r="B182" s="209" t="n">
        <v>2</v>
      </c>
      <c r="C182" s="209" t="s">
        <v>329</v>
      </c>
      <c r="D182" s="209" t="n">
        <v>1</v>
      </c>
      <c r="E182" s="209" t="n">
        <v>1</v>
      </c>
      <c r="F182" s="209" t="s">
        <v>329</v>
      </c>
      <c r="G182" s="209" t="s">
        <v>329</v>
      </c>
      <c r="H182" s="209" t="n">
        <v>10</v>
      </c>
      <c r="I182" s="209" t="n">
        <v>2</v>
      </c>
      <c r="J182" s="209" t="s">
        <v>329</v>
      </c>
      <c r="K182" s="209" t="n">
        <v>8</v>
      </c>
      <c r="L182" s="209" t="s">
        <v>329</v>
      </c>
      <c r="M182" s="209" t="s">
        <v>329</v>
      </c>
    </row>
    <row r="183" customFormat="false" ht="17.1" hidden="false" customHeight="true" outlineLevel="0" collapsed="false">
      <c r="A183" s="907" t="s">
        <v>1874</v>
      </c>
      <c r="B183" s="209" t="s">
        <v>329</v>
      </c>
      <c r="C183" s="209" t="s">
        <v>329</v>
      </c>
      <c r="D183" s="209" t="s">
        <v>329</v>
      </c>
      <c r="E183" s="209" t="s">
        <v>329</v>
      </c>
      <c r="F183" s="208" t="s">
        <v>329</v>
      </c>
      <c r="G183" s="208" t="s">
        <v>329</v>
      </c>
      <c r="H183" s="209" t="n">
        <v>4</v>
      </c>
      <c r="I183" s="209" t="s">
        <v>329</v>
      </c>
      <c r="J183" s="209" t="s">
        <v>329</v>
      </c>
      <c r="K183" s="209" t="n">
        <v>4</v>
      </c>
      <c r="L183" s="209" t="s">
        <v>329</v>
      </c>
      <c r="M183" s="208" t="s">
        <v>329</v>
      </c>
    </row>
    <row r="184" customFormat="false" ht="17.1" hidden="false" customHeight="true" outlineLevel="0" collapsed="false">
      <c r="A184" s="907"/>
      <c r="B184" s="209"/>
      <c r="C184" s="209"/>
      <c r="D184" s="209"/>
      <c r="E184" s="209"/>
      <c r="F184" s="209"/>
      <c r="G184" s="209"/>
      <c r="H184" s="209"/>
      <c r="I184" s="209"/>
      <c r="J184" s="209"/>
      <c r="K184" s="209"/>
      <c r="L184" s="209"/>
      <c r="M184" s="209"/>
    </row>
    <row r="185" customFormat="false" ht="17.1" hidden="false" customHeight="true" outlineLevel="0" collapsed="false">
      <c r="A185" s="907" t="s">
        <v>1875</v>
      </c>
      <c r="B185" s="208" t="n">
        <v>24</v>
      </c>
      <c r="C185" s="208" t="n">
        <v>2</v>
      </c>
      <c r="D185" s="208" t="n">
        <v>2</v>
      </c>
      <c r="E185" s="208" t="n">
        <v>18</v>
      </c>
      <c r="F185" s="208" t="n">
        <v>2</v>
      </c>
      <c r="G185" s="208" t="s">
        <v>329</v>
      </c>
      <c r="H185" s="208" t="n">
        <v>263</v>
      </c>
      <c r="I185" s="208" t="n">
        <v>34</v>
      </c>
      <c r="J185" s="208" t="n">
        <v>3</v>
      </c>
      <c r="K185" s="208" t="n">
        <v>215</v>
      </c>
      <c r="L185" s="208" t="n">
        <v>11</v>
      </c>
      <c r="M185" s="208" t="s">
        <v>329</v>
      </c>
    </row>
    <row r="186" customFormat="false" ht="17.1" hidden="false" customHeight="true" outlineLevel="0" collapsed="false">
      <c r="A186" s="907"/>
      <c r="B186" s="209"/>
      <c r="C186" s="209"/>
      <c r="D186" s="209"/>
      <c r="E186" s="209"/>
      <c r="F186" s="209"/>
      <c r="G186" s="209"/>
      <c r="H186" s="209"/>
      <c r="I186" s="209"/>
      <c r="J186" s="209"/>
      <c r="K186" s="209"/>
      <c r="L186" s="209"/>
      <c r="M186" s="209"/>
    </row>
    <row r="187" customFormat="false" ht="17.1" hidden="false" customHeight="true" outlineLevel="0" collapsed="false">
      <c r="A187" s="907" t="s">
        <v>1876</v>
      </c>
      <c r="B187" s="209" t="s">
        <v>329</v>
      </c>
      <c r="C187" s="209" t="s">
        <v>329</v>
      </c>
      <c r="D187" s="209" t="s">
        <v>329</v>
      </c>
      <c r="E187" s="209" t="s">
        <v>329</v>
      </c>
      <c r="F187" s="209" t="s">
        <v>329</v>
      </c>
      <c r="G187" s="209" t="s">
        <v>329</v>
      </c>
      <c r="H187" s="209" t="n">
        <v>1</v>
      </c>
      <c r="I187" s="209" t="s">
        <v>329</v>
      </c>
      <c r="J187" s="209" t="s">
        <v>329</v>
      </c>
      <c r="K187" s="209" t="n">
        <v>1</v>
      </c>
      <c r="L187" s="209" t="s">
        <v>329</v>
      </c>
      <c r="M187" s="209" t="s">
        <v>329</v>
      </c>
    </row>
    <row r="188" customFormat="false" ht="17.1" hidden="false" customHeight="true" outlineLevel="0" collapsed="false">
      <c r="A188" s="907" t="s">
        <v>1877</v>
      </c>
      <c r="B188" s="208" t="s">
        <v>329</v>
      </c>
      <c r="C188" s="208" t="s">
        <v>329</v>
      </c>
      <c r="D188" s="208" t="s">
        <v>329</v>
      </c>
      <c r="E188" s="208" t="s">
        <v>329</v>
      </c>
      <c r="F188" s="208" t="s">
        <v>329</v>
      </c>
      <c r="G188" s="208" t="s">
        <v>329</v>
      </c>
      <c r="H188" s="208" t="n">
        <v>1</v>
      </c>
      <c r="I188" s="208" t="s">
        <v>329</v>
      </c>
      <c r="J188" s="208" t="s">
        <v>329</v>
      </c>
      <c r="K188" s="208" t="n">
        <v>1</v>
      </c>
      <c r="L188" s="208" t="s">
        <v>329</v>
      </c>
      <c r="M188" s="208" t="s">
        <v>329</v>
      </c>
    </row>
    <row r="189" customFormat="false" ht="17.1" hidden="false" customHeight="true" outlineLevel="0" collapsed="false">
      <c r="B189" s="922"/>
      <c r="C189" s="282"/>
      <c r="D189" s="282"/>
      <c r="E189" s="282"/>
      <c r="F189" s="282"/>
      <c r="G189" s="282"/>
      <c r="H189" s="282"/>
      <c r="I189" s="282"/>
      <c r="J189" s="282"/>
      <c r="K189" s="282"/>
      <c r="L189" s="282"/>
      <c r="M189" s="282"/>
    </row>
    <row r="190" customFormat="false" ht="17.1" hidden="false" customHeight="true" outlineLevel="0" collapsed="false">
      <c r="A190" s="907" t="s">
        <v>766</v>
      </c>
      <c r="B190" s="210" t="s">
        <v>329</v>
      </c>
      <c r="C190" s="208" t="s">
        <v>329</v>
      </c>
      <c r="D190" s="210" t="s">
        <v>329</v>
      </c>
      <c r="E190" s="208" t="s">
        <v>329</v>
      </c>
      <c r="F190" s="208" t="s">
        <v>329</v>
      </c>
      <c r="G190" s="208" t="s">
        <v>329</v>
      </c>
      <c r="H190" s="210" t="s">
        <v>329</v>
      </c>
      <c r="I190" s="208" t="s">
        <v>329</v>
      </c>
      <c r="J190" s="208" t="s">
        <v>329</v>
      </c>
      <c r="K190" s="210" t="s">
        <v>329</v>
      </c>
      <c r="L190" s="208" t="s">
        <v>329</v>
      </c>
      <c r="M190" s="208" t="s">
        <v>329</v>
      </c>
    </row>
    <row r="191" customFormat="false" ht="17.1" hidden="false" customHeight="true" outlineLevel="0" collapsed="false">
      <c r="A191" s="907"/>
      <c r="B191" s="210"/>
      <c r="C191" s="208"/>
      <c r="D191" s="210"/>
      <c r="E191" s="208"/>
      <c r="F191" s="208"/>
      <c r="G191" s="208"/>
      <c r="H191" s="210"/>
      <c r="I191" s="208"/>
      <c r="J191" s="208"/>
      <c r="K191" s="210"/>
      <c r="L191" s="208"/>
      <c r="M191" s="208"/>
    </row>
    <row r="192" s="923" customFormat="true" ht="17.1" hidden="false" customHeight="true" outlineLevel="0" collapsed="false">
      <c r="A192" s="907" t="s">
        <v>681</v>
      </c>
      <c r="B192" s="923" t="n">
        <v>404969</v>
      </c>
      <c r="C192" s="923" t="n">
        <v>43988</v>
      </c>
      <c r="D192" s="923" t="n">
        <v>241904</v>
      </c>
      <c r="E192" s="923" t="n">
        <v>82745</v>
      </c>
      <c r="F192" s="923" t="n">
        <v>36332</v>
      </c>
      <c r="G192" s="375" t="s">
        <v>329</v>
      </c>
      <c r="H192" s="923" t="n">
        <v>449575</v>
      </c>
      <c r="I192" s="923" t="n">
        <v>40982</v>
      </c>
      <c r="J192" s="923" t="n">
        <v>101771</v>
      </c>
      <c r="K192" s="923" t="n">
        <v>271801</v>
      </c>
      <c r="L192" s="923" t="n">
        <v>35021</v>
      </c>
      <c r="M192" s="375" t="s">
        <v>329</v>
      </c>
    </row>
    <row r="193" s="923" customFormat="true" ht="17.1" hidden="false" customHeight="true" outlineLevel="0" collapsed="false">
      <c r="A193" s="924"/>
    </row>
    <row r="194" s="923" customFormat="true" ht="17.1" hidden="false" customHeight="true" outlineLevel="0" collapsed="false">
      <c r="A194" s="923" t="s">
        <v>1878</v>
      </c>
    </row>
    <row r="195" s="923" customFormat="true" ht="17.1" hidden="false" customHeight="true" outlineLevel="0" collapsed="false"/>
  </sheetData>
  <mergeCells count="12">
    <mergeCell ref="A1:M1"/>
    <mergeCell ref="A3:M3"/>
    <mergeCell ref="B5:G6"/>
    <mergeCell ref="H5:M6"/>
    <mergeCell ref="B7:B9"/>
    <mergeCell ref="D7:D9"/>
    <mergeCell ref="E7:E9"/>
    <mergeCell ref="F7:F9"/>
    <mergeCell ref="H7:H9"/>
    <mergeCell ref="J7:J9"/>
    <mergeCell ref="K7:K9"/>
    <mergeCell ref="L7:L9"/>
  </mergeCells>
  <printOptions headings="false" gridLines="false" gridLinesSet="true" horizontalCentered="true" verticalCentered="false"/>
  <pageMargins left="0.39375" right="0.39375" top="0.590277777777778" bottom="0.59027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 min="1" style="3" width="16.56"/>
    <col collapsed="false" customWidth="true" hidden="false" outlineLevel="0" max="4" min="2" style="3" width="13.7"/>
    <col collapsed="false" customWidth="true" hidden="false" outlineLevel="0" max="5" min="5" style="3" width="2.13"/>
    <col collapsed="false" customWidth="true" hidden="false" outlineLevel="0" max="6" min="6" style="3" width="13.7"/>
    <col collapsed="false" customWidth="true" hidden="false" outlineLevel="0" max="7" min="7" style="3" width="2.13"/>
    <col collapsed="false" customWidth="true" hidden="false" outlineLevel="0" max="8" min="8" style="3" width="13.7"/>
    <col collapsed="false" customWidth="true" hidden="false" outlineLevel="0" max="9" min="9" style="3" width="2.13"/>
    <col collapsed="false" customWidth="true" hidden="false" outlineLevel="0" max="10" min="10" style="3" width="13.7"/>
    <col collapsed="false" customWidth="true" hidden="false" outlineLevel="0" max="11" min="11" style="3" width="2.13"/>
    <col collapsed="false" customWidth="true" hidden="false" outlineLevel="0" max="13" min="12" style="3" width="13.7"/>
    <col collapsed="false" customWidth="true" hidden="false" outlineLevel="0" max="14" min="14" style="3" width="14.7"/>
    <col collapsed="false" customWidth="true" hidden="false" outlineLevel="0" max="15" min="15" style="3" width="15.28"/>
    <col collapsed="false" customWidth="true" hidden="false" outlineLevel="0" max="16" min="16" style="3" width="3.56"/>
    <col collapsed="false" customWidth="false" hidden="false" outlineLevel="0" max="257" min="17" style="3" width="11.42"/>
  </cols>
  <sheetData>
    <row r="1" customFormat="false" ht="18" hidden="false" customHeight="false" outlineLevel="0" collapsed="false">
      <c r="A1" s="32" t="s">
        <v>1801</v>
      </c>
      <c r="B1" s="32"/>
      <c r="C1" s="32"/>
      <c r="D1" s="32"/>
      <c r="E1" s="32"/>
      <c r="F1" s="32"/>
      <c r="G1" s="32"/>
      <c r="H1" s="32"/>
      <c r="I1" s="32"/>
      <c r="J1" s="32"/>
      <c r="K1" s="32"/>
      <c r="L1" s="32"/>
      <c r="M1" s="32"/>
      <c r="N1" s="32"/>
      <c r="O1" s="32"/>
    </row>
    <row r="2" customFormat="false" ht="18" hidden="false" customHeight="false" outlineLevel="0" collapsed="false">
      <c r="A2" s="28"/>
      <c r="B2" s="28"/>
      <c r="C2" s="28"/>
      <c r="D2" s="28"/>
      <c r="E2" s="28"/>
      <c r="F2" s="28"/>
      <c r="G2" s="28"/>
      <c r="H2" s="28"/>
      <c r="I2" s="28"/>
      <c r="J2" s="28"/>
      <c r="K2" s="28"/>
      <c r="L2" s="28"/>
      <c r="M2" s="28"/>
      <c r="N2" s="925"/>
      <c r="O2" s="925"/>
      <c r="P2" s="809"/>
    </row>
    <row r="3" customFormat="false" ht="18" hidden="false" customHeight="false" outlineLevel="0" collapsed="false">
      <c r="A3" s="26" t="s">
        <v>1879</v>
      </c>
      <c r="B3" s="26"/>
      <c r="C3" s="26"/>
      <c r="D3" s="26"/>
      <c r="E3" s="26"/>
      <c r="F3" s="26"/>
      <c r="G3" s="26"/>
      <c r="H3" s="26"/>
      <c r="I3" s="26"/>
      <c r="J3" s="26"/>
      <c r="K3" s="26"/>
      <c r="L3" s="26"/>
      <c r="M3" s="26"/>
      <c r="N3" s="26"/>
      <c r="O3" s="26"/>
    </row>
    <row r="4" customFormat="false" ht="18" hidden="false" customHeight="false" outlineLevel="0" collapsed="false">
      <c r="A4" s="925"/>
      <c r="B4" s="809"/>
      <c r="C4" s="809"/>
      <c r="D4" s="809"/>
      <c r="E4" s="809"/>
      <c r="F4" s="809"/>
      <c r="G4" s="809"/>
      <c r="H4" s="809"/>
      <c r="I4" s="809"/>
      <c r="J4" s="809"/>
      <c r="K4" s="809"/>
      <c r="L4" s="809"/>
      <c r="M4" s="809"/>
      <c r="N4" s="809"/>
      <c r="O4" s="809"/>
    </row>
    <row r="5" s="40" customFormat="true" ht="15.75" hidden="false" customHeight="true" outlineLevel="0" collapsed="false">
      <c r="A5" s="926" t="s">
        <v>1880</v>
      </c>
      <c r="B5" s="126" t="s">
        <v>281</v>
      </c>
      <c r="C5" s="126"/>
      <c r="D5" s="423"/>
      <c r="E5" s="423"/>
      <c r="F5" s="423"/>
      <c r="G5" s="307"/>
      <c r="H5" s="927"/>
      <c r="I5" s="423"/>
      <c r="J5" s="423"/>
      <c r="K5" s="307"/>
      <c r="L5" s="131" t="s">
        <v>1881</v>
      </c>
      <c r="M5" s="131"/>
      <c r="N5" s="127" t="s">
        <v>1882</v>
      </c>
      <c r="O5" s="127"/>
    </row>
    <row r="6" s="40" customFormat="true" ht="15.75" hidden="false" customHeight="false" outlineLevel="0" collapsed="false">
      <c r="A6" s="926"/>
      <c r="B6" s="126"/>
      <c r="C6" s="126"/>
      <c r="D6" s="128" t="s">
        <v>1883</v>
      </c>
      <c r="E6" s="128"/>
      <c r="F6" s="128"/>
      <c r="G6" s="128"/>
      <c r="H6" s="130" t="s">
        <v>1884</v>
      </c>
      <c r="I6" s="130"/>
      <c r="J6" s="130"/>
      <c r="K6" s="130"/>
      <c r="L6" s="131"/>
      <c r="M6" s="131"/>
      <c r="N6" s="127"/>
      <c r="O6" s="127"/>
    </row>
    <row r="7" s="40" customFormat="true" ht="15.75" hidden="false" customHeight="false" outlineLevel="0" collapsed="false">
      <c r="A7" s="926"/>
      <c r="B7" s="126"/>
      <c r="C7" s="126"/>
      <c r="D7" s="128" t="s">
        <v>1885</v>
      </c>
      <c r="E7" s="128"/>
      <c r="F7" s="128"/>
      <c r="G7" s="128"/>
      <c r="H7" s="130" t="s">
        <v>1886</v>
      </c>
      <c r="I7" s="130"/>
      <c r="J7" s="130"/>
      <c r="K7" s="130"/>
      <c r="L7" s="131"/>
      <c r="M7" s="131"/>
      <c r="N7" s="127"/>
      <c r="O7" s="127"/>
    </row>
    <row r="8" s="40" customFormat="true" ht="15.75" hidden="false" customHeight="false" outlineLevel="0" collapsed="false">
      <c r="A8" s="926"/>
      <c r="B8" s="126"/>
      <c r="C8" s="126"/>
      <c r="D8" s="129" t="s">
        <v>1887</v>
      </c>
      <c r="E8" s="129"/>
      <c r="F8" s="129"/>
      <c r="G8" s="129"/>
      <c r="H8" s="928"/>
      <c r="I8" s="133"/>
      <c r="J8" s="133"/>
      <c r="K8" s="140"/>
      <c r="L8" s="131"/>
      <c r="M8" s="131"/>
      <c r="N8" s="127"/>
      <c r="O8" s="127"/>
    </row>
    <row r="9" s="40" customFormat="true" ht="15.75" hidden="false" customHeight="false" outlineLevel="0" collapsed="false">
      <c r="A9" s="926"/>
      <c r="B9" s="126"/>
      <c r="C9" s="126"/>
      <c r="D9" s="129" t="s">
        <v>1888</v>
      </c>
      <c r="E9" s="129"/>
      <c r="F9" s="129"/>
      <c r="G9" s="129"/>
      <c r="H9" s="590" t="s">
        <v>1889</v>
      </c>
      <c r="I9" s="590"/>
      <c r="J9" s="590" t="s">
        <v>1890</v>
      </c>
      <c r="K9" s="590"/>
      <c r="L9" s="131"/>
      <c r="M9" s="131"/>
      <c r="N9" s="590" t="s">
        <v>1891</v>
      </c>
      <c r="O9" s="123" t="s">
        <v>1892</v>
      </c>
    </row>
    <row r="10" s="40" customFormat="true" ht="15.75" hidden="false" customHeight="false" outlineLevel="0" collapsed="false">
      <c r="A10" s="926"/>
      <c r="B10" s="126"/>
      <c r="C10" s="126"/>
      <c r="D10" s="134"/>
      <c r="E10" s="134"/>
      <c r="F10" s="134"/>
      <c r="G10" s="132"/>
      <c r="H10" s="218" t="s">
        <v>1893</v>
      </c>
      <c r="I10" s="218"/>
      <c r="J10" s="218" t="s">
        <v>1893</v>
      </c>
      <c r="K10" s="218"/>
      <c r="L10" s="131"/>
      <c r="M10" s="131"/>
      <c r="N10" s="218" t="s">
        <v>1894</v>
      </c>
      <c r="O10" s="134" t="s">
        <v>1894</v>
      </c>
    </row>
    <row r="11" s="40" customFormat="true" ht="15.75" hidden="false" customHeight="false" outlineLevel="0" collapsed="false">
      <c r="A11" s="926"/>
      <c r="B11" s="132" t="s">
        <v>527</v>
      </c>
      <c r="C11" s="132" t="s">
        <v>528</v>
      </c>
      <c r="D11" s="202" t="s">
        <v>527</v>
      </c>
      <c r="E11" s="202"/>
      <c r="F11" s="202" t="s">
        <v>528</v>
      </c>
      <c r="G11" s="202"/>
      <c r="H11" s="202" t="s">
        <v>527</v>
      </c>
      <c r="I11" s="202"/>
      <c r="J11" s="202" t="s">
        <v>528</v>
      </c>
      <c r="K11" s="202"/>
      <c r="L11" s="132" t="s">
        <v>527</v>
      </c>
      <c r="M11" s="132" t="s">
        <v>528</v>
      </c>
      <c r="N11" s="218" t="s">
        <v>527</v>
      </c>
      <c r="O11" s="134" t="s">
        <v>528</v>
      </c>
    </row>
    <row r="12" s="40" customFormat="true" ht="15.75" hidden="false" customHeight="false" outlineLevel="0" collapsed="false">
      <c r="A12" s="926"/>
      <c r="B12" s="202" t="n">
        <v>1</v>
      </c>
      <c r="C12" s="132" t="n">
        <v>2</v>
      </c>
      <c r="D12" s="134" t="n">
        <v>3</v>
      </c>
      <c r="E12" s="132"/>
      <c r="F12" s="134" t="n">
        <v>4</v>
      </c>
      <c r="G12" s="132"/>
      <c r="H12" s="203" t="n">
        <v>5</v>
      </c>
      <c r="I12" s="132"/>
      <c r="J12" s="134" t="n">
        <v>6</v>
      </c>
      <c r="K12" s="166"/>
      <c r="L12" s="132" t="n">
        <v>7</v>
      </c>
      <c r="M12" s="132" t="n">
        <v>8</v>
      </c>
      <c r="N12" s="218" t="n">
        <v>9</v>
      </c>
      <c r="O12" s="134" t="n">
        <v>10</v>
      </c>
      <c r="P12" s="133"/>
    </row>
    <row r="13" customFormat="false" ht="20.1" hidden="false" customHeight="true" outlineLevel="0" collapsed="false">
      <c r="P13" s="108"/>
    </row>
    <row r="14" customFormat="false" ht="20.1" hidden="false" customHeight="true" outlineLevel="0" collapsed="false">
      <c r="A14" s="129" t="s">
        <v>1895</v>
      </c>
      <c r="B14" s="208" t="n">
        <v>1339</v>
      </c>
      <c r="C14" s="209" t="n">
        <v>995</v>
      </c>
      <c r="D14" s="929" t="n">
        <v>345563</v>
      </c>
      <c r="E14" s="929"/>
      <c r="F14" s="929" t="n">
        <v>328428</v>
      </c>
      <c r="G14" s="929"/>
      <c r="H14" s="429" t="n">
        <v>3.87483613697068</v>
      </c>
      <c r="I14" s="429"/>
      <c r="J14" s="429" t="n">
        <v>3.02958334855737</v>
      </c>
      <c r="K14" s="429"/>
      <c r="L14" s="923" t="n">
        <v>394249</v>
      </c>
      <c r="M14" s="923" t="n">
        <v>373416</v>
      </c>
      <c r="N14" s="923" t="n">
        <v>1527.65027216455</v>
      </c>
      <c r="O14" s="923" t="n">
        <v>1131.2948956849</v>
      </c>
    </row>
    <row r="15" customFormat="false" ht="20.1" hidden="false" customHeight="true" outlineLevel="0" collapsed="false">
      <c r="A15" s="930" t="s">
        <v>1896</v>
      </c>
      <c r="B15" s="923" t="n">
        <v>313</v>
      </c>
      <c r="C15" s="923" t="n">
        <v>216</v>
      </c>
      <c r="D15" s="209" t="n">
        <v>1412486</v>
      </c>
      <c r="E15" s="929"/>
      <c r="F15" s="209" t="n">
        <v>1339691</v>
      </c>
      <c r="G15" s="929"/>
      <c r="H15" s="429" t="n">
        <v>0.221595116694962</v>
      </c>
      <c r="I15" s="429"/>
      <c r="J15" s="429" t="n">
        <v>0.16123120928632</v>
      </c>
      <c r="K15" s="429"/>
      <c r="L15" s="923" t="n">
        <v>1716763</v>
      </c>
      <c r="M15" s="923" t="n">
        <v>1629086</v>
      </c>
      <c r="N15" s="923" t="n">
        <v>380.426297322593</v>
      </c>
      <c r="O15" s="923" t="n">
        <v>262.659505811415</v>
      </c>
      <c r="R15" s="44"/>
    </row>
    <row r="16" customFormat="false" ht="20.1" hidden="false" customHeight="true" outlineLevel="0" collapsed="false">
      <c r="A16" s="930" t="s">
        <v>1897</v>
      </c>
      <c r="B16" s="209" t="n">
        <v>171</v>
      </c>
      <c r="C16" s="209" t="n">
        <v>147</v>
      </c>
      <c r="D16" s="929" t="n">
        <v>1886995</v>
      </c>
      <c r="E16" s="929"/>
      <c r="F16" s="929" t="n">
        <v>1793307</v>
      </c>
      <c r="G16" s="929"/>
      <c r="H16" s="429" t="n">
        <v>0.0906202719138101</v>
      </c>
      <c r="I16" s="429"/>
      <c r="J16" s="429" t="n">
        <v>0.081971463893243</v>
      </c>
      <c r="K16" s="429"/>
      <c r="L16" s="923" t="n">
        <v>2388201</v>
      </c>
      <c r="M16" s="923" t="n">
        <v>2265296</v>
      </c>
      <c r="N16" s="923" t="n">
        <v>216.419424004833</v>
      </c>
      <c r="O16" s="923" t="n">
        <v>185.689629271508</v>
      </c>
      <c r="Q16" s="40"/>
    </row>
    <row r="17" customFormat="false" ht="20.1" hidden="false" customHeight="true" outlineLevel="0" collapsed="false">
      <c r="A17" s="931" t="s">
        <v>1823</v>
      </c>
      <c r="B17" s="209" t="n">
        <v>218</v>
      </c>
      <c r="C17" s="209" t="n">
        <v>187</v>
      </c>
      <c r="D17" s="929" t="n">
        <v>2038023</v>
      </c>
      <c r="E17" s="929"/>
      <c r="F17" s="929" t="n">
        <v>1933050</v>
      </c>
      <c r="G17" s="929"/>
      <c r="H17" s="429" t="n">
        <v>0.106966408131802</v>
      </c>
      <c r="I17" s="429"/>
      <c r="J17" s="429" t="n">
        <v>0.0967383150979023</v>
      </c>
      <c r="K17" s="429"/>
      <c r="L17" s="923" t="n">
        <v>2306955</v>
      </c>
      <c r="M17" s="923" t="n">
        <v>2189671</v>
      </c>
      <c r="N17" s="923" t="n">
        <v>246.766690071702</v>
      </c>
      <c r="O17" s="923" t="n">
        <v>211.825083158739</v>
      </c>
    </row>
    <row r="18" customFormat="false" ht="20.1" hidden="false" customHeight="true" outlineLevel="0" collapsed="false">
      <c r="A18" s="129" t="s">
        <v>1824</v>
      </c>
      <c r="B18" s="209" t="n">
        <v>844</v>
      </c>
      <c r="C18" s="209" t="n">
        <v>405</v>
      </c>
      <c r="D18" s="929" t="n">
        <v>2254433</v>
      </c>
      <c r="E18" s="929"/>
      <c r="F18" s="929" t="n">
        <v>2142728</v>
      </c>
      <c r="G18" s="929"/>
      <c r="H18" s="429" t="n">
        <v>0.374373512098164</v>
      </c>
      <c r="I18" s="429"/>
      <c r="J18" s="429" t="n">
        <v>0.189011391086503</v>
      </c>
      <c r="K18" s="429"/>
      <c r="L18" s="923" t="n">
        <v>2222647</v>
      </c>
      <c r="M18" s="923" t="n">
        <v>2100265</v>
      </c>
      <c r="N18" s="923" t="n">
        <v>832.100163544448</v>
      </c>
      <c r="O18" s="923" t="n">
        <v>396.974009300294</v>
      </c>
      <c r="R18" s="40"/>
    </row>
    <row r="19" customFormat="false" ht="20.1" hidden="false" customHeight="true" outlineLevel="0" collapsed="false">
      <c r="A19" s="129" t="s">
        <v>734</v>
      </c>
      <c r="B19" s="209" t="n">
        <v>1344</v>
      </c>
      <c r="C19" s="209" t="n">
        <v>552</v>
      </c>
      <c r="D19" s="929" t="n">
        <v>2505633</v>
      </c>
      <c r="E19" s="929"/>
      <c r="F19" s="929" t="n">
        <v>2409448</v>
      </c>
      <c r="G19" s="929"/>
      <c r="H19" s="429" t="n">
        <v>0.536391402891006</v>
      </c>
      <c r="I19" s="429"/>
      <c r="J19" s="429" t="n">
        <v>0.229098117079099</v>
      </c>
      <c r="K19" s="429"/>
      <c r="L19" s="923" t="n">
        <v>2516137</v>
      </c>
      <c r="M19" s="923" t="n">
        <v>2386692</v>
      </c>
      <c r="N19" s="923" t="n">
        <v>1349.63425529597</v>
      </c>
      <c r="O19" s="923" t="n">
        <v>546.786643247748</v>
      </c>
    </row>
    <row r="20" customFormat="false" ht="20.1" hidden="false" customHeight="true" outlineLevel="0" collapsed="false">
      <c r="A20" s="129" t="s">
        <v>740</v>
      </c>
      <c r="B20" s="209" t="n">
        <v>1566</v>
      </c>
      <c r="C20" s="209" t="n">
        <v>629</v>
      </c>
      <c r="D20" s="929" t="n">
        <v>2522097</v>
      </c>
      <c r="E20" s="929"/>
      <c r="F20" s="929" t="n">
        <v>2456994</v>
      </c>
      <c r="G20" s="929"/>
      <c r="H20" s="429" t="n">
        <v>0.620911884039353</v>
      </c>
      <c r="I20" s="429"/>
      <c r="J20" s="429" t="n">
        <v>0.256003881165359</v>
      </c>
      <c r="K20" s="429"/>
      <c r="L20" s="923" t="n">
        <v>3527936</v>
      </c>
      <c r="M20" s="923" t="n">
        <v>3279289</v>
      </c>
      <c r="N20" s="923" t="n">
        <v>2190.53738853026</v>
      </c>
      <c r="O20" s="923" t="n">
        <v>839.510711462869</v>
      </c>
    </row>
    <row r="21" customFormat="false" ht="20.1" hidden="false" customHeight="true" outlineLevel="0" collapsed="false">
      <c r="A21" s="129" t="s">
        <v>746</v>
      </c>
      <c r="B21" s="209" t="n">
        <v>1761</v>
      </c>
      <c r="C21" s="209" t="n">
        <v>828</v>
      </c>
      <c r="D21" s="929" t="n">
        <v>2387717</v>
      </c>
      <c r="E21" s="929"/>
      <c r="F21" s="929" t="n">
        <v>2327544</v>
      </c>
      <c r="G21" s="929"/>
      <c r="H21" s="429" t="n">
        <v>0.737524589388106</v>
      </c>
      <c r="I21" s="429"/>
      <c r="J21" s="429" t="n">
        <v>0.355739784081418</v>
      </c>
      <c r="K21" s="429"/>
      <c r="L21" s="923" t="n">
        <v>3729720</v>
      </c>
      <c r="M21" s="923" t="n">
        <v>3468750</v>
      </c>
      <c r="N21" s="923" t="n">
        <v>2750.76021153261</v>
      </c>
      <c r="O21" s="923" t="n">
        <v>1233.97237603242</v>
      </c>
    </row>
    <row r="22" customFormat="false" ht="20.1" hidden="false" customHeight="true" outlineLevel="0" collapsed="false">
      <c r="A22" s="129" t="s">
        <v>752</v>
      </c>
      <c r="B22" s="209" t="n">
        <v>2779</v>
      </c>
      <c r="C22" s="209" t="n">
        <v>1440</v>
      </c>
      <c r="D22" s="929" t="n">
        <v>2758279</v>
      </c>
      <c r="E22" s="929"/>
      <c r="F22" s="929" t="n">
        <v>2668834</v>
      </c>
      <c r="G22" s="929"/>
      <c r="H22" s="429" t="n">
        <v>1.00751229299139</v>
      </c>
      <c r="I22" s="429"/>
      <c r="J22" s="429" t="n">
        <v>0.539561471414108</v>
      </c>
      <c r="K22" s="429"/>
      <c r="L22" s="923" t="n">
        <v>3259410</v>
      </c>
      <c r="M22" s="923" t="n">
        <v>3068058</v>
      </c>
      <c r="N22" s="923" t="n">
        <v>3283.89564289907</v>
      </c>
      <c r="O22" s="923" t="n">
        <v>1655.40588886383</v>
      </c>
    </row>
    <row r="23" customFormat="false" ht="20.1" hidden="false" customHeight="true" outlineLevel="0" collapsed="false">
      <c r="A23" s="129" t="s">
        <v>758</v>
      </c>
      <c r="B23" s="209" t="n">
        <v>5874</v>
      </c>
      <c r="C23" s="209" t="n">
        <v>3162</v>
      </c>
      <c r="D23" s="929" t="n">
        <v>3560260</v>
      </c>
      <c r="E23" s="929"/>
      <c r="F23" s="929" t="n">
        <v>3396334</v>
      </c>
      <c r="G23" s="929"/>
      <c r="H23" s="429" t="n">
        <v>1.64987950318235</v>
      </c>
      <c r="I23" s="429"/>
      <c r="J23" s="429" t="n">
        <v>0.931003841200542</v>
      </c>
      <c r="K23" s="429"/>
      <c r="L23" s="923" t="n">
        <v>2910619</v>
      </c>
      <c r="M23" s="923" t="n">
        <v>2820000</v>
      </c>
      <c r="N23" s="923" t="n">
        <v>4802.17062967311</v>
      </c>
      <c r="O23" s="923" t="n">
        <v>2625.43083218553</v>
      </c>
    </row>
    <row r="24" customFormat="false" ht="20.1" hidden="false" customHeight="true" outlineLevel="0" collapsed="false">
      <c r="A24" s="129" t="s">
        <v>764</v>
      </c>
      <c r="B24" s="209" t="n">
        <v>10681</v>
      </c>
      <c r="C24" s="209" t="n">
        <v>5733</v>
      </c>
      <c r="D24" s="929" t="n">
        <v>3540801</v>
      </c>
      <c r="E24" s="929"/>
      <c r="F24" s="929" t="n">
        <v>3415711</v>
      </c>
      <c r="G24" s="929"/>
      <c r="H24" s="429" t="n">
        <v>3.01654908027873</v>
      </c>
      <c r="I24" s="429"/>
      <c r="J24" s="429" t="n">
        <v>1.67842068605921</v>
      </c>
      <c r="K24" s="429"/>
      <c r="L24" s="923" t="n">
        <v>2482332</v>
      </c>
      <c r="M24" s="923" t="n">
        <v>2400128</v>
      </c>
      <c r="N24" s="923" t="n">
        <v>7488.07631154646</v>
      </c>
      <c r="O24" s="923" t="n">
        <v>4028.42448438993</v>
      </c>
    </row>
    <row r="25" customFormat="false" ht="20.1" hidden="false" customHeight="true" outlineLevel="0" collapsed="false">
      <c r="A25" s="129" t="s">
        <v>1594</v>
      </c>
      <c r="B25" s="209" t="n">
        <v>15700</v>
      </c>
      <c r="C25" s="209" t="n">
        <v>8075</v>
      </c>
      <c r="D25" s="929" t="n">
        <v>3013317</v>
      </c>
      <c r="E25" s="929"/>
      <c r="F25" s="929" t="n">
        <v>2964640</v>
      </c>
      <c r="G25" s="929"/>
      <c r="H25" s="429" t="n">
        <v>5.21020523230712</v>
      </c>
      <c r="I25" s="429"/>
      <c r="J25" s="429" t="n">
        <v>2.72377084570133</v>
      </c>
      <c r="K25" s="429"/>
      <c r="L25" s="923" t="n">
        <v>2684553</v>
      </c>
      <c r="M25" s="923" t="n">
        <v>2625657</v>
      </c>
      <c r="N25" s="923" t="n">
        <v>13987.0720870058</v>
      </c>
      <c r="O25" s="923" t="n">
        <v>7151.68798741163</v>
      </c>
    </row>
    <row r="26" customFormat="false" ht="20.1" hidden="false" customHeight="true" outlineLevel="0" collapsed="false">
      <c r="A26" s="129" t="s">
        <v>1825</v>
      </c>
      <c r="B26" s="209" t="n">
        <v>21930</v>
      </c>
      <c r="C26" s="209" t="n">
        <v>11250</v>
      </c>
      <c r="D26" s="929" t="n">
        <v>2669863</v>
      </c>
      <c r="E26" s="929"/>
      <c r="F26" s="929" t="n">
        <v>2726407</v>
      </c>
      <c r="G26" s="929"/>
      <c r="H26" s="429" t="n">
        <v>8.21390460858853</v>
      </c>
      <c r="I26" s="429"/>
      <c r="J26" s="429" t="n">
        <v>4.12630982828316</v>
      </c>
      <c r="K26" s="429"/>
      <c r="L26" s="923" t="n">
        <v>2934161</v>
      </c>
      <c r="M26" s="923" t="n">
        <v>2943312</v>
      </c>
      <c r="N26" s="923" t="n">
        <v>24100.9185602407</v>
      </c>
      <c r="O26" s="923" t="n">
        <v>12145.0172333038</v>
      </c>
    </row>
    <row r="27" customFormat="false" ht="20.1" hidden="false" customHeight="true" outlineLevel="0" collapsed="false">
      <c r="A27" s="129" t="s">
        <v>1826</v>
      </c>
      <c r="B27" s="209" t="n">
        <v>25438</v>
      </c>
      <c r="C27" s="209" t="n">
        <v>13466</v>
      </c>
      <c r="D27" s="929" t="n">
        <v>2098159</v>
      </c>
      <c r="E27" s="929"/>
      <c r="F27" s="929" t="n">
        <v>2168584</v>
      </c>
      <c r="G27" s="929"/>
      <c r="H27" s="429" t="n">
        <v>12.1239620066925</v>
      </c>
      <c r="I27" s="429"/>
      <c r="J27" s="429" t="n">
        <v>6.20958192073722</v>
      </c>
      <c r="K27" s="429"/>
      <c r="L27" s="923" t="n">
        <v>2140065</v>
      </c>
      <c r="M27" s="923" t="n">
        <v>2263365</v>
      </c>
      <c r="N27" s="923" t="n">
        <v>25946.0667518525</v>
      </c>
      <c r="O27" s="923" t="n">
        <v>14054.5503840294</v>
      </c>
    </row>
    <row r="28" customFormat="false" ht="20.1" hidden="false" customHeight="true" outlineLevel="0" collapsed="false">
      <c r="A28" s="129" t="s">
        <v>1827</v>
      </c>
      <c r="B28" s="209" t="n">
        <v>44400</v>
      </c>
      <c r="C28" s="209" t="n">
        <v>24360</v>
      </c>
      <c r="D28" s="929" t="n">
        <v>2406791</v>
      </c>
      <c r="E28" s="929"/>
      <c r="F28" s="929" t="n">
        <v>2604013</v>
      </c>
      <c r="G28" s="929"/>
      <c r="H28" s="429" t="n">
        <v>18.4478004114192</v>
      </c>
      <c r="I28" s="429"/>
      <c r="J28" s="429" t="n">
        <v>9.35479200756678</v>
      </c>
      <c r="K28" s="429"/>
      <c r="L28" s="923" t="n">
        <v>1786114</v>
      </c>
      <c r="M28" s="923" t="n">
        <v>2225825</v>
      </c>
      <c r="N28" s="923" t="n">
        <v>32949.8745840416</v>
      </c>
      <c r="O28" s="923" t="n">
        <v>20822.1299202423</v>
      </c>
    </row>
    <row r="29" customFormat="false" ht="20.1" hidden="false" customHeight="true" outlineLevel="0" collapsed="false">
      <c r="A29" s="129" t="s">
        <v>1833</v>
      </c>
      <c r="B29" s="209" t="n">
        <v>61031</v>
      </c>
      <c r="C29" s="209" t="n">
        <v>37586</v>
      </c>
      <c r="D29" s="929" t="n">
        <v>2132893</v>
      </c>
      <c r="E29" s="929"/>
      <c r="F29" s="929" t="n">
        <v>2496589</v>
      </c>
      <c r="G29" s="929"/>
      <c r="H29" s="429" t="n">
        <v>28.6141873971174</v>
      </c>
      <c r="I29" s="429"/>
      <c r="J29" s="429" t="n">
        <v>15.0549409614478</v>
      </c>
      <c r="K29" s="429"/>
      <c r="L29" s="923" t="n">
        <v>1224859</v>
      </c>
      <c r="M29" s="923" t="n">
        <v>2198349</v>
      </c>
      <c r="N29" s="923" t="n">
        <v>35048.3449610459</v>
      </c>
      <c r="O29" s="923" t="n">
        <v>33096.0144076578</v>
      </c>
    </row>
    <row r="30" customFormat="false" ht="20.1" hidden="false" customHeight="true" outlineLevel="0" collapsed="false">
      <c r="A30" s="129" t="s">
        <v>1839</v>
      </c>
      <c r="B30" s="209" t="n">
        <v>64154</v>
      </c>
      <c r="C30" s="209" t="n">
        <v>51447</v>
      </c>
      <c r="D30" s="929" t="n">
        <v>1298989</v>
      </c>
      <c r="E30" s="929"/>
      <c r="F30" s="929" t="n">
        <v>1750798</v>
      </c>
      <c r="G30" s="929"/>
      <c r="H30" s="429" t="n">
        <v>49.3876391562977</v>
      </c>
      <c r="I30" s="429"/>
      <c r="J30" s="429" t="n">
        <v>29.3848862061757</v>
      </c>
      <c r="K30" s="429"/>
      <c r="L30" s="923" t="n">
        <v>612800</v>
      </c>
      <c r="M30" s="923" t="n">
        <v>1273500</v>
      </c>
      <c r="N30" s="923" t="n">
        <v>30264.7452749792</v>
      </c>
      <c r="O30" s="923" t="n">
        <v>37421.6525835648</v>
      </c>
    </row>
    <row r="31" customFormat="false" ht="20.1" hidden="false" customHeight="true" outlineLevel="0" collapsed="false">
      <c r="A31" s="129" t="s">
        <v>1845</v>
      </c>
      <c r="B31" s="209" t="n">
        <v>68706</v>
      </c>
      <c r="C31" s="209" t="n">
        <v>85827</v>
      </c>
      <c r="D31" s="929" t="n">
        <v>817736</v>
      </c>
      <c r="E31" s="929"/>
      <c r="F31" s="929" t="n">
        <v>1466736</v>
      </c>
      <c r="G31" s="929"/>
      <c r="H31" s="429" t="n">
        <v>84.0197814453564</v>
      </c>
      <c r="I31" s="429"/>
      <c r="J31" s="429" t="n">
        <v>58.5156428968812</v>
      </c>
      <c r="K31" s="429"/>
      <c r="L31" s="923" t="n">
        <v>552327</v>
      </c>
      <c r="M31" s="923" t="n">
        <v>1364619</v>
      </c>
      <c r="N31" s="923" t="n">
        <v>46406.3938263694</v>
      </c>
      <c r="O31" s="923" t="n">
        <v>79851.5580942992</v>
      </c>
    </row>
    <row r="32" customFormat="false" ht="20.1" hidden="false" customHeight="true" outlineLevel="0" collapsed="false">
      <c r="A32" s="129" t="s">
        <v>1851</v>
      </c>
      <c r="B32" s="209" t="n">
        <v>51447</v>
      </c>
      <c r="C32" s="209" t="n">
        <v>112539</v>
      </c>
      <c r="D32" s="929" t="n">
        <v>353048</v>
      </c>
      <c r="E32" s="929"/>
      <c r="F32" s="929" t="n">
        <v>964409</v>
      </c>
      <c r="G32" s="929"/>
      <c r="H32" s="429" t="n">
        <v>145.722394688541</v>
      </c>
      <c r="I32" s="429"/>
      <c r="J32" s="429" t="n">
        <v>116.692191798293</v>
      </c>
      <c r="K32" s="429"/>
      <c r="L32" s="923" t="n">
        <v>257772</v>
      </c>
      <c r="M32" s="923" t="n">
        <v>764297</v>
      </c>
      <c r="N32" s="923" t="n">
        <v>37563.1531236546</v>
      </c>
      <c r="O32" s="923" t="n">
        <v>89187.49211486</v>
      </c>
    </row>
    <row r="33" customFormat="false" ht="20.1" hidden="false" customHeight="true" outlineLevel="0" collapsed="false">
      <c r="A33" s="129" t="s">
        <v>1898</v>
      </c>
      <c r="B33" s="209" t="n">
        <v>25273</v>
      </c>
      <c r="C33" s="209" t="n">
        <v>90731</v>
      </c>
      <c r="D33" s="932" t="n">
        <v>96199</v>
      </c>
      <c r="E33" s="933" t="s">
        <v>610</v>
      </c>
      <c r="F33" s="932" t="n">
        <v>373978</v>
      </c>
      <c r="G33" s="933" t="s">
        <v>610</v>
      </c>
      <c r="H33" s="429" t="n">
        <v>262.715828646867</v>
      </c>
      <c r="I33" s="934"/>
      <c r="J33" s="429" t="n">
        <v>242.610527892015</v>
      </c>
      <c r="K33" s="934"/>
      <c r="L33" s="923" t="n">
        <v>83335</v>
      </c>
      <c r="M33" s="923" t="n">
        <v>290435</v>
      </c>
      <c r="N33" s="923" t="n">
        <v>21893.4235802867</v>
      </c>
      <c r="O33" s="923" t="n">
        <v>70462.5886683174</v>
      </c>
    </row>
    <row r="34" customFormat="false" ht="20.1" hidden="false" customHeight="true" outlineLevel="0" collapsed="false">
      <c r="A34" s="129"/>
      <c r="B34" s="143"/>
      <c r="C34" s="143"/>
      <c r="D34" s="923"/>
      <c r="E34" s="923"/>
      <c r="F34" s="923"/>
      <c r="G34" s="923"/>
      <c r="H34" s="429"/>
      <c r="I34" s="429"/>
      <c r="J34" s="429"/>
      <c r="K34" s="429"/>
      <c r="L34" s="923"/>
      <c r="M34" s="923"/>
      <c r="N34" s="923"/>
      <c r="O34" s="923"/>
    </row>
    <row r="35" customFormat="false" ht="20.1" hidden="false" customHeight="true" outlineLevel="0" collapsed="false">
      <c r="A35" s="129" t="s">
        <v>1899</v>
      </c>
      <c r="B35" s="143" t="n">
        <v>404969</v>
      </c>
      <c r="C35" s="143" t="n">
        <v>449575</v>
      </c>
      <c r="D35" s="923" t="n">
        <v>40099282</v>
      </c>
      <c r="E35" s="933" t="s">
        <v>610</v>
      </c>
      <c r="F35" s="923" t="n">
        <v>41728223</v>
      </c>
      <c r="G35" s="933" t="s">
        <v>610</v>
      </c>
      <c r="H35" s="429" t="n">
        <v>10.0991583839332</v>
      </c>
      <c r="I35" s="933" t="s">
        <v>647</v>
      </c>
      <c r="J35" s="429" t="n">
        <v>10.7738831821331</v>
      </c>
      <c r="K35" s="933" t="s">
        <v>647</v>
      </c>
      <c r="L35" s="923" t="n">
        <v>39730955</v>
      </c>
      <c r="M35" s="923" t="n">
        <v>41930010</v>
      </c>
      <c r="N35" s="923" t="n">
        <v>293228.430036062</v>
      </c>
      <c r="O35" s="923" t="n">
        <v>377310.665453095</v>
      </c>
    </row>
    <row r="36" customFormat="false" ht="20.1" hidden="false" customHeight="true" outlineLevel="0" collapsed="false">
      <c r="A36" s="140"/>
      <c r="B36" s="143"/>
      <c r="C36" s="143"/>
      <c r="D36" s="923"/>
      <c r="E36" s="923"/>
      <c r="F36" s="923"/>
      <c r="G36" s="923"/>
      <c r="H36" s="40"/>
      <c r="I36" s="40"/>
      <c r="J36" s="40"/>
      <c r="K36" s="40"/>
      <c r="L36" s="923"/>
      <c r="M36" s="923"/>
      <c r="N36" s="923"/>
      <c r="O36" s="935"/>
      <c r="P36" s="935"/>
    </row>
    <row r="37" customFormat="false" ht="18" hidden="false" customHeight="false" outlineLevel="0" collapsed="false">
      <c r="A37" s="129" t="s">
        <v>681</v>
      </c>
      <c r="B37" s="936" t="n">
        <v>854544</v>
      </c>
      <c r="C37" s="936"/>
      <c r="D37" s="936" t="n">
        <v>81827505</v>
      </c>
      <c r="E37" s="936"/>
      <c r="F37" s="936"/>
      <c r="G37" s="933" t="s">
        <v>610</v>
      </c>
      <c r="H37" s="937" t="n">
        <v>10.4432366598493</v>
      </c>
      <c r="I37" s="937"/>
      <c r="J37" s="937"/>
      <c r="K37" s="933" t="s">
        <v>666</v>
      </c>
      <c r="L37" s="936" t="n">
        <v>81660965</v>
      </c>
      <c r="M37" s="936"/>
      <c r="N37" s="936" t="n">
        <v>670539.095489157</v>
      </c>
      <c r="O37" s="936"/>
      <c r="P37" s="936"/>
    </row>
    <row r="38" customFormat="false" ht="15.75" hidden="false" customHeight="false" outlineLevel="0" collapsed="false">
      <c r="A38" s="133"/>
      <c r="B38" s="40"/>
      <c r="C38" s="40"/>
      <c r="D38" s="40"/>
      <c r="E38" s="40"/>
      <c r="F38" s="40"/>
      <c r="G38" s="40"/>
      <c r="H38" s="40"/>
      <c r="I38" s="40"/>
      <c r="J38" s="40"/>
      <c r="K38" s="40"/>
      <c r="L38" s="40"/>
      <c r="M38" s="40"/>
      <c r="N38" s="40"/>
      <c r="O38" s="40"/>
      <c r="P38" s="40"/>
    </row>
    <row r="39" s="40" customFormat="true" ht="15.75" hidden="false" customHeight="false" outlineLevel="0" collapsed="false"/>
    <row r="41" s="40" customFormat="true" ht="15.75" hidden="false" customHeight="false" outlineLevel="0" collapsed="false">
      <c r="A41" s="938" t="s">
        <v>1900</v>
      </c>
    </row>
    <row r="42" s="40" customFormat="true" ht="15.75" hidden="false" customHeight="false" outlineLevel="0" collapsed="false"/>
    <row r="43" s="40" customFormat="true" ht="15.75" hidden="false" customHeight="false" outlineLevel="0" collapsed="false">
      <c r="A43" s="40" t="s">
        <v>1901</v>
      </c>
    </row>
    <row r="44" s="40" customFormat="true" ht="15.75" hidden="false" customHeight="false" outlineLevel="0" collapsed="false">
      <c r="A44" s="40" t="s">
        <v>1902</v>
      </c>
      <c r="C44" s="40" t="s">
        <v>1903</v>
      </c>
      <c r="D44" s="939" t="n">
        <v>7.38035192046257</v>
      </c>
      <c r="E44" s="939"/>
    </row>
    <row r="45" s="40" customFormat="true" ht="15.75" hidden="false" customHeight="false" outlineLevel="0" collapsed="false">
      <c r="D45" s="939"/>
      <c r="E45" s="939"/>
    </row>
    <row r="46" s="40" customFormat="true" ht="15.75" hidden="false" customHeight="false" outlineLevel="0" collapsed="false">
      <c r="D46" s="939"/>
      <c r="E46" s="939"/>
    </row>
    <row r="47" s="40" customFormat="true" ht="15.75" hidden="false" customHeight="false" outlineLevel="0" collapsed="false">
      <c r="A47" s="40" t="s">
        <v>1904</v>
      </c>
      <c r="D47" s="939"/>
      <c r="E47" s="939"/>
    </row>
    <row r="48" s="40" customFormat="true" ht="15.75" hidden="false" customHeight="false" outlineLevel="0" collapsed="false">
      <c r="A48" s="40" t="s">
        <v>1905</v>
      </c>
      <c r="C48" s="40" t="s">
        <v>1903</v>
      </c>
      <c r="D48" s="939" t="n">
        <v>8.99858276811991</v>
      </c>
      <c r="E48" s="939"/>
    </row>
    <row r="49" s="40" customFormat="true" ht="15.75" hidden="false" customHeight="false" outlineLevel="0" collapsed="false"/>
    <row r="50" s="40" customFormat="true" ht="15.75" hidden="false" customHeight="false" outlineLevel="0" collapsed="false"/>
    <row r="51" s="40" customFormat="true" ht="15.75" hidden="false" customHeight="false" outlineLevel="0" collapsed="false">
      <c r="A51" s="40" t="s">
        <v>1906</v>
      </c>
    </row>
    <row r="52" s="40" customFormat="true" ht="15.75" hidden="false" customHeight="false" outlineLevel="0" collapsed="false">
      <c r="A52" s="40" t="s">
        <v>1907</v>
      </c>
      <c r="D52" s="40" t="s">
        <v>1908</v>
      </c>
      <c r="F52" s="939" t="n">
        <v>8.21125608164387</v>
      </c>
      <c r="G52" s="939"/>
    </row>
    <row r="57" customFormat="false" ht="12.75" hidden="false" customHeight="false" outlineLevel="0" collapsed="false">
      <c r="A57" s="872"/>
    </row>
    <row r="58" customFormat="false" ht="15.75" hidden="false" customHeight="false" outlineLevel="0" collapsed="false">
      <c r="A58" s="133" t="s">
        <v>1909</v>
      </c>
    </row>
    <row r="59" customFormat="false" ht="15.75" hidden="false" customHeight="false" outlineLevel="0" collapsed="false">
      <c r="A59" s="40" t="s">
        <v>1910</v>
      </c>
    </row>
    <row r="60" customFormat="false" ht="15.75" hidden="false" customHeight="false" outlineLevel="0" collapsed="false">
      <c r="A60" s="40" t="s">
        <v>1911</v>
      </c>
    </row>
    <row r="61" customFormat="false" ht="15.75" hidden="false" customHeight="false" outlineLevel="0" collapsed="false">
      <c r="A61" s="40" t="s">
        <v>1912</v>
      </c>
    </row>
    <row r="62" customFormat="false" ht="15.75" hidden="false" customHeight="false" outlineLevel="0" collapsed="false">
      <c r="A62" s="40" t="s">
        <v>1913</v>
      </c>
    </row>
  </sheetData>
  <mergeCells count="25">
    <mergeCell ref="A1:O1"/>
    <mergeCell ref="A3:O3"/>
    <mergeCell ref="A5:A12"/>
    <mergeCell ref="B5:C10"/>
    <mergeCell ref="L5:M10"/>
    <mergeCell ref="N5:O8"/>
    <mergeCell ref="D6:G6"/>
    <mergeCell ref="H6:K6"/>
    <mergeCell ref="D7:G7"/>
    <mergeCell ref="H7:K7"/>
    <mergeCell ref="D8:G8"/>
    <mergeCell ref="D9:G9"/>
    <mergeCell ref="H9:I9"/>
    <mergeCell ref="J9:K9"/>
    <mergeCell ref="H10:I10"/>
    <mergeCell ref="J10:K10"/>
    <mergeCell ref="D11:E11"/>
    <mergeCell ref="F11:G11"/>
    <mergeCell ref="H11:I11"/>
    <mergeCell ref="J11:K11"/>
    <mergeCell ref="B37:C37"/>
    <mergeCell ref="D37:F37"/>
    <mergeCell ref="H37:J37"/>
    <mergeCell ref="L37:M37"/>
    <mergeCell ref="N37:P3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14" width="41.56"/>
    <col collapsed="false" customWidth="true" hidden="false" outlineLevel="0" max="4" min="2" style="940" width="20.7"/>
    <col collapsed="false" customWidth="false" hidden="false" outlineLevel="0" max="257" min="5" style="14" width="11.42"/>
  </cols>
  <sheetData>
    <row r="1" customFormat="false" ht="18" hidden="false" customHeight="false" outlineLevel="0" collapsed="false">
      <c r="A1" s="519" t="s">
        <v>1801</v>
      </c>
      <c r="B1" s="519"/>
      <c r="C1" s="519"/>
      <c r="D1" s="519"/>
      <c r="E1" s="941"/>
      <c r="F1" s="941"/>
      <c r="G1" s="941"/>
    </row>
    <row r="3" customFormat="false" ht="18" hidden="false" customHeight="false" outlineLevel="0" collapsed="false">
      <c r="A3" s="329" t="s">
        <v>1914</v>
      </c>
      <c r="B3" s="329"/>
      <c r="C3" s="329"/>
      <c r="D3" s="329"/>
      <c r="E3" s="941"/>
      <c r="F3" s="941"/>
      <c r="G3" s="941"/>
    </row>
    <row r="5" s="940" customFormat="true" ht="15" hidden="false" customHeight="false" outlineLevel="0" collapsed="false">
      <c r="A5" s="942" t="s">
        <v>364</v>
      </c>
      <c r="B5" s="943" t="s">
        <v>281</v>
      </c>
      <c r="C5" s="943"/>
      <c r="D5" s="943"/>
    </row>
    <row r="6" s="940" customFormat="true" ht="15" hidden="false" customHeight="false" outlineLevel="0" collapsed="false">
      <c r="A6" s="944" t="s">
        <v>254</v>
      </c>
      <c r="B6" s="943"/>
      <c r="C6" s="943"/>
      <c r="D6" s="943"/>
    </row>
    <row r="7" s="940" customFormat="true" ht="15" hidden="false" customHeight="false" outlineLevel="0" collapsed="false">
      <c r="A7" s="944"/>
      <c r="B7" s="945" t="s">
        <v>524</v>
      </c>
      <c r="C7" s="946" t="s">
        <v>527</v>
      </c>
      <c r="D7" s="947" t="s">
        <v>528</v>
      </c>
    </row>
    <row r="8" s="940" customFormat="true" ht="15" hidden="false" customHeight="false" outlineLevel="0" collapsed="false">
      <c r="A8" s="948" t="s">
        <v>364</v>
      </c>
      <c r="B8" s="945"/>
      <c r="C8" s="946" t="s">
        <v>364</v>
      </c>
      <c r="D8" s="947"/>
    </row>
    <row r="9" s="940" customFormat="true" ht="15" hidden="false" customHeight="false" outlineLevel="0" collapsed="false">
      <c r="A9" s="942" t="s">
        <v>364</v>
      </c>
      <c r="B9" s="949" t="s">
        <v>364</v>
      </c>
      <c r="C9" s="949" t="s">
        <v>364</v>
      </c>
      <c r="D9" s="949" t="s">
        <v>364</v>
      </c>
    </row>
    <row r="10" s="940" customFormat="true" ht="15" hidden="false" customHeight="false" outlineLevel="0" collapsed="false">
      <c r="A10" s="950" t="s">
        <v>1194</v>
      </c>
      <c r="B10" s="951" t="n">
        <v>850345</v>
      </c>
      <c r="C10" s="373" t="n">
        <v>402703</v>
      </c>
      <c r="D10" s="373" t="n">
        <v>447642</v>
      </c>
    </row>
    <row r="11" s="940" customFormat="true" ht="15" hidden="false" customHeight="false" outlineLevel="0" collapsed="false">
      <c r="A11" s="952" t="s">
        <v>364</v>
      </c>
      <c r="B11" s="951"/>
      <c r="C11" s="373"/>
      <c r="D11" s="373"/>
    </row>
    <row r="12" s="940" customFormat="true" ht="15" hidden="false" customHeight="false" outlineLevel="0" collapsed="false">
      <c r="A12" s="952" t="s">
        <v>1195</v>
      </c>
      <c r="B12" s="951" t="n">
        <v>833831</v>
      </c>
      <c r="C12" s="373" t="n">
        <v>392454</v>
      </c>
      <c r="D12" s="373" t="n">
        <v>441377</v>
      </c>
    </row>
    <row r="13" s="940" customFormat="true" ht="15" hidden="false" customHeight="false" outlineLevel="0" collapsed="false">
      <c r="A13" s="952" t="s">
        <v>364</v>
      </c>
      <c r="B13" s="951"/>
      <c r="C13" s="373"/>
      <c r="D13" s="373"/>
    </row>
    <row r="14" s="940" customFormat="true" ht="15" hidden="false" customHeight="false" outlineLevel="0" collapsed="false">
      <c r="A14" s="952" t="s">
        <v>1915</v>
      </c>
      <c r="B14" s="953" t="n">
        <v>8267</v>
      </c>
      <c r="C14" s="372" t="n">
        <v>5221</v>
      </c>
      <c r="D14" s="372" t="n">
        <v>3046</v>
      </c>
    </row>
    <row r="15" s="940" customFormat="true" ht="15" hidden="false" customHeight="false" outlineLevel="0" collapsed="false">
      <c r="A15" s="952" t="s">
        <v>364</v>
      </c>
      <c r="B15" s="951"/>
      <c r="C15" s="373"/>
      <c r="D15" s="373"/>
    </row>
    <row r="16" s="940" customFormat="true" ht="15" hidden="false" customHeight="false" outlineLevel="0" collapsed="false">
      <c r="A16" s="952" t="s">
        <v>1197</v>
      </c>
      <c r="B16" s="953" t="n">
        <v>151</v>
      </c>
      <c r="C16" s="372" t="n">
        <v>90</v>
      </c>
      <c r="D16" s="372" t="n">
        <v>61</v>
      </c>
    </row>
    <row r="17" s="940" customFormat="true" ht="15" hidden="false" customHeight="false" outlineLevel="0" collapsed="false">
      <c r="A17" s="952" t="s">
        <v>1198</v>
      </c>
      <c r="B17" s="953" t="n">
        <v>504</v>
      </c>
      <c r="C17" s="372" t="n">
        <v>325</v>
      </c>
      <c r="D17" s="372" t="n">
        <v>179</v>
      </c>
    </row>
    <row r="18" s="940" customFormat="true" ht="15" hidden="false" customHeight="false" outlineLevel="0" collapsed="false">
      <c r="A18" s="952" t="s">
        <v>1199</v>
      </c>
      <c r="B18" s="953" t="n">
        <v>59</v>
      </c>
      <c r="C18" s="372" t="n">
        <v>36</v>
      </c>
      <c r="D18" s="372" t="n">
        <v>23</v>
      </c>
    </row>
    <row r="19" s="940" customFormat="true" ht="15" hidden="false" customHeight="false" outlineLevel="0" collapsed="false">
      <c r="A19" s="952" t="s">
        <v>1200</v>
      </c>
      <c r="B19" s="953" t="n">
        <v>70</v>
      </c>
      <c r="C19" s="372" t="n">
        <v>32</v>
      </c>
      <c r="D19" s="372" t="n">
        <v>38</v>
      </c>
    </row>
    <row r="20" s="940" customFormat="true" ht="15" hidden="false" customHeight="false" outlineLevel="0" collapsed="false">
      <c r="A20" s="952" t="s">
        <v>1201</v>
      </c>
      <c r="B20" s="953" t="n">
        <v>10</v>
      </c>
      <c r="C20" s="372" t="n">
        <v>4</v>
      </c>
      <c r="D20" s="372" t="n">
        <v>6</v>
      </c>
    </row>
    <row r="21" s="940" customFormat="true" ht="15" hidden="false" customHeight="false" outlineLevel="0" collapsed="false">
      <c r="A21" s="952" t="s">
        <v>1202</v>
      </c>
      <c r="B21" s="953" t="n">
        <v>31</v>
      </c>
      <c r="C21" s="372" t="n">
        <v>4</v>
      </c>
      <c r="D21" s="372" t="n">
        <v>27</v>
      </c>
    </row>
    <row r="22" s="940" customFormat="true" ht="15" hidden="false" customHeight="false" outlineLevel="0" collapsed="false">
      <c r="A22" s="952" t="s">
        <v>1203</v>
      </c>
      <c r="B22" s="953" t="n">
        <v>407</v>
      </c>
      <c r="C22" s="372" t="n">
        <v>210</v>
      </c>
      <c r="D22" s="372" t="n">
        <v>197</v>
      </c>
    </row>
    <row r="23" s="940" customFormat="true" ht="15" hidden="false" customHeight="false" outlineLevel="0" collapsed="false">
      <c r="A23" s="952" t="s">
        <v>1204</v>
      </c>
      <c r="B23" s="953" t="n">
        <v>860</v>
      </c>
      <c r="C23" s="372" t="n">
        <v>600</v>
      </c>
      <c r="D23" s="372" t="n">
        <v>260</v>
      </c>
    </row>
    <row r="24" s="940" customFormat="true" ht="15" hidden="false" customHeight="false" outlineLevel="0" collapsed="false">
      <c r="A24" s="952" t="s">
        <v>1205</v>
      </c>
      <c r="B24" s="953" t="n">
        <v>22</v>
      </c>
      <c r="C24" s="372" t="n">
        <v>15</v>
      </c>
      <c r="D24" s="372" t="n">
        <v>7</v>
      </c>
    </row>
    <row r="25" s="940" customFormat="true" ht="15" hidden="false" customHeight="false" outlineLevel="0" collapsed="false">
      <c r="A25" s="952" t="s">
        <v>1206</v>
      </c>
      <c r="B25" s="953" t="n">
        <v>2026</v>
      </c>
      <c r="C25" s="372" t="n">
        <v>1465</v>
      </c>
      <c r="D25" s="372" t="n">
        <v>561</v>
      </c>
    </row>
    <row r="26" s="940" customFormat="true" ht="15" hidden="false" customHeight="false" outlineLevel="0" collapsed="false">
      <c r="A26" s="952" t="s">
        <v>1207</v>
      </c>
      <c r="B26" s="953" t="n">
        <v>41</v>
      </c>
      <c r="C26" s="372" t="n">
        <v>24</v>
      </c>
      <c r="D26" s="372" t="n">
        <v>17</v>
      </c>
    </row>
    <row r="27" s="940" customFormat="true" ht="15" hidden="false" customHeight="false" outlineLevel="0" collapsed="false">
      <c r="A27" s="952" t="s">
        <v>1208</v>
      </c>
      <c r="B27" s="953" t="n">
        <v>33</v>
      </c>
      <c r="C27" s="372" t="n">
        <v>18</v>
      </c>
      <c r="D27" s="372" t="n">
        <v>15</v>
      </c>
    </row>
    <row r="28" s="940" customFormat="true" ht="15" hidden="false" customHeight="false" outlineLevel="0" collapsed="false">
      <c r="A28" s="952" t="s">
        <v>1209</v>
      </c>
      <c r="B28" s="953" t="n">
        <v>65</v>
      </c>
      <c r="C28" s="372" t="n">
        <v>32</v>
      </c>
      <c r="D28" s="372" t="n">
        <v>33</v>
      </c>
    </row>
    <row r="29" s="940" customFormat="true" ht="15" hidden="false" customHeight="false" outlineLevel="0" collapsed="false">
      <c r="A29" s="952" t="s">
        <v>1210</v>
      </c>
      <c r="B29" s="953" t="s">
        <v>329</v>
      </c>
      <c r="C29" s="372" t="s">
        <v>329</v>
      </c>
      <c r="D29" s="372" t="s">
        <v>329</v>
      </c>
    </row>
    <row r="30" s="940" customFormat="true" ht="15" hidden="false" customHeight="false" outlineLevel="0" collapsed="false">
      <c r="A30" s="952" t="s">
        <v>1211</v>
      </c>
      <c r="B30" s="953" t="n">
        <v>906</v>
      </c>
      <c r="C30" s="372" t="n">
        <v>545</v>
      </c>
      <c r="D30" s="372" t="n">
        <v>361</v>
      </c>
    </row>
    <row r="31" s="940" customFormat="true" ht="15" hidden="false" customHeight="false" outlineLevel="0" collapsed="false">
      <c r="A31" s="952" t="s">
        <v>1212</v>
      </c>
      <c r="B31" s="953" t="n">
        <v>1047</v>
      </c>
      <c r="C31" s="372" t="n">
        <v>623</v>
      </c>
      <c r="D31" s="372" t="n">
        <v>424</v>
      </c>
    </row>
    <row r="32" s="940" customFormat="true" ht="15" hidden="false" customHeight="false" outlineLevel="0" collapsed="false">
      <c r="A32" s="950" t="s">
        <v>1213</v>
      </c>
      <c r="B32" s="953" t="n">
        <v>686</v>
      </c>
      <c r="C32" s="372" t="n">
        <v>388</v>
      </c>
      <c r="D32" s="372" t="n">
        <v>298</v>
      </c>
    </row>
    <row r="33" s="940" customFormat="true" ht="15" hidden="false" customHeight="false" outlineLevel="0" collapsed="false">
      <c r="A33" s="952" t="s">
        <v>1214</v>
      </c>
      <c r="B33" s="953" t="n">
        <v>238</v>
      </c>
      <c r="C33" s="372" t="n">
        <v>166</v>
      </c>
      <c r="D33" s="372" t="n">
        <v>72</v>
      </c>
    </row>
    <row r="34" s="940" customFormat="true" ht="15" hidden="false" customHeight="false" outlineLevel="0" collapsed="false">
      <c r="A34" s="952" t="s">
        <v>1215</v>
      </c>
      <c r="B34" s="953" t="n">
        <v>149</v>
      </c>
      <c r="C34" s="372" t="n">
        <v>64</v>
      </c>
      <c r="D34" s="372" t="n">
        <v>85</v>
      </c>
    </row>
    <row r="35" s="940" customFormat="true" ht="15" hidden="false" customHeight="false" outlineLevel="0" collapsed="false">
      <c r="A35" s="952" t="s">
        <v>1216</v>
      </c>
      <c r="B35" s="953" t="n">
        <v>162</v>
      </c>
      <c r="C35" s="372" t="n">
        <v>76</v>
      </c>
      <c r="D35" s="372" t="n">
        <v>86</v>
      </c>
    </row>
    <row r="36" s="940" customFormat="true" ht="15" hidden="false" customHeight="false" outlineLevel="0" collapsed="false">
      <c r="A36" s="952" t="s">
        <v>1217</v>
      </c>
      <c r="B36" s="953" t="n">
        <v>27</v>
      </c>
      <c r="C36" s="372" t="n">
        <v>18</v>
      </c>
      <c r="D36" s="372" t="n">
        <v>9</v>
      </c>
    </row>
    <row r="37" s="940" customFormat="true" ht="15" hidden="false" customHeight="false" outlineLevel="0" collapsed="false">
      <c r="A37" s="952" t="s">
        <v>1218</v>
      </c>
      <c r="B37" s="953" t="n">
        <v>111</v>
      </c>
      <c r="C37" s="372" t="n">
        <v>73</v>
      </c>
      <c r="D37" s="372" t="n">
        <v>38</v>
      </c>
    </row>
    <row r="38" s="940" customFormat="true" ht="15" hidden="false" customHeight="false" outlineLevel="0" collapsed="false">
      <c r="A38" s="952" t="s">
        <v>1219</v>
      </c>
      <c r="B38" s="953" t="n">
        <v>458</v>
      </c>
      <c r="C38" s="372" t="n">
        <v>280</v>
      </c>
      <c r="D38" s="372" t="n">
        <v>178</v>
      </c>
    </row>
    <row r="39" s="940" customFormat="true" ht="15" hidden="false" customHeight="false" outlineLevel="0" collapsed="false">
      <c r="A39" s="952" t="s">
        <v>1220</v>
      </c>
      <c r="B39" s="953" t="n">
        <v>71</v>
      </c>
      <c r="C39" s="372" t="n">
        <v>37</v>
      </c>
      <c r="D39" s="372" t="n">
        <v>34</v>
      </c>
    </row>
    <row r="40" s="940" customFormat="true" ht="15" hidden="false" customHeight="false" outlineLevel="0" collapsed="false">
      <c r="A40" s="952" t="s">
        <v>1221</v>
      </c>
      <c r="B40" s="953" t="n">
        <v>131</v>
      </c>
      <c r="C40" s="372" t="n">
        <v>94</v>
      </c>
      <c r="D40" s="372" t="n">
        <v>37</v>
      </c>
    </row>
    <row r="41" s="940" customFormat="true" ht="15" hidden="false" customHeight="false" outlineLevel="0" collapsed="false">
      <c r="A41" s="952" t="s">
        <v>1222</v>
      </c>
      <c r="B41" s="953" t="n">
        <v>2</v>
      </c>
      <c r="C41" s="372" t="n">
        <v>2</v>
      </c>
      <c r="D41" s="372" t="s">
        <v>329</v>
      </c>
    </row>
    <row r="42" s="940" customFormat="true" ht="15" hidden="false" customHeight="false" outlineLevel="0" collapsed="false">
      <c r="A42" s="952"/>
      <c r="B42" s="951"/>
      <c r="C42" s="373"/>
      <c r="D42" s="373"/>
    </row>
    <row r="43" s="940" customFormat="true" ht="15" hidden="false" customHeight="false" outlineLevel="0" collapsed="false">
      <c r="A43" s="952" t="s">
        <v>1916</v>
      </c>
      <c r="B43" s="953" t="n">
        <v>8247</v>
      </c>
      <c r="C43" s="372" t="n">
        <v>5028</v>
      </c>
      <c r="D43" s="372" t="n">
        <v>3219</v>
      </c>
    </row>
    <row r="44" s="940" customFormat="true" ht="15" hidden="false" customHeight="false" outlineLevel="0" collapsed="false">
      <c r="A44" s="952"/>
      <c r="B44" s="953"/>
      <c r="C44" s="372"/>
      <c r="D44" s="372"/>
    </row>
    <row r="45" s="940" customFormat="true" ht="15" hidden="false" customHeight="false" outlineLevel="0" collapsed="false">
      <c r="A45" s="954" t="s">
        <v>1224</v>
      </c>
      <c r="B45" s="953" t="n">
        <v>12</v>
      </c>
      <c r="C45" s="372" t="n">
        <v>3</v>
      </c>
      <c r="D45" s="372" t="n">
        <v>9</v>
      </c>
    </row>
    <row r="46" s="940" customFormat="true" ht="15" hidden="false" customHeight="false" outlineLevel="0" collapsed="false">
      <c r="A46" s="954" t="s">
        <v>1225</v>
      </c>
      <c r="B46" s="953" t="n">
        <v>1</v>
      </c>
      <c r="C46" s="372" t="n">
        <v>1</v>
      </c>
      <c r="D46" s="372" t="s">
        <v>329</v>
      </c>
    </row>
    <row r="47" s="940" customFormat="true" ht="15" hidden="false" customHeight="false" outlineLevel="0" collapsed="false">
      <c r="A47" s="954" t="s">
        <v>1226</v>
      </c>
      <c r="B47" s="953" t="n">
        <v>484</v>
      </c>
      <c r="C47" s="372" t="n">
        <v>309</v>
      </c>
      <c r="D47" s="372" t="n">
        <v>175</v>
      </c>
    </row>
    <row r="48" s="940" customFormat="true" ht="15" hidden="false" customHeight="false" outlineLevel="0" collapsed="false">
      <c r="A48" s="954" t="s">
        <v>1227</v>
      </c>
      <c r="B48" s="953" t="n">
        <v>1</v>
      </c>
      <c r="C48" s="372" t="s">
        <v>329</v>
      </c>
      <c r="D48" s="372" t="n">
        <v>1</v>
      </c>
    </row>
    <row r="49" s="940" customFormat="true" ht="15" hidden="false" customHeight="false" outlineLevel="0" collapsed="false">
      <c r="A49" s="954" t="s">
        <v>1228</v>
      </c>
      <c r="B49" s="953" t="n">
        <v>137</v>
      </c>
      <c r="C49" s="372" t="n">
        <v>82</v>
      </c>
      <c r="D49" s="372" t="n">
        <v>55</v>
      </c>
    </row>
    <row r="50" s="940" customFormat="true" ht="15" hidden="false" customHeight="false" outlineLevel="0" collapsed="false">
      <c r="A50" s="954" t="s">
        <v>1229</v>
      </c>
      <c r="B50" s="953" t="n">
        <v>871</v>
      </c>
      <c r="C50" s="372" t="n">
        <v>531</v>
      </c>
      <c r="D50" s="372" t="n">
        <v>340</v>
      </c>
    </row>
    <row r="51" s="940" customFormat="true" ht="15" hidden="false" customHeight="false" outlineLevel="0" collapsed="false">
      <c r="A51" s="954" t="s">
        <v>1230</v>
      </c>
      <c r="B51" s="953" t="n">
        <v>5</v>
      </c>
      <c r="C51" s="372" t="n">
        <v>2</v>
      </c>
      <c r="D51" s="372" t="n">
        <v>3</v>
      </c>
    </row>
    <row r="52" s="940" customFormat="true" ht="15" hidden="false" customHeight="false" outlineLevel="0" collapsed="false">
      <c r="A52" s="954" t="s">
        <v>1231</v>
      </c>
      <c r="B52" s="953" t="n">
        <v>165</v>
      </c>
      <c r="C52" s="372" t="n">
        <v>96</v>
      </c>
      <c r="D52" s="372" t="n">
        <v>69</v>
      </c>
    </row>
    <row r="53" s="940" customFormat="true" ht="15" hidden="false" customHeight="false" outlineLevel="0" collapsed="false">
      <c r="A53" s="954" t="s">
        <v>1232</v>
      </c>
      <c r="B53" s="953" t="n">
        <v>56</v>
      </c>
      <c r="C53" s="372" t="n">
        <v>26</v>
      </c>
      <c r="D53" s="372" t="n">
        <v>30</v>
      </c>
    </row>
    <row r="54" s="940" customFormat="true" ht="15" hidden="false" customHeight="false" outlineLevel="0" collapsed="false">
      <c r="A54" s="954" t="s">
        <v>1233</v>
      </c>
      <c r="B54" s="953" t="s">
        <v>329</v>
      </c>
      <c r="C54" s="372" t="s">
        <v>329</v>
      </c>
      <c r="D54" s="372" t="s">
        <v>329</v>
      </c>
    </row>
    <row r="55" s="940" customFormat="true" ht="15" hidden="false" customHeight="false" outlineLevel="0" collapsed="false">
      <c r="A55" s="954" t="s">
        <v>1234</v>
      </c>
      <c r="B55" s="953" t="n">
        <v>22</v>
      </c>
      <c r="C55" s="372" t="n">
        <v>9</v>
      </c>
      <c r="D55" s="372" t="n">
        <v>13</v>
      </c>
    </row>
    <row r="56" s="940" customFormat="true" ht="15" hidden="false" customHeight="false" outlineLevel="0" collapsed="false">
      <c r="A56" s="954" t="s">
        <v>1235</v>
      </c>
      <c r="B56" s="953" t="n">
        <v>22</v>
      </c>
      <c r="C56" s="372" t="n">
        <v>13</v>
      </c>
      <c r="D56" s="372" t="n">
        <v>9</v>
      </c>
    </row>
    <row r="57" s="940" customFormat="true" ht="15" hidden="false" customHeight="false" outlineLevel="0" collapsed="false">
      <c r="A57" s="954" t="s">
        <v>1236</v>
      </c>
      <c r="B57" s="953" t="n">
        <v>590</v>
      </c>
      <c r="C57" s="372" t="n">
        <v>282</v>
      </c>
      <c r="D57" s="372" t="n">
        <v>308</v>
      </c>
    </row>
    <row r="58" s="940" customFormat="true" ht="15" hidden="false" customHeight="false" outlineLevel="0" collapsed="false">
      <c r="A58" s="954" t="s">
        <v>1237</v>
      </c>
      <c r="B58" s="953" t="s">
        <v>329</v>
      </c>
      <c r="C58" s="372" t="s">
        <v>329</v>
      </c>
      <c r="D58" s="372" t="s">
        <v>329</v>
      </c>
    </row>
    <row r="59" s="940" customFormat="true" ht="15" hidden="false" customHeight="false" outlineLevel="0" collapsed="false">
      <c r="A59" s="954" t="s">
        <v>1238</v>
      </c>
      <c r="B59" s="953" t="n">
        <v>241</v>
      </c>
      <c r="C59" s="372" t="n">
        <v>114</v>
      </c>
      <c r="D59" s="372" t="n">
        <v>127</v>
      </c>
    </row>
    <row r="60" s="940" customFormat="true" ht="15" hidden="false" customHeight="false" outlineLevel="0" collapsed="false">
      <c r="A60" s="954" t="s">
        <v>1239</v>
      </c>
      <c r="B60" s="953" t="n">
        <v>165</v>
      </c>
      <c r="C60" s="372" t="n">
        <v>99</v>
      </c>
      <c r="D60" s="372" t="n">
        <v>66</v>
      </c>
    </row>
    <row r="61" s="940" customFormat="true" ht="15" hidden="false" customHeight="false" outlineLevel="0" collapsed="false">
      <c r="A61" s="954" t="s">
        <v>1240</v>
      </c>
      <c r="B61" s="953" t="n">
        <v>571</v>
      </c>
      <c r="C61" s="372" t="n">
        <v>332</v>
      </c>
      <c r="D61" s="372" t="n">
        <v>239</v>
      </c>
    </row>
    <row r="62" s="940" customFormat="true" ht="15" hidden="false" customHeight="false" outlineLevel="0" collapsed="false">
      <c r="A62" s="954" t="s">
        <v>1241</v>
      </c>
      <c r="B62" s="953" t="n">
        <v>104</v>
      </c>
      <c r="C62" s="372" t="n">
        <v>57</v>
      </c>
      <c r="D62" s="372" t="n">
        <v>47</v>
      </c>
    </row>
    <row r="63" s="940" customFormat="true" ht="15" hidden="false" customHeight="false" outlineLevel="0" collapsed="false">
      <c r="A63" s="954" t="s">
        <v>1242</v>
      </c>
      <c r="B63" s="953" t="n">
        <v>3968</v>
      </c>
      <c r="C63" s="372" t="n">
        <v>2676</v>
      </c>
      <c r="D63" s="372" t="n">
        <v>1292</v>
      </c>
    </row>
    <row r="64" s="940" customFormat="true" ht="15" hidden="false" customHeight="false" outlineLevel="0" collapsed="false">
      <c r="A64" s="954" t="s">
        <v>1243</v>
      </c>
      <c r="B64" s="953" t="n">
        <v>780</v>
      </c>
      <c r="C64" s="372" t="n">
        <v>368</v>
      </c>
      <c r="D64" s="372" t="n">
        <v>412</v>
      </c>
    </row>
    <row r="65" s="940" customFormat="true" ht="15" hidden="false" customHeight="false" outlineLevel="0" collapsed="false">
      <c r="A65" s="954" t="s">
        <v>1244</v>
      </c>
      <c r="B65" s="953" t="n">
        <v>20</v>
      </c>
      <c r="C65" s="372" t="n">
        <v>12</v>
      </c>
      <c r="D65" s="372" t="n">
        <v>8</v>
      </c>
    </row>
    <row r="66" s="940" customFormat="true" ht="15" hidden="false" customHeight="false" outlineLevel="0" collapsed="false">
      <c r="A66" s="954" t="s">
        <v>1245</v>
      </c>
      <c r="B66" s="953" t="n">
        <v>32</v>
      </c>
      <c r="C66" s="372" t="n">
        <v>16</v>
      </c>
      <c r="D66" s="372" t="n">
        <v>16</v>
      </c>
    </row>
    <row r="67" s="940" customFormat="true" ht="15" hidden="false" customHeight="false" outlineLevel="0" collapsed="false">
      <c r="A67" s="954" t="s">
        <v>1246</v>
      </c>
      <c r="B67" s="953" t="s">
        <v>329</v>
      </c>
      <c r="C67" s="372" t="s">
        <v>329</v>
      </c>
      <c r="D67" s="372" t="s">
        <v>329</v>
      </c>
    </row>
    <row r="68" s="940" customFormat="true" ht="15" hidden="false" customHeight="false" outlineLevel="0" collapsed="false">
      <c r="A68" s="955"/>
      <c r="B68" s="956"/>
      <c r="C68" s="956"/>
      <c r="D68" s="956"/>
    </row>
    <row r="69" s="940" customFormat="true" ht="15" hidden="false" customHeight="false" outlineLevel="0" collapsed="false">
      <c r="A69" s="952" t="s">
        <v>1248</v>
      </c>
      <c r="B69" s="953" t="n">
        <v>498</v>
      </c>
      <c r="C69" s="372" t="n">
        <v>335</v>
      </c>
      <c r="D69" s="372" t="n">
        <v>163</v>
      </c>
    </row>
    <row r="70" s="940" customFormat="true" ht="15" hidden="false" customHeight="false" outlineLevel="0" collapsed="false">
      <c r="A70" s="952" t="s">
        <v>364</v>
      </c>
      <c r="B70" s="953"/>
      <c r="C70" s="372"/>
      <c r="D70" s="372"/>
    </row>
    <row r="71" s="940" customFormat="true" ht="15" hidden="false" customHeight="false" outlineLevel="0" collapsed="false">
      <c r="A71" s="952" t="s">
        <v>1249</v>
      </c>
      <c r="B71" s="953" t="n">
        <v>20</v>
      </c>
      <c r="C71" s="372" t="n">
        <v>15</v>
      </c>
      <c r="D71" s="372" t="n">
        <v>5</v>
      </c>
    </row>
    <row r="72" s="940" customFormat="true" ht="15" hidden="false" customHeight="false" outlineLevel="0" collapsed="false">
      <c r="A72" s="952" t="s">
        <v>1250</v>
      </c>
      <c r="B72" s="953" t="s">
        <v>329</v>
      </c>
      <c r="C72" s="372" t="s">
        <v>329</v>
      </c>
      <c r="D72" s="372" t="s">
        <v>329</v>
      </c>
    </row>
    <row r="73" s="940" customFormat="true" ht="15" hidden="false" customHeight="false" outlineLevel="0" collapsed="false">
      <c r="A73" s="952" t="s">
        <v>1251</v>
      </c>
      <c r="B73" s="953" t="n">
        <v>12</v>
      </c>
      <c r="C73" s="372" t="n">
        <v>9</v>
      </c>
      <c r="D73" s="372" t="n">
        <v>3</v>
      </c>
    </row>
    <row r="74" s="940" customFormat="true" ht="15" hidden="false" customHeight="false" outlineLevel="0" collapsed="false">
      <c r="A74" s="952" t="s">
        <v>1252</v>
      </c>
      <c r="B74" s="953" t="n">
        <v>22</v>
      </c>
      <c r="C74" s="372" t="n">
        <v>19</v>
      </c>
      <c r="D74" s="372" t="n">
        <v>3</v>
      </c>
    </row>
    <row r="75" s="940" customFormat="true" ht="15" hidden="false" customHeight="false" outlineLevel="0" collapsed="false">
      <c r="A75" s="952" t="s">
        <v>1253</v>
      </c>
      <c r="B75" s="953" t="n">
        <v>5</v>
      </c>
      <c r="C75" s="372" t="n">
        <v>5</v>
      </c>
      <c r="D75" s="372" t="s">
        <v>329</v>
      </c>
    </row>
    <row r="76" s="940" customFormat="true" ht="15" hidden="false" customHeight="false" outlineLevel="0" collapsed="false">
      <c r="A76" s="952" t="s">
        <v>1254</v>
      </c>
      <c r="B76" s="953" t="n">
        <v>1</v>
      </c>
      <c r="C76" s="372" t="s">
        <v>329</v>
      </c>
      <c r="D76" s="372" t="n">
        <v>1</v>
      </c>
    </row>
    <row r="77" s="940" customFormat="true" ht="15" hidden="false" customHeight="false" outlineLevel="0" collapsed="false">
      <c r="A77" s="952" t="s">
        <v>1255</v>
      </c>
      <c r="B77" s="953" t="s">
        <v>329</v>
      </c>
      <c r="C77" s="372" t="s">
        <v>329</v>
      </c>
      <c r="D77" s="372" t="s">
        <v>329</v>
      </c>
    </row>
    <row r="78" s="940" customFormat="true" ht="15" hidden="false" customHeight="false" outlineLevel="0" collapsed="false">
      <c r="A78" s="952" t="s">
        <v>1256</v>
      </c>
      <c r="B78" s="953" t="n">
        <v>1</v>
      </c>
      <c r="C78" s="372" t="n">
        <v>1</v>
      </c>
      <c r="D78" s="372" t="s">
        <v>329</v>
      </c>
    </row>
    <row r="79" s="940" customFormat="true" ht="15" hidden="false" customHeight="false" outlineLevel="0" collapsed="false">
      <c r="A79" s="952" t="s">
        <v>1257</v>
      </c>
      <c r="B79" s="953" t="n">
        <v>2</v>
      </c>
      <c r="C79" s="372" t="s">
        <v>329</v>
      </c>
      <c r="D79" s="372" t="n">
        <v>2</v>
      </c>
    </row>
    <row r="80" s="940" customFormat="true" ht="15" hidden="false" customHeight="false" outlineLevel="0" collapsed="false">
      <c r="A80" s="952" t="s">
        <v>1258</v>
      </c>
      <c r="B80" s="953" t="s">
        <v>329</v>
      </c>
      <c r="C80" s="372" t="s">
        <v>329</v>
      </c>
      <c r="D80" s="372" t="s">
        <v>329</v>
      </c>
    </row>
    <row r="81" s="940" customFormat="true" ht="15" hidden="false" customHeight="false" outlineLevel="0" collapsed="false">
      <c r="A81" s="952" t="s">
        <v>1259</v>
      </c>
      <c r="B81" s="953" t="n">
        <v>22</v>
      </c>
      <c r="C81" s="372" t="n">
        <v>14</v>
      </c>
      <c r="D81" s="372" t="n">
        <v>8</v>
      </c>
    </row>
    <row r="82" s="940" customFormat="true" ht="15" hidden="false" customHeight="false" outlineLevel="0" collapsed="false">
      <c r="A82" s="952" t="s">
        <v>1260</v>
      </c>
      <c r="B82" s="953" t="n">
        <v>6</v>
      </c>
      <c r="C82" s="372" t="n">
        <v>3</v>
      </c>
      <c r="D82" s="372" t="n">
        <v>3</v>
      </c>
    </row>
    <row r="83" s="940" customFormat="true" ht="15" hidden="false" customHeight="false" outlineLevel="0" collapsed="false">
      <c r="A83" s="952" t="s">
        <v>1261</v>
      </c>
      <c r="B83" s="953" t="n">
        <v>6</v>
      </c>
      <c r="C83" s="372" t="n">
        <v>5</v>
      </c>
      <c r="D83" s="372" t="n">
        <v>1</v>
      </c>
    </row>
    <row r="84" s="940" customFormat="true" ht="15" hidden="false" customHeight="false" outlineLevel="0" collapsed="false">
      <c r="A84" s="952" t="s">
        <v>1262</v>
      </c>
      <c r="B84" s="953" t="n">
        <v>48</v>
      </c>
      <c r="C84" s="372" t="n">
        <v>32</v>
      </c>
      <c r="D84" s="372" t="n">
        <v>16</v>
      </c>
    </row>
    <row r="85" s="940" customFormat="true" ht="15" hidden="false" customHeight="false" outlineLevel="0" collapsed="false">
      <c r="A85" s="952" t="s">
        <v>1263</v>
      </c>
      <c r="B85" s="953" t="s">
        <v>329</v>
      </c>
      <c r="C85" s="372" t="s">
        <v>329</v>
      </c>
      <c r="D85" s="372" t="s">
        <v>329</v>
      </c>
    </row>
    <row r="86" s="940" customFormat="true" ht="15" hidden="false" customHeight="false" outlineLevel="0" collapsed="false">
      <c r="A86" s="952" t="s">
        <v>1264</v>
      </c>
      <c r="B86" s="953" t="n">
        <v>5</v>
      </c>
      <c r="C86" s="372" t="n">
        <v>5</v>
      </c>
      <c r="D86" s="372" t="s">
        <v>329</v>
      </c>
    </row>
    <row r="87" s="940" customFormat="true" ht="15" hidden="false" customHeight="false" outlineLevel="0" collapsed="false">
      <c r="A87" s="952" t="s">
        <v>1265</v>
      </c>
      <c r="B87" s="953" t="n">
        <v>4</v>
      </c>
      <c r="C87" s="372" t="n">
        <v>4</v>
      </c>
      <c r="D87" s="372" t="s">
        <v>329</v>
      </c>
    </row>
    <row r="88" s="940" customFormat="true" ht="15" hidden="false" customHeight="false" outlineLevel="0" collapsed="false">
      <c r="A88" s="952" t="s">
        <v>1266</v>
      </c>
      <c r="B88" s="953" t="n">
        <v>18</v>
      </c>
      <c r="C88" s="372" t="n">
        <v>10</v>
      </c>
      <c r="D88" s="372" t="n">
        <v>8</v>
      </c>
    </row>
    <row r="89" s="940" customFormat="true" ht="15" hidden="false" customHeight="false" outlineLevel="0" collapsed="false">
      <c r="A89" s="952" t="s">
        <v>1267</v>
      </c>
      <c r="B89" s="953" t="n">
        <v>45</v>
      </c>
      <c r="C89" s="372" t="n">
        <v>21</v>
      </c>
      <c r="D89" s="372" t="n">
        <v>24</v>
      </c>
    </row>
    <row r="90" s="940" customFormat="true" ht="15" hidden="false" customHeight="false" outlineLevel="0" collapsed="false">
      <c r="A90" s="952" t="s">
        <v>1268</v>
      </c>
      <c r="B90" s="953" t="n">
        <v>14</v>
      </c>
      <c r="C90" s="372" t="n">
        <v>4</v>
      </c>
      <c r="D90" s="372" t="n">
        <v>10</v>
      </c>
    </row>
    <row r="91" s="940" customFormat="true" ht="15" hidden="false" customHeight="false" outlineLevel="0" collapsed="false">
      <c r="A91" s="952" t="s">
        <v>1269</v>
      </c>
      <c r="B91" s="953" t="s">
        <v>329</v>
      </c>
      <c r="C91" s="372" t="s">
        <v>329</v>
      </c>
      <c r="D91" s="372" t="s">
        <v>329</v>
      </c>
    </row>
    <row r="92" s="940" customFormat="true" ht="15" hidden="false" customHeight="false" outlineLevel="0" collapsed="false">
      <c r="A92" s="952" t="s">
        <v>1270</v>
      </c>
      <c r="B92" s="953" t="n">
        <v>1</v>
      </c>
      <c r="C92" s="372" t="s">
        <v>329</v>
      </c>
      <c r="D92" s="372" t="n">
        <v>1</v>
      </c>
    </row>
    <row r="93" s="940" customFormat="true" ht="15" hidden="false" customHeight="false" outlineLevel="0" collapsed="false">
      <c r="A93" s="952" t="s">
        <v>1271</v>
      </c>
      <c r="B93" s="953" t="n">
        <v>16</v>
      </c>
      <c r="C93" s="372" t="n">
        <v>9</v>
      </c>
      <c r="D93" s="372" t="n">
        <v>7</v>
      </c>
    </row>
    <row r="94" s="940" customFormat="true" ht="15" hidden="false" customHeight="false" outlineLevel="0" collapsed="false">
      <c r="A94" s="952" t="s">
        <v>1272</v>
      </c>
      <c r="B94" s="953" t="n">
        <v>1</v>
      </c>
      <c r="C94" s="372" t="n">
        <v>1</v>
      </c>
      <c r="D94" s="372" t="s">
        <v>329</v>
      </c>
    </row>
    <row r="95" s="940" customFormat="true" ht="15" hidden="false" customHeight="false" outlineLevel="0" collapsed="false">
      <c r="A95" s="952" t="s">
        <v>1273</v>
      </c>
      <c r="B95" s="953" t="n">
        <v>2</v>
      </c>
      <c r="C95" s="372" t="n">
        <v>2</v>
      </c>
      <c r="D95" s="372" t="s">
        <v>329</v>
      </c>
    </row>
    <row r="96" s="940" customFormat="true" ht="15" hidden="false" customHeight="false" outlineLevel="0" collapsed="false">
      <c r="A96" s="952" t="s">
        <v>1274</v>
      </c>
      <c r="B96" s="953" t="n">
        <v>3</v>
      </c>
      <c r="C96" s="372" t="n">
        <v>2</v>
      </c>
      <c r="D96" s="372" t="n">
        <v>1</v>
      </c>
    </row>
    <row r="97" s="940" customFormat="true" ht="15" hidden="false" customHeight="false" outlineLevel="0" collapsed="false">
      <c r="A97" s="952" t="s">
        <v>1275</v>
      </c>
      <c r="B97" s="953" t="s">
        <v>329</v>
      </c>
      <c r="C97" s="372" t="s">
        <v>329</v>
      </c>
      <c r="D97" s="372" t="s">
        <v>329</v>
      </c>
    </row>
    <row r="98" s="940" customFormat="true" ht="15" hidden="false" customHeight="false" outlineLevel="0" collapsed="false">
      <c r="A98" s="952" t="s">
        <v>1276</v>
      </c>
      <c r="B98" s="953" t="s">
        <v>329</v>
      </c>
      <c r="C98" s="372" t="s">
        <v>329</v>
      </c>
      <c r="D98" s="372" t="s">
        <v>329</v>
      </c>
    </row>
    <row r="99" s="940" customFormat="true" ht="15" hidden="false" customHeight="false" outlineLevel="0" collapsed="false">
      <c r="A99" s="952" t="s">
        <v>1277</v>
      </c>
      <c r="B99" s="953" t="n">
        <v>1</v>
      </c>
      <c r="C99" s="372" t="n">
        <v>1</v>
      </c>
      <c r="D99" s="372" t="s">
        <v>329</v>
      </c>
    </row>
    <row r="100" s="940" customFormat="true" ht="15" hidden="false" customHeight="false" outlineLevel="0" collapsed="false">
      <c r="A100" s="952" t="s">
        <v>1278</v>
      </c>
      <c r="B100" s="953" t="n">
        <v>128</v>
      </c>
      <c r="C100" s="372" t="n">
        <v>94</v>
      </c>
      <c r="D100" s="372" t="n">
        <v>34</v>
      </c>
    </row>
    <row r="101" s="940" customFormat="true" ht="15" hidden="false" customHeight="false" outlineLevel="0" collapsed="false">
      <c r="A101" s="952" t="s">
        <v>1279</v>
      </c>
      <c r="B101" s="953" t="s">
        <v>329</v>
      </c>
      <c r="C101" s="372" t="s">
        <v>329</v>
      </c>
      <c r="D101" s="372" t="s">
        <v>329</v>
      </c>
    </row>
    <row r="102" s="940" customFormat="true" ht="15" hidden="false" customHeight="false" outlineLevel="0" collapsed="false">
      <c r="A102" s="952" t="s">
        <v>1280</v>
      </c>
      <c r="B102" s="953" t="n">
        <v>1</v>
      </c>
      <c r="C102" s="372" t="n">
        <v>1</v>
      </c>
      <c r="D102" s="372" t="s">
        <v>329</v>
      </c>
    </row>
    <row r="103" s="940" customFormat="true" ht="15" hidden="false" customHeight="false" outlineLevel="0" collapsed="false">
      <c r="A103" s="952" t="s">
        <v>1281</v>
      </c>
      <c r="B103" s="953" t="n">
        <v>9</v>
      </c>
      <c r="C103" s="372" t="n">
        <v>6</v>
      </c>
      <c r="D103" s="372" t="n">
        <v>3</v>
      </c>
    </row>
    <row r="104" s="940" customFormat="true" ht="15" hidden="false" customHeight="false" outlineLevel="0" collapsed="false">
      <c r="A104" s="952" t="s">
        <v>1282</v>
      </c>
      <c r="B104" s="953" t="n">
        <v>1</v>
      </c>
      <c r="C104" s="372" t="n">
        <v>1</v>
      </c>
      <c r="D104" s="372" t="s">
        <v>329</v>
      </c>
    </row>
    <row r="105" s="940" customFormat="true" ht="15" hidden="false" customHeight="false" outlineLevel="0" collapsed="false">
      <c r="A105" s="952" t="s">
        <v>1283</v>
      </c>
      <c r="B105" s="953" t="n">
        <v>26</v>
      </c>
      <c r="C105" s="372" t="n">
        <v>20</v>
      </c>
      <c r="D105" s="372" t="n">
        <v>6</v>
      </c>
    </row>
    <row r="106" s="940" customFormat="true" ht="15" hidden="false" customHeight="false" outlineLevel="0" collapsed="false">
      <c r="A106" s="952" t="s">
        <v>1284</v>
      </c>
      <c r="B106" s="953" t="s">
        <v>329</v>
      </c>
      <c r="C106" s="372" t="s">
        <v>329</v>
      </c>
      <c r="D106" s="372" t="s">
        <v>329</v>
      </c>
    </row>
    <row r="107" s="940" customFormat="true" ht="15" hidden="false" customHeight="false" outlineLevel="0" collapsed="false">
      <c r="A107" s="952" t="s">
        <v>1285</v>
      </c>
      <c r="B107" s="953" t="n">
        <v>2</v>
      </c>
      <c r="C107" s="372" t="s">
        <v>329</v>
      </c>
      <c r="D107" s="372" t="n">
        <v>2</v>
      </c>
    </row>
    <row r="108" s="940" customFormat="true" ht="15" hidden="false" customHeight="false" outlineLevel="0" collapsed="false">
      <c r="A108" s="952" t="s">
        <v>1286</v>
      </c>
      <c r="B108" s="953" t="s">
        <v>329</v>
      </c>
      <c r="C108" s="372" t="s">
        <v>329</v>
      </c>
      <c r="D108" s="372" t="s">
        <v>329</v>
      </c>
    </row>
    <row r="109" s="940" customFormat="true" ht="15" hidden="false" customHeight="false" outlineLevel="0" collapsed="false">
      <c r="A109" s="952" t="s">
        <v>1287</v>
      </c>
      <c r="B109" s="953" t="s">
        <v>329</v>
      </c>
      <c r="C109" s="372" t="s">
        <v>329</v>
      </c>
      <c r="D109" s="372" t="s">
        <v>329</v>
      </c>
    </row>
    <row r="110" s="940" customFormat="true" ht="15" hidden="false" customHeight="false" outlineLevel="0" collapsed="false">
      <c r="A110" s="952" t="s">
        <v>1288</v>
      </c>
      <c r="B110" s="953" t="n">
        <v>4</v>
      </c>
      <c r="C110" s="372" t="n">
        <v>3</v>
      </c>
      <c r="D110" s="372" t="n">
        <v>1</v>
      </c>
    </row>
    <row r="111" s="940" customFormat="true" ht="15" hidden="false" customHeight="false" outlineLevel="0" collapsed="false">
      <c r="A111" s="952" t="s">
        <v>1289</v>
      </c>
      <c r="B111" s="953" t="s">
        <v>329</v>
      </c>
      <c r="C111" s="372" t="s">
        <v>329</v>
      </c>
      <c r="D111" s="372" t="s">
        <v>329</v>
      </c>
    </row>
    <row r="112" s="940" customFormat="true" ht="15" hidden="false" customHeight="false" outlineLevel="0" collapsed="false">
      <c r="A112" s="952" t="s">
        <v>1290</v>
      </c>
      <c r="B112" s="953" t="n">
        <v>7</v>
      </c>
      <c r="C112" s="372" t="n">
        <v>7</v>
      </c>
      <c r="D112" s="372" t="s">
        <v>329</v>
      </c>
    </row>
    <row r="113" s="940" customFormat="true" ht="15" hidden="false" customHeight="false" outlineLevel="0" collapsed="false">
      <c r="A113" s="952" t="s">
        <v>1291</v>
      </c>
      <c r="B113" s="953" t="s">
        <v>329</v>
      </c>
      <c r="C113" s="372" t="s">
        <v>329</v>
      </c>
      <c r="D113" s="372" t="s">
        <v>329</v>
      </c>
    </row>
    <row r="114" s="940" customFormat="true" ht="15" hidden="false" customHeight="false" outlineLevel="0" collapsed="false">
      <c r="A114" s="952" t="s">
        <v>1292</v>
      </c>
      <c r="B114" s="953" t="n">
        <v>8</v>
      </c>
      <c r="C114" s="372" t="n">
        <v>3</v>
      </c>
      <c r="D114" s="372" t="n">
        <v>5</v>
      </c>
    </row>
    <row r="115" s="940" customFormat="true" ht="15" hidden="false" customHeight="false" outlineLevel="0" collapsed="false">
      <c r="A115" s="952" t="s">
        <v>1293</v>
      </c>
      <c r="B115" s="953" t="n">
        <v>3</v>
      </c>
      <c r="C115" s="372" t="n">
        <v>1</v>
      </c>
      <c r="D115" s="372" t="n">
        <v>2</v>
      </c>
    </row>
    <row r="116" s="940" customFormat="true" ht="15" hidden="false" customHeight="false" outlineLevel="0" collapsed="false">
      <c r="A116" s="952" t="s">
        <v>1294</v>
      </c>
      <c r="B116" s="953" t="n">
        <v>7</v>
      </c>
      <c r="C116" s="372" t="n">
        <v>4</v>
      </c>
      <c r="D116" s="372" t="n">
        <v>3</v>
      </c>
    </row>
    <row r="117" s="940" customFormat="true" ht="15" hidden="false" customHeight="false" outlineLevel="0" collapsed="false">
      <c r="A117" s="952" t="s">
        <v>1295</v>
      </c>
      <c r="B117" s="953" t="n">
        <v>2</v>
      </c>
      <c r="C117" s="372" t="n">
        <v>1</v>
      </c>
      <c r="D117" s="372" t="n">
        <v>1</v>
      </c>
    </row>
    <row r="118" s="940" customFormat="true" ht="15" hidden="false" customHeight="false" outlineLevel="0" collapsed="false">
      <c r="A118" s="952" t="s">
        <v>1296</v>
      </c>
      <c r="B118" s="953" t="n">
        <v>1</v>
      </c>
      <c r="C118" s="372" t="s">
        <v>329</v>
      </c>
      <c r="D118" s="372" t="n">
        <v>1</v>
      </c>
    </row>
    <row r="119" s="940" customFormat="true" ht="15" hidden="false" customHeight="false" outlineLevel="0" collapsed="false">
      <c r="A119" s="952" t="s">
        <v>1297</v>
      </c>
      <c r="B119" s="953" t="n">
        <v>11</v>
      </c>
      <c r="C119" s="372" t="n">
        <v>8</v>
      </c>
      <c r="D119" s="372" t="n">
        <v>3</v>
      </c>
    </row>
    <row r="120" s="940" customFormat="true" ht="15" hidden="false" customHeight="false" outlineLevel="0" collapsed="false">
      <c r="A120" s="952" t="s">
        <v>1298</v>
      </c>
      <c r="B120" s="953" t="s">
        <v>329</v>
      </c>
      <c r="C120" s="372" t="s">
        <v>329</v>
      </c>
      <c r="D120" s="372" t="s">
        <v>329</v>
      </c>
    </row>
    <row r="121" s="940" customFormat="true" ht="15" hidden="false" customHeight="false" outlineLevel="0" collapsed="false">
      <c r="A121" s="952" t="s">
        <v>1299</v>
      </c>
      <c r="B121" s="953" t="n">
        <v>29</v>
      </c>
      <c r="C121" s="372" t="n">
        <v>24</v>
      </c>
      <c r="D121" s="372" t="n">
        <v>5</v>
      </c>
    </row>
    <row r="122" s="940" customFormat="true" ht="15" hidden="false" customHeight="false" outlineLevel="0" collapsed="false">
      <c r="A122" s="952" t="s">
        <v>1300</v>
      </c>
      <c r="B122" s="953" t="n">
        <v>4</v>
      </c>
      <c r="C122" s="372" t="s">
        <v>329</v>
      </c>
      <c r="D122" s="372" t="n">
        <v>4</v>
      </c>
    </row>
    <row r="123" s="940" customFormat="true" ht="15" hidden="false" customHeight="false" outlineLevel="0" collapsed="false">
      <c r="A123" s="952" t="s">
        <v>1301</v>
      </c>
      <c r="B123" s="953" t="s">
        <v>329</v>
      </c>
      <c r="C123" s="372" t="s">
        <v>329</v>
      </c>
      <c r="D123" s="372" t="s">
        <v>329</v>
      </c>
    </row>
    <row r="124" s="940" customFormat="true" ht="15" hidden="false" customHeight="false" outlineLevel="0" collapsed="false">
      <c r="A124" s="955" t="s">
        <v>1302</v>
      </c>
      <c r="B124" s="953" t="s">
        <v>329</v>
      </c>
      <c r="C124" s="372" t="s">
        <v>329</v>
      </c>
      <c r="D124" s="372" t="s">
        <v>329</v>
      </c>
    </row>
    <row r="125" s="940" customFormat="true" ht="15" hidden="false" customHeight="false" outlineLevel="0" collapsed="false">
      <c r="A125" s="952" t="s">
        <v>364</v>
      </c>
      <c r="B125" s="957"/>
      <c r="C125" s="957"/>
      <c r="D125" s="957"/>
    </row>
    <row r="126" s="940" customFormat="true" ht="15" hidden="false" customHeight="false" outlineLevel="0" collapsed="false">
      <c r="A126" s="950" t="s">
        <v>1303</v>
      </c>
      <c r="B126" s="953" t="n">
        <v>684</v>
      </c>
      <c r="C126" s="372" t="n">
        <v>374</v>
      </c>
      <c r="D126" s="372" t="n">
        <v>310</v>
      </c>
    </row>
    <row r="127" s="940" customFormat="true" ht="15" hidden="false" customHeight="false" outlineLevel="0" collapsed="false">
      <c r="A127" s="952" t="s">
        <v>364</v>
      </c>
      <c r="B127" s="953"/>
      <c r="C127" s="372"/>
      <c r="D127" s="372"/>
    </row>
    <row r="128" s="940" customFormat="true" ht="15" hidden="false" customHeight="false" outlineLevel="0" collapsed="false">
      <c r="A128" s="952" t="s">
        <v>1304</v>
      </c>
      <c r="B128" s="953" t="n">
        <v>531</v>
      </c>
      <c r="C128" s="372" t="n">
        <v>312</v>
      </c>
      <c r="D128" s="372" t="n">
        <v>219</v>
      </c>
    </row>
    <row r="129" s="940" customFormat="true" ht="15" hidden="false" customHeight="false" outlineLevel="0" collapsed="false">
      <c r="A129" s="952" t="s">
        <v>1305</v>
      </c>
      <c r="B129" s="953" t="s">
        <v>329</v>
      </c>
      <c r="C129" s="372" t="s">
        <v>329</v>
      </c>
      <c r="D129" s="372" t="s">
        <v>329</v>
      </c>
    </row>
    <row r="130" s="940" customFormat="true" ht="15" hidden="false" customHeight="false" outlineLevel="0" collapsed="false">
      <c r="A130" s="952" t="s">
        <v>1306</v>
      </c>
      <c r="B130" s="953" t="n">
        <v>5</v>
      </c>
      <c r="C130" s="372" t="n">
        <v>1</v>
      </c>
      <c r="D130" s="372" t="n">
        <v>4</v>
      </c>
    </row>
    <row r="131" s="940" customFormat="true" ht="15" hidden="false" customHeight="false" outlineLevel="0" collapsed="false">
      <c r="A131" s="952" t="s">
        <v>1307</v>
      </c>
      <c r="B131" s="953" t="n">
        <v>1</v>
      </c>
      <c r="C131" s="372" t="s">
        <v>329</v>
      </c>
      <c r="D131" s="372" t="n">
        <v>1</v>
      </c>
    </row>
    <row r="132" s="940" customFormat="true" ht="15" hidden="false" customHeight="false" outlineLevel="0" collapsed="false">
      <c r="A132" s="952" t="s">
        <v>1308</v>
      </c>
      <c r="B132" s="953" t="s">
        <v>329</v>
      </c>
      <c r="C132" s="372" t="s">
        <v>329</v>
      </c>
      <c r="D132" s="372" t="s">
        <v>329</v>
      </c>
    </row>
    <row r="133" s="940" customFormat="true" ht="15" hidden="false" customHeight="false" outlineLevel="0" collapsed="false">
      <c r="A133" s="952" t="s">
        <v>1309</v>
      </c>
      <c r="B133" s="953" t="s">
        <v>329</v>
      </c>
      <c r="C133" s="372" t="s">
        <v>329</v>
      </c>
      <c r="D133" s="372" t="s">
        <v>329</v>
      </c>
    </row>
    <row r="134" s="940" customFormat="true" ht="15" hidden="false" customHeight="false" outlineLevel="0" collapsed="false">
      <c r="A134" s="952" t="s">
        <v>1310</v>
      </c>
      <c r="B134" s="953" t="n">
        <v>1</v>
      </c>
      <c r="C134" s="372" t="s">
        <v>329</v>
      </c>
      <c r="D134" s="372" t="n">
        <v>1</v>
      </c>
    </row>
    <row r="135" s="940" customFormat="true" ht="15" hidden="false" customHeight="false" outlineLevel="0" collapsed="false">
      <c r="A135" s="952" t="s">
        <v>1311</v>
      </c>
      <c r="B135" s="953" t="n">
        <v>33</v>
      </c>
      <c r="C135" s="372" t="n">
        <v>8</v>
      </c>
      <c r="D135" s="372" t="n">
        <v>25</v>
      </c>
    </row>
    <row r="136" s="940" customFormat="true" ht="15" hidden="false" customHeight="false" outlineLevel="0" collapsed="false">
      <c r="A136" s="952" t="s">
        <v>1312</v>
      </c>
      <c r="B136" s="953" t="n">
        <v>15</v>
      </c>
      <c r="C136" s="372" t="n">
        <v>5</v>
      </c>
      <c r="D136" s="372" t="n">
        <v>10</v>
      </c>
    </row>
    <row r="137" s="940" customFormat="true" ht="15" hidden="false" customHeight="false" outlineLevel="0" collapsed="false">
      <c r="A137" s="952" t="s">
        <v>1313</v>
      </c>
      <c r="B137" s="953" t="s">
        <v>329</v>
      </c>
      <c r="C137" s="372" t="s">
        <v>329</v>
      </c>
      <c r="D137" s="372" t="s">
        <v>329</v>
      </c>
    </row>
    <row r="138" s="940" customFormat="true" ht="15" hidden="false" customHeight="false" outlineLevel="0" collapsed="false">
      <c r="A138" s="952" t="s">
        <v>1314</v>
      </c>
      <c r="B138" s="953" t="n">
        <v>2</v>
      </c>
      <c r="C138" s="372" t="n">
        <v>1</v>
      </c>
      <c r="D138" s="372" t="n">
        <v>1</v>
      </c>
    </row>
    <row r="139" s="940" customFormat="true" ht="15" hidden="false" customHeight="false" outlineLevel="0" collapsed="false">
      <c r="A139" s="952" t="s">
        <v>1315</v>
      </c>
      <c r="B139" s="953" t="n">
        <v>6</v>
      </c>
      <c r="C139" s="372" t="n">
        <v>1</v>
      </c>
      <c r="D139" s="372" t="n">
        <v>5</v>
      </c>
    </row>
    <row r="140" s="940" customFormat="true" ht="15" hidden="false" customHeight="false" outlineLevel="0" collapsed="false">
      <c r="A140" s="952" t="s">
        <v>1316</v>
      </c>
      <c r="B140" s="953" t="n">
        <v>3</v>
      </c>
      <c r="C140" s="372" t="n">
        <v>1</v>
      </c>
      <c r="D140" s="372" t="n">
        <v>2</v>
      </c>
    </row>
    <row r="141" s="940" customFormat="true" ht="15" hidden="false" customHeight="false" outlineLevel="0" collapsed="false">
      <c r="A141" s="952" t="s">
        <v>1317</v>
      </c>
      <c r="B141" s="953" t="s">
        <v>329</v>
      </c>
      <c r="C141" s="372" t="s">
        <v>329</v>
      </c>
      <c r="D141" s="372" t="s">
        <v>329</v>
      </c>
    </row>
    <row r="142" s="940" customFormat="true" ht="15" hidden="false" customHeight="false" outlineLevel="0" collapsed="false">
      <c r="A142" s="952" t="s">
        <v>1318</v>
      </c>
      <c r="B142" s="953" t="s">
        <v>329</v>
      </c>
      <c r="C142" s="372" t="s">
        <v>329</v>
      </c>
      <c r="D142" s="372" t="s">
        <v>329</v>
      </c>
    </row>
    <row r="143" s="940" customFormat="true" ht="15" hidden="false" customHeight="false" outlineLevel="0" collapsed="false">
      <c r="A143" s="952" t="s">
        <v>1319</v>
      </c>
      <c r="B143" s="953" t="n">
        <v>2</v>
      </c>
      <c r="C143" s="372" t="n">
        <v>2</v>
      </c>
      <c r="D143" s="372" t="s">
        <v>329</v>
      </c>
    </row>
    <row r="144" s="940" customFormat="true" ht="15" hidden="false" customHeight="false" outlineLevel="0" collapsed="false">
      <c r="A144" s="952" t="s">
        <v>1320</v>
      </c>
      <c r="B144" s="953" t="n">
        <v>2</v>
      </c>
      <c r="C144" s="372" t="n">
        <v>2</v>
      </c>
      <c r="D144" s="372" t="s">
        <v>329</v>
      </c>
    </row>
    <row r="145" s="940" customFormat="true" ht="15" hidden="false" customHeight="false" outlineLevel="0" collapsed="false">
      <c r="A145" s="952" t="s">
        <v>1321</v>
      </c>
      <c r="B145" s="953" t="n">
        <v>1</v>
      </c>
      <c r="C145" s="372" t="n">
        <v>1</v>
      </c>
      <c r="D145" s="372" t="s">
        <v>329</v>
      </c>
    </row>
    <row r="146" s="940" customFormat="true" ht="15" hidden="false" customHeight="false" outlineLevel="0" collapsed="false">
      <c r="A146" s="952" t="s">
        <v>1322</v>
      </c>
      <c r="B146" s="953" t="s">
        <v>329</v>
      </c>
      <c r="C146" s="372" t="s">
        <v>329</v>
      </c>
      <c r="D146" s="372" t="s">
        <v>329</v>
      </c>
    </row>
    <row r="147" s="940" customFormat="true" ht="15" hidden="false" customHeight="false" outlineLevel="0" collapsed="false">
      <c r="A147" s="952" t="s">
        <v>1323</v>
      </c>
      <c r="B147" s="953" t="n">
        <v>49</v>
      </c>
      <c r="C147" s="372" t="n">
        <v>26</v>
      </c>
      <c r="D147" s="372" t="n">
        <v>23</v>
      </c>
    </row>
    <row r="148" s="940" customFormat="true" ht="15" hidden="false" customHeight="false" outlineLevel="0" collapsed="false">
      <c r="A148" s="952" t="s">
        <v>1324</v>
      </c>
      <c r="B148" s="953" t="n">
        <v>4</v>
      </c>
      <c r="C148" s="372" t="n">
        <v>2</v>
      </c>
      <c r="D148" s="372" t="n">
        <v>2</v>
      </c>
    </row>
    <row r="149" s="940" customFormat="true" ht="15" hidden="false" customHeight="false" outlineLevel="0" collapsed="false">
      <c r="A149" s="952" t="s">
        <v>1325</v>
      </c>
      <c r="B149" s="953" t="n">
        <v>8</v>
      </c>
      <c r="C149" s="372" t="n">
        <v>4</v>
      </c>
      <c r="D149" s="372" t="n">
        <v>4</v>
      </c>
    </row>
    <row r="150" s="940" customFormat="true" ht="15" hidden="false" customHeight="false" outlineLevel="0" collapsed="false">
      <c r="A150" s="952" t="s">
        <v>1326</v>
      </c>
      <c r="B150" s="953" t="s">
        <v>329</v>
      </c>
      <c r="C150" s="372" t="s">
        <v>329</v>
      </c>
      <c r="D150" s="372" t="s">
        <v>329</v>
      </c>
    </row>
    <row r="151" s="940" customFormat="true" ht="15" hidden="false" customHeight="false" outlineLevel="0" collapsed="false">
      <c r="A151" s="952" t="s">
        <v>1327</v>
      </c>
      <c r="B151" s="953" t="n">
        <v>9</v>
      </c>
      <c r="C151" s="372" t="n">
        <v>2</v>
      </c>
      <c r="D151" s="372" t="n">
        <v>7</v>
      </c>
    </row>
    <row r="152" s="940" customFormat="true" ht="15" hidden="false" customHeight="false" outlineLevel="0" collapsed="false">
      <c r="A152" s="952" t="s">
        <v>1328</v>
      </c>
      <c r="B152" s="953" t="s">
        <v>329</v>
      </c>
      <c r="C152" s="372" t="s">
        <v>329</v>
      </c>
      <c r="D152" s="372" t="s">
        <v>329</v>
      </c>
    </row>
    <row r="153" s="940" customFormat="true" ht="15" hidden="false" customHeight="false" outlineLevel="0" collapsed="false">
      <c r="A153" s="952" t="s">
        <v>1329</v>
      </c>
      <c r="B153" s="953" t="n">
        <v>1</v>
      </c>
      <c r="C153" s="372" t="n">
        <v>1</v>
      </c>
      <c r="D153" s="372" t="s">
        <v>329</v>
      </c>
    </row>
    <row r="154" s="940" customFormat="true" ht="15" hidden="false" customHeight="false" outlineLevel="0" collapsed="false">
      <c r="A154" s="952" t="s">
        <v>1330</v>
      </c>
      <c r="B154" s="953" t="n">
        <v>1</v>
      </c>
      <c r="C154" s="372" t="n">
        <v>1</v>
      </c>
      <c r="D154" s="372" t="s">
        <v>329</v>
      </c>
    </row>
    <row r="155" s="940" customFormat="true" ht="15" hidden="false" customHeight="false" outlineLevel="0" collapsed="false">
      <c r="A155" s="952" t="s">
        <v>1331</v>
      </c>
      <c r="B155" s="953" t="n">
        <v>4</v>
      </c>
      <c r="C155" s="372" t="s">
        <v>329</v>
      </c>
      <c r="D155" s="372" t="n">
        <v>4</v>
      </c>
    </row>
    <row r="156" s="940" customFormat="true" ht="15" hidden="false" customHeight="false" outlineLevel="0" collapsed="false">
      <c r="A156" s="952" t="s">
        <v>1332</v>
      </c>
      <c r="B156" s="953" t="n">
        <v>1</v>
      </c>
      <c r="C156" s="372" t="n">
        <v>1</v>
      </c>
      <c r="D156" s="372" t="s">
        <v>329</v>
      </c>
    </row>
    <row r="157" s="940" customFormat="true" ht="15" hidden="false" customHeight="false" outlineLevel="0" collapsed="false">
      <c r="A157" s="952" t="s">
        <v>1333</v>
      </c>
      <c r="B157" s="953" t="s">
        <v>329</v>
      </c>
      <c r="C157" s="372" t="s">
        <v>329</v>
      </c>
      <c r="D157" s="372" t="s">
        <v>329</v>
      </c>
    </row>
    <row r="158" s="940" customFormat="true" ht="15" hidden="false" customHeight="false" outlineLevel="0" collapsed="false">
      <c r="A158" s="952" t="s">
        <v>1334</v>
      </c>
      <c r="B158" s="953" t="s">
        <v>329</v>
      </c>
      <c r="C158" s="372" t="s">
        <v>329</v>
      </c>
      <c r="D158" s="372" t="s">
        <v>329</v>
      </c>
    </row>
    <row r="159" s="940" customFormat="true" ht="15" hidden="false" customHeight="false" outlineLevel="0" collapsed="false">
      <c r="A159" s="952" t="s">
        <v>1335</v>
      </c>
      <c r="B159" s="953" t="n">
        <v>2</v>
      </c>
      <c r="C159" s="372" t="n">
        <v>2</v>
      </c>
      <c r="D159" s="372" t="s">
        <v>329</v>
      </c>
    </row>
    <row r="160" s="940" customFormat="true" ht="15" hidden="false" customHeight="false" outlineLevel="0" collapsed="false">
      <c r="A160" s="952" t="s">
        <v>1336</v>
      </c>
      <c r="B160" s="953" t="n">
        <v>3</v>
      </c>
      <c r="C160" s="372" t="n">
        <v>1</v>
      </c>
      <c r="D160" s="372" t="n">
        <v>2</v>
      </c>
    </row>
    <row r="161" s="940" customFormat="true" ht="15" hidden="false" customHeight="false" outlineLevel="0" collapsed="false">
      <c r="A161" s="952" t="s">
        <v>1337</v>
      </c>
      <c r="B161" s="953" t="s">
        <v>329</v>
      </c>
      <c r="C161" s="372" t="s">
        <v>329</v>
      </c>
      <c r="D161" s="372" t="s">
        <v>329</v>
      </c>
    </row>
    <row r="162" s="940" customFormat="true" ht="15" hidden="false" customHeight="false" outlineLevel="0" collapsed="false">
      <c r="A162" s="952" t="s">
        <v>1338</v>
      </c>
      <c r="B162" s="953" t="s">
        <v>329</v>
      </c>
      <c r="C162" s="372" t="s">
        <v>329</v>
      </c>
      <c r="D162" s="372" t="s">
        <v>329</v>
      </c>
    </row>
    <row r="163" s="940" customFormat="true" ht="15" hidden="false" customHeight="false" outlineLevel="0" collapsed="false">
      <c r="A163" s="955" t="s">
        <v>1339</v>
      </c>
      <c r="B163" s="953" t="s">
        <v>329</v>
      </c>
      <c r="C163" s="372" t="s">
        <v>329</v>
      </c>
      <c r="D163" s="372" t="s">
        <v>329</v>
      </c>
    </row>
    <row r="164" s="940" customFormat="true" ht="15" hidden="false" customHeight="false" outlineLevel="0" collapsed="false">
      <c r="A164" s="958"/>
      <c r="B164" s="953"/>
      <c r="C164" s="372"/>
      <c r="D164" s="372"/>
    </row>
    <row r="165" s="940" customFormat="true" ht="15" hidden="false" customHeight="false" outlineLevel="0" collapsed="false">
      <c r="A165" s="950" t="s">
        <v>1340</v>
      </c>
      <c r="B165" s="953" t="n">
        <v>1226</v>
      </c>
      <c r="C165" s="372" t="n">
        <v>696</v>
      </c>
      <c r="D165" s="372" t="n">
        <v>530</v>
      </c>
    </row>
    <row r="166" s="940" customFormat="true" ht="15" hidden="false" customHeight="false" outlineLevel="0" collapsed="false">
      <c r="A166" s="952" t="s">
        <v>364</v>
      </c>
      <c r="B166" s="953"/>
      <c r="C166" s="372"/>
      <c r="D166" s="372"/>
    </row>
    <row r="167" s="940" customFormat="true" ht="15" hidden="false" customHeight="false" outlineLevel="0" collapsed="false">
      <c r="A167" s="952" t="s">
        <v>1341</v>
      </c>
      <c r="B167" s="953" t="n">
        <v>148</v>
      </c>
      <c r="C167" s="372" t="n">
        <v>70</v>
      </c>
      <c r="D167" s="372" t="n">
        <v>78</v>
      </c>
    </row>
    <row r="168" s="940" customFormat="true" ht="15" hidden="false" customHeight="false" outlineLevel="0" collapsed="false">
      <c r="A168" s="952" t="s">
        <v>1342</v>
      </c>
      <c r="B168" s="953" t="n">
        <v>17</v>
      </c>
      <c r="C168" s="372" t="n">
        <v>12</v>
      </c>
      <c r="D168" s="372" t="n">
        <v>5</v>
      </c>
    </row>
    <row r="169" s="940" customFormat="true" ht="15" hidden="false" customHeight="false" outlineLevel="0" collapsed="false">
      <c r="A169" s="952" t="s">
        <v>1343</v>
      </c>
      <c r="B169" s="953" t="n">
        <v>34</v>
      </c>
      <c r="C169" s="372" t="n">
        <v>22</v>
      </c>
      <c r="D169" s="372" t="n">
        <v>12</v>
      </c>
    </row>
    <row r="170" s="940" customFormat="true" ht="15" hidden="false" customHeight="false" outlineLevel="0" collapsed="false">
      <c r="A170" s="952" t="s">
        <v>1344</v>
      </c>
      <c r="B170" s="953" t="s">
        <v>329</v>
      </c>
      <c r="C170" s="372" t="s">
        <v>329</v>
      </c>
      <c r="D170" s="372" t="s">
        <v>329</v>
      </c>
    </row>
    <row r="171" s="940" customFormat="true" ht="15" hidden="false" customHeight="false" outlineLevel="0" collapsed="false">
      <c r="A171" s="952" t="s">
        <v>1345</v>
      </c>
      <c r="B171" s="953" t="n">
        <v>4</v>
      </c>
      <c r="C171" s="372" t="n">
        <v>3</v>
      </c>
      <c r="D171" s="372" t="n">
        <v>1</v>
      </c>
    </row>
    <row r="172" s="940" customFormat="true" ht="15" hidden="false" customHeight="false" outlineLevel="0" collapsed="false">
      <c r="A172" s="952" t="s">
        <v>1346</v>
      </c>
      <c r="B172" s="953" t="s">
        <v>329</v>
      </c>
      <c r="C172" s="372" t="s">
        <v>329</v>
      </c>
      <c r="D172" s="372" t="s">
        <v>329</v>
      </c>
    </row>
    <row r="173" s="940" customFormat="true" ht="15" hidden="false" customHeight="false" outlineLevel="0" collapsed="false">
      <c r="A173" s="952" t="s">
        <v>1347</v>
      </c>
      <c r="B173" s="953" t="s">
        <v>329</v>
      </c>
      <c r="C173" s="372" t="s">
        <v>329</v>
      </c>
      <c r="D173" s="372" t="s">
        <v>329</v>
      </c>
    </row>
    <row r="174" s="940" customFormat="true" ht="15" hidden="false" customHeight="false" outlineLevel="0" collapsed="false">
      <c r="A174" s="952" t="s">
        <v>1348</v>
      </c>
      <c r="B174" s="953" t="s">
        <v>329</v>
      </c>
      <c r="C174" s="372" t="s">
        <v>329</v>
      </c>
      <c r="D174" s="372" t="s">
        <v>329</v>
      </c>
    </row>
    <row r="175" s="940" customFormat="true" ht="15" hidden="false" customHeight="false" outlineLevel="0" collapsed="false">
      <c r="A175" s="952" t="s">
        <v>1349</v>
      </c>
      <c r="B175" s="953" t="n">
        <v>21</v>
      </c>
      <c r="C175" s="372" t="n">
        <v>9</v>
      </c>
      <c r="D175" s="372" t="n">
        <v>12</v>
      </c>
    </row>
    <row r="176" s="940" customFormat="true" ht="15" hidden="false" customHeight="false" outlineLevel="0" collapsed="false">
      <c r="A176" s="952" t="s">
        <v>1350</v>
      </c>
      <c r="B176" s="953" t="n">
        <v>22</v>
      </c>
      <c r="C176" s="372" t="n">
        <v>17</v>
      </c>
      <c r="D176" s="372" t="n">
        <v>5</v>
      </c>
    </row>
    <row r="177" s="940" customFormat="true" ht="15" hidden="false" customHeight="false" outlineLevel="0" collapsed="false">
      <c r="A177" s="952" t="s">
        <v>1351</v>
      </c>
      <c r="B177" s="953" t="n">
        <v>35</v>
      </c>
      <c r="C177" s="372" t="n">
        <v>29</v>
      </c>
      <c r="D177" s="372" t="n">
        <v>6</v>
      </c>
    </row>
    <row r="178" s="940" customFormat="true" ht="15" hidden="false" customHeight="false" outlineLevel="0" collapsed="false">
      <c r="A178" s="952" t="s">
        <v>1352</v>
      </c>
      <c r="B178" s="953" t="n">
        <v>10</v>
      </c>
      <c r="C178" s="372" t="n">
        <v>4</v>
      </c>
      <c r="D178" s="372" t="n">
        <v>6</v>
      </c>
    </row>
    <row r="179" s="940" customFormat="true" ht="15" hidden="false" customHeight="false" outlineLevel="0" collapsed="false">
      <c r="A179" s="952" t="s">
        <v>1353</v>
      </c>
      <c r="B179" s="953" t="n">
        <v>61</v>
      </c>
      <c r="C179" s="372" t="n">
        <v>34</v>
      </c>
      <c r="D179" s="372" t="n">
        <v>27</v>
      </c>
    </row>
    <row r="180" s="940" customFormat="true" ht="15" hidden="false" customHeight="false" outlineLevel="0" collapsed="false">
      <c r="A180" s="952" t="s">
        <v>1354</v>
      </c>
      <c r="B180" s="953" t="n">
        <v>173</v>
      </c>
      <c r="C180" s="372" t="n">
        <v>120</v>
      </c>
      <c r="D180" s="372" t="n">
        <v>53</v>
      </c>
    </row>
    <row r="181" s="940" customFormat="true" ht="15" hidden="false" customHeight="false" outlineLevel="0" collapsed="false">
      <c r="A181" s="952" t="s">
        <v>1355</v>
      </c>
      <c r="B181" s="953" t="n">
        <v>30</v>
      </c>
      <c r="C181" s="372" t="n">
        <v>12</v>
      </c>
      <c r="D181" s="372" t="n">
        <v>18</v>
      </c>
    </row>
    <row r="182" s="940" customFormat="true" ht="15" hidden="false" customHeight="false" outlineLevel="0" collapsed="false">
      <c r="A182" s="952" t="s">
        <v>1356</v>
      </c>
      <c r="B182" s="953" t="n">
        <v>20</v>
      </c>
      <c r="C182" s="372" t="n">
        <v>6</v>
      </c>
      <c r="D182" s="372" t="n">
        <v>14</v>
      </c>
    </row>
    <row r="183" s="940" customFormat="true" ht="15" hidden="false" customHeight="false" outlineLevel="0" collapsed="false">
      <c r="A183" s="952" t="s">
        <v>1357</v>
      </c>
      <c r="B183" s="953" t="n">
        <v>1</v>
      </c>
      <c r="C183" s="372" t="n">
        <v>1</v>
      </c>
      <c r="D183" s="372" t="s">
        <v>329</v>
      </c>
    </row>
    <row r="184" s="940" customFormat="true" ht="15" hidden="false" customHeight="false" outlineLevel="0" collapsed="false">
      <c r="A184" s="952" t="s">
        <v>1358</v>
      </c>
      <c r="B184" s="953" t="n">
        <v>15</v>
      </c>
      <c r="C184" s="372" t="n">
        <v>14</v>
      </c>
      <c r="D184" s="372" t="n">
        <v>1</v>
      </c>
    </row>
    <row r="185" s="940" customFormat="true" ht="15" hidden="false" customHeight="false" outlineLevel="0" collapsed="false">
      <c r="A185" s="950" t="s">
        <v>1359</v>
      </c>
      <c r="B185" s="953"/>
      <c r="C185" s="372"/>
      <c r="D185" s="372"/>
    </row>
    <row r="186" s="940" customFormat="true" ht="15" hidden="false" customHeight="false" outlineLevel="0" collapsed="false">
      <c r="A186" s="950"/>
      <c r="B186" s="953"/>
      <c r="C186" s="372"/>
      <c r="D186" s="372"/>
    </row>
    <row r="187" s="940" customFormat="true" ht="15" hidden="false" customHeight="false" outlineLevel="0" collapsed="false">
      <c r="A187" s="952" t="s">
        <v>1360</v>
      </c>
      <c r="B187" s="953" t="n">
        <v>6</v>
      </c>
      <c r="C187" s="372" t="n">
        <v>3</v>
      </c>
      <c r="D187" s="372" t="n">
        <v>3</v>
      </c>
    </row>
    <row r="188" s="940" customFormat="true" ht="15" hidden="false" customHeight="false" outlineLevel="0" collapsed="false">
      <c r="A188" s="952" t="s">
        <v>1361</v>
      </c>
      <c r="B188" s="953" t="n">
        <v>128</v>
      </c>
      <c r="C188" s="372" t="n">
        <v>79</v>
      </c>
      <c r="D188" s="372" t="n">
        <v>49</v>
      </c>
    </row>
    <row r="189" s="940" customFormat="true" ht="15" hidden="false" customHeight="false" outlineLevel="0" collapsed="false">
      <c r="A189" s="952" t="s">
        <v>1362</v>
      </c>
      <c r="B189" s="953" t="n">
        <v>3</v>
      </c>
      <c r="C189" s="372" t="n">
        <v>2</v>
      </c>
      <c r="D189" s="372" t="n">
        <v>1</v>
      </c>
    </row>
    <row r="190" s="940" customFormat="true" ht="15" hidden="false" customHeight="false" outlineLevel="0" collapsed="false">
      <c r="A190" s="952" t="s">
        <v>1363</v>
      </c>
      <c r="B190" s="953" t="n">
        <v>17</v>
      </c>
      <c r="C190" s="372" t="n">
        <v>8</v>
      </c>
      <c r="D190" s="372" t="n">
        <v>9</v>
      </c>
    </row>
    <row r="191" s="940" customFormat="true" ht="15" hidden="false" customHeight="false" outlineLevel="0" collapsed="false">
      <c r="A191" s="952" t="s">
        <v>1364</v>
      </c>
      <c r="B191" s="953" t="n">
        <v>6</v>
      </c>
      <c r="C191" s="372" t="n">
        <v>5</v>
      </c>
      <c r="D191" s="372" t="n">
        <v>1</v>
      </c>
    </row>
    <row r="192" s="940" customFormat="true" ht="15" hidden="false" customHeight="false" outlineLevel="0" collapsed="false">
      <c r="A192" s="952" t="s">
        <v>1365</v>
      </c>
      <c r="B192" s="953" t="n">
        <v>14</v>
      </c>
      <c r="C192" s="372" t="n">
        <v>5</v>
      </c>
      <c r="D192" s="372" t="n">
        <v>9</v>
      </c>
    </row>
    <row r="193" s="940" customFormat="true" ht="15" hidden="false" customHeight="false" outlineLevel="0" collapsed="false">
      <c r="A193" s="952" t="s">
        <v>1366</v>
      </c>
      <c r="B193" s="953" t="n">
        <v>1</v>
      </c>
      <c r="C193" s="372" t="s">
        <v>329</v>
      </c>
      <c r="D193" s="372" t="n">
        <v>1</v>
      </c>
    </row>
    <row r="194" s="940" customFormat="true" ht="15" hidden="false" customHeight="false" outlineLevel="0" collapsed="false">
      <c r="A194" s="952" t="s">
        <v>1367</v>
      </c>
      <c r="B194" s="953" t="n">
        <v>4</v>
      </c>
      <c r="C194" s="372" t="n">
        <v>1</v>
      </c>
      <c r="D194" s="372" t="n">
        <v>3</v>
      </c>
    </row>
    <row r="195" s="940" customFormat="true" ht="15" hidden="false" customHeight="false" outlineLevel="0" collapsed="false">
      <c r="A195" s="952" t="s">
        <v>1368</v>
      </c>
      <c r="B195" s="953" t="n">
        <v>60</v>
      </c>
      <c r="C195" s="372" t="n">
        <v>32</v>
      </c>
      <c r="D195" s="372" t="n">
        <v>28</v>
      </c>
    </row>
    <row r="196" s="940" customFormat="true" ht="15" hidden="false" customHeight="false" outlineLevel="0" collapsed="false">
      <c r="A196" s="952" t="s">
        <v>1369</v>
      </c>
      <c r="B196" s="953" t="n">
        <v>3</v>
      </c>
      <c r="C196" s="372" t="s">
        <v>329</v>
      </c>
      <c r="D196" s="372" t="n">
        <v>3</v>
      </c>
    </row>
    <row r="197" s="940" customFormat="true" ht="15" hidden="false" customHeight="false" outlineLevel="0" collapsed="false">
      <c r="A197" s="952" t="s">
        <v>1370</v>
      </c>
      <c r="B197" s="953" t="s">
        <v>329</v>
      </c>
      <c r="C197" s="372" t="s">
        <v>329</v>
      </c>
      <c r="D197" s="372" t="s">
        <v>329</v>
      </c>
    </row>
    <row r="198" s="940" customFormat="true" ht="15" hidden="false" customHeight="false" outlineLevel="0" collapsed="false">
      <c r="A198" s="952" t="s">
        <v>1371</v>
      </c>
      <c r="B198" s="953" t="n">
        <v>4</v>
      </c>
      <c r="C198" s="372" t="n">
        <v>1</v>
      </c>
      <c r="D198" s="372" t="n">
        <v>3</v>
      </c>
    </row>
    <row r="199" s="940" customFormat="true" ht="15" hidden="false" customHeight="false" outlineLevel="0" collapsed="false">
      <c r="A199" s="952" t="s">
        <v>1372</v>
      </c>
      <c r="B199" s="953" t="n">
        <v>3</v>
      </c>
      <c r="C199" s="372" t="n">
        <v>2</v>
      </c>
      <c r="D199" s="372" t="n">
        <v>1</v>
      </c>
    </row>
    <row r="200" s="940" customFormat="true" ht="15" hidden="false" customHeight="false" outlineLevel="0" collapsed="false">
      <c r="A200" s="952" t="s">
        <v>1373</v>
      </c>
      <c r="B200" s="953" t="n">
        <v>2</v>
      </c>
      <c r="C200" s="372" t="n">
        <v>1</v>
      </c>
      <c r="D200" s="372" t="n">
        <v>1</v>
      </c>
    </row>
    <row r="201" s="940" customFormat="true" ht="15" hidden="false" customHeight="false" outlineLevel="0" collapsed="false">
      <c r="A201" s="952" t="s">
        <v>1374</v>
      </c>
      <c r="B201" s="953" t="n">
        <v>1</v>
      </c>
      <c r="C201" s="372" t="s">
        <v>329</v>
      </c>
      <c r="D201" s="372" t="n">
        <v>1</v>
      </c>
    </row>
    <row r="202" s="940" customFormat="true" ht="15" hidden="false" customHeight="false" outlineLevel="0" collapsed="false">
      <c r="A202" s="952" t="s">
        <v>1917</v>
      </c>
      <c r="B202" s="953" t="s">
        <v>329</v>
      </c>
      <c r="C202" s="372" t="s">
        <v>329</v>
      </c>
      <c r="D202" s="372" t="s">
        <v>329</v>
      </c>
    </row>
    <row r="203" s="940" customFormat="true" ht="15" hidden="false" customHeight="false" outlineLevel="0" collapsed="false">
      <c r="A203" s="952" t="s">
        <v>1376</v>
      </c>
      <c r="B203" s="953" t="n">
        <v>50</v>
      </c>
      <c r="C203" s="372" t="n">
        <v>31</v>
      </c>
      <c r="D203" s="372" t="n">
        <v>19</v>
      </c>
    </row>
    <row r="204" s="940" customFormat="true" ht="15" hidden="false" customHeight="false" outlineLevel="0" collapsed="false">
      <c r="A204" s="952" t="s">
        <v>1377</v>
      </c>
      <c r="B204" s="953" t="n">
        <v>25</v>
      </c>
      <c r="C204" s="372" t="n">
        <v>6</v>
      </c>
      <c r="D204" s="372" t="n">
        <v>19</v>
      </c>
    </row>
    <row r="205" s="940" customFormat="true" ht="15" hidden="false" customHeight="false" outlineLevel="0" collapsed="false">
      <c r="A205" s="952" t="s">
        <v>1378</v>
      </c>
      <c r="B205" s="953" t="n">
        <v>5</v>
      </c>
      <c r="C205" s="372" t="n">
        <v>5</v>
      </c>
      <c r="D205" s="372" t="s">
        <v>329</v>
      </c>
    </row>
    <row r="206" s="940" customFormat="true" ht="15" hidden="false" customHeight="false" outlineLevel="0" collapsed="false">
      <c r="A206" s="952" t="s">
        <v>1379</v>
      </c>
      <c r="B206" s="953" t="s">
        <v>329</v>
      </c>
      <c r="C206" s="372" t="s">
        <v>329</v>
      </c>
      <c r="D206" s="372" t="s">
        <v>329</v>
      </c>
    </row>
    <row r="207" s="940" customFormat="true" ht="15" hidden="false" customHeight="false" outlineLevel="0" collapsed="false">
      <c r="A207" s="952" t="s">
        <v>1380</v>
      </c>
      <c r="B207" s="953" t="n">
        <v>60</v>
      </c>
      <c r="C207" s="372" t="n">
        <v>38</v>
      </c>
      <c r="D207" s="372" t="n">
        <v>22</v>
      </c>
    </row>
    <row r="208" s="940" customFormat="true" ht="15" hidden="false" customHeight="false" outlineLevel="0" collapsed="false">
      <c r="A208" s="952" t="s">
        <v>1381</v>
      </c>
      <c r="B208" s="953" t="n">
        <v>37</v>
      </c>
      <c r="C208" s="372" t="n">
        <v>21</v>
      </c>
      <c r="D208" s="372" t="n">
        <v>16</v>
      </c>
    </row>
    <row r="209" s="940" customFormat="true" ht="15" hidden="false" customHeight="false" outlineLevel="0" collapsed="false">
      <c r="A209" s="952" t="s">
        <v>1382</v>
      </c>
      <c r="B209" s="953" t="n">
        <v>6</v>
      </c>
      <c r="C209" s="372" t="n">
        <v>1</v>
      </c>
      <c r="D209" s="372" t="n">
        <v>5</v>
      </c>
    </row>
    <row r="210" s="940" customFormat="true" ht="15" hidden="false" customHeight="false" outlineLevel="0" collapsed="false">
      <c r="A210" s="952" t="s">
        <v>1383</v>
      </c>
      <c r="B210" s="953" t="n">
        <v>56</v>
      </c>
      <c r="C210" s="372" t="n">
        <v>9</v>
      </c>
      <c r="D210" s="372" t="n">
        <v>47</v>
      </c>
    </row>
    <row r="211" s="940" customFormat="true" ht="15" hidden="false" customHeight="false" outlineLevel="0" collapsed="false">
      <c r="A211" s="952" t="s">
        <v>1384</v>
      </c>
      <c r="B211" s="953" t="n">
        <v>8</v>
      </c>
      <c r="C211" s="372" t="n">
        <v>5</v>
      </c>
      <c r="D211" s="372" t="n">
        <v>3</v>
      </c>
    </row>
    <row r="212" s="940" customFormat="true" ht="15" hidden="false" customHeight="false" outlineLevel="0" collapsed="false">
      <c r="A212" s="952" t="s">
        <v>1385</v>
      </c>
      <c r="B212" s="953" t="n">
        <v>31</v>
      </c>
      <c r="C212" s="372" t="n">
        <v>21</v>
      </c>
      <c r="D212" s="372" t="n">
        <v>10</v>
      </c>
    </row>
    <row r="213" s="940" customFormat="true" ht="15" hidden="false" customHeight="false" outlineLevel="0" collapsed="false">
      <c r="A213" s="952" t="s">
        <v>1386</v>
      </c>
      <c r="B213" s="953" t="n">
        <v>10</v>
      </c>
      <c r="C213" s="372" t="n">
        <v>3</v>
      </c>
      <c r="D213" s="372" t="n">
        <v>7</v>
      </c>
    </row>
    <row r="214" s="940" customFormat="true" ht="15" hidden="false" customHeight="false" outlineLevel="0" collapsed="false">
      <c r="A214" s="952" t="s">
        <v>1387</v>
      </c>
      <c r="B214" s="953" t="n">
        <v>94</v>
      </c>
      <c r="C214" s="372" t="n">
        <v>63</v>
      </c>
      <c r="D214" s="372" t="n">
        <v>31</v>
      </c>
    </row>
    <row r="215" s="940" customFormat="true" ht="15" hidden="false" customHeight="false" outlineLevel="0" collapsed="false">
      <c r="A215" s="955" t="s">
        <v>1388</v>
      </c>
      <c r="B215" s="953" t="n">
        <v>1</v>
      </c>
      <c r="C215" s="372" t="n">
        <v>1</v>
      </c>
      <c r="D215" s="372" t="s">
        <v>329</v>
      </c>
    </row>
    <row r="216" s="940" customFormat="true" ht="15" hidden="false" customHeight="false" outlineLevel="0" collapsed="false">
      <c r="A216" s="952"/>
      <c r="B216" s="953"/>
      <c r="C216" s="372"/>
      <c r="D216" s="372"/>
    </row>
    <row r="217" s="940" customFormat="true" ht="15" hidden="false" customHeight="false" outlineLevel="0" collapsed="false">
      <c r="A217" s="950" t="s">
        <v>1389</v>
      </c>
      <c r="B217" s="953" t="n">
        <v>33</v>
      </c>
      <c r="C217" s="372" t="n">
        <v>17</v>
      </c>
      <c r="D217" s="372" t="n">
        <v>16</v>
      </c>
    </row>
    <row r="218" s="940" customFormat="true" ht="15" hidden="false" customHeight="false" outlineLevel="0" collapsed="false">
      <c r="A218" s="950"/>
      <c r="B218" s="953"/>
      <c r="C218" s="372"/>
      <c r="D218" s="372"/>
    </row>
    <row r="219" s="940" customFormat="true" ht="15" hidden="false" customHeight="false" outlineLevel="0" collapsed="false">
      <c r="A219" s="952" t="s">
        <v>1390</v>
      </c>
      <c r="B219" s="953" t="n">
        <v>28</v>
      </c>
      <c r="C219" s="372" t="n">
        <v>15</v>
      </c>
      <c r="D219" s="372" t="n">
        <v>13</v>
      </c>
    </row>
    <row r="220" s="940" customFormat="true" ht="15" hidden="false" customHeight="false" outlineLevel="0" collapsed="false">
      <c r="A220" s="952" t="s">
        <v>1391</v>
      </c>
      <c r="B220" s="953" t="s">
        <v>329</v>
      </c>
      <c r="C220" s="372" t="s">
        <v>329</v>
      </c>
      <c r="D220" s="372" t="s">
        <v>329</v>
      </c>
    </row>
    <row r="221" s="940" customFormat="true" ht="15" hidden="false" customHeight="false" outlineLevel="0" collapsed="false">
      <c r="A221" s="952" t="s">
        <v>1392</v>
      </c>
      <c r="B221" s="953" t="n">
        <v>2</v>
      </c>
      <c r="C221" s="372" t="n">
        <v>1</v>
      </c>
      <c r="D221" s="372" t="n">
        <v>1</v>
      </c>
    </row>
    <row r="222" s="940" customFormat="true" ht="15" hidden="false" customHeight="false" outlineLevel="0" collapsed="false">
      <c r="A222" s="952" t="s">
        <v>1393</v>
      </c>
      <c r="B222" s="953" t="s">
        <v>329</v>
      </c>
      <c r="C222" s="372" t="s">
        <v>329</v>
      </c>
      <c r="D222" s="372" t="s">
        <v>329</v>
      </c>
    </row>
    <row r="223" s="940" customFormat="true" ht="15" hidden="false" customHeight="false" outlineLevel="0" collapsed="false">
      <c r="A223" s="952" t="s">
        <v>1394</v>
      </c>
      <c r="B223" s="953" t="s">
        <v>329</v>
      </c>
      <c r="C223" s="372" t="s">
        <v>329</v>
      </c>
      <c r="D223" s="372" t="s">
        <v>329</v>
      </c>
    </row>
    <row r="224" s="940" customFormat="true" ht="15" hidden="false" customHeight="false" outlineLevel="0" collapsed="false">
      <c r="A224" s="952" t="s">
        <v>1395</v>
      </c>
      <c r="B224" s="953" t="s">
        <v>329</v>
      </c>
      <c r="C224" s="372" t="s">
        <v>329</v>
      </c>
      <c r="D224" s="372" t="s">
        <v>329</v>
      </c>
    </row>
    <row r="225" s="940" customFormat="true" ht="15" hidden="false" customHeight="false" outlineLevel="0" collapsed="false">
      <c r="A225" s="952" t="s">
        <v>1396</v>
      </c>
      <c r="B225" s="953" t="s">
        <v>329</v>
      </c>
      <c r="C225" s="372" t="s">
        <v>329</v>
      </c>
      <c r="D225" s="372" t="s">
        <v>329</v>
      </c>
    </row>
    <row r="226" s="940" customFormat="true" ht="15" hidden="false" customHeight="false" outlineLevel="0" collapsed="false">
      <c r="A226" s="952" t="s">
        <v>1397</v>
      </c>
      <c r="B226" s="953" t="s">
        <v>329</v>
      </c>
      <c r="C226" s="372" t="s">
        <v>329</v>
      </c>
      <c r="D226" s="372" t="s">
        <v>329</v>
      </c>
    </row>
    <row r="227" s="940" customFormat="true" ht="15" hidden="false" customHeight="false" outlineLevel="0" collapsed="false">
      <c r="A227" s="952" t="s">
        <v>1398</v>
      </c>
      <c r="B227" s="953" t="s">
        <v>329</v>
      </c>
      <c r="C227" s="372" t="s">
        <v>329</v>
      </c>
      <c r="D227" s="372" t="s">
        <v>329</v>
      </c>
    </row>
    <row r="228" s="940" customFormat="true" ht="15" hidden="false" customHeight="false" outlineLevel="0" collapsed="false">
      <c r="A228" s="952" t="s">
        <v>1399</v>
      </c>
      <c r="B228" s="953" t="s">
        <v>329</v>
      </c>
      <c r="C228" s="372" t="s">
        <v>329</v>
      </c>
      <c r="D228" s="372" t="s">
        <v>329</v>
      </c>
    </row>
    <row r="229" s="940" customFormat="true" ht="15" hidden="false" customHeight="false" outlineLevel="0" collapsed="false">
      <c r="A229" s="952" t="s">
        <v>1400</v>
      </c>
      <c r="B229" s="953" t="s">
        <v>329</v>
      </c>
      <c r="C229" s="372" t="s">
        <v>329</v>
      </c>
      <c r="D229" s="372" t="s">
        <v>329</v>
      </c>
    </row>
    <row r="230" s="940" customFormat="true" ht="15" hidden="false" customHeight="false" outlineLevel="0" collapsed="false">
      <c r="A230" s="952" t="s">
        <v>1401</v>
      </c>
      <c r="B230" s="953" t="n">
        <v>1</v>
      </c>
      <c r="C230" s="372" t="s">
        <v>329</v>
      </c>
      <c r="D230" s="372" t="n">
        <v>1</v>
      </c>
    </row>
    <row r="231" s="940" customFormat="true" ht="15" hidden="false" customHeight="false" outlineLevel="0" collapsed="false">
      <c r="A231" s="952" t="s">
        <v>1402</v>
      </c>
      <c r="B231" s="953" t="s">
        <v>329</v>
      </c>
      <c r="C231" s="372" t="s">
        <v>329</v>
      </c>
      <c r="D231" s="372" t="s">
        <v>329</v>
      </c>
    </row>
    <row r="232" s="940" customFormat="true" ht="15" hidden="false" customHeight="false" outlineLevel="0" collapsed="false">
      <c r="A232" s="952" t="s">
        <v>1403</v>
      </c>
      <c r="B232" s="953" t="s">
        <v>329</v>
      </c>
      <c r="C232" s="372" t="s">
        <v>329</v>
      </c>
      <c r="D232" s="372" t="s">
        <v>329</v>
      </c>
    </row>
    <row r="233" s="940" customFormat="true" ht="15" hidden="false" customHeight="false" outlineLevel="0" collapsed="false">
      <c r="A233" s="952" t="s">
        <v>1404</v>
      </c>
      <c r="B233" s="953" t="s">
        <v>329</v>
      </c>
      <c r="C233" s="372" t="s">
        <v>329</v>
      </c>
      <c r="D233" s="372" t="s">
        <v>329</v>
      </c>
    </row>
    <row r="234" s="940" customFormat="true" ht="15" hidden="false" customHeight="false" outlineLevel="0" collapsed="false">
      <c r="A234" s="952" t="s">
        <v>1405</v>
      </c>
      <c r="B234" s="953" t="n">
        <v>2</v>
      </c>
      <c r="C234" s="372" t="n">
        <v>1</v>
      </c>
      <c r="D234" s="372" t="n">
        <v>1</v>
      </c>
    </row>
    <row r="235" s="940" customFormat="true" ht="15" hidden="false" customHeight="false" outlineLevel="0" collapsed="false">
      <c r="A235" s="955" t="s">
        <v>1406</v>
      </c>
      <c r="B235" s="953" t="s">
        <v>329</v>
      </c>
      <c r="C235" s="372" t="s">
        <v>329</v>
      </c>
      <c r="D235" s="372" t="s">
        <v>329</v>
      </c>
    </row>
    <row r="236" s="940" customFormat="true" ht="15" hidden="false" customHeight="false" outlineLevel="0" collapsed="false">
      <c r="A236" s="952"/>
      <c r="B236" s="953"/>
      <c r="C236" s="372"/>
      <c r="D236" s="372"/>
    </row>
    <row r="237" s="940" customFormat="true" ht="15" hidden="false" customHeight="false" outlineLevel="0" collapsed="false">
      <c r="A237" s="952" t="s">
        <v>1918</v>
      </c>
      <c r="B237" s="953" t="n">
        <v>147</v>
      </c>
      <c r="C237" s="372" t="n">
        <v>103</v>
      </c>
      <c r="D237" s="372" t="n">
        <v>44</v>
      </c>
    </row>
    <row r="238" s="940" customFormat="true" ht="15" hidden="false" customHeight="false" outlineLevel="0" collapsed="false">
      <c r="A238" s="952"/>
      <c r="B238" s="782"/>
      <c r="C238" s="782"/>
      <c r="D238" s="782"/>
    </row>
    <row r="239" s="940" customFormat="true" ht="15" hidden="false" customHeight="false" outlineLevel="0" collapsed="false">
      <c r="A239" s="950" t="s">
        <v>813</v>
      </c>
      <c r="B239" s="953" t="n">
        <v>1611</v>
      </c>
      <c r="C239" s="372" t="n">
        <v>741</v>
      </c>
      <c r="D239" s="372" t="n">
        <v>870</v>
      </c>
    </row>
    <row r="240" s="940" customFormat="true" ht="15" hidden="false" customHeight="false" outlineLevel="0" collapsed="false">
      <c r="A240" s="950"/>
      <c r="B240" s="959"/>
      <c r="C240" s="806"/>
      <c r="D240" s="806"/>
    </row>
    <row r="241" s="940" customFormat="true" ht="15" hidden="false" customHeight="false" outlineLevel="0" collapsed="false">
      <c r="A241" s="950" t="s">
        <v>524</v>
      </c>
      <c r="B241" s="951" t="n">
        <v>854544</v>
      </c>
      <c r="C241" s="373" t="n">
        <v>404969</v>
      </c>
      <c r="D241" s="373" t="n">
        <v>449575</v>
      </c>
    </row>
    <row r="242" s="940" customFormat="true" ht="15" hidden="false" customHeight="false" outlineLevel="0" collapsed="false">
      <c r="B242" s="960"/>
      <c r="C242" s="960"/>
      <c r="D242" s="960"/>
    </row>
    <row r="243" s="940" customFormat="true" ht="15" hidden="false" customHeight="false" outlineLevel="0" collapsed="false"/>
    <row r="244" s="940" customFormat="true" ht="15" hidden="false" customHeight="false" outlineLevel="0" collapsed="false"/>
    <row r="245" s="940" customFormat="true" ht="15" hidden="false" customHeight="false" outlineLevel="0" collapsed="false"/>
    <row r="246" s="940" customFormat="true" ht="15" hidden="false" customHeight="false" outlineLevel="0" collapsed="false"/>
    <row r="247" s="940" customFormat="true" ht="15" hidden="false" customHeight="false" outlineLevel="0" collapsed="false"/>
    <row r="248" s="940" customFormat="true" ht="15" hidden="false" customHeight="false" outlineLevel="0" collapsed="false"/>
    <row r="249" s="940" customFormat="true" ht="15" hidden="false" customHeight="false" outlineLevel="0" collapsed="false"/>
    <row r="250" s="940" customFormat="true" ht="15" hidden="false" customHeight="false" outlineLevel="0" collapsed="false"/>
    <row r="251" s="940" customFormat="true" ht="15" hidden="false" customHeight="false" outlineLevel="0" collapsed="false"/>
    <row r="252" s="940" customFormat="true" ht="15" hidden="false" customHeight="false" outlineLevel="0" collapsed="false"/>
    <row r="253" s="940" customFormat="true" ht="15" hidden="false" customHeight="false" outlineLevel="0" collapsed="false"/>
    <row r="254" s="940" customFormat="true" ht="15" hidden="false" customHeight="false" outlineLevel="0" collapsed="false"/>
    <row r="255" s="940" customFormat="true" ht="15" hidden="false" customHeight="false" outlineLevel="0" collapsed="false"/>
    <row r="256" s="940" customFormat="true" ht="15" hidden="false" customHeight="false" outlineLevel="0" collapsed="false"/>
    <row r="257" s="940" customFormat="true" ht="15" hidden="false" customHeight="false" outlineLevel="0" collapsed="false"/>
    <row r="258" s="940" customFormat="true" ht="15" hidden="false" customHeight="false" outlineLevel="0" collapsed="false"/>
    <row r="259" s="940" customFormat="true" ht="15" hidden="false" customHeight="false" outlineLevel="0" collapsed="false"/>
    <row r="260" s="940" customFormat="true" ht="15" hidden="false" customHeight="false" outlineLevel="0" collapsed="false"/>
    <row r="261" s="940" customFormat="true" ht="15" hidden="false" customHeight="false" outlineLevel="0" collapsed="false"/>
    <row r="262" s="940" customFormat="true" ht="15" hidden="false" customHeight="false" outlineLevel="0" collapsed="false"/>
    <row r="263" s="940" customFormat="true" ht="15" hidden="false" customHeight="false" outlineLevel="0" collapsed="false"/>
    <row r="264" s="940" customFormat="true" ht="15" hidden="false" customHeight="false" outlineLevel="0" collapsed="false"/>
    <row r="265" s="940" customFormat="true" ht="15" hidden="false" customHeight="false" outlineLevel="0" collapsed="false"/>
    <row r="266" s="940" customFormat="true" ht="15" hidden="false" customHeight="false" outlineLevel="0" collapsed="false"/>
    <row r="267" s="940" customFormat="true" ht="15" hidden="false" customHeight="false" outlineLevel="0" collapsed="false"/>
    <row r="268" s="940" customFormat="true" ht="15" hidden="false" customHeight="false" outlineLevel="0" collapsed="false"/>
    <row r="269" s="940" customFormat="true" ht="15" hidden="false" customHeight="false" outlineLevel="0" collapsed="false"/>
    <row r="270" s="940" customFormat="true" ht="15" hidden="false" customHeight="false" outlineLevel="0" collapsed="false"/>
  </sheetData>
  <mergeCells count="7">
    <mergeCell ref="A1:D1"/>
    <mergeCell ref="A3:D3"/>
    <mergeCell ref="B5:D6"/>
    <mergeCell ref="A6:A7"/>
    <mergeCell ref="B7:B8"/>
    <mergeCell ref="C7:C8"/>
    <mergeCell ref="D7:D8"/>
  </mergeCells>
  <printOptions headings="false" gridLines="false" gridLinesSet="true" horizontalCentered="true" verticalCentered="false"/>
  <pageMargins left="0.7875" right="0.7875" top="0.590277777777778"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7" man="true" max="16383" min="0"/>
    <brk id="124" man="true" max="16383" min="0"/>
    <brk id="18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214" width="32.14"/>
    <col collapsed="false" customWidth="true" hidden="false" outlineLevel="0" max="4" min="2" style="214" width="18.7"/>
    <col collapsed="false" customWidth="false" hidden="false" outlineLevel="0" max="257" min="5" style="214" width="9.14"/>
  </cols>
  <sheetData>
    <row r="1" s="40" customFormat="true" ht="15.75" hidden="false" customHeight="false" outlineLevel="0" collapsed="false">
      <c r="A1" s="961" t="s">
        <v>1801</v>
      </c>
      <c r="B1" s="961"/>
      <c r="C1" s="961"/>
      <c r="D1" s="961"/>
      <c r="E1" s="95"/>
      <c r="F1" s="95"/>
      <c r="G1" s="95"/>
      <c r="H1" s="95"/>
    </row>
    <row r="2" s="40" customFormat="true" ht="15.75" hidden="false" customHeight="false" outlineLevel="0" collapsed="false">
      <c r="A2" s="3"/>
      <c r="B2" s="108"/>
      <c r="C2" s="3"/>
      <c r="D2" s="3"/>
    </row>
    <row r="3" s="40" customFormat="true" ht="15.75" hidden="false" customHeight="false" outlineLevel="0" collapsed="false">
      <c r="A3" s="962" t="s">
        <v>1919</v>
      </c>
      <c r="B3" s="962"/>
      <c r="C3" s="962"/>
      <c r="D3" s="962"/>
    </row>
    <row r="4" customFormat="false" ht="15.75" hidden="false" customHeight="false" outlineLevel="0" collapsed="false">
      <c r="A4" s="963"/>
      <c r="B4" s="963"/>
      <c r="C4" s="963"/>
      <c r="D4" s="963"/>
    </row>
    <row r="5" s="967" customFormat="true" ht="12.75" hidden="false" customHeight="false" outlineLevel="0" collapsed="false">
      <c r="A5" s="964" t="s">
        <v>1920</v>
      </c>
      <c r="B5" s="965" t="s">
        <v>681</v>
      </c>
      <c r="C5" s="965" t="s">
        <v>1678</v>
      </c>
      <c r="D5" s="966" t="s">
        <v>1679</v>
      </c>
    </row>
    <row r="6" s="967" customFormat="true" ht="12.75" hidden="false" customHeight="false" outlineLevel="0" collapsed="false">
      <c r="A6" s="964"/>
      <c r="B6" s="965"/>
      <c r="C6" s="965"/>
      <c r="D6" s="966"/>
    </row>
    <row r="7" s="967" customFormat="true" ht="12.75" hidden="false" customHeight="false" outlineLevel="0" collapsed="false">
      <c r="A7" s="968"/>
      <c r="B7" s="968"/>
      <c r="C7" s="968"/>
      <c r="D7" s="968"/>
    </row>
    <row r="8" s="967" customFormat="true" ht="12.75" hidden="false" customHeight="false" outlineLevel="0" collapsed="false">
      <c r="A8" s="969"/>
      <c r="B8" s="969"/>
      <c r="C8" s="969"/>
      <c r="D8" s="969"/>
    </row>
    <row r="9" s="967" customFormat="true" ht="12.75" hidden="false" customHeight="false" outlineLevel="0" collapsed="false">
      <c r="A9" s="970" t="s">
        <v>1921</v>
      </c>
      <c r="B9" s="828" t="n">
        <v>337838</v>
      </c>
      <c r="C9" s="829" t="n">
        <v>145841</v>
      </c>
      <c r="D9" s="829" t="n">
        <v>191997</v>
      </c>
    </row>
    <row r="10" s="967" customFormat="true" ht="12.75" hidden="false" customHeight="false" outlineLevel="0" collapsed="false">
      <c r="A10" s="970"/>
      <c r="B10" s="833"/>
      <c r="C10" s="830"/>
      <c r="D10" s="830"/>
    </row>
    <row r="11" s="967" customFormat="true" ht="12.75" hidden="false" customHeight="false" outlineLevel="0" collapsed="false">
      <c r="A11" s="971" t="s">
        <v>1922</v>
      </c>
      <c r="B11" s="833" t="n">
        <v>3525</v>
      </c>
      <c r="C11" s="830" t="n">
        <v>1467</v>
      </c>
      <c r="D11" s="830" t="n">
        <v>2058</v>
      </c>
    </row>
    <row r="12" s="967" customFormat="true" ht="12.75" hidden="false" customHeight="false" outlineLevel="0" collapsed="false">
      <c r="A12" s="971"/>
      <c r="B12" s="828"/>
      <c r="C12" s="829"/>
      <c r="D12" s="829"/>
    </row>
    <row r="13" s="967" customFormat="true" ht="12.75" hidden="false" customHeight="false" outlineLevel="0" collapsed="false">
      <c r="A13" s="971" t="s">
        <v>1923</v>
      </c>
      <c r="B13" s="818"/>
      <c r="C13" s="811"/>
      <c r="D13" s="811"/>
    </row>
    <row r="14" s="967" customFormat="true" ht="12.75" hidden="false" customHeight="false" outlineLevel="0" collapsed="false">
      <c r="A14" s="971" t="s">
        <v>1924</v>
      </c>
      <c r="B14" s="828" t="n">
        <v>283882</v>
      </c>
      <c r="C14" s="829" t="n">
        <v>128899</v>
      </c>
      <c r="D14" s="829" t="n">
        <v>154983</v>
      </c>
    </row>
    <row r="15" s="967" customFormat="true" ht="12.75" hidden="false" customHeight="false" outlineLevel="0" collapsed="false">
      <c r="A15" s="971"/>
      <c r="B15" s="818"/>
      <c r="C15" s="811"/>
      <c r="D15" s="811"/>
    </row>
    <row r="16" s="967" customFormat="true" ht="12.75" hidden="false" customHeight="false" outlineLevel="0" collapsed="false">
      <c r="A16" s="971" t="s">
        <v>1925</v>
      </c>
      <c r="B16" s="833"/>
      <c r="C16" s="830"/>
      <c r="D16" s="830"/>
    </row>
    <row r="17" s="967" customFormat="true" ht="12.75" hidden="false" customHeight="false" outlineLevel="0" collapsed="false">
      <c r="A17" s="971" t="s">
        <v>1926</v>
      </c>
      <c r="B17" s="833" t="n">
        <v>2211</v>
      </c>
      <c r="C17" s="830" t="n">
        <v>1337</v>
      </c>
      <c r="D17" s="830" t="n">
        <v>874</v>
      </c>
    </row>
    <row r="18" s="967" customFormat="true" ht="12.75" hidden="false" customHeight="false" outlineLevel="0" collapsed="false">
      <c r="A18" s="971"/>
      <c r="B18" s="833"/>
      <c r="C18" s="830"/>
      <c r="D18" s="830"/>
    </row>
    <row r="19" s="967" customFormat="true" ht="12.75" hidden="false" customHeight="false" outlineLevel="0" collapsed="false">
      <c r="A19" s="971" t="s">
        <v>1927</v>
      </c>
      <c r="B19" s="818"/>
      <c r="C19" s="811"/>
      <c r="D19" s="811"/>
    </row>
    <row r="20" s="967" customFormat="true" ht="12.75" hidden="false" customHeight="false" outlineLevel="0" collapsed="false">
      <c r="A20" s="971" t="s">
        <v>1928</v>
      </c>
      <c r="B20" s="833" t="n">
        <v>192</v>
      </c>
      <c r="C20" s="830" t="n">
        <v>87</v>
      </c>
      <c r="D20" s="830" t="n">
        <v>105</v>
      </c>
    </row>
    <row r="21" s="967" customFormat="true" ht="12.75" hidden="false" customHeight="false" outlineLevel="0" collapsed="false">
      <c r="A21" s="971"/>
      <c r="B21" s="833"/>
      <c r="C21" s="830"/>
      <c r="D21" s="830"/>
    </row>
    <row r="22" s="967" customFormat="true" ht="12.75" hidden="false" customHeight="false" outlineLevel="0" collapsed="false">
      <c r="A22" s="971" t="s">
        <v>1929</v>
      </c>
      <c r="B22" s="833"/>
      <c r="C22" s="830"/>
      <c r="D22" s="830"/>
    </row>
    <row r="23" s="967" customFormat="true" ht="12.75" hidden="false" customHeight="false" outlineLevel="0" collapsed="false">
      <c r="A23" s="971" t="s">
        <v>1930</v>
      </c>
      <c r="B23" s="833" t="n">
        <v>5421</v>
      </c>
      <c r="C23" s="830" t="n">
        <v>2196</v>
      </c>
      <c r="D23" s="830" t="n">
        <v>3225</v>
      </c>
    </row>
    <row r="24" s="967" customFormat="true" ht="12.75" hidden="false" customHeight="false" outlineLevel="0" collapsed="false">
      <c r="A24" s="971"/>
      <c r="B24" s="833"/>
      <c r="C24" s="830"/>
      <c r="D24" s="830"/>
    </row>
    <row r="25" s="967" customFormat="true" ht="12.75" hidden="false" customHeight="false" outlineLevel="0" collapsed="false">
      <c r="A25" s="971" t="s">
        <v>1931</v>
      </c>
    </row>
    <row r="26" s="967" customFormat="true" ht="12.75" hidden="false" customHeight="false" outlineLevel="0" collapsed="false">
      <c r="A26" s="971" t="s">
        <v>1932</v>
      </c>
      <c r="B26" s="833" t="n">
        <v>1290</v>
      </c>
      <c r="C26" s="830" t="n">
        <v>621</v>
      </c>
      <c r="D26" s="830" t="n">
        <v>669</v>
      </c>
    </row>
    <row r="27" s="967" customFormat="true" ht="12.75" hidden="false" customHeight="false" outlineLevel="0" collapsed="false">
      <c r="A27" s="971"/>
    </row>
    <row r="28" s="967" customFormat="true" ht="12.75" hidden="false" customHeight="false" outlineLevel="0" collapsed="false">
      <c r="A28" s="971" t="s">
        <v>1933</v>
      </c>
      <c r="B28" s="833" t="n">
        <v>4270</v>
      </c>
      <c r="C28" s="830" t="n">
        <v>2887</v>
      </c>
      <c r="D28" s="830" t="n">
        <v>1383</v>
      </c>
    </row>
    <row r="29" s="967" customFormat="true" ht="12.75" hidden="false" customHeight="false" outlineLevel="0" collapsed="false">
      <c r="A29" s="971"/>
      <c r="B29" s="833"/>
      <c r="C29" s="830"/>
      <c r="D29" s="830"/>
    </row>
    <row r="30" s="967" customFormat="true" ht="12.75" hidden="false" customHeight="false" outlineLevel="0" collapsed="false">
      <c r="A30" s="971" t="s">
        <v>1934</v>
      </c>
      <c r="B30" s="833" t="n">
        <v>249</v>
      </c>
      <c r="C30" s="830" t="n">
        <v>143</v>
      </c>
      <c r="D30" s="830" t="n">
        <v>106</v>
      </c>
    </row>
    <row r="31" s="967" customFormat="true" ht="12.75" hidden="false" customHeight="false" outlineLevel="0" collapsed="false">
      <c r="A31" s="971"/>
      <c r="B31" s="833"/>
      <c r="C31" s="830"/>
      <c r="D31" s="830"/>
    </row>
    <row r="32" s="967" customFormat="true" ht="12.75" hidden="false" customHeight="false" outlineLevel="0" collapsed="false">
      <c r="A32" s="971" t="s">
        <v>1935</v>
      </c>
      <c r="B32" s="972"/>
      <c r="C32" s="973"/>
      <c r="D32" s="973"/>
    </row>
    <row r="33" s="967" customFormat="true" ht="12.75" hidden="false" customHeight="false" outlineLevel="0" collapsed="false">
      <c r="A33" s="971" t="s">
        <v>1936</v>
      </c>
      <c r="B33" s="833" t="n">
        <v>18</v>
      </c>
      <c r="C33" s="830" t="n">
        <v>8</v>
      </c>
      <c r="D33" s="830" t="n">
        <v>10</v>
      </c>
    </row>
    <row r="34" s="967" customFormat="true" ht="12.75" hidden="false" customHeight="false" outlineLevel="0" collapsed="false">
      <c r="A34" s="971"/>
      <c r="B34" s="833"/>
      <c r="C34" s="830"/>
      <c r="D34" s="830"/>
    </row>
    <row r="35" s="967" customFormat="true" ht="12.75" hidden="false" customHeight="false" outlineLevel="0" collapsed="false">
      <c r="A35" s="971" t="s">
        <v>1937</v>
      </c>
      <c r="B35" s="828" t="n">
        <v>182723</v>
      </c>
      <c r="C35" s="830" t="n">
        <v>103532</v>
      </c>
      <c r="D35" s="830" t="n">
        <v>79191</v>
      </c>
    </row>
    <row r="36" s="967" customFormat="true" ht="12.75" hidden="false" customHeight="false" outlineLevel="0" collapsed="false">
      <c r="A36" s="971"/>
      <c r="B36" s="828"/>
      <c r="C36" s="830"/>
      <c r="D36" s="830"/>
    </row>
    <row r="37" s="967" customFormat="true" ht="12.75" hidden="false" customHeight="false" outlineLevel="0" collapsed="false">
      <c r="A37" s="971" t="s">
        <v>1938</v>
      </c>
      <c r="B37" s="833" t="n">
        <v>32925</v>
      </c>
      <c r="C37" s="830" t="n">
        <v>17951</v>
      </c>
      <c r="D37" s="830" t="n">
        <v>14974</v>
      </c>
    </row>
    <row r="38" s="967" customFormat="true" ht="12.75" hidden="false" customHeight="false" outlineLevel="0" collapsed="false">
      <c r="A38" s="971"/>
      <c r="B38" s="833"/>
      <c r="C38" s="830"/>
      <c r="D38" s="830"/>
    </row>
    <row r="39" s="967" customFormat="true" ht="12.75" hidden="false" customHeight="false" outlineLevel="0" collapsed="false">
      <c r="A39" s="974" t="s">
        <v>1502</v>
      </c>
      <c r="B39" s="828" t="n">
        <v>854544</v>
      </c>
      <c r="C39" s="829" t="n">
        <v>404969</v>
      </c>
      <c r="D39" s="829" t="n">
        <v>449575</v>
      </c>
    </row>
    <row r="40" s="967" customFormat="true" ht="12.75" hidden="false" customHeight="false" outlineLevel="0" collapsed="false">
      <c r="A40" s="975"/>
      <c r="B40" s="976"/>
      <c r="C40" s="977"/>
      <c r="D40" s="977"/>
    </row>
    <row r="41" s="967" customFormat="true" ht="12.75" hidden="false" customHeight="false" outlineLevel="0" collapsed="false">
      <c r="A41" s="975"/>
      <c r="B41" s="976"/>
      <c r="C41" s="976"/>
      <c r="D41" s="976"/>
    </row>
    <row r="42" s="967" customFormat="true" ht="12.75" hidden="false" customHeight="false" outlineLevel="0" collapsed="false">
      <c r="A42" s="975"/>
      <c r="B42" s="976"/>
      <c r="C42" s="977"/>
      <c r="D42" s="977"/>
    </row>
    <row r="43" s="967" customFormat="true" ht="12.75" hidden="false" customHeight="false" outlineLevel="0" collapsed="false">
      <c r="A43" s="975"/>
      <c r="B43" s="976"/>
      <c r="C43" s="977"/>
      <c r="D43" s="977"/>
    </row>
    <row r="44" s="967" customFormat="true" ht="12.75" hidden="false" customHeight="false" outlineLevel="0" collapsed="false">
      <c r="A44" s="975"/>
      <c r="B44" s="976"/>
      <c r="C44" s="977"/>
      <c r="D44" s="977"/>
    </row>
    <row r="45" s="967" customFormat="true" ht="12.75" hidden="false" customHeight="false" outlineLevel="0" collapsed="false">
      <c r="A45" s="975"/>
      <c r="B45" s="976"/>
      <c r="C45" s="977"/>
      <c r="D45" s="977"/>
    </row>
    <row r="46" s="967" customFormat="true" ht="12.75" hidden="false" customHeight="false" outlineLevel="0" collapsed="false">
      <c r="A46" s="975"/>
      <c r="B46" s="976"/>
      <c r="C46" s="977"/>
      <c r="D46" s="977"/>
    </row>
    <row r="47" s="967" customFormat="true" ht="12.75" hidden="false" customHeight="false" outlineLevel="0" collapsed="false">
      <c r="A47" s="969"/>
      <c r="B47" s="976"/>
      <c r="C47" s="977"/>
      <c r="D47" s="977"/>
    </row>
    <row r="48" s="967" customFormat="true" ht="12.75" hidden="false" customHeight="false" outlineLevel="0" collapsed="false">
      <c r="A48" s="969"/>
      <c r="B48" s="976"/>
      <c r="C48" s="976"/>
      <c r="D48" s="976"/>
    </row>
    <row r="49" s="967" customFormat="true" ht="12.75" hidden="false" customHeight="false" outlineLevel="0" collapsed="false">
      <c r="B49" s="978"/>
    </row>
    <row r="50" s="967" customFormat="true" ht="12.75" hidden="false" customHeight="false" outlineLevel="0" collapsed="false">
      <c r="A50" s="969"/>
      <c r="B50" s="976"/>
      <c r="C50" s="976"/>
      <c r="D50" s="976"/>
    </row>
    <row r="51" s="967" customFormat="true" ht="12.75" hidden="false" customHeight="false" outlineLevel="0" collapsed="false"/>
    <row r="52" s="967" customFormat="true" ht="12.75" hidden="false" customHeight="false" outlineLevel="0" collapsed="false"/>
    <row r="53" s="967" customFormat="true" ht="12.75" hidden="false" customHeight="false" outlineLevel="0" collapsed="false"/>
    <row r="54" s="967" customFormat="true" ht="12.75" hidden="false" customHeight="false" outlineLevel="0" collapsed="false"/>
    <row r="55" s="967" customFormat="true" ht="12.75" hidden="false" customHeight="false" outlineLevel="0" collapsed="false"/>
    <row r="56" s="967" customFormat="true" ht="12.75" hidden="false" customHeight="false" outlineLevel="0" collapsed="false"/>
    <row r="57" s="967" customFormat="true" ht="12.75" hidden="false" customHeight="false" outlineLevel="0" collapsed="false"/>
    <row r="58" s="967" customFormat="true" ht="12.75" hidden="false" customHeight="false" outlineLevel="0" collapsed="false"/>
    <row r="59" s="967" customFormat="true" ht="12.75" hidden="false" customHeight="false" outlineLevel="0" collapsed="false"/>
    <row r="60" s="967" customFormat="true" ht="12.75" hidden="false" customHeight="false" outlineLevel="0" collapsed="false"/>
    <row r="61" s="967" customFormat="true" ht="12.75" hidden="false" customHeight="false" outlineLevel="0" collapsed="false"/>
    <row r="62" s="967" customFormat="true" ht="12.75" hidden="false" customHeight="false" outlineLevel="0" collapsed="false"/>
    <row r="63" s="967" customFormat="true" ht="12.75" hidden="false" customHeight="false" outlineLevel="0" collapsed="false"/>
    <row r="64" s="967" customFormat="true" ht="12.75" hidden="false" customHeight="false" outlineLevel="0" collapsed="false"/>
    <row r="65" s="967" customFormat="true" ht="12.75" hidden="false" customHeight="false" outlineLevel="0" collapsed="false"/>
    <row r="66" s="967" customFormat="true" ht="12.75" hidden="false" customHeight="false" outlineLevel="0" collapsed="false"/>
    <row r="67" s="967" customFormat="true" ht="12.75" hidden="false" customHeight="false" outlineLevel="0" collapsed="false"/>
    <row r="68" s="967" customFormat="true" ht="12.75" hidden="false" customHeight="false" outlineLevel="0" collapsed="false"/>
    <row r="69" s="967" customFormat="true" ht="12.75" hidden="false" customHeight="false" outlineLevel="0" collapsed="false"/>
  </sheetData>
  <mergeCells count="7">
    <mergeCell ref="A1:D1"/>
    <mergeCell ref="A3:D3"/>
    <mergeCell ref="A5:A6"/>
    <mergeCell ref="B5:B6"/>
    <mergeCell ref="C5:C6"/>
    <mergeCell ref="D5:D6"/>
    <mergeCell ref="A7:D7"/>
  </mergeCells>
  <printOptions headings="false" gridLines="false" gridLinesSet="true" horizontalCentered="true" verticalCentered="false"/>
  <pageMargins left="0.984027777777778" right="0.98402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N1"/>
    </sheetView>
  </sheetViews>
  <sheetFormatPr defaultColWidth="11.41796875" defaultRowHeight="18" zeroHeight="false" outlineLevelRow="0" outlineLevelCol="0"/>
  <cols>
    <col collapsed="false" customWidth="true" hidden="false" outlineLevel="0" max="1" min="1" style="3" width="16.28"/>
    <col collapsed="false" customWidth="true" hidden="false" outlineLevel="0" max="9" min="2" style="3" width="10.13"/>
    <col collapsed="false" customWidth="true" hidden="false" outlineLevel="0" max="10" min="10" style="3" width="12.28"/>
    <col collapsed="false" customWidth="true" hidden="false" outlineLevel="0" max="11" min="11" style="3" width="9.7"/>
    <col collapsed="false" customWidth="true" hidden="false" outlineLevel="0" max="12" min="12" style="3" width="11.99"/>
    <col collapsed="false" customWidth="true" hidden="false" outlineLevel="0" max="13" min="13" style="3" width="11.56"/>
    <col collapsed="false" customWidth="true" hidden="false" outlineLevel="0" max="14" min="14" style="3" width="11.85"/>
    <col collapsed="false" customWidth="true" hidden="false" outlineLevel="0" max="15" min="15" style="3" width="7.7"/>
    <col collapsed="false" customWidth="false" hidden="false" outlineLevel="0" max="18" min="16" style="3" width="11.42"/>
    <col collapsed="false" customWidth="false" hidden="false" outlineLevel="0" max="19" min="19" style="979" width="11.42"/>
    <col collapsed="false" customWidth="false" hidden="false" outlineLevel="0" max="257" min="20" style="3" width="11.42"/>
  </cols>
  <sheetData>
    <row r="1" customFormat="false" ht="18" hidden="false" customHeight="true" outlineLevel="0" collapsed="false">
      <c r="A1" s="980" t="s">
        <v>1801</v>
      </c>
      <c r="B1" s="980"/>
      <c r="C1" s="980"/>
      <c r="D1" s="980"/>
      <c r="E1" s="980"/>
      <c r="F1" s="980"/>
      <c r="G1" s="980"/>
      <c r="H1" s="980"/>
      <c r="I1" s="980"/>
      <c r="J1" s="980"/>
      <c r="K1" s="980"/>
      <c r="L1" s="980"/>
      <c r="M1" s="980"/>
      <c r="N1" s="980"/>
      <c r="O1" s="37"/>
      <c r="P1" s="108"/>
      <c r="Q1" s="108"/>
    </row>
    <row r="2" customFormat="false" ht="18" hidden="false" customHeight="true" outlineLevel="0" collapsed="false">
      <c r="P2" s="108"/>
      <c r="Q2" s="108"/>
    </row>
    <row r="3" customFormat="false" ht="18" hidden="false" customHeight="true" outlineLevel="0" collapsed="false">
      <c r="A3" s="981" t="s">
        <v>1939</v>
      </c>
      <c r="B3" s="981"/>
      <c r="C3" s="981"/>
      <c r="D3" s="981"/>
      <c r="E3" s="981"/>
      <c r="F3" s="981"/>
      <c r="G3" s="981"/>
      <c r="H3" s="981"/>
      <c r="I3" s="981"/>
      <c r="J3" s="981"/>
      <c r="K3" s="981"/>
      <c r="L3" s="981"/>
      <c r="M3" s="981"/>
      <c r="N3" s="981"/>
      <c r="O3" s="37"/>
      <c r="P3" s="108"/>
      <c r="Q3" s="108"/>
    </row>
    <row r="4" customFormat="false" ht="18" hidden="false" customHeight="true" outlineLevel="0" collapsed="false">
      <c r="A4" s="157"/>
      <c r="B4" s="157"/>
      <c r="C4" s="157"/>
      <c r="D4" s="157"/>
      <c r="E4" s="157"/>
      <c r="F4" s="157"/>
      <c r="G4" s="157"/>
      <c r="H4" s="157"/>
      <c r="I4" s="157"/>
      <c r="J4" s="157"/>
      <c r="K4" s="157"/>
      <c r="L4" s="157"/>
      <c r="M4" s="157"/>
      <c r="N4" s="872"/>
      <c r="O4" s="108"/>
      <c r="P4" s="108"/>
      <c r="Q4" s="108"/>
    </row>
    <row r="5" s="44" customFormat="true" ht="18" hidden="false" customHeight="true" outlineLevel="0" collapsed="false">
      <c r="A5" s="982" t="s">
        <v>352</v>
      </c>
      <c r="B5" s="983" t="s">
        <v>1940</v>
      </c>
      <c r="C5" s="983"/>
      <c r="D5" s="983"/>
      <c r="E5" s="983"/>
      <c r="F5" s="983"/>
      <c r="G5" s="983"/>
      <c r="H5" s="983"/>
      <c r="I5" s="983"/>
      <c r="J5" s="983"/>
      <c r="K5" s="983"/>
      <c r="L5" s="983"/>
      <c r="M5" s="983"/>
      <c r="N5" s="983"/>
      <c r="O5" s="984"/>
      <c r="P5" s="985"/>
      <c r="Q5" s="985"/>
      <c r="S5" s="986"/>
    </row>
    <row r="6" s="44" customFormat="true" ht="18" hidden="false" customHeight="true" outlineLevel="0" collapsed="false">
      <c r="A6" s="982"/>
      <c r="B6" s="983"/>
      <c r="C6" s="983"/>
      <c r="D6" s="983"/>
      <c r="E6" s="983"/>
      <c r="F6" s="983"/>
      <c r="G6" s="983"/>
      <c r="H6" s="983"/>
      <c r="I6" s="983"/>
      <c r="J6" s="983"/>
      <c r="K6" s="983"/>
      <c r="L6" s="983"/>
      <c r="M6" s="983"/>
      <c r="N6" s="983"/>
      <c r="O6" s="984"/>
      <c r="P6" s="985"/>
      <c r="Q6" s="985"/>
      <c r="S6" s="986"/>
    </row>
    <row r="7" s="44" customFormat="true" ht="18" hidden="false" customHeight="true" outlineLevel="0" collapsed="false">
      <c r="A7" s="982"/>
      <c r="B7" s="987" t="s">
        <v>1692</v>
      </c>
      <c r="C7" s="987" t="s">
        <v>1693</v>
      </c>
      <c r="D7" s="987" t="s">
        <v>1694</v>
      </c>
      <c r="E7" s="987" t="s">
        <v>1695</v>
      </c>
      <c r="F7" s="987" t="s">
        <v>1696</v>
      </c>
      <c r="G7" s="987" t="s">
        <v>1697</v>
      </c>
      <c r="H7" s="987" t="s">
        <v>1698</v>
      </c>
      <c r="I7" s="987" t="s">
        <v>1699</v>
      </c>
      <c r="J7" s="987" t="s">
        <v>1700</v>
      </c>
      <c r="K7" s="987" t="s">
        <v>1701</v>
      </c>
      <c r="L7" s="987" t="s">
        <v>1702</v>
      </c>
      <c r="M7" s="987" t="s">
        <v>1703</v>
      </c>
      <c r="N7" s="983" t="s">
        <v>681</v>
      </c>
      <c r="O7" s="988"/>
      <c r="P7" s="985"/>
      <c r="Q7" s="985"/>
      <c r="S7" s="986"/>
    </row>
    <row r="8" s="989" customFormat="true" ht="18" hidden="false" customHeight="true" outlineLevel="0" collapsed="false">
      <c r="A8" s="982"/>
      <c r="B8" s="987"/>
      <c r="C8" s="987"/>
      <c r="D8" s="987"/>
      <c r="E8" s="987"/>
      <c r="F8" s="987"/>
      <c r="G8" s="987"/>
      <c r="H8" s="987"/>
      <c r="I8" s="987"/>
      <c r="J8" s="987"/>
      <c r="K8" s="987"/>
      <c r="L8" s="987"/>
      <c r="M8" s="987"/>
      <c r="N8" s="983"/>
      <c r="O8" s="988"/>
      <c r="P8" s="984"/>
      <c r="Q8" s="984"/>
      <c r="S8" s="990"/>
    </row>
    <row r="9" s="989" customFormat="true" ht="18" hidden="false" customHeight="true" outlineLevel="0" collapsed="false">
      <c r="A9" s="988"/>
      <c r="B9" s="988"/>
      <c r="C9" s="988"/>
      <c r="D9" s="988"/>
      <c r="E9" s="988"/>
      <c r="F9" s="988"/>
      <c r="G9" s="988"/>
      <c r="H9" s="988"/>
      <c r="I9" s="988"/>
      <c r="J9" s="988"/>
      <c r="K9" s="988"/>
      <c r="L9" s="988"/>
      <c r="M9" s="988"/>
      <c r="N9" s="984"/>
      <c r="P9" s="984"/>
      <c r="Q9" s="984"/>
      <c r="S9" s="990"/>
    </row>
    <row r="10" s="989" customFormat="true" ht="18" hidden="false" customHeight="true" outlineLevel="0" collapsed="false">
      <c r="B10" s="752" t="s">
        <v>562</v>
      </c>
      <c r="C10" s="752"/>
      <c r="D10" s="752"/>
      <c r="E10" s="752"/>
      <c r="F10" s="752"/>
      <c r="G10" s="752"/>
      <c r="H10" s="752"/>
      <c r="I10" s="752"/>
      <c r="J10" s="752"/>
      <c r="K10" s="752"/>
      <c r="L10" s="752"/>
      <c r="M10" s="752"/>
      <c r="N10" s="752"/>
      <c r="O10" s="984"/>
      <c r="P10" s="984"/>
      <c r="Q10" s="984"/>
      <c r="S10" s="990"/>
    </row>
    <row r="11" s="44" customFormat="true" ht="18" hidden="false" customHeight="true" outlineLevel="0" collapsed="false">
      <c r="A11" s="985"/>
      <c r="P11" s="985"/>
      <c r="Q11" s="985"/>
      <c r="S11" s="986"/>
    </row>
    <row r="12" s="44" customFormat="true" ht="23.1" hidden="false" customHeight="true" outlineLevel="0" collapsed="false">
      <c r="A12" s="991" t="n">
        <v>1990</v>
      </c>
      <c r="B12" s="986" t="n">
        <v>13.9</v>
      </c>
      <c r="C12" s="986" t="n">
        <v>12.9</v>
      </c>
      <c r="D12" s="986" t="n">
        <v>11.7</v>
      </c>
      <c r="E12" s="986" t="n">
        <v>11.6</v>
      </c>
      <c r="F12" s="986" t="n">
        <v>11</v>
      </c>
      <c r="G12" s="992" t="n">
        <v>11</v>
      </c>
      <c r="H12" s="986" t="n">
        <v>10.5</v>
      </c>
      <c r="I12" s="986" t="n">
        <v>10.7</v>
      </c>
      <c r="J12" s="986" t="n">
        <v>11</v>
      </c>
      <c r="K12" s="986" t="n">
        <v>11.3</v>
      </c>
      <c r="L12" s="992" t="n">
        <v>11.4</v>
      </c>
      <c r="M12" s="992" t="n">
        <v>12.2</v>
      </c>
      <c r="N12" s="992" t="n">
        <v>11.6</v>
      </c>
      <c r="O12" s="992"/>
      <c r="P12" s="985"/>
      <c r="Q12" s="985"/>
      <c r="S12" s="986"/>
    </row>
    <row r="13" s="44" customFormat="true" ht="23.1" hidden="false" customHeight="true" outlineLevel="0" collapsed="false">
      <c r="A13" s="991" t="n">
        <v>1991</v>
      </c>
      <c r="B13" s="986" t="n">
        <v>11.9</v>
      </c>
      <c r="C13" s="986" t="n">
        <v>12.7</v>
      </c>
      <c r="D13" s="986" t="n">
        <v>12</v>
      </c>
      <c r="E13" s="986" t="n">
        <v>11.4</v>
      </c>
      <c r="F13" s="986" t="n">
        <v>11.2</v>
      </c>
      <c r="G13" s="992" t="n">
        <v>10.9</v>
      </c>
      <c r="H13" s="986" t="n">
        <v>11</v>
      </c>
      <c r="I13" s="986" t="n">
        <v>10.4</v>
      </c>
      <c r="J13" s="986" t="n">
        <v>10.4</v>
      </c>
      <c r="K13" s="986" t="n">
        <v>11.1</v>
      </c>
      <c r="L13" s="992" t="n">
        <v>11.6</v>
      </c>
      <c r="M13" s="992" t="n">
        <v>12.3</v>
      </c>
      <c r="N13" s="992" t="n">
        <v>11.4</v>
      </c>
      <c r="O13" s="992"/>
      <c r="P13" s="985"/>
      <c r="Q13" s="985"/>
      <c r="S13" s="986"/>
    </row>
    <row r="14" s="44" customFormat="true" ht="23.1" hidden="false" customHeight="true" outlineLevel="0" collapsed="false">
      <c r="A14" s="991" t="n">
        <v>1992</v>
      </c>
      <c r="B14" s="986" t="n">
        <v>12</v>
      </c>
      <c r="C14" s="986" t="n">
        <v>11.8</v>
      </c>
      <c r="D14" s="986" t="n">
        <v>11.3</v>
      </c>
      <c r="E14" s="986" t="n">
        <v>11.2</v>
      </c>
      <c r="F14" s="986" t="n">
        <v>10.7</v>
      </c>
      <c r="G14" s="992" t="n">
        <v>10.4</v>
      </c>
      <c r="H14" s="986" t="n">
        <v>10.3</v>
      </c>
      <c r="I14" s="986" t="n">
        <v>10.4</v>
      </c>
      <c r="J14" s="986" t="n">
        <v>10.3</v>
      </c>
      <c r="K14" s="986" t="n">
        <v>10.9</v>
      </c>
      <c r="L14" s="992" t="n">
        <v>11</v>
      </c>
      <c r="M14" s="992" t="n">
        <v>11.1</v>
      </c>
      <c r="N14" s="992" t="n">
        <v>11</v>
      </c>
      <c r="O14" s="992"/>
      <c r="P14" s="985"/>
      <c r="Q14" s="985"/>
      <c r="S14" s="986"/>
    </row>
    <row r="15" s="44" customFormat="true" ht="23.1" hidden="false" customHeight="true" outlineLevel="0" collapsed="false">
      <c r="A15" s="991" t="n">
        <v>1993</v>
      </c>
      <c r="B15" s="986" t="n">
        <v>11.9</v>
      </c>
      <c r="C15" s="986" t="n">
        <v>11.8</v>
      </c>
      <c r="D15" s="986" t="n">
        <v>13</v>
      </c>
      <c r="E15" s="986" t="n">
        <v>11.4</v>
      </c>
      <c r="F15" s="986" t="n">
        <v>10.3</v>
      </c>
      <c r="G15" s="992" t="n">
        <v>10.1</v>
      </c>
      <c r="H15" s="986" t="n">
        <v>10.1</v>
      </c>
      <c r="I15" s="986" t="n">
        <v>9.9</v>
      </c>
      <c r="J15" s="986" t="n">
        <v>10.3</v>
      </c>
      <c r="K15" s="986" t="n">
        <v>10.6</v>
      </c>
      <c r="L15" s="992" t="n">
        <v>11.2</v>
      </c>
      <c r="M15" s="992" t="n">
        <v>12.1</v>
      </c>
      <c r="N15" s="992" t="n">
        <v>11.1</v>
      </c>
      <c r="O15" s="992"/>
      <c r="P15" s="985"/>
      <c r="Q15" s="985"/>
      <c r="S15" s="986"/>
    </row>
    <row r="16" s="44" customFormat="true" ht="23.1" hidden="false" customHeight="true" outlineLevel="0" collapsed="false">
      <c r="A16" s="991" t="n">
        <v>1994</v>
      </c>
      <c r="B16" s="986" t="n">
        <v>11.9</v>
      </c>
      <c r="C16" s="986" t="n">
        <v>11.7</v>
      </c>
      <c r="D16" s="986" t="n">
        <v>11.3</v>
      </c>
      <c r="E16" s="986" t="n">
        <v>10.7</v>
      </c>
      <c r="F16" s="986" t="n">
        <v>10.2</v>
      </c>
      <c r="G16" s="992" t="n">
        <v>10.7</v>
      </c>
      <c r="H16" s="986" t="n">
        <v>11</v>
      </c>
      <c r="I16" s="986" t="n">
        <v>10.5</v>
      </c>
      <c r="J16" s="986" t="n">
        <v>10.2</v>
      </c>
      <c r="K16" s="986" t="n">
        <v>10.8</v>
      </c>
      <c r="L16" s="992" t="n">
        <v>10.5</v>
      </c>
      <c r="M16" s="992" t="n">
        <v>11</v>
      </c>
      <c r="N16" s="992" t="n">
        <v>10.9</v>
      </c>
      <c r="O16" s="992"/>
      <c r="P16" s="985"/>
      <c r="Q16" s="985"/>
      <c r="S16" s="986"/>
    </row>
    <row r="17" s="44" customFormat="true" ht="23.1" hidden="false" customHeight="true" outlineLevel="0" collapsed="false">
      <c r="A17" s="991" t="n">
        <v>1995</v>
      </c>
      <c r="B17" s="986" t="n">
        <v>11.4</v>
      </c>
      <c r="C17" s="986" t="n">
        <v>11</v>
      </c>
      <c r="D17" s="986" t="n">
        <v>12.1</v>
      </c>
      <c r="E17" s="44" t="n">
        <v>11.5</v>
      </c>
      <c r="F17" s="986" t="n">
        <v>10.5</v>
      </c>
      <c r="G17" s="992" t="n">
        <v>10.1</v>
      </c>
      <c r="H17" s="986" t="n">
        <v>10.3</v>
      </c>
      <c r="I17" s="986" t="n">
        <v>9.8</v>
      </c>
      <c r="J17" s="44" t="n">
        <v>10</v>
      </c>
      <c r="K17" s="986" t="n">
        <v>10.3</v>
      </c>
      <c r="L17" s="992" t="n">
        <v>10.7</v>
      </c>
      <c r="M17" s="992" t="n">
        <v>12.2</v>
      </c>
      <c r="N17" s="992" t="n">
        <v>10.8</v>
      </c>
      <c r="O17" s="992"/>
      <c r="P17" s="985"/>
      <c r="Q17" s="985"/>
      <c r="S17" s="986"/>
    </row>
    <row r="18" s="44" customFormat="true" ht="23.1" hidden="false" customHeight="true" outlineLevel="0" collapsed="false">
      <c r="A18" s="991" t="n">
        <v>1996</v>
      </c>
      <c r="B18" s="986" t="n">
        <v>13.6</v>
      </c>
      <c r="C18" s="986" t="n">
        <v>12.5</v>
      </c>
      <c r="D18" s="986" t="n">
        <v>11.4</v>
      </c>
      <c r="E18" s="986" t="n">
        <v>10.8</v>
      </c>
      <c r="F18" s="986" t="n">
        <v>10.2</v>
      </c>
      <c r="G18" s="992" t="n">
        <v>10.1</v>
      </c>
      <c r="H18" s="986" t="n">
        <v>9.7</v>
      </c>
      <c r="I18" s="986" t="n">
        <v>9.5</v>
      </c>
      <c r="J18" s="986" t="n">
        <v>9.8</v>
      </c>
      <c r="K18" s="986" t="n">
        <v>10.1</v>
      </c>
      <c r="L18" s="992" t="n">
        <v>10.3</v>
      </c>
      <c r="M18" s="992" t="n">
        <v>11</v>
      </c>
      <c r="N18" s="992" t="n">
        <v>10.8</v>
      </c>
      <c r="O18" s="992"/>
      <c r="P18" s="985"/>
      <c r="Q18" s="985"/>
      <c r="S18" s="986"/>
    </row>
    <row r="19" s="44" customFormat="true" ht="23.1" hidden="false" customHeight="true" outlineLevel="0" collapsed="false">
      <c r="A19" s="991" t="n">
        <v>1997</v>
      </c>
      <c r="B19" s="986" t="n">
        <v>12</v>
      </c>
      <c r="C19" s="986" t="n">
        <v>11.9</v>
      </c>
      <c r="D19" s="986" t="n">
        <v>10.8</v>
      </c>
      <c r="E19" s="986" t="n">
        <v>10.5</v>
      </c>
      <c r="F19" s="986" t="n">
        <v>10.1</v>
      </c>
      <c r="G19" s="992" t="n">
        <v>10</v>
      </c>
      <c r="H19" s="986" t="n">
        <v>9.5</v>
      </c>
      <c r="I19" s="986" t="n">
        <v>9.9</v>
      </c>
      <c r="J19" s="986" t="n">
        <v>9.6</v>
      </c>
      <c r="K19" s="986" t="n">
        <v>10.3</v>
      </c>
      <c r="L19" s="992" t="n">
        <v>10.6</v>
      </c>
      <c r="M19" s="992" t="n">
        <v>10.7</v>
      </c>
      <c r="N19" s="992" t="n">
        <v>10.5</v>
      </c>
      <c r="O19" s="992"/>
      <c r="P19" s="985"/>
      <c r="Q19" s="985"/>
      <c r="S19" s="986"/>
    </row>
    <row r="20" s="44" customFormat="true" ht="23.1" hidden="false" customHeight="true" outlineLevel="0" collapsed="false">
      <c r="A20" s="991" t="n">
        <v>1998</v>
      </c>
      <c r="B20" s="986" t="n">
        <v>10.7</v>
      </c>
      <c r="C20" s="986" t="n">
        <v>11.6</v>
      </c>
      <c r="D20" s="986" t="n">
        <v>11.3</v>
      </c>
      <c r="E20" s="986" t="n">
        <v>10.6</v>
      </c>
      <c r="F20" s="986" t="n">
        <v>10</v>
      </c>
      <c r="G20" s="992" t="n">
        <v>9.8</v>
      </c>
      <c r="H20" s="986" t="n">
        <v>9.7</v>
      </c>
      <c r="I20" s="986" t="n">
        <v>9.7</v>
      </c>
      <c r="J20" s="986" t="n">
        <v>9.7</v>
      </c>
      <c r="K20" s="986" t="n">
        <v>10.2</v>
      </c>
      <c r="L20" s="992" t="n">
        <v>10.4</v>
      </c>
      <c r="M20" s="992" t="n">
        <v>11.2</v>
      </c>
      <c r="N20" s="992" t="n">
        <v>10.4</v>
      </c>
      <c r="O20" s="992"/>
      <c r="P20" s="985"/>
      <c r="Q20" s="985"/>
      <c r="S20" s="986"/>
    </row>
    <row r="21" s="44" customFormat="true" ht="23.1" hidden="false" customHeight="true" outlineLevel="0" collapsed="false">
      <c r="A21" s="991" t="n">
        <v>1999</v>
      </c>
      <c r="B21" s="986" t="n">
        <v>11.3</v>
      </c>
      <c r="C21" s="986" t="n">
        <v>12.7</v>
      </c>
      <c r="D21" s="986" t="n">
        <v>11.7</v>
      </c>
      <c r="E21" s="986" t="n">
        <v>10</v>
      </c>
      <c r="F21" s="986" t="n">
        <v>9.8</v>
      </c>
      <c r="G21" s="992" t="n">
        <v>9.5</v>
      </c>
      <c r="H21" s="986" t="n">
        <v>9.5</v>
      </c>
      <c r="I21" s="986" t="n">
        <v>9.4</v>
      </c>
      <c r="J21" s="986" t="n">
        <v>9.4</v>
      </c>
      <c r="K21" s="986" t="n">
        <v>9.8</v>
      </c>
      <c r="L21" s="992" t="n">
        <v>10.1</v>
      </c>
      <c r="M21" s="992" t="n">
        <v>10.7</v>
      </c>
      <c r="N21" s="992" t="n">
        <v>10.3</v>
      </c>
      <c r="O21" s="992"/>
      <c r="P21" s="985"/>
      <c r="Q21" s="985"/>
      <c r="S21" s="986"/>
    </row>
    <row r="22" s="44" customFormat="true" ht="23.1" hidden="false" customHeight="true" outlineLevel="0" collapsed="false">
      <c r="A22" s="991" t="n">
        <v>2000</v>
      </c>
      <c r="B22" s="986" t="n">
        <v>12</v>
      </c>
      <c r="C22" s="986" t="n">
        <v>11.8</v>
      </c>
      <c r="D22" s="986" t="n">
        <v>10.5</v>
      </c>
      <c r="E22" s="986" t="n">
        <v>10.1</v>
      </c>
      <c r="F22" s="986" t="n">
        <v>9.6</v>
      </c>
      <c r="G22" s="992" t="n">
        <v>9.7</v>
      </c>
      <c r="H22" s="986" t="n">
        <v>9.3</v>
      </c>
      <c r="I22" s="986" t="n">
        <v>9.4</v>
      </c>
      <c r="J22" s="986" t="n">
        <v>9.4</v>
      </c>
      <c r="K22" s="986" t="n">
        <v>9.8</v>
      </c>
      <c r="L22" s="992" t="n">
        <v>10.1</v>
      </c>
      <c r="M22" s="992" t="n">
        <v>10.4</v>
      </c>
      <c r="N22" s="992" t="n">
        <v>10.2</v>
      </c>
      <c r="O22" s="992"/>
      <c r="P22" s="985"/>
      <c r="Q22" s="985"/>
      <c r="S22" s="986"/>
    </row>
    <row r="23" s="44" customFormat="true" ht="23.1" hidden="false" customHeight="true" outlineLevel="0" collapsed="false">
      <c r="A23" s="991" t="n">
        <v>2001</v>
      </c>
      <c r="B23" s="986" t="n">
        <v>10.7</v>
      </c>
      <c r="C23" s="986" t="n">
        <v>10.4</v>
      </c>
      <c r="D23" s="986" t="n">
        <v>10.5</v>
      </c>
      <c r="E23" s="986" t="n">
        <v>10.2</v>
      </c>
      <c r="F23" s="986" t="n">
        <v>9.9</v>
      </c>
      <c r="G23" s="992" t="n">
        <v>9.6</v>
      </c>
      <c r="H23" s="986" t="n">
        <v>9.8</v>
      </c>
      <c r="I23" s="986" t="n">
        <v>9.6</v>
      </c>
      <c r="J23" s="986" t="n">
        <v>9.5</v>
      </c>
      <c r="K23" s="986" t="n">
        <v>9.8</v>
      </c>
      <c r="L23" s="992" t="n">
        <v>10.1</v>
      </c>
      <c r="M23" s="992" t="n">
        <v>10.6</v>
      </c>
      <c r="N23" s="992" t="n">
        <v>10.1</v>
      </c>
      <c r="O23" s="992"/>
      <c r="P23" s="985"/>
      <c r="Q23" s="985"/>
      <c r="S23" s="986"/>
    </row>
    <row r="24" s="44" customFormat="true" ht="23.1" hidden="false" customHeight="true" outlineLevel="0" collapsed="false">
      <c r="A24" s="993" t="n">
        <v>2002</v>
      </c>
      <c r="B24" s="986" t="n">
        <v>10.9</v>
      </c>
      <c r="C24" s="986" t="n">
        <v>10.5</v>
      </c>
      <c r="D24" s="986" t="n">
        <v>10.7</v>
      </c>
      <c r="E24" s="986" t="n">
        <v>10.6</v>
      </c>
      <c r="F24" s="986" t="n">
        <v>9.9</v>
      </c>
      <c r="G24" s="992" t="n">
        <v>9.8</v>
      </c>
      <c r="H24" s="986" t="n">
        <v>9.6</v>
      </c>
      <c r="I24" s="986" t="n">
        <v>9.6</v>
      </c>
      <c r="J24" s="986" t="n">
        <v>9.4</v>
      </c>
      <c r="K24" s="986" t="n">
        <v>10.1</v>
      </c>
      <c r="L24" s="992" t="n">
        <v>10.3</v>
      </c>
      <c r="M24" s="992" t="n">
        <v>11.2</v>
      </c>
      <c r="N24" s="992" t="n">
        <v>10.2</v>
      </c>
      <c r="O24" s="992"/>
      <c r="P24" s="985"/>
      <c r="Q24" s="985"/>
      <c r="S24" s="986"/>
    </row>
    <row r="25" s="44" customFormat="true" ht="22.5" hidden="false" customHeight="true" outlineLevel="0" collapsed="false">
      <c r="A25" s="993" t="n">
        <v>2003</v>
      </c>
      <c r="B25" s="986" t="n">
        <v>11.2875210006513</v>
      </c>
      <c r="C25" s="986" t="n">
        <v>11.4288697928263</v>
      </c>
      <c r="D25" s="986" t="n">
        <v>11.9162672451234</v>
      </c>
      <c r="E25" s="986" t="n">
        <v>10.3447639828587</v>
      </c>
      <c r="F25" s="986" t="n">
        <v>9.73657990462581</v>
      </c>
      <c r="G25" s="992" t="n">
        <v>9.7361260793683</v>
      </c>
      <c r="H25" s="986" t="n">
        <v>9.72126376411343</v>
      </c>
      <c r="I25" s="986" t="n">
        <v>10.5250547353113</v>
      </c>
      <c r="J25" s="986" t="n">
        <v>9.51186559989039</v>
      </c>
      <c r="K25" s="986" t="n">
        <v>9.81514372649534</v>
      </c>
      <c r="L25" s="992" t="n">
        <v>9.86901458883306</v>
      </c>
      <c r="M25" s="992" t="n">
        <v>10.3301601551372</v>
      </c>
      <c r="N25" s="992" t="n">
        <v>10.3483302093615</v>
      </c>
      <c r="O25" s="992"/>
      <c r="P25" s="985"/>
      <c r="Q25" s="985"/>
      <c r="S25" s="986"/>
    </row>
    <row r="26" s="994" customFormat="true" ht="22.5" hidden="false" customHeight="true" outlineLevel="0" collapsed="false">
      <c r="A26" s="993" t="n">
        <v>2004</v>
      </c>
      <c r="B26" s="986" t="n">
        <v>10.7482497660319</v>
      </c>
      <c r="C26" s="986" t="n">
        <v>10.4189844504789</v>
      </c>
      <c r="D26" s="986" t="n">
        <v>10.4601817440018</v>
      </c>
      <c r="E26" s="986" t="n">
        <v>9.97654013608932</v>
      </c>
      <c r="F26" s="986" t="n">
        <v>9.49673832552054</v>
      </c>
      <c r="G26" s="986" t="n">
        <v>9.50936221302519</v>
      </c>
      <c r="H26" s="986" t="n">
        <v>9.29897733285048</v>
      </c>
      <c r="I26" s="986" t="n">
        <v>9.38888088115867</v>
      </c>
      <c r="J26" s="986" t="n">
        <v>9.36580618045878</v>
      </c>
      <c r="K26" s="986" t="n">
        <v>9.76119619312023</v>
      </c>
      <c r="L26" s="986" t="n">
        <v>9.85408821188035</v>
      </c>
      <c r="M26" s="986" t="n">
        <v>10.4212341542523</v>
      </c>
      <c r="N26" s="986" t="n">
        <v>9.89118423671563</v>
      </c>
      <c r="P26" s="995"/>
      <c r="Q26" s="995"/>
      <c r="S26" s="996"/>
    </row>
    <row r="27" s="994" customFormat="true" ht="22.5" hidden="false" customHeight="true" outlineLevel="0" collapsed="false">
      <c r="A27" s="993" t="n">
        <v>2005</v>
      </c>
      <c r="B27" s="986" t="n">
        <v>10.4994471120684</v>
      </c>
      <c r="C27" s="986" t="n">
        <v>11.4235731710443</v>
      </c>
      <c r="D27" s="986" t="n">
        <v>11.8905755679206</v>
      </c>
      <c r="E27" s="986" t="n">
        <v>10.0705593798488</v>
      </c>
      <c r="F27" s="986" t="n">
        <v>9.89968321891595</v>
      </c>
      <c r="G27" s="986" t="n">
        <v>9.5142285506711</v>
      </c>
      <c r="H27" s="986" t="n">
        <v>9.24109923853988</v>
      </c>
      <c r="I27" s="986" t="n">
        <v>9.14877231920166</v>
      </c>
      <c r="J27" s="986" t="n">
        <v>9.18587941174403</v>
      </c>
      <c r="K27" s="986" t="n">
        <v>9.57000124610442</v>
      </c>
      <c r="L27" s="986" t="n">
        <v>9.93476834098805</v>
      </c>
      <c r="M27" s="986" t="n">
        <v>10.5146992606943</v>
      </c>
      <c r="N27" s="986" t="n">
        <v>10.0677087784752</v>
      </c>
      <c r="P27" s="995"/>
      <c r="Q27" s="995"/>
      <c r="S27" s="996"/>
    </row>
    <row r="28" s="994" customFormat="true" ht="22.5" hidden="false" customHeight="true" outlineLevel="0" collapsed="false">
      <c r="A28" s="993" t="n">
        <v>2006</v>
      </c>
      <c r="B28" s="986" t="n">
        <v>10.603913871756</v>
      </c>
      <c r="C28" s="986" t="n">
        <v>10.5670380552773</v>
      </c>
      <c r="D28" s="986" t="n">
        <v>10.5305565447297</v>
      </c>
      <c r="E28" s="986" t="n">
        <v>10.0594211114762</v>
      </c>
      <c r="F28" s="986" t="n">
        <v>9.69702484313427</v>
      </c>
      <c r="G28" s="986" t="n">
        <v>9.77483973381327</v>
      </c>
      <c r="H28" s="986" t="n">
        <v>10.4161282184834</v>
      </c>
      <c r="I28" s="986" t="n">
        <v>9.2616702734001</v>
      </c>
      <c r="J28" s="986" t="n">
        <v>9.53021502222719</v>
      </c>
      <c r="K28" s="986" t="n">
        <v>9.43153323361505</v>
      </c>
      <c r="L28" s="986" t="n">
        <v>9.79435431200352</v>
      </c>
      <c r="M28" s="986" t="n">
        <v>10.069878760592</v>
      </c>
      <c r="N28" s="986" t="n">
        <v>9.97534049625688</v>
      </c>
      <c r="P28" s="995"/>
      <c r="Q28" s="995"/>
      <c r="S28" s="996"/>
    </row>
    <row r="29" s="994" customFormat="true" ht="22.5" hidden="false" customHeight="true" outlineLevel="0" collapsed="false">
      <c r="A29" s="993" t="n">
        <v>2007</v>
      </c>
      <c r="B29" s="986" t="n">
        <v>10.39518369994</v>
      </c>
      <c r="C29" s="986" t="n">
        <v>10.6630713620626</v>
      </c>
      <c r="D29" s="986" t="n">
        <v>10.9080546401548</v>
      </c>
      <c r="E29" s="986" t="n">
        <v>10.3445741406806</v>
      </c>
      <c r="F29" s="986" t="n">
        <v>9.66150912865528</v>
      </c>
      <c r="G29" s="986" t="n">
        <v>9.4708144207395</v>
      </c>
      <c r="H29" s="986" t="n">
        <v>9.5450550968225</v>
      </c>
      <c r="I29" s="986" t="n">
        <v>9.21219934250283</v>
      </c>
      <c r="J29" s="986" t="n">
        <v>9.33797101576139</v>
      </c>
      <c r="K29" s="986" t="n">
        <v>9.83408260357631</v>
      </c>
      <c r="L29" s="986" t="n">
        <v>10.3633177981617</v>
      </c>
      <c r="M29" s="986" t="n">
        <v>10.9607485732517</v>
      </c>
      <c r="N29" s="986" t="n">
        <v>10.1</v>
      </c>
      <c r="P29" s="995"/>
      <c r="Q29" s="995"/>
      <c r="S29" s="996"/>
    </row>
    <row r="30" s="994" customFormat="true" ht="22.5" hidden="false" customHeight="true" outlineLevel="0" collapsed="false">
      <c r="A30" s="993" t="n">
        <v>2008</v>
      </c>
      <c r="B30" s="986" t="n">
        <v>11.4</v>
      </c>
      <c r="C30" s="986" t="n">
        <v>10.9</v>
      </c>
      <c r="D30" s="986" t="n">
        <v>10.9</v>
      </c>
      <c r="E30" s="986" t="n">
        <v>10.5</v>
      </c>
      <c r="F30" s="986" t="n">
        <v>10.1</v>
      </c>
      <c r="G30" s="986" t="n">
        <v>9.5</v>
      </c>
      <c r="H30" s="986" t="n">
        <v>9.6</v>
      </c>
      <c r="I30" s="986" t="n">
        <v>9.4</v>
      </c>
      <c r="J30" s="986" t="n">
        <v>9.5</v>
      </c>
      <c r="K30" s="986" t="n">
        <v>10</v>
      </c>
      <c r="L30" s="986" t="n">
        <v>10.2</v>
      </c>
      <c r="M30" s="986" t="n">
        <v>11</v>
      </c>
      <c r="N30" s="986" t="n">
        <v>10.3</v>
      </c>
      <c r="P30" s="995"/>
      <c r="Q30" s="995"/>
      <c r="S30" s="996"/>
    </row>
    <row r="31" s="994" customFormat="true" ht="22.5" hidden="false" customHeight="true" outlineLevel="0" collapsed="false">
      <c r="A31" s="993" t="n">
        <v>2009</v>
      </c>
      <c r="B31" s="986" t="n">
        <v>12.9</v>
      </c>
      <c r="C31" s="986" t="n">
        <v>12.3</v>
      </c>
      <c r="D31" s="986" t="n">
        <v>10.9</v>
      </c>
      <c r="E31" s="986" t="n">
        <v>10.3</v>
      </c>
      <c r="F31" s="986" t="n">
        <v>9.8</v>
      </c>
      <c r="G31" s="986" t="n">
        <v>9.6</v>
      </c>
      <c r="H31" s="986" t="n">
        <v>9.5</v>
      </c>
      <c r="I31" s="986" t="n">
        <v>9.4</v>
      </c>
      <c r="J31" s="986" t="n">
        <v>9.4</v>
      </c>
      <c r="K31" s="986" t="n">
        <v>10</v>
      </c>
      <c r="L31" s="986" t="n">
        <v>10.4</v>
      </c>
      <c r="M31" s="986" t="n">
        <v>10.8</v>
      </c>
      <c r="N31" s="986" t="n">
        <v>10.4</v>
      </c>
      <c r="P31" s="995"/>
      <c r="Q31" s="995"/>
      <c r="S31" s="996"/>
    </row>
    <row r="32" s="994" customFormat="true" ht="18" hidden="false" customHeight="true" outlineLevel="0" collapsed="false">
      <c r="A32" s="40"/>
      <c r="P32" s="995"/>
      <c r="Q32" s="995"/>
      <c r="S32" s="996"/>
    </row>
    <row r="33" s="994" customFormat="true" ht="18" hidden="false" customHeight="true" outlineLevel="0" collapsed="false">
      <c r="A33" s="40"/>
      <c r="P33" s="995"/>
      <c r="Q33" s="995"/>
      <c r="S33" s="996"/>
    </row>
    <row r="34" s="994" customFormat="true" ht="18" hidden="false" customHeight="true" outlineLevel="0" collapsed="false">
      <c r="A34" s="40"/>
      <c r="P34" s="995"/>
      <c r="Q34" s="995"/>
      <c r="S34" s="996"/>
    </row>
    <row r="35" s="994" customFormat="true" ht="18" hidden="false" customHeight="true" outlineLevel="0" collapsed="false">
      <c r="A35" s="40"/>
      <c r="P35" s="995"/>
      <c r="Q35" s="995"/>
      <c r="S35" s="996"/>
    </row>
    <row r="36" s="994" customFormat="true" ht="18" hidden="false" customHeight="true" outlineLevel="0" collapsed="false">
      <c r="A36" s="40"/>
      <c r="B36" s="997"/>
      <c r="C36" s="997"/>
      <c r="D36" s="997"/>
      <c r="E36" s="997"/>
      <c r="F36" s="997"/>
      <c r="G36" s="997"/>
      <c r="H36" s="997"/>
      <c r="I36" s="997"/>
      <c r="J36" s="997"/>
      <c r="K36" s="997"/>
      <c r="L36" s="997"/>
      <c r="M36" s="997"/>
      <c r="N36" s="997"/>
      <c r="O36" s="995"/>
      <c r="P36" s="995"/>
      <c r="Q36" s="995"/>
      <c r="S36" s="996"/>
    </row>
    <row r="37" s="44" customFormat="true" ht="18" hidden="false" customHeight="true" outlineLevel="0" collapsed="false">
      <c r="A37" s="982" t="s">
        <v>352</v>
      </c>
      <c r="B37" s="983" t="s">
        <v>1940</v>
      </c>
      <c r="C37" s="983"/>
      <c r="D37" s="983"/>
      <c r="E37" s="983"/>
      <c r="F37" s="983"/>
      <c r="G37" s="983"/>
      <c r="H37" s="983"/>
      <c r="I37" s="983"/>
      <c r="J37" s="983"/>
      <c r="K37" s="983"/>
      <c r="L37" s="983"/>
      <c r="M37" s="983"/>
      <c r="N37" s="983"/>
      <c r="O37" s="984"/>
      <c r="P37" s="985"/>
      <c r="Q37" s="985"/>
      <c r="S37" s="986"/>
    </row>
    <row r="38" s="44" customFormat="true" ht="18" hidden="false" customHeight="true" outlineLevel="0" collapsed="false">
      <c r="A38" s="982"/>
      <c r="B38" s="983"/>
      <c r="C38" s="983"/>
      <c r="D38" s="983"/>
      <c r="E38" s="983"/>
      <c r="F38" s="983"/>
      <c r="G38" s="983"/>
      <c r="H38" s="983"/>
      <c r="I38" s="983"/>
      <c r="J38" s="983"/>
      <c r="K38" s="983"/>
      <c r="L38" s="983"/>
      <c r="M38" s="983"/>
      <c r="N38" s="983"/>
      <c r="O38" s="984"/>
      <c r="P38" s="985"/>
      <c r="Q38" s="985"/>
      <c r="S38" s="986"/>
    </row>
    <row r="39" s="44" customFormat="true" ht="18" hidden="false" customHeight="true" outlineLevel="0" collapsed="false">
      <c r="A39" s="982"/>
      <c r="B39" s="987" t="s">
        <v>1692</v>
      </c>
      <c r="C39" s="987" t="s">
        <v>1693</v>
      </c>
      <c r="D39" s="987" t="s">
        <v>1694</v>
      </c>
      <c r="E39" s="987" t="s">
        <v>1695</v>
      </c>
      <c r="F39" s="987" t="s">
        <v>1696</v>
      </c>
      <c r="G39" s="987" t="s">
        <v>1697</v>
      </c>
      <c r="H39" s="987" t="s">
        <v>1698</v>
      </c>
      <c r="I39" s="987" t="s">
        <v>1699</v>
      </c>
      <c r="J39" s="987" t="s">
        <v>1700</v>
      </c>
      <c r="K39" s="987" t="s">
        <v>1701</v>
      </c>
      <c r="L39" s="987" t="s">
        <v>1702</v>
      </c>
      <c r="M39" s="987" t="s">
        <v>1703</v>
      </c>
      <c r="N39" s="983" t="s">
        <v>681</v>
      </c>
      <c r="O39" s="988"/>
      <c r="P39" s="985"/>
      <c r="Q39" s="985"/>
      <c r="S39" s="986"/>
    </row>
    <row r="40" s="989" customFormat="true" ht="18" hidden="false" customHeight="true" outlineLevel="0" collapsed="false">
      <c r="A40" s="982"/>
      <c r="B40" s="987"/>
      <c r="C40" s="987"/>
      <c r="D40" s="987"/>
      <c r="E40" s="987"/>
      <c r="F40" s="987"/>
      <c r="G40" s="987"/>
      <c r="H40" s="987"/>
      <c r="I40" s="987"/>
      <c r="J40" s="987"/>
      <c r="K40" s="987"/>
      <c r="L40" s="987"/>
      <c r="M40" s="987"/>
      <c r="N40" s="983"/>
      <c r="O40" s="988"/>
      <c r="P40" s="984"/>
      <c r="Q40" s="984"/>
      <c r="S40" s="990"/>
    </row>
    <row r="41" s="44" customFormat="true" ht="18" hidden="false" customHeight="true" outlineLevel="0" collapsed="false">
      <c r="A41" s="988"/>
      <c r="B41" s="988"/>
      <c r="C41" s="988"/>
      <c r="D41" s="988"/>
      <c r="E41" s="988"/>
      <c r="F41" s="988"/>
      <c r="G41" s="988"/>
      <c r="H41" s="988"/>
      <c r="I41" s="988"/>
      <c r="J41" s="988"/>
      <c r="K41" s="988"/>
      <c r="L41" s="988"/>
      <c r="M41" s="988"/>
      <c r="P41" s="985"/>
      <c r="Q41" s="985"/>
      <c r="S41" s="986"/>
    </row>
    <row r="42" s="44" customFormat="true" ht="18" hidden="false" customHeight="true" outlineLevel="0" collapsed="false">
      <c r="B42" s="752" t="s">
        <v>1003</v>
      </c>
      <c r="C42" s="752"/>
      <c r="D42" s="752"/>
      <c r="E42" s="752"/>
      <c r="F42" s="752"/>
      <c r="G42" s="752"/>
      <c r="H42" s="752"/>
      <c r="I42" s="752"/>
      <c r="J42" s="752"/>
      <c r="K42" s="752"/>
      <c r="L42" s="752"/>
      <c r="M42" s="752"/>
      <c r="N42" s="752"/>
      <c r="O42" s="984"/>
      <c r="P42" s="985"/>
      <c r="Q42" s="985"/>
      <c r="S42" s="986"/>
    </row>
    <row r="43" s="44" customFormat="true" ht="18" hidden="false" customHeight="true" outlineLevel="0" collapsed="false">
      <c r="P43" s="985"/>
      <c r="Q43" s="985"/>
      <c r="S43" s="986"/>
    </row>
    <row r="44" s="44" customFormat="true" ht="23.1" hidden="false" customHeight="true" outlineLevel="0" collapsed="false">
      <c r="A44" s="991" t="n">
        <v>1950</v>
      </c>
      <c r="B44" s="986" t="n">
        <v>10.9</v>
      </c>
      <c r="C44" s="986" t="n">
        <v>11.8</v>
      </c>
      <c r="D44" s="986" t="n">
        <v>11.7</v>
      </c>
      <c r="E44" s="986" t="n">
        <v>11.1</v>
      </c>
      <c r="F44" s="986" t="n">
        <v>10.5</v>
      </c>
      <c r="G44" s="986" t="n">
        <v>10</v>
      </c>
      <c r="H44" s="986" t="n">
        <v>9.3</v>
      </c>
      <c r="I44" s="986" t="n">
        <v>9.1</v>
      </c>
      <c r="J44" s="986" t="n">
        <v>9</v>
      </c>
      <c r="K44" s="986" t="n">
        <v>9.7</v>
      </c>
      <c r="L44" s="986" t="n">
        <v>10.8</v>
      </c>
      <c r="M44" s="986" t="n">
        <v>11.2</v>
      </c>
      <c r="N44" s="986" t="n">
        <v>10.6</v>
      </c>
      <c r="O44" s="986"/>
      <c r="S44" s="986"/>
    </row>
    <row r="45" s="44" customFormat="true" ht="23.1" hidden="false" customHeight="true" outlineLevel="0" collapsed="false">
      <c r="A45" s="991" t="n">
        <v>1955</v>
      </c>
      <c r="B45" s="986" t="n">
        <v>12.1</v>
      </c>
      <c r="C45" s="986" t="n">
        <v>13.2</v>
      </c>
      <c r="D45" s="986" t="n">
        <v>13.9</v>
      </c>
      <c r="E45" s="986" t="n">
        <v>11.4</v>
      </c>
      <c r="F45" s="986" t="n">
        <v>10.7</v>
      </c>
      <c r="G45" s="986" t="n">
        <v>10.6</v>
      </c>
      <c r="H45" s="986" t="n">
        <v>9.8</v>
      </c>
      <c r="I45" s="986" t="n">
        <v>9.6</v>
      </c>
      <c r="J45" s="986" t="n">
        <v>9.4</v>
      </c>
      <c r="K45" s="986" t="n">
        <v>10.3</v>
      </c>
      <c r="L45" s="986" t="n">
        <v>11</v>
      </c>
      <c r="M45" s="986" t="n">
        <v>11.4</v>
      </c>
      <c r="N45" s="986" t="n">
        <v>11.1</v>
      </c>
      <c r="O45" s="986"/>
      <c r="S45" s="986"/>
    </row>
    <row r="46" s="44" customFormat="true" ht="23.1" hidden="false" customHeight="true" outlineLevel="0" collapsed="false">
      <c r="A46" s="991" t="n">
        <v>1960</v>
      </c>
      <c r="B46" s="986" t="n">
        <v>13.7</v>
      </c>
      <c r="C46" s="986" t="n">
        <v>17.1</v>
      </c>
      <c r="D46" s="986" t="n">
        <v>12.6</v>
      </c>
      <c r="E46" s="986" t="n">
        <v>11</v>
      </c>
      <c r="F46" s="986" t="n">
        <v>10.7</v>
      </c>
      <c r="G46" s="986" t="n">
        <v>10.2</v>
      </c>
      <c r="H46" s="986" t="n">
        <v>10</v>
      </c>
      <c r="I46" s="986" t="n">
        <v>9.9</v>
      </c>
      <c r="J46" s="986" t="n">
        <v>9.8</v>
      </c>
      <c r="K46" s="986" t="n">
        <v>11</v>
      </c>
      <c r="L46" s="986" t="n">
        <v>11.2</v>
      </c>
      <c r="M46" s="986" t="n">
        <v>11.8</v>
      </c>
      <c r="N46" s="986" t="n">
        <v>11.6</v>
      </c>
      <c r="O46" s="986"/>
      <c r="S46" s="986"/>
    </row>
    <row r="47" s="44" customFormat="true" ht="23.1" hidden="false" customHeight="true" outlineLevel="0" collapsed="false">
      <c r="A47" s="991" t="n">
        <v>1965</v>
      </c>
      <c r="B47" s="986" t="n">
        <v>11.9</v>
      </c>
      <c r="C47" s="986" t="n">
        <v>12</v>
      </c>
      <c r="D47" s="986" t="n">
        <v>13.5</v>
      </c>
      <c r="E47" s="986" t="n">
        <v>11.7</v>
      </c>
      <c r="F47" s="986" t="n">
        <v>11.2</v>
      </c>
      <c r="G47" s="986" t="n">
        <v>11</v>
      </c>
      <c r="H47" s="986" t="n">
        <v>10.4</v>
      </c>
      <c r="I47" s="986" t="n">
        <v>10.4</v>
      </c>
      <c r="J47" s="986" t="n">
        <v>10.7</v>
      </c>
      <c r="K47" s="986" t="n">
        <v>11</v>
      </c>
      <c r="L47" s="986" t="n">
        <v>12.1</v>
      </c>
      <c r="M47" s="986" t="n">
        <v>12.1</v>
      </c>
      <c r="N47" s="986" t="n">
        <v>11.6</v>
      </c>
      <c r="O47" s="986"/>
      <c r="S47" s="986"/>
    </row>
    <row r="48" s="44" customFormat="true" ht="23.1" hidden="false" customHeight="true" outlineLevel="0" collapsed="false">
      <c r="A48" s="991" t="n">
        <v>1970</v>
      </c>
      <c r="B48" s="986" t="n">
        <v>16.9</v>
      </c>
      <c r="C48" s="986" t="n">
        <v>12.5</v>
      </c>
      <c r="D48" s="986" t="n">
        <v>12.1</v>
      </c>
      <c r="E48" s="986" t="n">
        <v>11.5</v>
      </c>
      <c r="F48" s="986" t="n">
        <v>11.4</v>
      </c>
      <c r="G48" s="986" t="n">
        <v>11.6</v>
      </c>
      <c r="H48" s="986" t="n">
        <v>10.9</v>
      </c>
      <c r="I48" s="986" t="n">
        <v>11</v>
      </c>
      <c r="J48" s="986" t="n">
        <v>11</v>
      </c>
      <c r="K48" s="986" t="n">
        <v>11.7</v>
      </c>
      <c r="L48" s="986" t="n">
        <v>11.9</v>
      </c>
      <c r="M48" s="986" t="n">
        <v>12.1</v>
      </c>
      <c r="N48" s="986" t="n">
        <v>12.1</v>
      </c>
      <c r="O48" s="986"/>
      <c r="S48" s="986"/>
    </row>
    <row r="49" s="44" customFormat="true" ht="23.1" hidden="false" customHeight="true" outlineLevel="0" collapsed="false">
      <c r="A49" s="991" t="n">
        <v>1975</v>
      </c>
      <c r="B49" s="986" t="n">
        <v>12.8</v>
      </c>
      <c r="C49" s="986" t="n">
        <v>15.2</v>
      </c>
      <c r="D49" s="986" t="n">
        <v>12.9</v>
      </c>
      <c r="E49" s="986" t="n">
        <v>12</v>
      </c>
      <c r="F49" s="986" t="n">
        <v>11.5</v>
      </c>
      <c r="G49" s="986" t="n">
        <v>11.5</v>
      </c>
      <c r="H49" s="986" t="n">
        <v>11.2</v>
      </c>
      <c r="I49" s="986" t="n">
        <v>11.7</v>
      </c>
      <c r="J49" s="986" t="n">
        <v>11.2</v>
      </c>
      <c r="K49" s="986" t="n">
        <v>11.7</v>
      </c>
      <c r="L49" s="986" t="n">
        <v>11.9</v>
      </c>
      <c r="M49" s="986" t="n">
        <v>12.1</v>
      </c>
      <c r="N49" s="986" t="n">
        <v>12.1</v>
      </c>
      <c r="O49" s="986"/>
      <c r="S49" s="986"/>
    </row>
    <row r="50" s="44" customFormat="true" ht="23.1" hidden="false" customHeight="true" outlineLevel="0" collapsed="false">
      <c r="A50" s="991" t="n">
        <v>1980</v>
      </c>
      <c r="B50" s="986" t="n">
        <v>12.2</v>
      </c>
      <c r="C50" s="986" t="n">
        <v>11.9</v>
      </c>
      <c r="D50" s="986" t="n">
        <v>12</v>
      </c>
      <c r="E50" s="986" t="n">
        <v>11.5</v>
      </c>
      <c r="F50" s="986" t="n">
        <v>11.5</v>
      </c>
      <c r="G50" s="986" t="n">
        <v>11.3</v>
      </c>
      <c r="H50" s="986" t="n">
        <v>11.2</v>
      </c>
      <c r="I50" s="986" t="n">
        <v>10.9</v>
      </c>
      <c r="J50" s="986" t="n">
        <v>11</v>
      </c>
      <c r="K50" s="986" t="n">
        <v>11.5</v>
      </c>
      <c r="L50" s="986" t="n">
        <v>11.9</v>
      </c>
      <c r="M50" s="986" t="n">
        <v>12</v>
      </c>
      <c r="N50" s="986" t="n">
        <v>11.6</v>
      </c>
      <c r="O50" s="986"/>
      <c r="S50" s="986"/>
    </row>
    <row r="51" s="44" customFormat="true" ht="23.1" hidden="false" customHeight="true" outlineLevel="0" collapsed="false">
      <c r="A51" s="991" t="n">
        <v>1985</v>
      </c>
      <c r="B51" s="986" t="n">
        <v>13.1</v>
      </c>
      <c r="C51" s="986" t="n">
        <v>13.2</v>
      </c>
      <c r="D51" s="986" t="n">
        <v>12.6</v>
      </c>
      <c r="E51" s="986" t="n">
        <v>11.3</v>
      </c>
      <c r="F51" s="986" t="n">
        <v>11.4</v>
      </c>
      <c r="G51" s="986" t="n">
        <v>10.7</v>
      </c>
      <c r="H51" s="986" t="n">
        <v>10.8</v>
      </c>
      <c r="I51" s="986" t="n">
        <v>10.3</v>
      </c>
      <c r="J51" s="986" t="n">
        <v>10.7</v>
      </c>
      <c r="K51" s="986" t="n">
        <v>10.9</v>
      </c>
      <c r="L51" s="986" t="n">
        <v>11.9</v>
      </c>
      <c r="M51" s="986" t="n">
        <v>11.7</v>
      </c>
      <c r="N51" s="986" t="n">
        <v>11.6</v>
      </c>
      <c r="O51" s="986"/>
      <c r="S51" s="986"/>
    </row>
    <row r="52" s="44" customFormat="true" ht="23.1" hidden="false" customHeight="true" outlineLevel="0" collapsed="false">
      <c r="A52" s="991" t="n">
        <v>1990</v>
      </c>
      <c r="B52" s="986" t="n">
        <v>13.8</v>
      </c>
      <c r="C52" s="986" t="n">
        <v>12.5</v>
      </c>
      <c r="D52" s="986" t="n">
        <v>11.4</v>
      </c>
      <c r="E52" s="986" t="n">
        <v>11.3</v>
      </c>
      <c r="F52" s="986" t="n">
        <v>10.7</v>
      </c>
      <c r="G52" s="986" t="n">
        <v>10.7</v>
      </c>
      <c r="H52" s="986" t="n">
        <v>10.3</v>
      </c>
      <c r="I52" s="986" t="n">
        <v>10.4</v>
      </c>
      <c r="J52" s="986" t="n">
        <v>10.4</v>
      </c>
      <c r="K52" s="986" t="n">
        <v>11</v>
      </c>
      <c r="L52" s="986" t="n">
        <v>11.1</v>
      </c>
      <c r="M52" s="986" t="n">
        <v>11.8</v>
      </c>
      <c r="N52" s="986" t="n">
        <v>11.3</v>
      </c>
      <c r="O52" s="986"/>
      <c r="S52" s="986"/>
    </row>
    <row r="53" s="44" customFormat="true" ht="23.1" hidden="false" customHeight="true" outlineLevel="0" collapsed="false">
      <c r="A53" s="991" t="n">
        <v>1995</v>
      </c>
      <c r="B53" s="986" t="n">
        <v>11.3</v>
      </c>
      <c r="C53" s="986" t="n">
        <v>10.9</v>
      </c>
      <c r="D53" s="986" t="n">
        <v>12.1</v>
      </c>
      <c r="E53" s="986" t="n">
        <v>11.3</v>
      </c>
      <c r="F53" s="986" t="n">
        <v>10.3</v>
      </c>
      <c r="G53" s="986" t="n">
        <v>10</v>
      </c>
      <c r="H53" s="986" t="n">
        <v>10.1</v>
      </c>
      <c r="I53" s="986" t="n">
        <v>9.7</v>
      </c>
      <c r="J53" s="986" t="n">
        <v>9.9</v>
      </c>
      <c r="K53" s="986" t="n">
        <v>10.1</v>
      </c>
      <c r="L53" s="986" t="n">
        <v>10.6</v>
      </c>
      <c r="M53" s="986" t="n">
        <v>11.8</v>
      </c>
      <c r="N53" s="986" t="n">
        <v>10.7</v>
      </c>
      <c r="O53" s="986"/>
      <c r="S53" s="986"/>
    </row>
    <row r="54" s="44" customFormat="true" ht="23.1" hidden="false" customHeight="true" outlineLevel="0" collapsed="false">
      <c r="A54" s="991" t="n">
        <v>1996</v>
      </c>
      <c r="B54" s="986" t="n">
        <v>13.5</v>
      </c>
      <c r="C54" s="986" t="n">
        <v>12.5</v>
      </c>
      <c r="D54" s="986" t="n">
        <v>11.3</v>
      </c>
      <c r="E54" s="986" t="n">
        <v>10.7</v>
      </c>
      <c r="F54" s="986" t="n">
        <v>10</v>
      </c>
      <c r="G54" s="986" t="n">
        <v>10</v>
      </c>
      <c r="H54" s="986" t="n">
        <v>9.6</v>
      </c>
      <c r="I54" s="986" t="n">
        <v>9.4</v>
      </c>
      <c r="J54" s="986" t="n">
        <v>9.7</v>
      </c>
      <c r="K54" s="986" t="n">
        <v>10</v>
      </c>
      <c r="L54" s="986" t="n">
        <v>10.1</v>
      </c>
      <c r="M54" s="986" t="n">
        <v>10.8</v>
      </c>
      <c r="N54" s="986" t="n">
        <v>10.6</v>
      </c>
      <c r="O54" s="986"/>
      <c r="S54" s="986"/>
    </row>
    <row r="55" s="44" customFormat="true" ht="23.1" hidden="false" customHeight="true" outlineLevel="0" collapsed="false">
      <c r="A55" s="991" t="n">
        <v>1997</v>
      </c>
      <c r="B55" s="986" t="n">
        <v>11.9</v>
      </c>
      <c r="C55" s="986" t="n">
        <v>11.9</v>
      </c>
      <c r="D55" s="986" t="n">
        <v>10.7</v>
      </c>
      <c r="E55" s="986" t="n">
        <v>10.3</v>
      </c>
      <c r="F55" s="986" t="n">
        <v>10</v>
      </c>
      <c r="G55" s="986" t="n">
        <v>9.9</v>
      </c>
      <c r="H55" s="986" t="n">
        <v>9.5</v>
      </c>
      <c r="I55" s="986" t="n">
        <v>9.8</v>
      </c>
      <c r="J55" s="986" t="n">
        <v>9.5</v>
      </c>
      <c r="K55" s="986" t="n">
        <v>10.2</v>
      </c>
      <c r="L55" s="986" t="n">
        <v>10.5</v>
      </c>
      <c r="M55" s="986" t="n">
        <v>10.6</v>
      </c>
      <c r="N55" s="986" t="n">
        <v>10.4</v>
      </c>
      <c r="O55" s="986"/>
      <c r="S55" s="986"/>
    </row>
    <row r="56" s="44" customFormat="true" ht="23.1" hidden="false" customHeight="true" outlineLevel="0" collapsed="false">
      <c r="A56" s="993" t="n">
        <v>1998</v>
      </c>
      <c r="B56" s="986" t="n">
        <v>10.6</v>
      </c>
      <c r="C56" s="986" t="n">
        <v>11.6</v>
      </c>
      <c r="D56" s="986" t="n">
        <v>11.3</v>
      </c>
      <c r="E56" s="986" t="n">
        <v>10.5</v>
      </c>
      <c r="F56" s="986" t="n">
        <v>9.9</v>
      </c>
      <c r="G56" s="986" t="n">
        <v>9.7</v>
      </c>
      <c r="H56" s="986" t="n">
        <v>9.6</v>
      </c>
      <c r="I56" s="986" t="n">
        <v>9.6</v>
      </c>
      <c r="J56" s="986" t="n">
        <v>9.7</v>
      </c>
      <c r="K56" s="986" t="n">
        <v>10.1</v>
      </c>
      <c r="L56" s="986" t="n">
        <v>10.3</v>
      </c>
      <c r="M56" s="986" t="n">
        <v>11.1</v>
      </c>
      <c r="N56" s="986" t="n">
        <v>10.3</v>
      </c>
      <c r="O56" s="986"/>
      <c r="S56" s="986"/>
    </row>
    <row r="57" s="44" customFormat="true" ht="23.1" hidden="false" customHeight="true" outlineLevel="0" collapsed="false">
      <c r="A57" s="993" t="n">
        <v>1999</v>
      </c>
      <c r="B57" s="986" t="n">
        <v>11.2</v>
      </c>
      <c r="C57" s="986" t="n">
        <v>12.7</v>
      </c>
      <c r="D57" s="986" t="n">
        <v>11.7</v>
      </c>
      <c r="E57" s="986" t="n">
        <v>9.9</v>
      </c>
      <c r="F57" s="986" t="n">
        <v>9.7</v>
      </c>
      <c r="G57" s="986" t="n">
        <v>9.4</v>
      </c>
      <c r="H57" s="986" t="n">
        <v>9.4</v>
      </c>
      <c r="I57" s="986" t="n">
        <v>9.3</v>
      </c>
      <c r="J57" s="986" t="n">
        <v>9.4</v>
      </c>
      <c r="K57" s="986" t="n">
        <v>9.8</v>
      </c>
      <c r="L57" s="986" t="n">
        <v>10</v>
      </c>
      <c r="M57" s="986" t="n">
        <v>10.6</v>
      </c>
      <c r="N57" s="986" t="n">
        <v>10.3</v>
      </c>
      <c r="O57" s="986"/>
      <c r="P57" s="986"/>
      <c r="S57" s="986"/>
    </row>
    <row r="58" s="44" customFormat="true" ht="18" hidden="false" customHeight="true" outlineLevel="0" collapsed="false">
      <c r="A58" s="998"/>
      <c r="S58" s="986"/>
    </row>
    <row r="59" s="44" customFormat="true" ht="18" hidden="false" customHeight="true" outlineLevel="0" collapsed="false">
      <c r="A59" s="44" t="s">
        <v>1704</v>
      </c>
      <c r="S59" s="986"/>
    </row>
    <row r="60" customFormat="false" ht="18" hidden="false" customHeight="true" outlineLevel="0" collapsed="false">
      <c r="A60" s="40"/>
      <c r="B60" s="40"/>
      <c r="C60" s="40"/>
      <c r="D60" s="40"/>
      <c r="E60" s="40"/>
      <c r="F60" s="40"/>
      <c r="G60" s="40"/>
      <c r="H60" s="40"/>
      <c r="I60" s="40"/>
      <c r="J60" s="40"/>
      <c r="K60" s="40"/>
      <c r="L60" s="40"/>
      <c r="M60" s="40"/>
    </row>
  </sheetData>
  <mergeCells count="34">
    <mergeCell ref="A1:N1"/>
    <mergeCell ref="A3:N3"/>
    <mergeCell ref="A5:A8"/>
    <mergeCell ref="B5:N6"/>
    <mergeCell ref="B7:B8"/>
    <mergeCell ref="C7:C8"/>
    <mergeCell ref="D7:D8"/>
    <mergeCell ref="E7:E8"/>
    <mergeCell ref="F7:F8"/>
    <mergeCell ref="G7:G8"/>
    <mergeCell ref="H7:H8"/>
    <mergeCell ref="I7:I8"/>
    <mergeCell ref="J7:J8"/>
    <mergeCell ref="K7:K8"/>
    <mergeCell ref="L7:L8"/>
    <mergeCell ref="M7:M8"/>
    <mergeCell ref="N7:N8"/>
    <mergeCell ref="O7:O8"/>
    <mergeCell ref="A37:A40"/>
    <mergeCell ref="B37:N38"/>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false" hidden="false" outlineLevel="0" max="2" min="1" style="999" width="11.42"/>
    <col collapsed="false" customWidth="true" hidden="false" outlineLevel="0" max="3" min="3" style="999" width="13.41"/>
    <col collapsed="false" customWidth="true" hidden="false" outlineLevel="0" max="12" min="4" style="999" width="9.28"/>
    <col collapsed="false" customWidth="false" hidden="false" outlineLevel="0" max="257" min="13" style="999" width="11.42"/>
  </cols>
  <sheetData>
    <row r="1" customFormat="false" ht="15" hidden="false" customHeight="false" outlineLevel="0" collapsed="false">
      <c r="A1" s="519" t="s">
        <v>1801</v>
      </c>
      <c r="B1" s="519"/>
      <c r="C1" s="519"/>
      <c r="D1" s="519"/>
      <c r="E1" s="519"/>
      <c r="F1" s="519"/>
      <c r="G1" s="519"/>
      <c r="H1" s="519"/>
      <c r="I1" s="519"/>
      <c r="J1" s="519"/>
      <c r="K1" s="519"/>
      <c r="L1" s="519"/>
    </row>
    <row r="2" customFormat="false" ht="15.75" hidden="false" customHeight="false" outlineLevel="0" collapsed="false">
      <c r="A2" s="539"/>
      <c r="B2" s="539"/>
      <c r="C2" s="539"/>
      <c r="D2" s="539"/>
      <c r="E2" s="539"/>
      <c r="F2" s="539"/>
      <c r="G2" s="539"/>
      <c r="H2" s="539"/>
      <c r="I2" s="539"/>
      <c r="J2" s="539"/>
      <c r="K2" s="539"/>
      <c r="L2" s="539"/>
    </row>
    <row r="3" s="1000" customFormat="true" ht="15.75" hidden="false" customHeight="false" outlineLevel="0" collapsed="false">
      <c r="A3" s="603" t="s">
        <v>1941</v>
      </c>
      <c r="B3" s="603"/>
      <c r="C3" s="603"/>
      <c r="D3" s="603"/>
      <c r="E3" s="603"/>
      <c r="F3" s="603"/>
      <c r="G3" s="603"/>
      <c r="H3" s="603"/>
      <c r="I3" s="603"/>
      <c r="J3" s="603"/>
      <c r="K3" s="603"/>
      <c r="L3" s="603"/>
    </row>
    <row r="4" s="1000" customFormat="true" ht="12.75" hidden="false" customHeight="true" outlineLevel="0" collapsed="false">
      <c r="C4" s="1001"/>
      <c r="D4" s="1002" t="s">
        <v>364</v>
      </c>
      <c r="E4" s="1002" t="s">
        <v>364</v>
      </c>
      <c r="F4" s="1002" t="s">
        <v>364</v>
      </c>
      <c r="G4" s="1002" t="s">
        <v>364</v>
      </c>
      <c r="H4" s="1002"/>
    </row>
    <row r="5" s="1000" customFormat="true" ht="14.25" hidden="false" customHeight="false" outlineLevel="0" collapsed="false">
      <c r="A5" s="1003" t="s">
        <v>262</v>
      </c>
      <c r="B5" s="1003"/>
      <c r="C5" s="1003"/>
      <c r="D5" s="1004" t="s">
        <v>1942</v>
      </c>
      <c r="E5" s="1004"/>
      <c r="F5" s="1004"/>
      <c r="G5" s="1004"/>
      <c r="H5" s="1004"/>
      <c r="I5" s="1004"/>
      <c r="J5" s="1004"/>
      <c r="K5" s="1004"/>
      <c r="L5" s="1004"/>
    </row>
    <row r="6" s="1000" customFormat="true" ht="12.75" hidden="false" customHeight="true" outlineLevel="0" collapsed="false">
      <c r="A6" s="1003"/>
      <c r="B6" s="1003"/>
      <c r="C6" s="1003"/>
      <c r="D6" s="1005" t="s">
        <v>524</v>
      </c>
      <c r="E6" s="1005"/>
      <c r="F6" s="1005"/>
      <c r="G6" s="1005" t="s">
        <v>527</v>
      </c>
      <c r="H6" s="1005"/>
      <c r="I6" s="1005"/>
      <c r="J6" s="1006" t="s">
        <v>528</v>
      </c>
      <c r="K6" s="1006"/>
      <c r="L6" s="1006"/>
    </row>
    <row r="7" s="1000" customFormat="true" ht="12.75" hidden="false" customHeight="false" outlineLevel="0" collapsed="false">
      <c r="A7" s="1003"/>
      <c r="B7" s="1003"/>
      <c r="C7" s="1003"/>
      <c r="D7" s="1005"/>
      <c r="E7" s="1005"/>
      <c r="F7" s="1005"/>
      <c r="G7" s="1005"/>
      <c r="H7" s="1005"/>
      <c r="I7" s="1005"/>
      <c r="J7" s="1006"/>
      <c r="K7" s="1006"/>
      <c r="L7" s="1006"/>
    </row>
    <row r="8" s="1000" customFormat="true" ht="12.75" hidden="false" customHeight="true" outlineLevel="0" collapsed="false">
      <c r="A8" s="1003"/>
      <c r="B8" s="1003"/>
      <c r="C8" s="1003"/>
      <c r="D8" s="1005" t="s">
        <v>524</v>
      </c>
      <c r="E8" s="1007" t="s">
        <v>1140</v>
      </c>
      <c r="F8" s="1007" t="s">
        <v>1140</v>
      </c>
      <c r="G8" s="1005" t="s">
        <v>524</v>
      </c>
      <c r="H8" s="1007" t="s">
        <v>1140</v>
      </c>
      <c r="I8" s="1007" t="s">
        <v>1140</v>
      </c>
      <c r="J8" s="1005" t="s">
        <v>524</v>
      </c>
      <c r="K8" s="1007" t="s">
        <v>1140</v>
      </c>
      <c r="L8" s="1002" t="s">
        <v>1140</v>
      </c>
    </row>
    <row r="9" s="1000" customFormat="true" ht="12.75" hidden="false" customHeight="false" outlineLevel="0" collapsed="false">
      <c r="A9" s="1003"/>
      <c r="B9" s="1003"/>
      <c r="C9" s="1003"/>
      <c r="D9" s="1005"/>
      <c r="E9" s="1008" t="s">
        <v>1943</v>
      </c>
      <c r="F9" s="1008" t="s">
        <v>1944</v>
      </c>
      <c r="G9" s="1005"/>
      <c r="H9" s="1008" t="s">
        <v>1943</v>
      </c>
      <c r="I9" s="1008" t="s">
        <v>1944</v>
      </c>
      <c r="J9" s="1005"/>
      <c r="K9" s="1008" t="s">
        <v>1943</v>
      </c>
      <c r="L9" s="1009" t="s">
        <v>1944</v>
      </c>
    </row>
    <row r="10" s="1000" customFormat="true" ht="12.75" hidden="false" customHeight="false" outlineLevel="0" collapsed="false">
      <c r="A10" s="1003"/>
      <c r="B10" s="1003"/>
      <c r="C10" s="1003"/>
      <c r="D10" s="1005"/>
      <c r="E10" s="1010" t="s">
        <v>1945</v>
      </c>
      <c r="F10" s="1010" t="s">
        <v>1946</v>
      </c>
      <c r="G10" s="1005"/>
      <c r="H10" s="1010" t="s">
        <v>1945</v>
      </c>
      <c r="I10" s="1010" t="s">
        <v>1946</v>
      </c>
      <c r="J10" s="1005"/>
      <c r="K10" s="1010" t="s">
        <v>1945</v>
      </c>
      <c r="L10" s="1001" t="s">
        <v>1946</v>
      </c>
    </row>
    <row r="11" s="1000" customFormat="true" ht="12.75" hidden="false" customHeight="true" outlineLevel="0" collapsed="false">
      <c r="A11" s="1011"/>
      <c r="B11" s="1011"/>
      <c r="C11" s="1011"/>
      <c r="D11" s="1002" t="s">
        <v>364</v>
      </c>
      <c r="E11" s="1002" t="s">
        <v>364</v>
      </c>
      <c r="F11" s="1002" t="s">
        <v>364</v>
      </c>
      <c r="G11" s="1002" t="s">
        <v>364</v>
      </c>
      <c r="H11" s="1002" t="s">
        <v>364</v>
      </c>
      <c r="I11" s="1002" t="s">
        <v>364</v>
      </c>
      <c r="J11" s="1002" t="s">
        <v>364</v>
      </c>
      <c r="K11" s="1002" t="s">
        <v>364</v>
      </c>
      <c r="L11" s="1002" t="s">
        <v>364</v>
      </c>
    </row>
    <row r="12" s="1000" customFormat="true" ht="14.25" hidden="false" customHeight="false" outlineLevel="0" collapsed="false">
      <c r="B12" s="1012"/>
      <c r="C12" s="1012"/>
      <c r="D12" s="1012" t="s">
        <v>1947</v>
      </c>
      <c r="E12" s="1012"/>
      <c r="F12" s="1012"/>
      <c r="G12" s="1012"/>
      <c r="H12" s="1012"/>
      <c r="I12" s="1012"/>
      <c r="J12" s="1012"/>
      <c r="K12" s="1012"/>
      <c r="L12" s="1012"/>
    </row>
    <row r="13" s="1000" customFormat="true" ht="15" hidden="false" customHeight="true" outlineLevel="0" collapsed="false">
      <c r="A13" s="47"/>
      <c r="B13" s="47"/>
      <c r="C13" s="47"/>
      <c r="D13" s="1013" t="s">
        <v>364</v>
      </c>
      <c r="E13" s="1013" t="s">
        <v>364</v>
      </c>
      <c r="F13" s="1013" t="s">
        <v>364</v>
      </c>
      <c r="G13" s="1013" t="s">
        <v>364</v>
      </c>
      <c r="H13" s="1013" t="s">
        <v>364</v>
      </c>
      <c r="I13" s="1013" t="s">
        <v>364</v>
      </c>
      <c r="J13" s="1013" t="s">
        <v>364</v>
      </c>
      <c r="K13" s="1013" t="s">
        <v>364</v>
      </c>
      <c r="L13" s="1013" t="s">
        <v>364</v>
      </c>
    </row>
    <row r="14" s="1000" customFormat="true" ht="15" hidden="false" customHeight="true" outlineLevel="0" collapsed="false">
      <c r="A14" s="1014" t="s">
        <v>1948</v>
      </c>
      <c r="B14" s="47"/>
      <c r="C14" s="1011"/>
      <c r="D14" s="833" t="n">
        <v>772</v>
      </c>
      <c r="E14" s="830" t="n">
        <v>444</v>
      </c>
      <c r="F14" s="830" t="n">
        <v>328</v>
      </c>
      <c r="G14" s="830" t="n">
        <v>429</v>
      </c>
      <c r="H14" s="830" t="n">
        <v>243</v>
      </c>
      <c r="I14" s="830" t="n">
        <v>186</v>
      </c>
      <c r="J14" s="830" t="n">
        <v>343</v>
      </c>
      <c r="K14" s="830" t="n">
        <v>201</v>
      </c>
      <c r="L14" s="830" t="n">
        <v>142</v>
      </c>
      <c r="V14" s="1015"/>
      <c r="W14" s="1015"/>
      <c r="X14" s="1015"/>
      <c r="Y14" s="1015"/>
      <c r="Z14" s="1015"/>
      <c r="AA14" s="1015"/>
      <c r="AB14" s="1015"/>
      <c r="AC14" s="1015"/>
      <c r="AD14" s="1015"/>
      <c r="AE14" s="1015"/>
      <c r="AF14" s="1015"/>
    </row>
    <row r="15" s="1000" customFormat="true" ht="15" hidden="false" customHeight="true" outlineLevel="0" collapsed="false">
      <c r="A15" s="47" t="s">
        <v>1949</v>
      </c>
      <c r="B15" s="47"/>
      <c r="C15" s="1011"/>
      <c r="D15" s="833" t="n">
        <v>196</v>
      </c>
      <c r="E15" s="830" t="n">
        <v>111</v>
      </c>
      <c r="F15" s="830" t="n">
        <v>85</v>
      </c>
      <c r="G15" s="830" t="n">
        <v>118</v>
      </c>
      <c r="H15" s="830" t="n">
        <v>64</v>
      </c>
      <c r="I15" s="830" t="n">
        <v>54</v>
      </c>
      <c r="J15" s="830" t="n">
        <v>78</v>
      </c>
      <c r="K15" s="830" t="n">
        <v>47</v>
      </c>
      <c r="L15" s="830" t="n">
        <v>31</v>
      </c>
      <c r="V15" s="1015"/>
      <c r="W15" s="1015"/>
      <c r="X15" s="1015"/>
      <c r="Y15" s="1015"/>
      <c r="Z15" s="1015"/>
      <c r="AA15" s="1015"/>
      <c r="AB15" s="1015"/>
      <c r="AC15" s="1015"/>
      <c r="AD15" s="1015"/>
      <c r="AE15" s="1015"/>
      <c r="AF15" s="1015"/>
    </row>
    <row r="16" s="1000" customFormat="true" ht="15" hidden="false" customHeight="true" outlineLevel="0" collapsed="false">
      <c r="A16" s="47" t="s">
        <v>1950</v>
      </c>
      <c r="B16" s="47"/>
      <c r="C16" s="1011"/>
      <c r="D16" s="833" t="n">
        <v>183</v>
      </c>
      <c r="E16" s="830" t="n">
        <v>103</v>
      </c>
      <c r="F16" s="830" t="n">
        <v>80</v>
      </c>
      <c r="G16" s="830" t="n">
        <v>109</v>
      </c>
      <c r="H16" s="830" t="n">
        <v>59</v>
      </c>
      <c r="I16" s="830" t="n">
        <v>50</v>
      </c>
      <c r="J16" s="830" t="n">
        <v>74</v>
      </c>
      <c r="K16" s="830" t="n">
        <v>44</v>
      </c>
      <c r="L16" s="830" t="n">
        <v>30</v>
      </c>
      <c r="V16" s="1015"/>
      <c r="W16" s="1015"/>
      <c r="X16" s="1015"/>
      <c r="Y16" s="1015"/>
      <c r="Z16" s="1015"/>
      <c r="AA16" s="1015"/>
      <c r="AB16" s="1015"/>
      <c r="AC16" s="1015"/>
      <c r="AD16" s="1015"/>
      <c r="AE16" s="1015"/>
      <c r="AF16" s="1015"/>
    </row>
    <row r="17" s="1000" customFormat="true" ht="15" hidden="false" customHeight="true" outlineLevel="0" collapsed="false">
      <c r="A17" s="47" t="s">
        <v>1951</v>
      </c>
      <c r="B17" s="47"/>
      <c r="C17" s="1016"/>
      <c r="D17" s="833" t="n">
        <v>13</v>
      </c>
      <c r="E17" s="830" t="n">
        <v>8</v>
      </c>
      <c r="F17" s="830" t="n">
        <v>5</v>
      </c>
      <c r="G17" s="830" t="n">
        <v>9</v>
      </c>
      <c r="H17" s="830" t="n">
        <v>5</v>
      </c>
      <c r="I17" s="830" t="n">
        <v>4</v>
      </c>
      <c r="J17" s="830" t="n">
        <v>4</v>
      </c>
      <c r="K17" s="830" t="n">
        <v>3</v>
      </c>
      <c r="L17" s="830" t="n">
        <v>1</v>
      </c>
      <c r="V17" s="1015"/>
      <c r="W17" s="1015"/>
      <c r="X17" s="1015"/>
      <c r="Y17" s="1015"/>
      <c r="Z17" s="1015"/>
      <c r="AA17" s="1015"/>
      <c r="AB17" s="1015"/>
      <c r="AC17" s="1015"/>
      <c r="AD17" s="1015"/>
      <c r="AE17" s="1015"/>
      <c r="AF17" s="1015"/>
    </row>
    <row r="18" s="1000" customFormat="true" ht="15" hidden="false" customHeight="true" outlineLevel="0" collapsed="false">
      <c r="A18" s="47" t="s">
        <v>1952</v>
      </c>
      <c r="B18" s="47"/>
      <c r="C18" s="1016"/>
      <c r="D18" s="833" t="n">
        <v>81</v>
      </c>
      <c r="E18" s="830" t="n">
        <v>47</v>
      </c>
      <c r="F18" s="830" t="n">
        <v>34</v>
      </c>
      <c r="G18" s="830" t="n">
        <v>41</v>
      </c>
      <c r="H18" s="830" t="n">
        <v>22</v>
      </c>
      <c r="I18" s="830" t="n">
        <v>19</v>
      </c>
      <c r="J18" s="830" t="n">
        <v>40</v>
      </c>
      <c r="K18" s="830" t="n">
        <v>25</v>
      </c>
      <c r="L18" s="830" t="n">
        <v>15</v>
      </c>
      <c r="V18" s="1015"/>
      <c r="W18" s="1015"/>
      <c r="X18" s="1015"/>
      <c r="Y18" s="1015"/>
      <c r="Z18" s="1015"/>
      <c r="AA18" s="1015"/>
      <c r="AB18" s="1015"/>
      <c r="AC18" s="1015"/>
      <c r="AD18" s="1015"/>
      <c r="AE18" s="1015"/>
      <c r="AF18" s="1015"/>
    </row>
    <row r="19" s="1000" customFormat="true" ht="15" hidden="false" customHeight="true" outlineLevel="0" collapsed="false">
      <c r="A19" s="47" t="s">
        <v>1953</v>
      </c>
      <c r="B19" s="47"/>
      <c r="C19" s="1011"/>
      <c r="D19" s="833" t="n">
        <v>64</v>
      </c>
      <c r="E19" s="830" t="n">
        <v>44</v>
      </c>
      <c r="F19" s="830" t="n">
        <v>20</v>
      </c>
      <c r="G19" s="830" t="n">
        <v>38</v>
      </c>
      <c r="H19" s="830" t="n">
        <v>24</v>
      </c>
      <c r="I19" s="830" t="n">
        <v>14</v>
      </c>
      <c r="J19" s="830" t="n">
        <v>26</v>
      </c>
      <c r="K19" s="830" t="n">
        <v>20</v>
      </c>
      <c r="L19" s="830" t="n">
        <v>6</v>
      </c>
      <c r="V19" s="1015"/>
      <c r="W19" s="1015"/>
      <c r="X19" s="1015"/>
      <c r="Y19" s="1015"/>
      <c r="Z19" s="1015"/>
      <c r="AA19" s="1015"/>
      <c r="AB19" s="1015"/>
      <c r="AC19" s="1015"/>
      <c r="AD19" s="1015"/>
      <c r="AE19" s="1015"/>
      <c r="AF19" s="1015"/>
    </row>
    <row r="20" s="1000" customFormat="true" ht="15" hidden="false" customHeight="true" outlineLevel="0" collapsed="false">
      <c r="A20" s="47" t="s">
        <v>1954</v>
      </c>
      <c r="B20" s="47"/>
      <c r="C20" s="1016"/>
      <c r="D20" s="830" t="n">
        <v>34</v>
      </c>
      <c r="E20" s="830" t="n">
        <v>18</v>
      </c>
      <c r="F20" s="830" t="n">
        <v>16</v>
      </c>
      <c r="G20" s="830" t="n">
        <v>18</v>
      </c>
      <c r="H20" s="830" t="n">
        <v>8</v>
      </c>
      <c r="I20" s="830" t="n">
        <v>10</v>
      </c>
      <c r="J20" s="830" t="n">
        <v>16</v>
      </c>
      <c r="K20" s="830" t="n">
        <v>10</v>
      </c>
      <c r="L20" s="830" t="n">
        <v>6</v>
      </c>
      <c r="V20" s="1015"/>
      <c r="W20" s="1015"/>
      <c r="X20" s="1015"/>
      <c r="Y20" s="1015"/>
      <c r="Z20" s="1015"/>
      <c r="AA20" s="1015"/>
      <c r="AB20" s="1015"/>
      <c r="AC20" s="1015"/>
      <c r="AD20" s="1015"/>
      <c r="AE20" s="1015"/>
      <c r="AF20" s="1015"/>
    </row>
    <row r="21" s="1000" customFormat="true" ht="15" hidden="false" customHeight="true" outlineLevel="0" collapsed="false">
      <c r="A21" s="47" t="s">
        <v>1955</v>
      </c>
      <c r="B21" s="47"/>
      <c r="C21" s="1016"/>
      <c r="D21" s="1017" t="n">
        <v>39</v>
      </c>
      <c r="E21" s="1018" t="n">
        <v>19</v>
      </c>
      <c r="F21" s="1018" t="n">
        <v>20</v>
      </c>
      <c r="G21" s="1018" t="n">
        <v>18</v>
      </c>
      <c r="H21" s="1018" t="n">
        <v>8</v>
      </c>
      <c r="I21" s="1018" t="n">
        <v>10</v>
      </c>
      <c r="J21" s="1018" t="n">
        <v>21</v>
      </c>
      <c r="K21" s="1018" t="n">
        <v>11</v>
      </c>
      <c r="L21" s="1018" t="n">
        <v>10</v>
      </c>
      <c r="V21" s="1015"/>
      <c r="W21" s="1015"/>
      <c r="X21" s="1015"/>
      <c r="Y21" s="1015"/>
      <c r="Z21" s="1015"/>
      <c r="AA21" s="1015"/>
      <c r="AB21" s="1015"/>
      <c r="AC21" s="1015"/>
      <c r="AD21" s="1015"/>
      <c r="AE21" s="1015"/>
      <c r="AF21" s="1015"/>
    </row>
    <row r="22" s="1000" customFormat="true" ht="15" hidden="false" customHeight="true" outlineLevel="0" collapsed="false">
      <c r="A22" s="47" t="s">
        <v>1956</v>
      </c>
      <c r="B22" s="47"/>
      <c r="C22" s="1016"/>
      <c r="D22" s="1015" t="n">
        <v>34</v>
      </c>
      <c r="E22" s="1015" t="n">
        <v>18</v>
      </c>
      <c r="F22" s="1015" t="n">
        <v>16</v>
      </c>
      <c r="G22" s="1015" t="n">
        <v>17</v>
      </c>
      <c r="H22" s="1015" t="n">
        <v>9</v>
      </c>
      <c r="I22" s="1015" t="n">
        <v>8</v>
      </c>
      <c r="J22" s="1015" t="n">
        <v>17</v>
      </c>
      <c r="K22" s="1015" t="n">
        <v>9</v>
      </c>
      <c r="L22" s="1015" t="n">
        <v>8</v>
      </c>
      <c r="V22" s="1015"/>
      <c r="W22" s="1015"/>
      <c r="X22" s="1015"/>
      <c r="Y22" s="1015"/>
      <c r="Z22" s="1015"/>
      <c r="AA22" s="1015"/>
      <c r="AB22" s="1015"/>
      <c r="AC22" s="1015"/>
      <c r="AD22" s="1015"/>
      <c r="AE22" s="1015"/>
      <c r="AF22" s="1015"/>
    </row>
    <row r="23" s="1000" customFormat="true" ht="15" hidden="false" customHeight="true" outlineLevel="0" collapsed="false">
      <c r="A23" s="47"/>
      <c r="B23" s="47"/>
      <c r="C23" s="1016"/>
      <c r="V23" s="1015"/>
      <c r="W23" s="1015"/>
      <c r="X23" s="1015"/>
      <c r="Y23" s="1015"/>
      <c r="Z23" s="1015"/>
      <c r="AA23" s="1015"/>
      <c r="AB23" s="1015"/>
      <c r="AC23" s="1015"/>
      <c r="AD23" s="1015"/>
      <c r="AE23" s="1015"/>
      <c r="AF23" s="1015"/>
    </row>
    <row r="24" s="1000" customFormat="true" ht="15" hidden="false" customHeight="true" outlineLevel="0" collapsed="false">
      <c r="A24" s="47" t="s">
        <v>1957</v>
      </c>
      <c r="B24" s="47"/>
      <c r="C24" s="1016"/>
      <c r="D24" s="830" t="n">
        <v>1220</v>
      </c>
      <c r="E24" s="830" t="n">
        <v>701</v>
      </c>
      <c r="F24" s="830" t="n">
        <v>519</v>
      </c>
      <c r="G24" s="830" t="n">
        <v>679</v>
      </c>
      <c r="H24" s="830" t="n">
        <v>378</v>
      </c>
      <c r="I24" s="830" t="n">
        <v>301</v>
      </c>
      <c r="J24" s="830" t="n">
        <v>541</v>
      </c>
      <c r="K24" s="830" t="n">
        <v>323</v>
      </c>
      <c r="L24" s="830" t="n">
        <v>218</v>
      </c>
      <c r="V24" s="1015"/>
      <c r="W24" s="1015"/>
      <c r="X24" s="1015"/>
      <c r="Y24" s="1015"/>
      <c r="Z24" s="1015"/>
      <c r="AA24" s="1015"/>
      <c r="AB24" s="1015"/>
      <c r="AC24" s="1015"/>
      <c r="AD24" s="1015"/>
      <c r="AE24" s="1015"/>
      <c r="AF24" s="1015"/>
    </row>
    <row r="25" s="1000" customFormat="true" ht="15" hidden="false" customHeight="true" outlineLevel="0" collapsed="false">
      <c r="A25" s="47"/>
      <c r="B25" s="47"/>
      <c r="C25" s="1016"/>
      <c r="V25" s="1015"/>
      <c r="W25" s="1015"/>
      <c r="X25" s="1015"/>
      <c r="Y25" s="1015"/>
      <c r="Z25" s="1015"/>
      <c r="AA25" s="1015"/>
      <c r="AB25" s="1015"/>
      <c r="AC25" s="1015"/>
      <c r="AD25" s="1015"/>
      <c r="AE25" s="1015"/>
      <c r="AF25" s="1015"/>
    </row>
    <row r="26" s="1000" customFormat="true" ht="15" hidden="false" customHeight="true" outlineLevel="0" collapsed="false">
      <c r="A26" s="47" t="s">
        <v>1958</v>
      </c>
      <c r="B26" s="47"/>
      <c r="C26" s="1016"/>
      <c r="D26" s="1015" t="n">
        <v>24</v>
      </c>
      <c r="E26" s="1015" t="n">
        <v>12</v>
      </c>
      <c r="F26" s="1015" t="n">
        <v>12</v>
      </c>
      <c r="G26" s="1015" t="n">
        <v>14</v>
      </c>
      <c r="H26" s="1015" t="n">
        <v>5</v>
      </c>
      <c r="I26" s="1015" t="n">
        <v>9</v>
      </c>
      <c r="J26" s="1015" t="n">
        <v>10</v>
      </c>
      <c r="K26" s="1015" t="n">
        <v>7</v>
      </c>
      <c r="L26" s="1015" t="n">
        <v>3</v>
      </c>
      <c r="V26" s="1015"/>
      <c r="W26" s="1015"/>
      <c r="X26" s="1015"/>
      <c r="Y26" s="1015"/>
      <c r="Z26" s="1015"/>
      <c r="AA26" s="1015"/>
      <c r="AB26" s="1015"/>
      <c r="AC26" s="1015"/>
      <c r="AD26" s="1015"/>
      <c r="AE26" s="1015"/>
      <c r="AF26" s="1015"/>
    </row>
    <row r="27" s="1000" customFormat="true" ht="15" hidden="false" customHeight="true" outlineLevel="0" collapsed="false">
      <c r="A27" s="47" t="s">
        <v>1959</v>
      </c>
      <c r="B27" s="47"/>
      <c r="C27" s="1016"/>
      <c r="D27" s="1017" t="n">
        <v>23</v>
      </c>
      <c r="E27" s="1018" t="n">
        <v>12</v>
      </c>
      <c r="F27" s="1018" t="n">
        <v>11</v>
      </c>
      <c r="G27" s="1018" t="n">
        <v>10</v>
      </c>
      <c r="H27" s="1018" t="n">
        <v>1</v>
      </c>
      <c r="I27" s="1018" t="n">
        <v>9</v>
      </c>
      <c r="J27" s="1018" t="n">
        <v>13</v>
      </c>
      <c r="K27" s="1018" t="n">
        <v>11</v>
      </c>
      <c r="L27" s="1018" t="n">
        <v>2</v>
      </c>
      <c r="V27" s="1015"/>
      <c r="W27" s="1015"/>
      <c r="X27" s="1015"/>
      <c r="Y27" s="1015"/>
      <c r="Z27" s="1015"/>
      <c r="AA27" s="1015"/>
      <c r="AB27" s="1015"/>
      <c r="AC27" s="1015"/>
      <c r="AD27" s="1015"/>
      <c r="AE27" s="1015"/>
      <c r="AF27" s="1015"/>
    </row>
    <row r="28" s="1000" customFormat="true" ht="15" hidden="false" customHeight="true" outlineLevel="0" collapsed="false">
      <c r="A28" s="47" t="s">
        <v>1960</v>
      </c>
      <c r="B28" s="47"/>
      <c r="C28" s="1016"/>
      <c r="D28" s="830" t="n">
        <v>29</v>
      </c>
      <c r="E28" s="830" t="n">
        <v>20</v>
      </c>
      <c r="F28" s="830" t="n">
        <v>9</v>
      </c>
      <c r="G28" s="830" t="n">
        <v>18</v>
      </c>
      <c r="H28" s="830" t="n">
        <v>11</v>
      </c>
      <c r="I28" s="830" t="n">
        <v>7</v>
      </c>
      <c r="J28" s="830" t="n">
        <v>11</v>
      </c>
      <c r="K28" s="830" t="n">
        <v>9</v>
      </c>
      <c r="L28" s="830" t="n">
        <v>2</v>
      </c>
      <c r="V28" s="1015"/>
      <c r="W28" s="1015"/>
      <c r="X28" s="1015"/>
      <c r="Y28" s="1015"/>
      <c r="Z28" s="1015"/>
      <c r="AA28" s="1015"/>
      <c r="AB28" s="1015"/>
      <c r="AC28" s="1015"/>
      <c r="AD28" s="1015"/>
      <c r="AE28" s="1015"/>
      <c r="AF28" s="1015"/>
    </row>
    <row r="29" s="1000" customFormat="true" ht="15" hidden="false" customHeight="true" outlineLevel="0" collapsed="false">
      <c r="A29" s="47" t="s">
        <v>1961</v>
      </c>
      <c r="B29" s="47"/>
      <c r="C29" s="1016"/>
      <c r="D29" s="830" t="n">
        <v>25</v>
      </c>
      <c r="E29" s="830" t="n">
        <v>18</v>
      </c>
      <c r="F29" s="830" t="n">
        <v>7</v>
      </c>
      <c r="G29" s="830" t="n">
        <v>16</v>
      </c>
      <c r="H29" s="830" t="n">
        <v>13</v>
      </c>
      <c r="I29" s="830" t="n">
        <v>3</v>
      </c>
      <c r="J29" s="830" t="n">
        <v>9</v>
      </c>
      <c r="K29" s="830" t="n">
        <v>5</v>
      </c>
      <c r="L29" s="830" t="n">
        <v>4</v>
      </c>
      <c r="V29" s="1015"/>
      <c r="W29" s="1015"/>
      <c r="X29" s="1015"/>
      <c r="Y29" s="1015"/>
      <c r="Z29" s="1015"/>
      <c r="AA29" s="1015"/>
      <c r="AB29" s="1015"/>
      <c r="AC29" s="1015"/>
      <c r="AD29" s="1015"/>
      <c r="AE29" s="1015"/>
      <c r="AF29" s="1015"/>
    </row>
    <row r="30" s="1000" customFormat="true" ht="15" hidden="false" customHeight="true" outlineLevel="0" collapsed="false">
      <c r="A30" s="47" t="s">
        <v>1962</v>
      </c>
      <c r="B30" s="47"/>
      <c r="C30" s="1016"/>
      <c r="D30" s="830" t="n">
        <v>28</v>
      </c>
      <c r="E30" s="830" t="n">
        <v>21</v>
      </c>
      <c r="F30" s="830" t="n">
        <v>7</v>
      </c>
      <c r="G30" s="830" t="n">
        <v>17</v>
      </c>
      <c r="H30" s="830" t="n">
        <v>12</v>
      </c>
      <c r="I30" s="830" t="n">
        <v>5</v>
      </c>
      <c r="J30" s="830" t="n">
        <v>11</v>
      </c>
      <c r="K30" s="830" t="n">
        <v>9</v>
      </c>
      <c r="L30" s="830" t="n">
        <v>2</v>
      </c>
      <c r="V30" s="1015"/>
      <c r="W30" s="1015"/>
      <c r="X30" s="1015"/>
      <c r="Y30" s="1015"/>
      <c r="Z30" s="1015"/>
      <c r="AA30" s="1015"/>
      <c r="AB30" s="1015"/>
      <c r="AC30" s="1015"/>
      <c r="AD30" s="1015"/>
      <c r="AE30" s="1015"/>
      <c r="AF30" s="1015"/>
    </row>
    <row r="31" s="1000" customFormat="true" ht="15" hidden="false" customHeight="true" outlineLevel="0" collapsed="false">
      <c r="A31" s="47" t="s">
        <v>1963</v>
      </c>
      <c r="B31" s="47"/>
      <c r="C31" s="1016"/>
      <c r="D31" s="830" t="n">
        <v>22</v>
      </c>
      <c r="E31" s="830" t="n">
        <v>9</v>
      </c>
      <c r="F31" s="830" t="n">
        <v>13</v>
      </c>
      <c r="G31" s="830" t="n">
        <v>16</v>
      </c>
      <c r="H31" s="830" t="n">
        <v>7</v>
      </c>
      <c r="I31" s="830" t="n">
        <v>9</v>
      </c>
      <c r="J31" s="830" t="n">
        <v>6</v>
      </c>
      <c r="K31" s="830" t="n">
        <v>2</v>
      </c>
      <c r="L31" s="830" t="n">
        <v>4</v>
      </c>
      <c r="V31" s="1015"/>
      <c r="W31" s="1015"/>
      <c r="X31" s="1015"/>
      <c r="Y31" s="1015"/>
      <c r="Z31" s="1015"/>
      <c r="AA31" s="1015"/>
      <c r="AB31" s="1015"/>
      <c r="AC31" s="1015"/>
      <c r="AD31" s="1015"/>
      <c r="AE31" s="1015"/>
      <c r="AF31" s="1015"/>
    </row>
    <row r="32" s="1000" customFormat="true" ht="15" hidden="false" customHeight="true" outlineLevel="0" collapsed="false">
      <c r="A32" s="47" t="s">
        <v>1964</v>
      </c>
      <c r="B32" s="47"/>
      <c r="C32" s="1016"/>
      <c r="D32" s="830" t="n">
        <v>13</v>
      </c>
      <c r="E32" s="830" t="n">
        <v>6</v>
      </c>
      <c r="F32" s="830" t="n">
        <v>7</v>
      </c>
      <c r="G32" s="830" t="n">
        <v>11</v>
      </c>
      <c r="H32" s="830" t="n">
        <v>5</v>
      </c>
      <c r="I32" s="830" t="n">
        <v>6</v>
      </c>
      <c r="J32" s="830" t="n">
        <v>2</v>
      </c>
      <c r="K32" s="830" t="n">
        <v>1</v>
      </c>
      <c r="L32" s="830" t="n">
        <v>1</v>
      </c>
      <c r="V32" s="1015"/>
      <c r="W32" s="1015"/>
      <c r="X32" s="1015"/>
      <c r="Y32" s="1015"/>
      <c r="Z32" s="1015"/>
      <c r="AA32" s="1015"/>
      <c r="AB32" s="1015"/>
      <c r="AC32" s="1015"/>
      <c r="AD32" s="1015"/>
      <c r="AE32" s="1015"/>
      <c r="AF32" s="1015"/>
    </row>
    <row r="33" s="1000" customFormat="true" ht="15" hidden="false" customHeight="true" outlineLevel="0" collapsed="false">
      <c r="A33" s="47" t="s">
        <v>1965</v>
      </c>
      <c r="B33" s="47"/>
      <c r="C33" s="1016"/>
      <c r="D33" s="830" t="n">
        <v>106</v>
      </c>
      <c r="E33" s="830" t="n">
        <v>73</v>
      </c>
      <c r="F33" s="830" t="n">
        <v>33</v>
      </c>
      <c r="G33" s="830" t="n">
        <v>67</v>
      </c>
      <c r="H33" s="830" t="n">
        <v>47</v>
      </c>
      <c r="I33" s="830" t="n">
        <v>20</v>
      </c>
      <c r="J33" s="830" t="n">
        <v>39</v>
      </c>
      <c r="K33" s="830" t="n">
        <v>26</v>
      </c>
      <c r="L33" s="830" t="n">
        <v>13</v>
      </c>
      <c r="V33" s="1015"/>
      <c r="W33" s="1015"/>
      <c r="X33" s="1015"/>
      <c r="Y33" s="1015"/>
      <c r="Z33" s="1015"/>
      <c r="AA33" s="1015"/>
      <c r="AB33" s="1015"/>
      <c r="AC33" s="1015"/>
      <c r="AD33" s="1015"/>
      <c r="AE33" s="1015"/>
      <c r="AF33" s="1015"/>
    </row>
    <row r="34" s="1000" customFormat="true" ht="15" hidden="false" customHeight="true" outlineLevel="0" collapsed="false">
      <c r="A34" s="47" t="s">
        <v>1966</v>
      </c>
      <c r="B34" s="47"/>
      <c r="C34" s="1016"/>
      <c r="D34" s="830" t="n">
        <v>57</v>
      </c>
      <c r="E34" s="830" t="n">
        <v>32</v>
      </c>
      <c r="F34" s="830" t="n">
        <v>25</v>
      </c>
      <c r="G34" s="830" t="n">
        <v>36</v>
      </c>
      <c r="H34" s="830" t="n">
        <v>18</v>
      </c>
      <c r="I34" s="830" t="n">
        <v>18</v>
      </c>
      <c r="J34" s="830" t="n">
        <v>21</v>
      </c>
      <c r="K34" s="830" t="n">
        <v>14</v>
      </c>
      <c r="L34" s="830" t="n">
        <v>7</v>
      </c>
      <c r="V34" s="1015"/>
      <c r="W34" s="1015"/>
      <c r="X34" s="1015"/>
      <c r="Y34" s="1015"/>
      <c r="Z34" s="1015"/>
      <c r="AA34" s="1015"/>
      <c r="AB34" s="1015"/>
      <c r="AC34" s="1015"/>
      <c r="AD34" s="1015"/>
      <c r="AE34" s="1015"/>
      <c r="AF34" s="1015"/>
    </row>
    <row r="35" s="1000" customFormat="true" ht="15" hidden="false" customHeight="true" outlineLevel="0" collapsed="false">
      <c r="A35" s="47"/>
      <c r="B35" s="47"/>
      <c r="C35" s="1016"/>
      <c r="V35" s="1015"/>
      <c r="W35" s="1015"/>
      <c r="X35" s="1015"/>
      <c r="Y35" s="1015"/>
      <c r="Z35" s="1015"/>
      <c r="AA35" s="1015"/>
      <c r="AB35" s="1015"/>
      <c r="AC35" s="1015"/>
      <c r="AD35" s="1015"/>
      <c r="AE35" s="1015"/>
      <c r="AF35" s="1015"/>
    </row>
    <row r="36" s="1000" customFormat="true" ht="15" hidden="false" customHeight="true" outlineLevel="0" collapsed="false">
      <c r="A36" s="47" t="s">
        <v>1967</v>
      </c>
      <c r="B36" s="47"/>
      <c r="C36" s="1011"/>
      <c r="D36" s="833" t="n">
        <v>1547</v>
      </c>
      <c r="E36" s="830" t="n">
        <v>904</v>
      </c>
      <c r="F36" s="830" t="n">
        <v>643</v>
      </c>
      <c r="G36" s="830" t="n">
        <v>884</v>
      </c>
      <c r="H36" s="830" t="n">
        <v>497</v>
      </c>
      <c r="I36" s="830" t="n">
        <v>387</v>
      </c>
      <c r="J36" s="830" t="n">
        <v>663</v>
      </c>
      <c r="K36" s="830" t="n">
        <v>407</v>
      </c>
      <c r="L36" s="830" t="n">
        <v>256</v>
      </c>
      <c r="V36" s="1015"/>
      <c r="W36" s="1015"/>
      <c r="X36" s="1015"/>
      <c r="Y36" s="1015"/>
      <c r="Z36" s="1015"/>
      <c r="AA36" s="1015"/>
      <c r="AB36" s="1015"/>
      <c r="AC36" s="1015"/>
      <c r="AD36" s="1015"/>
      <c r="AE36" s="1015"/>
      <c r="AF36" s="1015"/>
    </row>
    <row r="37" s="1000" customFormat="true" ht="15" hidden="false" customHeight="true" outlineLevel="0" collapsed="false">
      <c r="A37" s="47"/>
      <c r="B37" s="47"/>
      <c r="C37" s="1011"/>
      <c r="D37" s="1017" t="s">
        <v>364</v>
      </c>
      <c r="E37" s="1017" t="s">
        <v>364</v>
      </c>
      <c r="F37" s="1017" t="s">
        <v>364</v>
      </c>
      <c r="G37" s="1017" t="s">
        <v>364</v>
      </c>
      <c r="H37" s="1017" t="s">
        <v>364</v>
      </c>
      <c r="I37" s="1017" t="s">
        <v>364</v>
      </c>
      <c r="J37" s="1017" t="s">
        <v>364</v>
      </c>
      <c r="K37" s="1017" t="s">
        <v>364</v>
      </c>
      <c r="L37" s="1017" t="s">
        <v>364</v>
      </c>
    </row>
    <row r="38" s="1000" customFormat="true" ht="12.75" hidden="false" customHeight="true" outlineLevel="0" collapsed="false">
      <c r="B38" s="1012"/>
      <c r="C38" s="1012"/>
      <c r="D38" s="1012" t="s">
        <v>1968</v>
      </c>
      <c r="E38" s="1012"/>
      <c r="F38" s="1012"/>
      <c r="G38" s="1012"/>
      <c r="H38" s="1012"/>
      <c r="I38" s="1012"/>
      <c r="J38" s="1012"/>
      <c r="K38" s="1012"/>
      <c r="L38" s="1012"/>
    </row>
    <row r="39" s="1000" customFormat="true" ht="15" hidden="false" customHeight="true" outlineLevel="0" collapsed="false">
      <c r="A39" s="47"/>
      <c r="B39" s="47"/>
      <c r="C39" s="1011"/>
      <c r="D39" s="1013" t="s">
        <v>364</v>
      </c>
      <c r="E39" s="1013" t="s">
        <v>364</v>
      </c>
      <c r="F39" s="1013" t="s">
        <v>364</v>
      </c>
      <c r="G39" s="1013" t="s">
        <v>364</v>
      </c>
      <c r="H39" s="1013" t="s">
        <v>364</v>
      </c>
      <c r="I39" s="1013" t="s">
        <v>364</v>
      </c>
      <c r="J39" s="1013" t="s">
        <v>364</v>
      </c>
      <c r="K39" s="1013" t="s">
        <v>364</v>
      </c>
      <c r="L39" s="1013" t="s">
        <v>364</v>
      </c>
    </row>
    <row r="40" s="1000" customFormat="true" ht="15" hidden="false" customHeight="true" outlineLevel="0" collapsed="false">
      <c r="A40" s="47" t="s">
        <v>1969</v>
      </c>
      <c r="B40" s="47"/>
      <c r="C40" s="1016"/>
      <c r="D40" s="830" t="n">
        <v>1567</v>
      </c>
      <c r="E40" s="830" t="n">
        <v>914</v>
      </c>
      <c r="F40" s="830" t="n">
        <v>653</v>
      </c>
      <c r="G40" s="830" t="n">
        <v>891</v>
      </c>
      <c r="H40" s="830" t="n">
        <v>502</v>
      </c>
      <c r="I40" s="830" t="n">
        <v>389</v>
      </c>
      <c r="J40" s="830" t="n">
        <v>676</v>
      </c>
      <c r="K40" s="830" t="n">
        <v>412</v>
      </c>
      <c r="L40" s="830" t="n">
        <v>264</v>
      </c>
      <c r="V40" s="1015"/>
      <c r="W40" s="1015"/>
      <c r="X40" s="1015"/>
      <c r="Y40" s="1015"/>
      <c r="Z40" s="1015"/>
      <c r="AA40" s="1015"/>
      <c r="AB40" s="1015"/>
      <c r="AC40" s="1015"/>
      <c r="AD40" s="1015"/>
    </row>
    <row r="41" s="1000" customFormat="true" ht="15" hidden="false" customHeight="true" outlineLevel="0" collapsed="false">
      <c r="A41" s="47" t="s">
        <v>1970</v>
      </c>
      <c r="B41" s="47"/>
      <c r="C41" s="1016"/>
      <c r="D41" s="830" t="n">
        <v>189</v>
      </c>
      <c r="E41" s="830" t="n">
        <v>105</v>
      </c>
      <c r="F41" s="830" t="n">
        <v>84</v>
      </c>
      <c r="G41" s="830" t="n">
        <v>103</v>
      </c>
      <c r="H41" s="830" t="n">
        <v>56</v>
      </c>
      <c r="I41" s="830" t="n">
        <v>47</v>
      </c>
      <c r="J41" s="830" t="n">
        <v>86</v>
      </c>
      <c r="K41" s="830" t="n">
        <v>49</v>
      </c>
      <c r="L41" s="830" t="n">
        <v>37</v>
      </c>
      <c r="V41" s="1015"/>
      <c r="W41" s="1015"/>
      <c r="X41" s="1015"/>
      <c r="Y41" s="1015"/>
      <c r="Z41" s="1015"/>
      <c r="AA41" s="1015"/>
      <c r="AB41" s="1015"/>
      <c r="AC41" s="1015"/>
      <c r="AD41" s="1015"/>
    </row>
    <row r="42" s="1000" customFormat="true" ht="15" hidden="false" customHeight="true" outlineLevel="0" collapsed="false">
      <c r="A42" s="47" t="s">
        <v>1971</v>
      </c>
      <c r="B42" s="47"/>
      <c r="C42" s="1016"/>
      <c r="D42" s="830" t="n">
        <v>131</v>
      </c>
      <c r="E42" s="830" t="n">
        <v>73</v>
      </c>
      <c r="F42" s="830" t="n">
        <v>58</v>
      </c>
      <c r="G42" s="830" t="n">
        <v>75</v>
      </c>
      <c r="H42" s="830" t="n">
        <v>42</v>
      </c>
      <c r="I42" s="830" t="n">
        <v>33</v>
      </c>
      <c r="J42" s="830" t="n">
        <v>56</v>
      </c>
      <c r="K42" s="830" t="n">
        <v>31</v>
      </c>
      <c r="L42" s="830" t="n">
        <v>25</v>
      </c>
      <c r="V42" s="1015"/>
      <c r="W42" s="1015"/>
      <c r="X42" s="1015"/>
      <c r="Y42" s="1015"/>
      <c r="Z42" s="1015"/>
      <c r="AA42" s="1015"/>
      <c r="AB42" s="1015"/>
      <c r="AC42" s="1015"/>
      <c r="AD42" s="1015"/>
    </row>
    <row r="43" s="1000" customFormat="true" ht="15" hidden="false" customHeight="true" outlineLevel="0" collapsed="false">
      <c r="A43" s="47" t="s">
        <v>1972</v>
      </c>
      <c r="B43" s="47"/>
      <c r="C43" s="1016"/>
      <c r="D43" s="830" t="n">
        <v>101</v>
      </c>
      <c r="E43" s="830" t="n">
        <v>59</v>
      </c>
      <c r="F43" s="830" t="n">
        <v>42</v>
      </c>
      <c r="G43" s="830" t="n">
        <v>60</v>
      </c>
      <c r="H43" s="830" t="n">
        <v>34</v>
      </c>
      <c r="I43" s="830" t="n">
        <v>26</v>
      </c>
      <c r="J43" s="830" t="n">
        <v>41</v>
      </c>
      <c r="K43" s="830" t="n">
        <v>25</v>
      </c>
      <c r="L43" s="830" t="n">
        <v>16</v>
      </c>
      <c r="V43" s="1015"/>
      <c r="W43" s="1015"/>
      <c r="X43" s="1015"/>
      <c r="Y43" s="1015"/>
      <c r="Z43" s="1015"/>
      <c r="AA43" s="1015"/>
      <c r="AB43" s="1015"/>
      <c r="AC43" s="1015"/>
      <c r="AD43" s="1015"/>
    </row>
    <row r="44" s="1000" customFormat="true" ht="15" hidden="false" customHeight="true" outlineLevel="0" collapsed="false">
      <c r="A44" s="47" t="s">
        <v>1973</v>
      </c>
      <c r="B44" s="47"/>
      <c r="C44" s="1016"/>
      <c r="D44" s="830" t="n">
        <v>75</v>
      </c>
      <c r="E44" s="830" t="n">
        <v>44</v>
      </c>
      <c r="F44" s="830" t="n">
        <v>31</v>
      </c>
      <c r="G44" s="830" t="n">
        <v>51</v>
      </c>
      <c r="H44" s="830" t="n">
        <v>33</v>
      </c>
      <c r="I44" s="830" t="n">
        <v>18</v>
      </c>
      <c r="J44" s="830" t="n">
        <v>24</v>
      </c>
      <c r="K44" s="830" t="n">
        <v>11</v>
      </c>
      <c r="L44" s="830" t="n">
        <v>13</v>
      </c>
      <c r="V44" s="1015"/>
      <c r="W44" s="1015"/>
      <c r="X44" s="1015"/>
      <c r="Y44" s="1015"/>
      <c r="Z44" s="1015"/>
      <c r="AA44" s="1015"/>
      <c r="AB44" s="1015"/>
      <c r="AC44" s="1015"/>
      <c r="AD44" s="1015"/>
    </row>
    <row r="45" s="1000" customFormat="true" ht="15" hidden="false" customHeight="true" outlineLevel="0" collapsed="false">
      <c r="A45" s="47" t="s">
        <v>1974</v>
      </c>
      <c r="B45" s="47"/>
      <c r="C45" s="1016"/>
      <c r="D45" s="830" t="n">
        <v>61</v>
      </c>
      <c r="E45" s="830" t="n">
        <v>39</v>
      </c>
      <c r="F45" s="830" t="n">
        <v>22</v>
      </c>
      <c r="G45" s="830" t="n">
        <v>38</v>
      </c>
      <c r="H45" s="830" t="n">
        <v>24</v>
      </c>
      <c r="I45" s="830" t="n">
        <v>14</v>
      </c>
      <c r="J45" s="830" t="n">
        <v>23</v>
      </c>
      <c r="K45" s="830" t="n">
        <v>15</v>
      </c>
      <c r="L45" s="830" t="n">
        <v>8</v>
      </c>
      <c r="V45" s="1015"/>
      <c r="W45" s="1015"/>
      <c r="X45" s="1015"/>
      <c r="Y45" s="1015"/>
      <c r="Z45" s="1015"/>
      <c r="AA45" s="1015"/>
      <c r="AB45" s="1015"/>
      <c r="AC45" s="1015"/>
      <c r="AD45" s="1015"/>
    </row>
    <row r="46" s="1000" customFormat="true" ht="15" hidden="false" customHeight="true" outlineLevel="0" collapsed="false">
      <c r="A46" s="47" t="s">
        <v>1975</v>
      </c>
      <c r="B46" s="47"/>
      <c r="C46" s="1016"/>
      <c r="D46" s="830" t="n">
        <v>59</v>
      </c>
      <c r="E46" s="830" t="n">
        <v>33</v>
      </c>
      <c r="F46" s="830" t="n">
        <v>26</v>
      </c>
      <c r="G46" s="830" t="n">
        <v>34</v>
      </c>
      <c r="H46" s="830" t="n">
        <v>19</v>
      </c>
      <c r="I46" s="830" t="n">
        <v>15</v>
      </c>
      <c r="J46" s="830" t="n">
        <v>25</v>
      </c>
      <c r="K46" s="830" t="n">
        <v>14</v>
      </c>
      <c r="L46" s="830" t="n">
        <v>11</v>
      </c>
      <c r="V46" s="1015"/>
      <c r="W46" s="1015"/>
      <c r="X46" s="1015"/>
      <c r="Y46" s="1015"/>
      <c r="Z46" s="1015"/>
      <c r="AA46" s="1015"/>
      <c r="AB46" s="1015"/>
      <c r="AC46" s="1015"/>
      <c r="AD46" s="1015"/>
    </row>
    <row r="47" s="1011" customFormat="true" ht="15" hidden="false" customHeight="true" outlineLevel="0" collapsed="false">
      <c r="A47" s="47" t="s">
        <v>1976</v>
      </c>
      <c r="B47" s="47"/>
      <c r="C47" s="1016"/>
      <c r="D47" s="830" t="n">
        <v>44</v>
      </c>
      <c r="E47" s="830" t="n">
        <v>26</v>
      </c>
      <c r="F47" s="830" t="n">
        <v>18</v>
      </c>
      <c r="G47" s="830" t="n">
        <v>28</v>
      </c>
      <c r="H47" s="830" t="n">
        <v>19</v>
      </c>
      <c r="I47" s="830" t="n">
        <v>9</v>
      </c>
      <c r="J47" s="830" t="n">
        <v>16</v>
      </c>
      <c r="K47" s="830" t="n">
        <v>7</v>
      </c>
      <c r="L47" s="830" t="n">
        <v>9</v>
      </c>
      <c r="M47" s="1000"/>
      <c r="N47" s="1000"/>
      <c r="O47" s="1000"/>
      <c r="P47" s="1000"/>
      <c r="Q47" s="1000"/>
      <c r="R47" s="1000"/>
      <c r="S47" s="1000"/>
      <c r="T47" s="1000"/>
      <c r="U47" s="1000"/>
      <c r="V47" s="1015"/>
      <c r="W47" s="1015"/>
      <c r="X47" s="1015"/>
      <c r="Y47" s="1015"/>
      <c r="Z47" s="1015"/>
      <c r="AA47" s="1015"/>
      <c r="AB47" s="1015"/>
      <c r="AC47" s="1015"/>
      <c r="AD47" s="1015"/>
    </row>
    <row r="48" s="1000" customFormat="true" ht="15" hidden="false" customHeight="true" outlineLevel="0" collapsed="false">
      <c r="A48" s="47" t="s">
        <v>1977</v>
      </c>
      <c r="B48" s="47"/>
      <c r="C48" s="1016"/>
      <c r="D48" s="830" t="n">
        <v>35</v>
      </c>
      <c r="E48" s="830" t="n">
        <v>24</v>
      </c>
      <c r="F48" s="830" t="n">
        <v>11</v>
      </c>
      <c r="G48" s="830" t="n">
        <v>19</v>
      </c>
      <c r="H48" s="830" t="n">
        <v>13</v>
      </c>
      <c r="I48" s="830" t="n">
        <v>6</v>
      </c>
      <c r="J48" s="830" t="n">
        <v>16</v>
      </c>
      <c r="K48" s="830" t="n">
        <v>11</v>
      </c>
      <c r="L48" s="830" t="n">
        <v>5</v>
      </c>
      <c r="V48" s="1015"/>
      <c r="W48" s="1015"/>
      <c r="X48" s="1015"/>
      <c r="Y48" s="1015"/>
      <c r="Z48" s="1015"/>
      <c r="AA48" s="1015"/>
      <c r="AB48" s="1015"/>
      <c r="AC48" s="1015"/>
      <c r="AD48" s="1015"/>
    </row>
    <row r="49" s="1000" customFormat="true" ht="15" hidden="false" customHeight="true" outlineLevel="0" collapsed="false">
      <c r="A49" s="47" t="s">
        <v>1978</v>
      </c>
      <c r="B49" s="47"/>
      <c r="C49" s="1016"/>
      <c r="D49" s="830" t="n">
        <v>26</v>
      </c>
      <c r="E49" s="830" t="n">
        <v>15</v>
      </c>
      <c r="F49" s="830" t="n">
        <v>11</v>
      </c>
      <c r="G49" s="830" t="n">
        <v>15</v>
      </c>
      <c r="H49" s="830" t="n">
        <v>9</v>
      </c>
      <c r="I49" s="830" t="n">
        <v>6</v>
      </c>
      <c r="J49" s="830" t="n">
        <v>11</v>
      </c>
      <c r="K49" s="830" t="n">
        <v>6</v>
      </c>
      <c r="L49" s="830" t="n">
        <v>5</v>
      </c>
      <c r="V49" s="1015"/>
      <c r="W49" s="1015"/>
      <c r="X49" s="1015"/>
      <c r="Y49" s="1015"/>
      <c r="Z49" s="1015"/>
      <c r="AA49" s="1015"/>
      <c r="AB49" s="1015"/>
      <c r="AC49" s="1015"/>
      <c r="AD49" s="1015"/>
    </row>
    <row r="50" s="1000" customFormat="true" ht="15" hidden="false" customHeight="true" outlineLevel="0" collapsed="false">
      <c r="A50" s="47" t="s">
        <v>1979</v>
      </c>
      <c r="B50" s="47"/>
      <c r="C50" s="1016"/>
      <c r="D50" s="830" t="n">
        <v>24</v>
      </c>
      <c r="E50" s="830" t="n">
        <v>17</v>
      </c>
      <c r="F50" s="830" t="n">
        <v>7</v>
      </c>
      <c r="G50" s="830" t="n">
        <v>15</v>
      </c>
      <c r="H50" s="830" t="n">
        <v>11</v>
      </c>
      <c r="I50" s="830" t="n">
        <v>4</v>
      </c>
      <c r="J50" s="830" t="n">
        <v>9</v>
      </c>
      <c r="K50" s="830" t="n">
        <v>6</v>
      </c>
      <c r="L50" s="830" t="n">
        <v>3</v>
      </c>
      <c r="V50" s="1015"/>
      <c r="W50" s="1015"/>
      <c r="X50" s="1015"/>
      <c r="Y50" s="1015"/>
      <c r="Z50" s="1015"/>
      <c r="AA50" s="1015"/>
      <c r="AB50" s="1015"/>
      <c r="AC50" s="1015"/>
      <c r="AD50" s="1015"/>
    </row>
    <row r="51" s="1000" customFormat="true" ht="15" hidden="false" customHeight="true" outlineLevel="0" collapsed="false">
      <c r="A51" s="47" t="s">
        <v>1980</v>
      </c>
      <c r="B51" s="47"/>
      <c r="C51" s="1016"/>
      <c r="D51" s="830" t="n">
        <v>22</v>
      </c>
      <c r="E51" s="830" t="n">
        <v>17</v>
      </c>
      <c r="F51" s="830" t="n">
        <v>5</v>
      </c>
      <c r="G51" s="830" t="n">
        <v>10</v>
      </c>
      <c r="H51" s="830" t="n">
        <v>8</v>
      </c>
      <c r="I51" s="830" t="n">
        <v>2</v>
      </c>
      <c r="J51" s="830" t="n">
        <v>12</v>
      </c>
      <c r="K51" s="830" t="n">
        <v>9</v>
      </c>
      <c r="L51" s="830" t="n">
        <v>3</v>
      </c>
      <c r="V51" s="1015"/>
      <c r="W51" s="1015"/>
      <c r="X51" s="1015"/>
      <c r="Y51" s="1015"/>
      <c r="Z51" s="1015"/>
      <c r="AA51" s="1015"/>
      <c r="AB51" s="1015"/>
      <c r="AC51" s="1015"/>
      <c r="AD51" s="1015"/>
    </row>
    <row r="52" s="1000" customFormat="true" ht="15" hidden="false" customHeight="true" outlineLevel="0" collapsed="false">
      <c r="A52" s="47"/>
      <c r="B52" s="47"/>
      <c r="C52" s="1016"/>
      <c r="D52" s="830"/>
      <c r="E52" s="830"/>
      <c r="F52" s="830"/>
      <c r="G52" s="830"/>
      <c r="H52" s="830"/>
      <c r="I52" s="830"/>
      <c r="J52" s="830"/>
      <c r="K52" s="830"/>
      <c r="L52" s="830"/>
      <c r="V52" s="1015"/>
      <c r="W52" s="1015"/>
      <c r="X52" s="1015"/>
      <c r="Y52" s="1015"/>
      <c r="Z52" s="1015"/>
      <c r="AA52" s="1015"/>
      <c r="AB52" s="1015"/>
      <c r="AC52" s="1015"/>
      <c r="AD52" s="1015"/>
    </row>
    <row r="53" s="1000" customFormat="true" ht="15" hidden="false" customHeight="true" outlineLevel="0" collapsed="false">
      <c r="A53" s="47" t="s">
        <v>1981</v>
      </c>
      <c r="B53" s="47"/>
      <c r="C53" s="1016"/>
      <c r="D53" s="830" t="n">
        <v>2334</v>
      </c>
      <c r="E53" s="830" t="n">
        <v>1366</v>
      </c>
      <c r="F53" s="830" t="n">
        <v>968</v>
      </c>
      <c r="G53" s="830" t="n">
        <v>1339</v>
      </c>
      <c r="H53" s="830" t="n">
        <v>770</v>
      </c>
      <c r="I53" s="830" t="n">
        <v>569</v>
      </c>
      <c r="J53" s="830" t="n">
        <v>995</v>
      </c>
      <c r="K53" s="830" t="n">
        <v>596</v>
      </c>
      <c r="L53" s="830" t="n">
        <v>399</v>
      </c>
      <c r="V53" s="1015"/>
      <c r="W53" s="1015"/>
      <c r="X53" s="1015"/>
      <c r="Y53" s="1015"/>
      <c r="Z53" s="1015"/>
      <c r="AA53" s="1015"/>
      <c r="AB53" s="1015"/>
      <c r="AC53" s="1015"/>
      <c r="AD53" s="1015"/>
    </row>
    <row r="54" s="1000" customFormat="true" ht="15" hidden="false" customHeight="true" outlineLevel="0" collapsed="false">
      <c r="A54" s="47" t="s">
        <v>1982</v>
      </c>
      <c r="B54" s="47"/>
      <c r="C54" s="1016"/>
      <c r="D54" s="830" t="n">
        <v>2029</v>
      </c>
      <c r="E54" s="830" t="n">
        <v>1175</v>
      </c>
      <c r="F54" s="830" t="n">
        <v>854</v>
      </c>
      <c r="G54" s="830" t="n">
        <v>1157</v>
      </c>
      <c r="H54" s="830" t="n">
        <v>655</v>
      </c>
      <c r="I54" s="830" t="n">
        <v>502</v>
      </c>
      <c r="J54" s="830" t="n">
        <v>872</v>
      </c>
      <c r="K54" s="830" t="n">
        <v>520</v>
      </c>
      <c r="L54" s="830" t="n">
        <v>352</v>
      </c>
      <c r="V54" s="1015"/>
      <c r="W54" s="1015"/>
      <c r="X54" s="1015"/>
      <c r="Y54" s="1015"/>
      <c r="Z54" s="1015"/>
      <c r="AA54" s="1015"/>
      <c r="AB54" s="1015"/>
      <c r="AC54" s="1015"/>
      <c r="AD54" s="1015"/>
    </row>
    <row r="55" s="1000" customFormat="true" ht="15" hidden="false" customHeight="true" outlineLevel="0" collapsed="false">
      <c r="A55" s="47"/>
      <c r="B55" s="47" t="s">
        <v>1983</v>
      </c>
      <c r="C55" s="1016"/>
      <c r="D55" s="830" t="n">
        <v>305</v>
      </c>
      <c r="E55" s="830" t="n">
        <v>191</v>
      </c>
      <c r="F55" s="830" t="n">
        <v>114</v>
      </c>
      <c r="G55" s="830" t="n">
        <v>182</v>
      </c>
      <c r="H55" s="830" t="n">
        <v>115</v>
      </c>
      <c r="I55" s="830" t="n">
        <v>67</v>
      </c>
      <c r="J55" s="830" t="n">
        <v>123</v>
      </c>
      <c r="K55" s="830" t="n">
        <v>76</v>
      </c>
      <c r="L55" s="830" t="n">
        <v>47</v>
      </c>
      <c r="V55" s="1015"/>
      <c r="W55" s="1015"/>
      <c r="X55" s="1015"/>
      <c r="Y55" s="1015"/>
      <c r="Z55" s="1015"/>
      <c r="AA55" s="1015"/>
      <c r="AB55" s="1015"/>
      <c r="AC55" s="1015"/>
      <c r="AD55" s="1015"/>
    </row>
    <row r="56" s="1000" customFormat="true" ht="12.75" hidden="false" customHeight="true" outlineLevel="0" collapsed="false">
      <c r="A56" s="1019"/>
      <c r="B56" s="1019"/>
      <c r="C56" s="47"/>
      <c r="D56" s="830"/>
      <c r="E56" s="830"/>
      <c r="F56" s="830"/>
      <c r="G56" s="830"/>
      <c r="H56" s="830"/>
      <c r="I56" s="830"/>
      <c r="J56" s="830"/>
      <c r="K56" s="830"/>
      <c r="L56" s="830"/>
    </row>
    <row r="57" s="1000" customFormat="true" ht="12.75" hidden="false" customHeight="true" outlineLevel="0" collapsed="false">
      <c r="A57" s="47" t="s">
        <v>1984</v>
      </c>
      <c r="B57" s="47"/>
      <c r="C57" s="47"/>
      <c r="D57" s="1015"/>
      <c r="E57" s="1015"/>
      <c r="F57" s="1015"/>
      <c r="G57" s="1015"/>
      <c r="H57" s="1015"/>
    </row>
    <row r="58" s="1000" customFormat="true" ht="12.75" hidden="false" customHeight="true" outlineLevel="0" collapsed="false">
      <c r="A58" s="1020" t="s">
        <v>1985</v>
      </c>
      <c r="B58" s="1020"/>
      <c r="C58" s="1020"/>
      <c r="D58" s="1020"/>
      <c r="E58" s="1020"/>
      <c r="F58" s="1020"/>
      <c r="G58" s="1020"/>
      <c r="H58" s="1020"/>
      <c r="I58" s="1020"/>
      <c r="J58" s="1020"/>
    </row>
    <row r="59" s="1000" customFormat="true" ht="12.75" hidden="false" customHeight="true" outlineLevel="0" collapsed="false">
      <c r="D59" s="1015"/>
      <c r="E59" s="1015"/>
      <c r="F59" s="1015"/>
      <c r="G59" s="1015"/>
      <c r="H59" s="1015"/>
    </row>
    <row r="60" s="1000" customFormat="true" ht="12.75" hidden="false" customHeight="true" outlineLevel="0" collapsed="false">
      <c r="D60" s="1015"/>
      <c r="E60" s="1015"/>
      <c r="F60" s="1015"/>
      <c r="G60" s="1015"/>
      <c r="H60" s="1015"/>
    </row>
    <row r="61" s="1000" customFormat="true" ht="12.75" hidden="false" customHeight="true" outlineLevel="0" collapsed="false">
      <c r="D61" s="1015"/>
      <c r="E61" s="1015"/>
      <c r="F61" s="1015"/>
      <c r="G61" s="1015"/>
      <c r="H61" s="1015"/>
    </row>
    <row r="62" s="1000" customFormat="true" ht="12.75" hidden="false" customHeight="true" outlineLevel="0" collapsed="false"/>
    <row r="63" s="1000" customFormat="true" ht="12.75" hidden="false" customHeight="true" outlineLevel="0" collapsed="false"/>
    <row r="64" s="1000" customFormat="true" ht="12.75" hidden="false" customHeight="true" outlineLevel="0" collapsed="false"/>
    <row r="65" s="1000" customFormat="true" ht="12.75" hidden="false" customHeight="true" outlineLevel="0" collapsed="false"/>
    <row r="66" s="1000" customFormat="true" ht="12.75" hidden="false" customHeight="true" outlineLevel="0" collapsed="false"/>
    <row r="67" s="1000" customFormat="true" ht="12.75" hidden="false" customHeight="true" outlineLevel="0" collapsed="false"/>
    <row r="68" s="1000" customFormat="true" ht="12.75" hidden="false" customHeight="true" outlineLevel="0" collapsed="false"/>
    <row r="69" s="1000" customFormat="true" ht="12.75" hidden="false" customHeight="true" outlineLevel="0" collapsed="false"/>
    <row r="70" s="1000" customFormat="true" ht="12.75" hidden="false" customHeight="true" outlineLevel="0" collapsed="false"/>
    <row r="71" s="1000" customFormat="true" ht="12.75" hidden="false" customHeight="true" outlineLevel="0" collapsed="false"/>
    <row r="72" s="1000" customFormat="true" ht="12.75" hidden="false" customHeight="true" outlineLevel="0" collapsed="false"/>
    <row r="73" s="1000" customFormat="true" ht="12.75" hidden="false" customHeight="true" outlineLevel="0" collapsed="false"/>
    <row r="74" s="1000" customFormat="true" ht="12.75" hidden="false" customHeight="true" outlineLevel="0" collapsed="false"/>
    <row r="75" s="1000" customFormat="true" ht="12.75" hidden="false" customHeight="true" outlineLevel="0" collapsed="false"/>
    <row r="76" s="1000" customFormat="true" ht="12.75" hidden="false" customHeight="true" outlineLevel="0" collapsed="false"/>
    <row r="77" s="1000" customFormat="true" ht="12.75" hidden="false" customHeight="true" outlineLevel="0" collapsed="false"/>
    <row r="78" s="1000" customFormat="true" ht="12.75" hidden="false" customHeight="true" outlineLevel="0" collapsed="false"/>
    <row r="79" s="1000" customFormat="true" ht="12.75" hidden="false" customHeight="false" outlineLevel="0" collapsed="false">
      <c r="C79" s="1021"/>
    </row>
    <row r="80" s="1000" customFormat="true" ht="12.75" hidden="false" customHeight="false" outlineLevel="0" collapsed="false"/>
    <row r="81" s="1000" customFormat="true" ht="12.75" hidden="false" customHeight="false" outlineLevel="0" collapsed="false"/>
    <row r="82" s="1000" customFormat="true" ht="12.75" hidden="false" customHeight="false" outlineLevel="0" collapsed="false"/>
    <row r="83" s="1000" customFormat="true" ht="12.75" hidden="false" customHeight="false" outlineLevel="0" collapsed="false"/>
    <row r="84" s="1000" customFormat="true" ht="12.75" hidden="false" customHeight="false" outlineLevel="0" collapsed="false"/>
    <row r="85" s="1000" customFormat="true" ht="12.75" hidden="false" customHeight="false" outlineLevel="0" collapsed="false"/>
    <row r="86" s="1000" customFormat="true" ht="12.75" hidden="false" customHeight="false" outlineLevel="0" collapsed="false"/>
    <row r="87" s="1000" customFormat="true" ht="12.75" hidden="false" customHeight="false" outlineLevel="0" collapsed="false"/>
    <row r="88" s="1000" customFormat="true" ht="12.75" hidden="false" customHeight="false" outlineLevel="0" collapsed="false"/>
    <row r="89" s="1000" customFormat="true" ht="12.75" hidden="false" customHeight="false" outlineLevel="0" collapsed="false"/>
    <row r="90" s="1000" customFormat="true" ht="12.75" hidden="false" customHeight="false" outlineLevel="0" collapsed="false"/>
    <row r="91" s="1000" customFormat="true" ht="12.75" hidden="false" customHeight="false" outlineLevel="0" collapsed="false"/>
    <row r="92" s="1000" customFormat="true" ht="12.75" hidden="false" customHeight="false" outlineLevel="0" collapsed="false"/>
    <row r="93" s="1000" customFormat="true" ht="12.75" hidden="false" customHeight="false" outlineLevel="0" collapsed="false"/>
    <row r="94" s="1000" customFormat="true" ht="12.75" hidden="false" customHeight="false" outlineLevel="0" collapsed="false"/>
    <row r="95" s="1000" customFormat="true" ht="12.75" hidden="false" customHeight="false" outlineLevel="0" collapsed="false"/>
    <row r="96" s="1000" customFormat="true" ht="12.75" hidden="false" customHeight="false" outlineLevel="0" collapsed="false"/>
    <row r="97" s="1000" customFormat="true" ht="12.75" hidden="false" customHeight="false" outlineLevel="0" collapsed="false"/>
    <row r="98" s="1000" customFormat="true" ht="12.75" hidden="false" customHeight="false" outlineLevel="0" collapsed="false"/>
    <row r="99" s="1000" customFormat="true" ht="12.75" hidden="false" customHeight="false" outlineLevel="0" collapsed="false"/>
    <row r="100" s="1000" customFormat="true" ht="12.75" hidden="false" customHeight="false" outlineLevel="0" collapsed="false"/>
    <row r="101" s="1000" customFormat="true" ht="12.75" hidden="false" customHeight="false" outlineLevel="0" collapsed="false"/>
    <row r="102" s="1000" customFormat="true" ht="12.75" hidden="false" customHeight="false" outlineLevel="0" collapsed="false"/>
    <row r="103" s="1000" customFormat="true" ht="12.75" hidden="false" customHeight="false" outlineLevel="0" collapsed="false"/>
    <row r="104" s="1000" customFormat="true" ht="12.75" hidden="false" customHeight="false" outlineLevel="0" collapsed="false"/>
    <row r="105" s="1000" customFormat="true" ht="12.75" hidden="false" customHeight="false" outlineLevel="0" collapsed="false"/>
    <row r="106" s="1000" customFormat="true" ht="12.75" hidden="false" customHeight="false" outlineLevel="0" collapsed="false"/>
    <row r="107" s="1000" customFormat="true" ht="12.75" hidden="false" customHeight="false" outlineLevel="0" collapsed="false"/>
    <row r="108" s="1000" customFormat="true" ht="12.75" hidden="false" customHeight="false" outlineLevel="0" collapsed="false"/>
    <row r="109" s="1000" customFormat="true" ht="12.75" hidden="false" customHeight="false" outlineLevel="0" collapsed="false"/>
    <row r="110" s="1000" customFormat="true" ht="12.75" hidden="false" customHeight="false" outlineLevel="0" collapsed="false"/>
    <row r="111" s="1000" customFormat="true" ht="12.75" hidden="false" customHeight="false" outlineLevel="0" collapsed="false"/>
    <row r="112" s="1000" customFormat="true" ht="12.75" hidden="false" customHeight="false" outlineLevel="0" collapsed="false"/>
    <row r="113" s="1000" customFormat="true" ht="12.75" hidden="false" customHeight="false" outlineLevel="0" collapsed="false"/>
    <row r="114" s="1000" customFormat="true" ht="12.75" hidden="false" customHeight="false" outlineLevel="0" collapsed="false"/>
    <row r="115" s="1000" customFormat="true" ht="12.75" hidden="false" customHeight="false" outlineLevel="0" collapsed="false"/>
    <row r="116" s="1000" customFormat="true" ht="12.75" hidden="false" customHeight="false" outlineLevel="0" collapsed="false"/>
    <row r="117" s="1000" customFormat="true" ht="12.75" hidden="false" customHeight="false" outlineLevel="0" collapsed="false"/>
    <row r="118" s="1000" customFormat="true" ht="12.75" hidden="false" customHeight="false" outlineLevel="0" collapsed="false"/>
    <row r="119" s="1000" customFormat="true" ht="12.75" hidden="false" customHeight="false" outlineLevel="0" collapsed="false"/>
    <row r="120" s="1000" customFormat="true" ht="12.75" hidden="false" customHeight="false" outlineLevel="0" collapsed="false"/>
    <row r="121" s="1000" customFormat="true" ht="12.75" hidden="false" customHeight="false" outlineLevel="0" collapsed="false"/>
    <row r="122" s="1000" customFormat="true" ht="12.75" hidden="false" customHeight="false" outlineLevel="0" collapsed="false"/>
    <row r="123" s="1000" customFormat="true" ht="12.75" hidden="false" customHeight="false" outlineLevel="0" collapsed="false"/>
    <row r="124" s="1000" customFormat="true" ht="12.75" hidden="false" customHeight="false" outlineLevel="0" collapsed="false"/>
    <row r="125" s="1000" customFormat="true" ht="12.75" hidden="false" customHeight="false" outlineLevel="0" collapsed="false"/>
    <row r="126" s="1000" customFormat="true" ht="12.75" hidden="false" customHeight="false" outlineLevel="0" collapsed="false"/>
    <row r="127" s="1000" customFormat="true" ht="12.75" hidden="false" customHeight="false" outlineLevel="0" collapsed="false"/>
    <row r="128" s="1000" customFormat="true" ht="12.75" hidden="false" customHeight="false" outlineLevel="0" collapsed="false"/>
    <row r="129" s="1000" customFormat="true" ht="12.75" hidden="false" customHeight="false" outlineLevel="0" collapsed="false"/>
    <row r="130" s="1000" customFormat="true" ht="12.75" hidden="false" customHeight="false" outlineLevel="0" collapsed="false"/>
    <row r="131" s="1000" customFormat="true" ht="12.75" hidden="false" customHeight="false" outlineLevel="0" collapsed="false"/>
    <row r="132" s="1000" customFormat="true" ht="12.75" hidden="false" customHeight="false" outlineLevel="0" collapsed="false"/>
    <row r="133" s="1000" customFormat="true" ht="12.75" hidden="false" customHeight="false" outlineLevel="0" collapsed="false"/>
    <row r="134" s="1000" customFormat="true" ht="12.75" hidden="false" customHeight="false" outlineLevel="0" collapsed="false"/>
    <row r="135" s="1000" customFormat="true" ht="12.75" hidden="false" customHeight="false" outlineLevel="0" collapsed="false"/>
    <row r="136" s="1000" customFormat="true" ht="12.75" hidden="false" customHeight="false" outlineLevel="0" collapsed="false"/>
    <row r="137" s="1000" customFormat="true" ht="12.75" hidden="false" customHeight="false" outlineLevel="0" collapsed="false"/>
    <row r="138" s="1000" customFormat="true" ht="12.75" hidden="false" customHeight="false" outlineLevel="0" collapsed="false"/>
    <row r="139" s="1000" customFormat="true" ht="12.75" hidden="false" customHeight="false" outlineLevel="0" collapsed="false"/>
    <row r="140" s="1000" customFormat="true" ht="12.75" hidden="false" customHeight="false" outlineLevel="0" collapsed="false"/>
    <row r="141" s="1000" customFormat="true" ht="12.75" hidden="false" customHeight="false" outlineLevel="0" collapsed="false"/>
    <row r="142" s="1000" customFormat="true" ht="12.75" hidden="false" customHeight="false" outlineLevel="0" collapsed="false"/>
    <row r="143" s="1000" customFormat="true" ht="12.75" hidden="false" customHeight="false" outlineLevel="0" collapsed="false"/>
    <row r="144" s="1000" customFormat="true" ht="12.75" hidden="false" customHeight="false" outlineLevel="0" collapsed="false"/>
    <row r="145" s="1000" customFormat="true" ht="12.75" hidden="false" customHeight="false" outlineLevel="0" collapsed="false"/>
    <row r="146" s="1000" customFormat="true" ht="12.75" hidden="false" customHeight="false" outlineLevel="0" collapsed="false"/>
    <row r="147" s="1000" customFormat="true" ht="12.75" hidden="false" customHeight="false" outlineLevel="0" collapsed="false"/>
    <row r="148" s="1000" customFormat="true" ht="12.75" hidden="false" customHeight="false" outlineLevel="0" collapsed="false"/>
    <row r="149" s="1000" customFormat="true" ht="12.75" hidden="false" customHeight="false" outlineLevel="0" collapsed="false"/>
    <row r="150" s="1000" customFormat="true" ht="12.75" hidden="false" customHeight="false" outlineLevel="0" collapsed="false"/>
    <row r="151" s="1000" customFormat="true" ht="12.75" hidden="false" customHeight="false" outlineLevel="0" collapsed="false"/>
    <row r="152" s="1000" customFormat="true" ht="12.75" hidden="false" customHeight="false" outlineLevel="0" collapsed="false"/>
    <row r="153" s="1000" customFormat="true" ht="12.75" hidden="false" customHeight="false" outlineLevel="0" collapsed="false"/>
    <row r="154" s="1000" customFormat="true" ht="12.75" hidden="false" customHeight="false" outlineLevel="0" collapsed="false"/>
    <row r="155" s="1000" customFormat="true" ht="12.75" hidden="false" customHeight="false" outlineLevel="0" collapsed="false"/>
    <row r="156" s="1000" customFormat="true" ht="12.75" hidden="false" customHeight="false" outlineLevel="0" collapsed="false"/>
    <row r="157" s="1000" customFormat="true" ht="12.75" hidden="false" customHeight="false" outlineLevel="0" collapsed="false"/>
    <row r="158" s="1000" customFormat="true" ht="12.75" hidden="false" customHeight="false" outlineLevel="0" collapsed="false"/>
    <row r="159" s="1000" customFormat="true" ht="12.75" hidden="false" customHeight="false" outlineLevel="0" collapsed="false"/>
    <row r="160" s="1000" customFormat="true" ht="12.75" hidden="false" customHeight="false" outlineLevel="0" collapsed="false"/>
    <row r="161" s="1000" customFormat="true" ht="12.75" hidden="false" customHeight="false" outlineLevel="0" collapsed="false"/>
    <row r="162" s="1000" customFormat="true" ht="12.75" hidden="false" customHeight="false" outlineLevel="0" collapsed="false"/>
    <row r="163" s="1000" customFormat="true" ht="12.75" hidden="false" customHeight="false" outlineLevel="0" collapsed="false"/>
    <row r="164" s="1000" customFormat="true" ht="12.75" hidden="false" customHeight="false" outlineLevel="0" collapsed="false"/>
    <row r="165" s="1000" customFormat="true" ht="12.75" hidden="false" customHeight="false" outlineLevel="0" collapsed="false"/>
    <row r="166" s="1000" customFormat="true" ht="12.75" hidden="false" customHeight="false" outlineLevel="0" collapsed="false"/>
    <row r="167" s="1000" customFormat="true" ht="12.75" hidden="false" customHeight="false" outlineLevel="0" collapsed="false"/>
    <row r="168" s="1000" customFormat="true" ht="12.75" hidden="false" customHeight="false" outlineLevel="0" collapsed="false"/>
    <row r="169" s="1000" customFormat="true" ht="12.75" hidden="false" customHeight="false" outlineLevel="0" collapsed="false"/>
    <row r="170" s="1000" customFormat="true" ht="12.75" hidden="false" customHeight="false" outlineLevel="0" collapsed="false"/>
    <row r="171" s="1000" customFormat="true" ht="12.75" hidden="false" customHeight="false" outlineLevel="0" collapsed="false"/>
    <row r="172" s="1000" customFormat="true" ht="12.75" hidden="false" customHeight="false" outlineLevel="0" collapsed="false"/>
    <row r="173" s="1000" customFormat="true" ht="12.75" hidden="false" customHeight="false" outlineLevel="0" collapsed="false"/>
    <row r="174" s="1000" customFormat="true" ht="12.75" hidden="false" customHeight="false" outlineLevel="0" collapsed="false"/>
    <row r="175" s="1000" customFormat="true" ht="12.75" hidden="false" customHeight="false" outlineLevel="0" collapsed="false"/>
    <row r="176" s="1000" customFormat="true" ht="12.75" hidden="false" customHeight="false" outlineLevel="0" collapsed="false"/>
    <row r="177" s="1000" customFormat="true" ht="12.75" hidden="false" customHeight="false" outlineLevel="0" collapsed="false"/>
    <row r="178" s="1000" customFormat="true" ht="12.75" hidden="false" customHeight="false" outlineLevel="0" collapsed="false"/>
    <row r="179" s="1000" customFormat="true" ht="12.75" hidden="false" customHeight="false" outlineLevel="0" collapsed="false"/>
    <row r="180" s="1000" customFormat="true" ht="12.75" hidden="false" customHeight="false" outlineLevel="0" collapsed="false"/>
    <row r="181" s="1000" customFormat="true" ht="12.75" hidden="false" customHeight="false" outlineLevel="0" collapsed="false"/>
    <row r="182" s="1000" customFormat="true" ht="12.75" hidden="false" customHeight="false" outlineLevel="0" collapsed="false"/>
    <row r="183" s="1000" customFormat="true" ht="12.75" hidden="false" customHeight="false" outlineLevel="0" collapsed="false"/>
    <row r="184" s="1000" customFormat="true" ht="12.75" hidden="false" customHeight="false" outlineLevel="0" collapsed="false"/>
    <row r="185" s="1000" customFormat="true" ht="12.75" hidden="false" customHeight="false" outlineLevel="0" collapsed="false"/>
    <row r="186" s="1000" customFormat="true" ht="12.75" hidden="false" customHeight="false" outlineLevel="0" collapsed="false"/>
    <row r="187" s="1000" customFormat="true" ht="12.75" hidden="false" customHeight="false" outlineLevel="0" collapsed="false"/>
    <row r="188" s="1000" customFormat="true" ht="12.75" hidden="false" customHeight="false" outlineLevel="0" collapsed="false"/>
    <row r="189" s="1000" customFormat="true" ht="12.75" hidden="false" customHeight="false" outlineLevel="0" collapsed="false"/>
    <row r="190" s="1000" customFormat="true" ht="12.75" hidden="false" customHeight="false" outlineLevel="0" collapsed="false"/>
    <row r="191" s="1000" customFormat="true" ht="12.75" hidden="false" customHeight="false" outlineLevel="0" collapsed="false"/>
    <row r="192" s="1000" customFormat="true" ht="12.75" hidden="false" customHeight="false" outlineLevel="0" collapsed="false"/>
    <row r="193" s="1000" customFormat="true" ht="12.75" hidden="false" customHeight="false" outlineLevel="0" collapsed="false"/>
    <row r="194" s="1000" customFormat="true" ht="12.75" hidden="false" customHeight="false" outlineLevel="0" collapsed="false"/>
    <row r="195" s="1000" customFormat="true" ht="12.75" hidden="false" customHeight="false" outlineLevel="0" collapsed="false"/>
    <row r="196" s="1000" customFormat="true" ht="12.75" hidden="false" customHeight="false" outlineLevel="0" collapsed="false"/>
    <row r="197" s="1000" customFormat="true" ht="12.75" hidden="false" customHeight="false" outlineLevel="0" collapsed="false"/>
    <row r="198" s="1000" customFormat="true" ht="12.75" hidden="false" customHeight="false" outlineLevel="0" collapsed="false"/>
    <row r="199" s="1000" customFormat="true" ht="12.75" hidden="false" customHeight="false" outlineLevel="0" collapsed="false"/>
    <row r="200" s="1000" customFormat="true" ht="12.75" hidden="false" customHeight="false" outlineLevel="0" collapsed="false"/>
    <row r="201" s="1000" customFormat="true" ht="12.75" hidden="false" customHeight="false" outlineLevel="0" collapsed="false"/>
    <row r="202" s="1000" customFormat="true" ht="12.75" hidden="false" customHeight="false" outlineLevel="0" collapsed="false"/>
    <row r="203" s="1000" customFormat="true" ht="12.75" hidden="false" customHeight="false" outlineLevel="0" collapsed="false"/>
    <row r="204" s="1000" customFormat="true" ht="12.75" hidden="false" customHeight="false" outlineLevel="0" collapsed="false"/>
    <row r="205" s="1000" customFormat="true" ht="12.75" hidden="false" customHeight="false" outlineLevel="0" collapsed="false"/>
    <row r="206" s="1000" customFormat="true" ht="12.75" hidden="false" customHeight="false" outlineLevel="0" collapsed="false"/>
    <row r="207" s="1000" customFormat="true" ht="12.75" hidden="false" customHeight="false" outlineLevel="0" collapsed="false"/>
    <row r="208" s="1000" customFormat="true" ht="12.75" hidden="false" customHeight="false" outlineLevel="0" collapsed="false"/>
    <row r="209" s="1000" customFormat="true" ht="12.75" hidden="false" customHeight="false" outlineLevel="0" collapsed="false"/>
    <row r="210" s="1000" customFormat="true" ht="12.75" hidden="false" customHeight="false" outlineLevel="0" collapsed="false"/>
    <row r="211" s="1000" customFormat="true" ht="12.75" hidden="false" customHeight="false" outlineLevel="0" collapsed="false"/>
    <row r="212" s="1000" customFormat="true" ht="12.75" hidden="false" customHeight="false" outlineLevel="0" collapsed="false"/>
    <row r="213" s="1000" customFormat="true" ht="12.75" hidden="false" customHeight="false" outlineLevel="0" collapsed="false"/>
    <row r="214" s="1000" customFormat="true" ht="12.75" hidden="false" customHeight="false" outlineLevel="0" collapsed="false"/>
    <row r="215" s="1000" customFormat="true" ht="12.75" hidden="false" customHeight="false" outlineLevel="0" collapsed="false"/>
    <row r="216" s="1000" customFormat="true" ht="12.75" hidden="false" customHeight="false" outlineLevel="0" collapsed="false"/>
    <row r="217" s="1000" customFormat="true" ht="12.75" hidden="false" customHeight="false" outlineLevel="0" collapsed="false"/>
    <row r="218" s="1000" customFormat="true" ht="12.75" hidden="false" customHeight="false" outlineLevel="0" collapsed="false"/>
    <row r="219" s="1000" customFormat="true" ht="12.75" hidden="false" customHeight="false" outlineLevel="0" collapsed="false"/>
    <row r="220" s="1000" customFormat="true" ht="12.75" hidden="false" customHeight="false" outlineLevel="0" collapsed="false"/>
    <row r="221" s="1000" customFormat="true" ht="12.75" hidden="false" customHeight="false" outlineLevel="0" collapsed="false"/>
    <row r="222" s="1000" customFormat="true" ht="12.75" hidden="false" customHeight="false" outlineLevel="0" collapsed="false"/>
    <row r="223" s="1000" customFormat="true" ht="12.75" hidden="false" customHeight="false" outlineLevel="0" collapsed="false"/>
    <row r="224" s="1000" customFormat="true" ht="12.75" hidden="false" customHeight="false" outlineLevel="0" collapsed="false"/>
    <row r="225" s="1000" customFormat="true" ht="12.75" hidden="false" customHeight="false" outlineLevel="0" collapsed="false"/>
    <row r="226" s="1000" customFormat="true" ht="12.75" hidden="false" customHeight="false" outlineLevel="0" collapsed="false"/>
    <row r="227" s="1000" customFormat="true" ht="12.75" hidden="false" customHeight="false" outlineLevel="0" collapsed="false"/>
    <row r="228" s="1000" customFormat="true" ht="12.75" hidden="false" customHeight="false" outlineLevel="0" collapsed="false"/>
    <row r="229" s="1000" customFormat="true" ht="12.75" hidden="false" customHeight="false" outlineLevel="0" collapsed="false"/>
    <row r="230" s="1000" customFormat="true" ht="12.75" hidden="false" customHeight="false" outlineLevel="0" collapsed="false"/>
    <row r="231" s="1000" customFormat="true" ht="12.75" hidden="false" customHeight="false" outlineLevel="0" collapsed="false"/>
    <row r="232" s="1000" customFormat="true" ht="12.75" hidden="false" customHeight="false" outlineLevel="0" collapsed="false"/>
    <row r="233" s="1000" customFormat="true" ht="12.75" hidden="false" customHeight="false" outlineLevel="0" collapsed="false"/>
    <row r="234" s="1000" customFormat="true" ht="12.75" hidden="false" customHeight="false" outlineLevel="0" collapsed="false"/>
    <row r="235" s="1000" customFormat="true" ht="12.75" hidden="false" customHeight="false" outlineLevel="0" collapsed="false"/>
    <row r="236" s="1000" customFormat="true" ht="12.75" hidden="false" customHeight="false" outlineLevel="0" collapsed="false"/>
    <row r="237" s="1000" customFormat="true" ht="12.75" hidden="false" customHeight="false" outlineLevel="0" collapsed="false"/>
    <row r="238" s="1000" customFormat="true" ht="12.75" hidden="false" customHeight="false" outlineLevel="0" collapsed="false"/>
    <row r="239" s="1000" customFormat="true" ht="12.75" hidden="false" customHeight="false" outlineLevel="0" collapsed="false"/>
    <row r="240" s="1000" customFormat="true" ht="12.75" hidden="false" customHeight="false" outlineLevel="0" collapsed="false"/>
    <row r="241" s="1000" customFormat="true" ht="12.75" hidden="false" customHeight="false" outlineLevel="0" collapsed="false"/>
    <row r="242" s="1000" customFormat="true" ht="12.75" hidden="false" customHeight="false" outlineLevel="0" collapsed="false"/>
    <row r="243" s="1000" customFormat="true" ht="12.75" hidden="false" customHeight="false" outlineLevel="0" collapsed="false"/>
    <row r="244" s="1000" customFormat="true" ht="12.75" hidden="false" customHeight="false" outlineLevel="0" collapsed="false"/>
    <row r="245" s="1000" customFormat="true" ht="12.75" hidden="false" customHeight="false" outlineLevel="0" collapsed="false"/>
    <row r="246" s="1000" customFormat="true" ht="12.75" hidden="false" customHeight="false" outlineLevel="0" collapsed="false"/>
    <row r="247" s="1000" customFormat="true" ht="12.75" hidden="false" customHeight="false" outlineLevel="0" collapsed="false"/>
    <row r="248" s="1000" customFormat="true" ht="12.75" hidden="false" customHeight="false" outlineLevel="0" collapsed="false"/>
    <row r="249" s="1000" customFormat="true" ht="12.75" hidden="false" customHeight="false" outlineLevel="0" collapsed="false"/>
    <row r="250" s="1000" customFormat="true" ht="12.75" hidden="false" customHeight="false" outlineLevel="0" collapsed="false"/>
    <row r="251" s="1000" customFormat="true" ht="12.75" hidden="false" customHeight="false" outlineLevel="0" collapsed="false"/>
    <row r="252" s="1000" customFormat="true" ht="12.75" hidden="false" customHeight="false" outlineLevel="0" collapsed="false"/>
    <row r="253" s="1000" customFormat="true" ht="12.75" hidden="false" customHeight="false" outlineLevel="0" collapsed="false"/>
    <row r="254" s="1000" customFormat="true" ht="12.75" hidden="false" customHeight="false" outlineLevel="0" collapsed="false"/>
    <row r="255" s="1000" customFormat="true" ht="12.75" hidden="false" customHeight="false" outlineLevel="0" collapsed="false"/>
    <row r="256" s="1000" customFormat="true" ht="12.75" hidden="false" customHeight="false" outlineLevel="0" collapsed="false"/>
    <row r="257" s="1000" customFormat="true" ht="12.75" hidden="false" customHeight="false" outlineLevel="0" collapsed="false"/>
    <row r="258" s="1000" customFormat="true" ht="12.75" hidden="false" customHeight="false" outlineLevel="0" collapsed="false"/>
    <row r="259" s="1000" customFormat="true" ht="12.75" hidden="false" customHeight="false" outlineLevel="0" collapsed="false"/>
    <row r="260" s="1000" customFormat="true" ht="12.75" hidden="false" customHeight="false" outlineLevel="0" collapsed="false"/>
    <row r="261" s="1000" customFormat="true" ht="12.75" hidden="false" customHeight="false" outlineLevel="0" collapsed="false"/>
    <row r="262" s="1000" customFormat="true" ht="12.75" hidden="false" customHeight="false" outlineLevel="0" collapsed="false"/>
    <row r="263" s="1000" customFormat="true" ht="12.75" hidden="false" customHeight="false" outlineLevel="0" collapsed="false"/>
    <row r="264" s="1000" customFormat="true" ht="12.75" hidden="false" customHeight="false" outlineLevel="0" collapsed="false"/>
    <row r="265" s="1000" customFormat="true" ht="12.75" hidden="false" customHeight="false" outlineLevel="0" collapsed="false"/>
    <row r="266" s="1000" customFormat="true" ht="12.75" hidden="false" customHeight="false" outlineLevel="0" collapsed="false"/>
    <row r="267" s="1000" customFormat="true" ht="12.75" hidden="false" customHeight="false" outlineLevel="0" collapsed="false"/>
    <row r="268" s="1000" customFormat="true" ht="12.75" hidden="false" customHeight="false" outlineLevel="0" collapsed="false"/>
    <row r="269" s="1000" customFormat="true" ht="12.75" hidden="false" customHeight="false" outlineLevel="0" collapsed="false"/>
    <row r="270" s="1000" customFormat="true" ht="12.75" hidden="false" customHeight="false" outlineLevel="0" collapsed="false"/>
    <row r="271" s="1000" customFormat="true" ht="12.75" hidden="false" customHeight="false" outlineLevel="0" collapsed="false"/>
    <row r="272" s="1000" customFormat="true" ht="12.75" hidden="false" customHeight="false" outlineLevel="0" collapsed="false"/>
    <row r="273" s="1000" customFormat="true" ht="12.75" hidden="false" customHeight="false" outlineLevel="0" collapsed="false"/>
    <row r="274" s="1000" customFormat="true" ht="12.75" hidden="false" customHeight="false" outlineLevel="0" collapsed="false"/>
    <row r="275" s="1000" customFormat="true" ht="12.75" hidden="false" customHeight="false" outlineLevel="0" collapsed="false"/>
    <row r="276" s="1000" customFormat="true" ht="12.75" hidden="false" customHeight="false" outlineLevel="0" collapsed="false"/>
    <row r="277" s="1000" customFormat="true" ht="12.75" hidden="false" customHeight="false" outlineLevel="0" collapsed="false"/>
    <row r="278" s="1000" customFormat="true" ht="12.75" hidden="false" customHeight="false" outlineLevel="0" collapsed="false"/>
    <row r="279" s="1000" customFormat="true" ht="12.75" hidden="false" customHeight="false" outlineLevel="0" collapsed="false"/>
    <row r="280" s="1000" customFormat="true" ht="12.75" hidden="false" customHeight="false" outlineLevel="0" collapsed="false"/>
    <row r="281" s="1000" customFormat="true" ht="12.75" hidden="false" customHeight="false" outlineLevel="0" collapsed="false"/>
    <row r="282" s="1000" customFormat="true" ht="12.75" hidden="false" customHeight="false" outlineLevel="0" collapsed="false"/>
    <row r="283" s="1000" customFormat="true" ht="12.75" hidden="false" customHeight="false" outlineLevel="0" collapsed="false"/>
    <row r="284" s="1000" customFormat="true" ht="12.75" hidden="false" customHeight="false" outlineLevel="0" collapsed="false"/>
    <row r="285" s="1000" customFormat="true" ht="12.75" hidden="false" customHeight="false" outlineLevel="0" collapsed="false"/>
    <row r="286" s="1000" customFormat="true" ht="12.75" hidden="false" customHeight="false" outlineLevel="0" collapsed="false"/>
    <row r="287" s="1000" customFormat="true" ht="12.75" hidden="false" customHeight="false" outlineLevel="0" collapsed="false"/>
    <row r="288" s="1000" customFormat="true" ht="12.75" hidden="false" customHeight="false" outlineLevel="0" collapsed="false"/>
    <row r="289" s="1000" customFormat="true" ht="12.75" hidden="false" customHeight="false" outlineLevel="0" collapsed="false"/>
    <row r="290" s="1000" customFormat="true" ht="12.75" hidden="false" customHeight="false" outlineLevel="0" collapsed="false"/>
    <row r="291" s="1000" customFormat="true" ht="12.75" hidden="false" customHeight="false" outlineLevel="0" collapsed="false"/>
    <row r="292" s="1000" customFormat="true" ht="12.75" hidden="false" customHeight="false" outlineLevel="0" collapsed="false"/>
    <row r="293" s="1000" customFormat="true" ht="12.75" hidden="false" customHeight="false" outlineLevel="0" collapsed="false"/>
    <row r="294" s="1000" customFormat="true" ht="12.75" hidden="false" customHeight="false" outlineLevel="0" collapsed="false"/>
    <row r="295" s="1000" customFormat="true" ht="12.75" hidden="false" customHeight="false" outlineLevel="0" collapsed="false"/>
    <row r="296" s="1000" customFormat="true" ht="12.75" hidden="false" customHeight="false" outlineLevel="0" collapsed="false"/>
    <row r="297" s="1000" customFormat="true" ht="12.75" hidden="false" customHeight="false" outlineLevel="0" collapsed="false"/>
    <row r="298" s="1000" customFormat="true" ht="12.75" hidden="false" customHeight="false" outlineLevel="0" collapsed="false"/>
    <row r="299" s="1000" customFormat="true" ht="12.75" hidden="false" customHeight="false" outlineLevel="0" collapsed="false"/>
    <row r="300" s="1000" customFormat="true" ht="12.75" hidden="false" customHeight="false" outlineLevel="0" collapsed="false"/>
    <row r="301" s="1000" customFormat="true" ht="12.75" hidden="false" customHeight="false" outlineLevel="0" collapsed="false"/>
    <row r="302" s="1000" customFormat="true" ht="12.75" hidden="false" customHeight="false" outlineLevel="0" collapsed="false"/>
    <row r="303" s="1000" customFormat="true" ht="12.75" hidden="false" customHeight="false" outlineLevel="0" collapsed="false"/>
    <row r="304" s="1000" customFormat="true" ht="12.75" hidden="false" customHeight="false" outlineLevel="0" collapsed="false"/>
    <row r="305" s="1000" customFormat="true" ht="12.75" hidden="false" customHeight="false" outlineLevel="0" collapsed="false"/>
    <row r="306" s="1000" customFormat="true" ht="12.75" hidden="false" customHeight="false" outlineLevel="0" collapsed="false"/>
    <row r="307" s="1000" customFormat="true" ht="12.75" hidden="false" customHeight="false" outlineLevel="0" collapsed="false"/>
    <row r="308" s="1000" customFormat="true" ht="12.75" hidden="false" customHeight="false" outlineLevel="0" collapsed="false"/>
    <row r="309" s="1000" customFormat="true" ht="12.75" hidden="false" customHeight="false" outlineLevel="0" collapsed="false"/>
    <row r="310" s="1000" customFormat="true" ht="12.75" hidden="false" customHeight="false" outlineLevel="0" collapsed="false"/>
    <row r="311" s="1000" customFormat="true" ht="12.75" hidden="false" customHeight="false" outlineLevel="0" collapsed="false"/>
    <row r="312" s="1000" customFormat="true" ht="12.75" hidden="false" customHeight="false" outlineLevel="0" collapsed="false"/>
    <row r="313" s="1000" customFormat="true" ht="12.75" hidden="false" customHeight="false" outlineLevel="0" collapsed="false"/>
    <row r="314" s="1000" customFormat="true" ht="12.75" hidden="false" customHeight="false" outlineLevel="0" collapsed="false"/>
    <row r="315" s="1000" customFormat="true" ht="12.75" hidden="false" customHeight="false" outlineLevel="0" collapsed="false"/>
    <row r="316" s="1000" customFormat="true" ht="12.75" hidden="false" customHeight="false" outlineLevel="0" collapsed="false"/>
    <row r="317" s="1000" customFormat="true" ht="12.75" hidden="false" customHeight="false" outlineLevel="0" collapsed="false"/>
    <row r="318" s="1000" customFormat="true" ht="12.75" hidden="false" customHeight="false" outlineLevel="0" collapsed="false"/>
    <row r="319" s="1000" customFormat="true" ht="12.75" hidden="false" customHeight="false" outlineLevel="0" collapsed="false"/>
    <row r="320" s="1000" customFormat="true" ht="12.75" hidden="false" customHeight="false" outlineLevel="0" collapsed="false"/>
    <row r="321" s="1000" customFormat="true" ht="12.75" hidden="false" customHeight="false" outlineLevel="0" collapsed="false"/>
    <row r="322" s="1000" customFormat="true" ht="12.75" hidden="false" customHeight="false" outlineLevel="0" collapsed="false"/>
    <row r="323" s="1000" customFormat="true" ht="12.75" hidden="false" customHeight="false" outlineLevel="0" collapsed="false"/>
    <row r="324" s="1000" customFormat="true" ht="12.75" hidden="false" customHeight="false" outlineLevel="0" collapsed="false"/>
    <row r="325" s="1000" customFormat="true" ht="12.75" hidden="false" customHeight="false" outlineLevel="0" collapsed="false"/>
    <row r="326" s="1000" customFormat="true" ht="12.75" hidden="false" customHeight="false" outlineLevel="0" collapsed="false"/>
    <row r="327" s="1000" customFormat="true" ht="12.75" hidden="false" customHeight="false" outlineLevel="0" collapsed="false"/>
    <row r="328" s="1000" customFormat="true" ht="12.75" hidden="false" customHeight="false" outlineLevel="0" collapsed="false"/>
    <row r="329" s="1000" customFormat="true" ht="12.75" hidden="false" customHeight="false" outlineLevel="0" collapsed="false"/>
    <row r="330" s="1000" customFormat="true" ht="12.75" hidden="false" customHeight="false" outlineLevel="0" collapsed="false"/>
    <row r="331" s="1000" customFormat="true" ht="12.75" hidden="false" customHeight="false" outlineLevel="0" collapsed="false"/>
    <row r="332" s="1000" customFormat="true" ht="12.75" hidden="false" customHeight="false" outlineLevel="0" collapsed="false"/>
    <row r="333" s="1000" customFormat="true" ht="12.75" hidden="false" customHeight="false" outlineLevel="0" collapsed="false"/>
    <row r="334" s="1000" customFormat="true" ht="12.75" hidden="false" customHeight="false" outlineLevel="0" collapsed="false"/>
    <row r="335" s="1000" customFormat="true" ht="12.75" hidden="false" customHeight="false" outlineLevel="0" collapsed="false"/>
    <row r="336" s="1000" customFormat="true" ht="12.75" hidden="false" customHeight="false" outlineLevel="0" collapsed="false"/>
    <row r="337" s="1000" customFormat="true" ht="12.75" hidden="false" customHeight="false" outlineLevel="0" collapsed="false"/>
    <row r="338" s="1000" customFormat="true" ht="12.75" hidden="false" customHeight="false" outlineLevel="0" collapsed="false"/>
    <row r="339" s="1000" customFormat="true" ht="12.75" hidden="false" customHeight="false" outlineLevel="0" collapsed="false"/>
    <row r="340" s="1000" customFormat="true" ht="12.75" hidden="false" customHeight="false" outlineLevel="0" collapsed="false"/>
    <row r="341" s="1000" customFormat="true" ht="12.75" hidden="false" customHeight="false" outlineLevel="0" collapsed="false"/>
    <row r="342" s="1000" customFormat="true" ht="12.75" hidden="false" customHeight="false" outlineLevel="0" collapsed="false"/>
    <row r="343" s="1000" customFormat="true" ht="12.75" hidden="false" customHeight="false" outlineLevel="0" collapsed="false"/>
    <row r="344" s="1000" customFormat="true" ht="12.75" hidden="false" customHeight="false" outlineLevel="0" collapsed="false"/>
    <row r="345" s="1000" customFormat="true" ht="12.75" hidden="false" customHeight="false" outlineLevel="0" collapsed="false"/>
    <row r="346" s="1000" customFormat="true" ht="12.75" hidden="false" customHeight="false" outlineLevel="0" collapsed="false"/>
    <row r="347" s="1000" customFormat="true" ht="12.75" hidden="false" customHeight="false" outlineLevel="0" collapsed="false"/>
    <row r="348" s="1000" customFormat="true" ht="12.75" hidden="false" customHeight="false" outlineLevel="0" collapsed="false"/>
    <row r="349" s="1000" customFormat="true" ht="12.75" hidden="false" customHeight="false" outlineLevel="0" collapsed="false"/>
    <row r="350" s="1000" customFormat="true" ht="12.75" hidden="false" customHeight="false" outlineLevel="0" collapsed="false"/>
    <row r="351" s="1000" customFormat="true" ht="12.75" hidden="false" customHeight="false" outlineLevel="0" collapsed="false"/>
    <row r="352" s="1000" customFormat="true" ht="12.75" hidden="false" customHeight="false" outlineLevel="0" collapsed="false"/>
    <row r="353" s="1000" customFormat="true" ht="12.75" hidden="false" customHeight="false" outlineLevel="0" collapsed="false"/>
    <row r="354" s="1000" customFormat="true" ht="12.75" hidden="false" customHeight="false" outlineLevel="0" collapsed="false"/>
    <row r="355" s="1000" customFormat="true" ht="12.75" hidden="false" customHeight="false" outlineLevel="0" collapsed="false"/>
    <row r="356" s="1000" customFormat="true" ht="12.75" hidden="false" customHeight="false" outlineLevel="0" collapsed="false"/>
    <row r="357" s="1000" customFormat="true" ht="12.75" hidden="false" customHeight="false" outlineLevel="0" collapsed="false"/>
    <row r="358" s="1000" customFormat="true" ht="12.75" hidden="false" customHeight="false" outlineLevel="0" collapsed="false"/>
    <row r="359" s="1000" customFormat="true" ht="12.75" hidden="false" customHeight="false" outlineLevel="0" collapsed="false"/>
    <row r="360" s="1000" customFormat="true" ht="12.75" hidden="false" customHeight="false" outlineLevel="0" collapsed="false"/>
    <row r="361" s="1000" customFormat="true" ht="12.75" hidden="false" customHeight="false" outlineLevel="0" collapsed="false"/>
    <row r="362" s="1000" customFormat="true" ht="12.75" hidden="false" customHeight="false" outlineLevel="0" collapsed="false"/>
    <row r="363" s="1000" customFormat="true" ht="12.75" hidden="false" customHeight="false" outlineLevel="0" collapsed="false"/>
    <row r="364" s="1000" customFormat="true" ht="12.75" hidden="false" customHeight="false" outlineLevel="0" collapsed="false"/>
    <row r="365" s="1000" customFormat="true" ht="12.75" hidden="false" customHeight="false" outlineLevel="0" collapsed="false"/>
    <row r="366" s="1000" customFormat="true" ht="12.75" hidden="false" customHeight="false" outlineLevel="0" collapsed="false"/>
    <row r="367" s="1000" customFormat="true" ht="12.75" hidden="false" customHeight="false" outlineLevel="0" collapsed="false"/>
    <row r="368" s="1000" customFormat="true" ht="12.75" hidden="false" customHeight="false" outlineLevel="0" collapsed="false"/>
    <row r="369" s="1000" customFormat="true" ht="12.75" hidden="false" customHeight="false" outlineLevel="0" collapsed="false"/>
    <row r="370" s="1000" customFormat="true" ht="12.75" hidden="false" customHeight="false" outlineLevel="0" collapsed="false"/>
    <row r="371" s="1000" customFormat="true" ht="12.75" hidden="false" customHeight="false" outlineLevel="0" collapsed="false"/>
    <row r="372" s="1000" customFormat="true" ht="12.75" hidden="false" customHeight="false" outlineLevel="0" collapsed="false"/>
    <row r="373" s="1000" customFormat="true" ht="12.75" hidden="false" customHeight="false" outlineLevel="0" collapsed="false"/>
    <row r="374" s="1000" customFormat="true" ht="12.75" hidden="false" customHeight="false" outlineLevel="0" collapsed="false"/>
    <row r="375" s="1000" customFormat="true" ht="12.75" hidden="false" customHeight="false" outlineLevel="0" collapsed="false"/>
    <row r="376" s="1000" customFormat="true" ht="12.75" hidden="false" customHeight="false" outlineLevel="0" collapsed="false"/>
    <row r="377" s="1000" customFormat="true" ht="12.75" hidden="false" customHeight="false" outlineLevel="0" collapsed="false"/>
    <row r="378" s="1000" customFormat="true" ht="12.75" hidden="false" customHeight="false" outlineLevel="0" collapsed="false"/>
    <row r="379" s="1000" customFormat="true" ht="12.75" hidden="false" customHeight="false" outlineLevel="0" collapsed="false"/>
    <row r="380" s="1000" customFormat="true" ht="12.75" hidden="false" customHeight="false" outlineLevel="0" collapsed="false"/>
    <row r="381" s="1000" customFormat="true" ht="12.75" hidden="false" customHeight="false" outlineLevel="0" collapsed="false"/>
    <row r="382" s="1000" customFormat="true" ht="12.75" hidden="false" customHeight="false" outlineLevel="0" collapsed="false"/>
    <row r="383" s="1000" customFormat="true" ht="12.75" hidden="false" customHeight="false" outlineLevel="0" collapsed="false"/>
    <row r="384" s="1000" customFormat="true" ht="12.75" hidden="false" customHeight="false" outlineLevel="0" collapsed="false"/>
    <row r="385" s="1000" customFormat="true" ht="12.75" hidden="false" customHeight="false" outlineLevel="0" collapsed="false"/>
    <row r="386" s="1000" customFormat="true" ht="12.75" hidden="false" customHeight="false" outlineLevel="0" collapsed="false"/>
    <row r="387" s="1000" customFormat="true" ht="12.75" hidden="false" customHeight="false" outlineLevel="0" collapsed="false"/>
    <row r="388" s="1000" customFormat="true" ht="12.75" hidden="false" customHeight="false" outlineLevel="0" collapsed="false"/>
    <row r="389" s="1000" customFormat="true" ht="12.75" hidden="false" customHeight="false" outlineLevel="0" collapsed="false"/>
    <row r="390" s="1000" customFormat="true" ht="12.75" hidden="false" customHeight="false" outlineLevel="0" collapsed="false"/>
    <row r="391" s="1000" customFormat="true" ht="12.75" hidden="false" customHeight="false" outlineLevel="0" collapsed="false"/>
    <row r="392" s="1000" customFormat="true" ht="12.75" hidden="false" customHeight="false" outlineLevel="0" collapsed="false"/>
    <row r="393" s="1000" customFormat="true" ht="12.75" hidden="false" customHeight="false" outlineLevel="0" collapsed="false"/>
    <row r="394" s="1000" customFormat="true" ht="12.75" hidden="false" customHeight="false" outlineLevel="0" collapsed="false"/>
    <row r="395" s="1000" customFormat="true" ht="12.75" hidden="false" customHeight="false" outlineLevel="0" collapsed="false"/>
    <row r="396" s="1000" customFormat="true" ht="12.75" hidden="false" customHeight="false" outlineLevel="0" collapsed="false"/>
    <row r="397" s="1000" customFormat="true" ht="12.75" hidden="false" customHeight="false" outlineLevel="0" collapsed="false"/>
    <row r="398" s="1000" customFormat="true" ht="12.75" hidden="false" customHeight="false" outlineLevel="0" collapsed="false"/>
    <row r="399" s="1000" customFormat="true" ht="12.75" hidden="false" customHeight="false" outlineLevel="0" collapsed="false"/>
    <row r="400" s="1000" customFormat="true" ht="12.75" hidden="false" customHeight="false" outlineLevel="0" collapsed="false"/>
    <row r="401" s="1000" customFormat="true" ht="12.75" hidden="false" customHeight="false" outlineLevel="0" collapsed="false"/>
    <row r="402" s="1000" customFormat="true" ht="12.75" hidden="false" customHeight="false" outlineLevel="0" collapsed="false"/>
    <row r="403" s="1000" customFormat="true" ht="12.75" hidden="false" customHeight="false" outlineLevel="0" collapsed="false"/>
    <row r="404" s="1000" customFormat="true" ht="12.75" hidden="false" customHeight="false" outlineLevel="0" collapsed="false"/>
    <row r="405" s="1000" customFormat="true" ht="12.75" hidden="false" customHeight="false" outlineLevel="0" collapsed="false"/>
    <row r="406" s="1000" customFormat="true" ht="12.75" hidden="false" customHeight="false" outlineLevel="0" collapsed="false"/>
    <row r="407" s="1000" customFormat="true" ht="12.75" hidden="false" customHeight="false" outlineLevel="0" collapsed="false"/>
    <row r="408" s="1000" customFormat="true" ht="12.75" hidden="false" customHeight="false" outlineLevel="0" collapsed="false"/>
    <row r="409" s="1000" customFormat="true" ht="12.75" hidden="false" customHeight="false" outlineLevel="0" collapsed="false"/>
    <row r="410" s="1000" customFormat="true" ht="12.75" hidden="false" customHeight="false" outlineLevel="0" collapsed="false"/>
    <row r="411" s="1000" customFormat="true" ht="12.75" hidden="false" customHeight="false" outlineLevel="0" collapsed="false"/>
    <row r="412" s="1000" customFormat="true" ht="12.75" hidden="false" customHeight="false" outlineLevel="0" collapsed="false"/>
    <row r="413" s="1000" customFormat="true" ht="12.75" hidden="false" customHeight="false" outlineLevel="0" collapsed="false"/>
    <row r="414" s="1000" customFormat="true" ht="12.75" hidden="false" customHeight="false" outlineLevel="0" collapsed="false"/>
    <row r="415" s="1000" customFormat="true" ht="12.75" hidden="false" customHeight="false" outlineLevel="0" collapsed="false"/>
    <row r="416" s="1000" customFormat="true" ht="12.75" hidden="false" customHeight="false" outlineLevel="0" collapsed="false"/>
    <row r="417" s="1000" customFormat="true" ht="12.75" hidden="false" customHeight="false" outlineLevel="0" collapsed="false"/>
    <row r="418" s="1000" customFormat="true" ht="12.75" hidden="false" customHeight="false" outlineLevel="0" collapsed="false"/>
    <row r="419" s="1000" customFormat="true" ht="12.75" hidden="false" customHeight="false" outlineLevel="0" collapsed="false"/>
    <row r="420" s="1000" customFormat="true" ht="12.75" hidden="false" customHeight="false" outlineLevel="0" collapsed="false"/>
    <row r="421" s="1000" customFormat="true" ht="12.75" hidden="false" customHeight="false" outlineLevel="0" collapsed="false"/>
    <row r="422" s="1000" customFormat="true" ht="12.75" hidden="false" customHeight="false" outlineLevel="0" collapsed="false"/>
    <row r="423" s="1000" customFormat="true" ht="12.75" hidden="false" customHeight="false" outlineLevel="0" collapsed="false"/>
    <row r="424" s="1000" customFormat="true" ht="12.75" hidden="false" customHeight="false" outlineLevel="0" collapsed="false"/>
    <row r="425" s="1000" customFormat="true" ht="12.75" hidden="false" customHeight="false" outlineLevel="0" collapsed="false"/>
    <row r="426" s="1000" customFormat="true" ht="12.75" hidden="false" customHeight="false" outlineLevel="0" collapsed="false"/>
    <row r="427" s="1000" customFormat="true" ht="12.75" hidden="false" customHeight="false" outlineLevel="0" collapsed="false"/>
    <row r="428" s="1000" customFormat="true" ht="12.75" hidden="false" customHeight="false" outlineLevel="0" collapsed="false"/>
    <row r="429" s="1000" customFormat="true" ht="12.75" hidden="false" customHeight="false" outlineLevel="0" collapsed="false"/>
    <row r="430" s="1000" customFormat="true" ht="12.75" hidden="false" customHeight="false" outlineLevel="0" collapsed="false"/>
    <row r="431" s="1000" customFormat="true" ht="12.75" hidden="false" customHeight="false" outlineLevel="0" collapsed="false"/>
    <row r="432" s="1000" customFormat="true" ht="12.75" hidden="false" customHeight="false" outlineLevel="0" collapsed="false"/>
    <row r="433" s="1000" customFormat="true" ht="12.75" hidden="false" customHeight="false" outlineLevel="0" collapsed="false"/>
    <row r="434" s="1000" customFormat="true" ht="12.75" hidden="false" customHeight="false" outlineLevel="0" collapsed="false"/>
    <row r="435" s="1000" customFormat="true" ht="12.75" hidden="false" customHeight="false" outlineLevel="0" collapsed="false"/>
    <row r="436" s="1000" customFormat="true" ht="12.75" hidden="false" customHeight="false" outlineLevel="0" collapsed="false"/>
    <row r="437" s="1000" customFormat="true" ht="12.75" hidden="false" customHeight="false" outlineLevel="0" collapsed="false"/>
    <row r="438" s="1000" customFormat="true" ht="12.75" hidden="false" customHeight="false" outlineLevel="0" collapsed="false"/>
    <row r="439" s="1000" customFormat="true" ht="12.75" hidden="false" customHeight="false" outlineLevel="0" collapsed="false"/>
    <row r="440" s="1000" customFormat="true" ht="12.75" hidden="false" customHeight="false" outlineLevel="0" collapsed="false"/>
    <row r="441" s="1000" customFormat="true" ht="12.75" hidden="false" customHeight="false" outlineLevel="0" collapsed="false"/>
    <row r="442" s="1000" customFormat="true" ht="12.75" hidden="false" customHeight="false" outlineLevel="0" collapsed="false"/>
    <row r="443" s="1000" customFormat="true" ht="12.75" hidden="false" customHeight="false" outlineLevel="0" collapsed="false"/>
    <row r="444" s="1000" customFormat="true" ht="12.75" hidden="false" customHeight="false" outlineLevel="0" collapsed="false"/>
    <row r="445" s="1000" customFormat="true" ht="12.75" hidden="false" customHeight="false" outlineLevel="0" collapsed="false"/>
    <row r="446" s="1000" customFormat="true" ht="12.75" hidden="false" customHeight="false" outlineLevel="0" collapsed="false"/>
    <row r="447" s="1000" customFormat="true" ht="12.75" hidden="false" customHeight="false" outlineLevel="0" collapsed="false"/>
    <row r="448" s="1000" customFormat="true" ht="12.75" hidden="false" customHeight="false" outlineLevel="0" collapsed="false"/>
    <row r="449" s="1000" customFormat="true" ht="12.75" hidden="false" customHeight="false" outlineLevel="0" collapsed="false"/>
    <row r="450" s="1000" customFormat="true" ht="12.75" hidden="false" customHeight="false" outlineLevel="0" collapsed="false"/>
    <row r="451" s="1000" customFormat="true" ht="12.75" hidden="false" customHeight="false" outlineLevel="0" collapsed="false"/>
    <row r="452" s="1000" customFormat="true" ht="12.75" hidden="false" customHeight="false" outlineLevel="0" collapsed="false"/>
    <row r="453" s="1000" customFormat="true" ht="12.75" hidden="false" customHeight="false" outlineLevel="0" collapsed="false"/>
    <row r="454" s="1000" customFormat="true" ht="12.75" hidden="false" customHeight="false" outlineLevel="0" collapsed="false"/>
    <row r="455" s="1000" customFormat="true" ht="12.75" hidden="false" customHeight="false" outlineLevel="0" collapsed="false"/>
    <row r="456" s="1000" customFormat="true" ht="12.75" hidden="false" customHeight="false" outlineLevel="0" collapsed="false"/>
    <row r="457" s="1000" customFormat="true" ht="12.75" hidden="false" customHeight="false" outlineLevel="0" collapsed="false"/>
    <row r="458" s="1000" customFormat="true" ht="12.75" hidden="false" customHeight="false" outlineLevel="0" collapsed="false"/>
    <row r="459" s="1000" customFormat="true" ht="12.75" hidden="false" customHeight="false" outlineLevel="0" collapsed="false"/>
    <row r="460" s="1000" customFormat="true" ht="12.75" hidden="false" customHeight="false" outlineLevel="0" collapsed="false"/>
    <row r="461" s="1000" customFormat="true" ht="12.75" hidden="false" customHeight="false" outlineLevel="0" collapsed="false"/>
    <row r="462" s="1000" customFormat="true" ht="12.75" hidden="false" customHeight="false" outlineLevel="0" collapsed="false"/>
    <row r="463" s="1000" customFormat="true" ht="12.75" hidden="false" customHeight="false" outlineLevel="0" collapsed="false"/>
    <row r="464" s="1000" customFormat="true" ht="12.75" hidden="false" customHeight="false" outlineLevel="0" collapsed="false"/>
    <row r="465" s="1000" customFormat="true" ht="12.75" hidden="false" customHeight="false" outlineLevel="0" collapsed="false"/>
    <row r="466" s="1000" customFormat="true" ht="12.75" hidden="false" customHeight="false" outlineLevel="0" collapsed="false"/>
    <row r="467" s="1000" customFormat="true" ht="12.75" hidden="false" customHeight="false" outlineLevel="0" collapsed="false"/>
    <row r="468" s="1000" customFormat="true" ht="12.75" hidden="false" customHeight="false" outlineLevel="0" collapsed="false"/>
    <row r="469" s="1000" customFormat="true" ht="12.75" hidden="false" customHeight="false" outlineLevel="0" collapsed="false"/>
    <row r="470" s="1000" customFormat="true" ht="12.75" hidden="false" customHeight="false" outlineLevel="0" collapsed="false"/>
    <row r="471" s="1000" customFormat="true" ht="12.75" hidden="false" customHeight="false" outlineLevel="0" collapsed="false"/>
    <row r="472" s="1000" customFormat="true" ht="12.75" hidden="false" customHeight="false" outlineLevel="0" collapsed="false"/>
    <row r="473" s="1000" customFormat="true" ht="12.75" hidden="false" customHeight="false" outlineLevel="0" collapsed="false"/>
    <row r="474" s="1000" customFormat="true" ht="12.75" hidden="false" customHeight="false" outlineLevel="0" collapsed="false"/>
    <row r="475" s="1000" customFormat="true" ht="12.75" hidden="false" customHeight="false" outlineLevel="0" collapsed="false"/>
    <row r="476" s="1000" customFormat="true" ht="12.75" hidden="false" customHeight="false" outlineLevel="0" collapsed="false"/>
    <row r="477" s="1000" customFormat="true" ht="12.75" hidden="false" customHeight="false" outlineLevel="0" collapsed="false"/>
    <row r="478" s="1000" customFormat="true" ht="12.75" hidden="false" customHeight="false" outlineLevel="0" collapsed="false"/>
    <row r="479" s="1000" customFormat="true" ht="12.75" hidden="false" customHeight="false" outlineLevel="0" collapsed="false"/>
    <row r="480" s="1000" customFormat="true" ht="12.75" hidden="false" customHeight="false" outlineLevel="0" collapsed="false"/>
    <row r="481" s="1000" customFormat="true" ht="12.75" hidden="false" customHeight="false" outlineLevel="0" collapsed="false"/>
    <row r="482" s="1000" customFormat="true" ht="12.75" hidden="false" customHeight="false" outlineLevel="0" collapsed="false"/>
    <row r="483" s="1000" customFormat="true" ht="12.75" hidden="false" customHeight="false" outlineLevel="0" collapsed="false"/>
    <row r="484" s="1000" customFormat="true" ht="12.75" hidden="false" customHeight="false" outlineLevel="0" collapsed="false"/>
    <row r="485" s="1000" customFormat="true" ht="12.75" hidden="false" customHeight="false" outlineLevel="0" collapsed="false"/>
    <row r="486" s="1000" customFormat="true" ht="12.75" hidden="false" customHeight="false" outlineLevel="0" collapsed="false"/>
    <row r="487" s="1000" customFormat="true" ht="12.75" hidden="false" customHeight="false" outlineLevel="0" collapsed="false"/>
    <row r="488" s="1000" customFormat="true" ht="12.75" hidden="false" customHeight="false" outlineLevel="0" collapsed="false"/>
    <row r="489" s="1000" customFormat="true" ht="12.75" hidden="false" customHeight="false" outlineLevel="0" collapsed="false"/>
    <row r="490" s="1000" customFormat="true" ht="12.75" hidden="false" customHeight="false" outlineLevel="0" collapsed="false"/>
    <row r="491" s="1000" customFormat="true" ht="12.75" hidden="false" customHeight="false" outlineLevel="0" collapsed="false"/>
    <row r="492" s="1000" customFormat="true" ht="12.75" hidden="false" customHeight="false" outlineLevel="0" collapsed="false"/>
    <row r="493" s="1000" customFormat="true" ht="12.75" hidden="false" customHeight="false" outlineLevel="0" collapsed="false"/>
    <row r="494" s="1000" customFormat="true" ht="12.75" hidden="false" customHeight="false" outlineLevel="0" collapsed="false"/>
    <row r="495" s="1000" customFormat="true" ht="12.75" hidden="false" customHeight="false" outlineLevel="0" collapsed="false"/>
    <row r="496" s="1000" customFormat="true" ht="12.75" hidden="false" customHeight="false" outlineLevel="0" collapsed="false"/>
    <row r="497" s="1000" customFormat="true" ht="12.75" hidden="false" customHeight="false" outlineLevel="0" collapsed="false"/>
    <row r="498" s="1000" customFormat="true" ht="12.75" hidden="false" customHeight="false" outlineLevel="0" collapsed="false"/>
    <row r="499" s="1000" customFormat="true" ht="12.75" hidden="false" customHeight="false" outlineLevel="0" collapsed="false"/>
    <row r="500" s="1000" customFormat="true" ht="12.75" hidden="false" customHeight="false" outlineLevel="0" collapsed="false"/>
    <row r="501" s="1000" customFormat="true" ht="12.75" hidden="false" customHeight="false" outlineLevel="0" collapsed="false"/>
    <row r="502" s="1000" customFormat="true" ht="12.75" hidden="false" customHeight="false" outlineLevel="0" collapsed="false"/>
    <row r="503" s="1000" customFormat="true" ht="12.75" hidden="false" customHeight="false" outlineLevel="0" collapsed="false"/>
    <row r="504" s="1000" customFormat="true" ht="12.75" hidden="false" customHeight="false" outlineLevel="0" collapsed="false"/>
    <row r="505" s="1000" customFormat="true" ht="12.75" hidden="false" customHeight="false" outlineLevel="0" collapsed="false"/>
    <row r="506" s="1000" customFormat="true" ht="12.75" hidden="false" customHeight="false" outlineLevel="0" collapsed="false"/>
    <row r="507" s="1000" customFormat="true" ht="12.75" hidden="false" customHeight="false" outlineLevel="0" collapsed="false"/>
    <row r="508" s="1000" customFormat="true" ht="12.75" hidden="false" customHeight="false" outlineLevel="0" collapsed="false"/>
    <row r="509" s="1000" customFormat="true" ht="12.75" hidden="false" customHeight="false" outlineLevel="0" collapsed="false"/>
    <row r="510" s="1000" customFormat="true" ht="12.75" hidden="false" customHeight="false" outlineLevel="0" collapsed="false"/>
    <row r="511" s="1000" customFormat="true" ht="12.75" hidden="false" customHeight="false" outlineLevel="0" collapsed="false"/>
    <row r="512" s="1000" customFormat="true" ht="12.75" hidden="false" customHeight="false" outlineLevel="0" collapsed="false"/>
    <row r="513" s="1000" customFormat="true" ht="12.75" hidden="false" customHeight="false" outlineLevel="0" collapsed="false"/>
    <row r="514" s="1000" customFormat="true" ht="12.75" hidden="false" customHeight="false" outlineLevel="0" collapsed="false"/>
    <row r="515" s="1000" customFormat="true" ht="12.75" hidden="false" customHeight="false" outlineLevel="0" collapsed="false"/>
    <row r="516" s="1000" customFormat="true" ht="12.75" hidden="false" customHeight="false" outlineLevel="0" collapsed="false"/>
    <row r="517" s="1000" customFormat="true" ht="12.75" hidden="false" customHeight="false" outlineLevel="0" collapsed="false"/>
    <row r="518" s="1000" customFormat="true" ht="12.75" hidden="false" customHeight="false" outlineLevel="0" collapsed="false"/>
    <row r="519" s="1000" customFormat="true" ht="12.75" hidden="false" customHeight="false" outlineLevel="0" collapsed="false"/>
    <row r="520" s="1000" customFormat="true" ht="12.75" hidden="false" customHeight="false" outlineLevel="0" collapsed="false"/>
    <row r="521" s="1000" customFormat="true" ht="12.75" hidden="false" customHeight="false" outlineLevel="0" collapsed="false"/>
    <row r="522" s="1000" customFormat="true" ht="12.75" hidden="false" customHeight="false" outlineLevel="0" collapsed="false"/>
    <row r="523" s="1000" customFormat="true" ht="12.75" hidden="false" customHeight="false" outlineLevel="0" collapsed="false"/>
    <row r="524" s="1000" customFormat="true" ht="12.75" hidden="false" customHeight="false" outlineLevel="0" collapsed="false"/>
    <row r="525" s="1000" customFormat="true" ht="12.75" hidden="false" customHeight="false" outlineLevel="0" collapsed="false"/>
    <row r="526" s="1000" customFormat="true" ht="12.75" hidden="false" customHeight="false" outlineLevel="0" collapsed="false"/>
    <row r="527" s="1000" customFormat="true" ht="12.75" hidden="false" customHeight="false" outlineLevel="0" collapsed="false"/>
    <row r="528" s="1000" customFormat="true" ht="12.75" hidden="false" customHeight="false" outlineLevel="0" collapsed="false"/>
    <row r="529" s="1000" customFormat="true" ht="12.75" hidden="false" customHeight="false" outlineLevel="0" collapsed="false"/>
    <row r="530" s="1000" customFormat="true" ht="12.75" hidden="false" customHeight="false" outlineLevel="0" collapsed="false"/>
    <row r="531" s="1000" customFormat="true" ht="12.75" hidden="false" customHeight="false" outlineLevel="0" collapsed="false"/>
    <row r="532" s="1000" customFormat="true" ht="12.75" hidden="false" customHeight="false" outlineLevel="0" collapsed="false"/>
    <row r="533" s="1000" customFormat="true" ht="12.75" hidden="false" customHeight="false" outlineLevel="0" collapsed="false"/>
    <row r="534" s="1000" customFormat="true" ht="12.75" hidden="false" customHeight="false" outlineLevel="0" collapsed="false"/>
    <row r="535" s="1000" customFormat="true" ht="12.75" hidden="false" customHeight="false" outlineLevel="0" collapsed="false"/>
    <row r="536" s="1000" customFormat="true" ht="12.75" hidden="false" customHeight="false" outlineLevel="0" collapsed="false"/>
    <row r="537" s="1000" customFormat="true" ht="12.75" hidden="false" customHeight="false" outlineLevel="0" collapsed="false"/>
    <row r="538" s="1000" customFormat="true" ht="12.75" hidden="false" customHeight="false" outlineLevel="0" collapsed="false"/>
    <row r="539" s="1000" customFormat="true" ht="12.75" hidden="false" customHeight="false" outlineLevel="0" collapsed="false"/>
    <row r="540" s="1000" customFormat="true" ht="12.75" hidden="false" customHeight="false" outlineLevel="0" collapsed="false"/>
    <row r="541" s="1000" customFormat="true" ht="12.75" hidden="false" customHeight="false" outlineLevel="0" collapsed="false"/>
    <row r="542" s="1000" customFormat="true" ht="12.75" hidden="false" customHeight="false" outlineLevel="0" collapsed="false"/>
    <row r="543" s="1000" customFormat="true" ht="12.75" hidden="false" customHeight="false" outlineLevel="0" collapsed="false"/>
    <row r="544" s="1000" customFormat="true" ht="12.75" hidden="false" customHeight="false" outlineLevel="0" collapsed="false"/>
    <row r="545" s="1000" customFormat="true" ht="12.75" hidden="false" customHeight="false" outlineLevel="0" collapsed="false"/>
    <row r="546" s="1000" customFormat="true" ht="12.75" hidden="false" customHeight="false" outlineLevel="0" collapsed="false"/>
    <row r="547" s="1000" customFormat="true" ht="12.75" hidden="false" customHeight="false" outlineLevel="0" collapsed="false"/>
    <row r="548" s="1000" customFormat="true" ht="12.75" hidden="false" customHeight="false" outlineLevel="0" collapsed="false"/>
    <row r="549" s="1000" customFormat="true" ht="12.75" hidden="false" customHeight="false" outlineLevel="0" collapsed="false"/>
    <row r="550" s="1000" customFormat="true" ht="12.75" hidden="false" customHeight="false" outlineLevel="0" collapsed="false"/>
    <row r="551" s="1000" customFormat="true" ht="12.75" hidden="false" customHeight="false" outlineLevel="0" collapsed="false"/>
    <row r="552" s="1000" customFormat="true" ht="12.75" hidden="false" customHeight="false" outlineLevel="0" collapsed="false"/>
    <row r="553" s="1000" customFormat="true" ht="12.75" hidden="false" customHeight="false" outlineLevel="0" collapsed="false"/>
    <row r="554" s="1000" customFormat="true" ht="12.75" hidden="false" customHeight="false" outlineLevel="0" collapsed="false"/>
    <row r="555" s="1000" customFormat="true" ht="12.75" hidden="false" customHeight="false" outlineLevel="0" collapsed="false"/>
    <row r="556" s="1000" customFormat="true" ht="12.75" hidden="false" customHeight="false" outlineLevel="0" collapsed="false"/>
    <row r="557" s="1000" customFormat="true" ht="12.75" hidden="false" customHeight="false" outlineLevel="0" collapsed="false"/>
    <row r="558" s="1000" customFormat="true" ht="12.75" hidden="false" customHeight="false" outlineLevel="0" collapsed="false"/>
    <row r="559" s="1000" customFormat="true" ht="12.75" hidden="false" customHeight="false" outlineLevel="0" collapsed="false"/>
    <row r="560" s="1000" customFormat="true" ht="12.75" hidden="false" customHeight="false" outlineLevel="0" collapsed="false"/>
    <row r="561" s="1000" customFormat="true" ht="12.75" hidden="false" customHeight="false" outlineLevel="0" collapsed="false"/>
    <row r="562" s="1000" customFormat="true" ht="12.75" hidden="false" customHeight="false" outlineLevel="0" collapsed="false"/>
    <row r="563" s="1000" customFormat="true" ht="12.75" hidden="false" customHeight="false" outlineLevel="0" collapsed="false"/>
    <row r="564" s="1000" customFormat="true" ht="12.75" hidden="false" customHeight="false" outlineLevel="0" collapsed="false"/>
    <row r="565" s="1000" customFormat="true" ht="12.75" hidden="false" customHeight="false" outlineLevel="0" collapsed="false"/>
    <row r="566" s="1000" customFormat="true" ht="12.75" hidden="false" customHeight="false" outlineLevel="0" collapsed="false"/>
    <row r="567" s="1000" customFormat="true" ht="12.75" hidden="false" customHeight="false" outlineLevel="0" collapsed="false"/>
    <row r="568" s="1000" customFormat="true" ht="12.75" hidden="false" customHeight="false" outlineLevel="0" collapsed="false"/>
    <row r="569" s="1000" customFormat="true" ht="12.75" hidden="false" customHeight="false" outlineLevel="0" collapsed="false"/>
    <row r="570" s="1000" customFormat="true" ht="12.75" hidden="false" customHeight="false" outlineLevel="0" collapsed="false"/>
    <row r="571" s="1000" customFormat="true" ht="12.75" hidden="false" customHeight="false" outlineLevel="0" collapsed="false"/>
    <row r="572" s="1000" customFormat="true" ht="12.75" hidden="false" customHeight="false" outlineLevel="0" collapsed="false"/>
    <row r="573" s="1000" customFormat="true" ht="12.75" hidden="false" customHeight="false" outlineLevel="0" collapsed="false"/>
    <row r="574" s="1000" customFormat="true" ht="12.75" hidden="false" customHeight="false" outlineLevel="0" collapsed="false"/>
    <row r="575" s="1000" customFormat="true" ht="12.75" hidden="false" customHeight="false" outlineLevel="0" collapsed="false"/>
    <row r="576" s="1000" customFormat="true" ht="12.75" hidden="false" customHeight="false" outlineLevel="0" collapsed="false"/>
    <row r="577" s="1000" customFormat="true" ht="12.75" hidden="false" customHeight="false" outlineLevel="0" collapsed="false"/>
    <row r="578" s="1000" customFormat="true" ht="12.75" hidden="false" customHeight="false" outlineLevel="0" collapsed="false"/>
    <row r="579" s="1000" customFormat="true" ht="12.75" hidden="false" customHeight="false" outlineLevel="0" collapsed="false"/>
    <row r="580" s="1000" customFormat="true" ht="12.75" hidden="false" customHeight="false" outlineLevel="0" collapsed="false"/>
    <row r="581" s="1000" customFormat="true" ht="12.75" hidden="false" customHeight="false" outlineLevel="0" collapsed="false"/>
    <row r="582" s="1000" customFormat="true" ht="12.75" hidden="false" customHeight="false" outlineLevel="0" collapsed="false"/>
    <row r="583" s="1000" customFormat="true" ht="12.75" hidden="false" customHeight="false" outlineLevel="0" collapsed="false"/>
    <row r="584" s="1000" customFormat="true" ht="12.75" hidden="false" customHeight="false" outlineLevel="0" collapsed="false"/>
    <row r="585" s="1000" customFormat="true" ht="12.75" hidden="false" customHeight="false" outlineLevel="0" collapsed="false"/>
    <row r="586" s="1000" customFormat="true" ht="12.75" hidden="false" customHeight="false" outlineLevel="0" collapsed="false"/>
    <row r="587" s="1000" customFormat="true" ht="12.75" hidden="false" customHeight="false" outlineLevel="0" collapsed="false"/>
    <row r="588" s="1000" customFormat="true" ht="12.75" hidden="false" customHeight="false" outlineLevel="0" collapsed="false"/>
    <row r="589" s="1000" customFormat="true" ht="12.75" hidden="false" customHeight="false" outlineLevel="0" collapsed="false"/>
    <row r="590" s="1000" customFormat="true" ht="12.75" hidden="false" customHeight="false" outlineLevel="0" collapsed="false"/>
    <row r="591" s="1000" customFormat="true" ht="12.75" hidden="false" customHeight="false" outlineLevel="0" collapsed="false"/>
    <row r="592" s="1000" customFormat="true" ht="12.75" hidden="false" customHeight="false" outlineLevel="0" collapsed="false"/>
    <row r="593" s="1000" customFormat="true" ht="12.75" hidden="false" customHeight="false" outlineLevel="0" collapsed="false"/>
    <row r="594" s="1000" customFormat="true" ht="12.75" hidden="false" customHeight="false" outlineLevel="0" collapsed="false"/>
    <row r="595" s="1000" customFormat="true" ht="12.75" hidden="false" customHeight="false" outlineLevel="0" collapsed="false"/>
    <row r="596" s="1000" customFormat="true" ht="12.75" hidden="false" customHeight="false" outlineLevel="0" collapsed="false"/>
    <row r="597" s="1000" customFormat="true" ht="12.75" hidden="false" customHeight="false" outlineLevel="0" collapsed="false"/>
    <row r="598" s="1000" customFormat="true" ht="12.75" hidden="false" customHeight="false" outlineLevel="0" collapsed="false"/>
    <row r="599" s="1000" customFormat="true" ht="12.75" hidden="false" customHeight="false" outlineLevel="0" collapsed="false"/>
    <row r="600" s="1000" customFormat="true" ht="12.75" hidden="false" customHeight="false" outlineLevel="0" collapsed="false"/>
    <row r="601" s="1000" customFormat="true" ht="12.75" hidden="false" customHeight="false" outlineLevel="0" collapsed="false"/>
    <row r="602" s="1000" customFormat="true" ht="12.75" hidden="false" customHeight="false" outlineLevel="0" collapsed="false"/>
    <row r="603" s="1000" customFormat="true" ht="12.75" hidden="false" customHeight="false" outlineLevel="0" collapsed="false"/>
    <row r="604" s="1000" customFormat="true" ht="12.75" hidden="false" customHeight="false" outlineLevel="0" collapsed="false"/>
    <row r="605" s="1000" customFormat="true" ht="12.75" hidden="false" customHeight="false" outlineLevel="0" collapsed="false"/>
    <row r="606" s="1000" customFormat="true" ht="12.75" hidden="false" customHeight="false" outlineLevel="0" collapsed="false"/>
    <row r="607" s="1000" customFormat="true" ht="12.75" hidden="false" customHeight="false" outlineLevel="0" collapsed="false"/>
    <row r="608" s="1000" customFormat="true" ht="12.75" hidden="false" customHeight="false" outlineLevel="0" collapsed="false"/>
    <row r="609" s="1000" customFormat="true" ht="12.75" hidden="false" customHeight="false" outlineLevel="0" collapsed="false"/>
    <row r="610" s="1000" customFormat="true" ht="12.75" hidden="false" customHeight="false" outlineLevel="0" collapsed="false"/>
    <row r="611" s="1000" customFormat="true" ht="12.75" hidden="false" customHeight="false" outlineLevel="0" collapsed="false"/>
    <row r="612" s="1000" customFormat="true" ht="12.75" hidden="false" customHeight="false" outlineLevel="0" collapsed="false"/>
    <row r="613" s="1000" customFormat="true" ht="12.75" hidden="false" customHeight="false" outlineLevel="0" collapsed="false"/>
    <row r="614" s="1000" customFormat="true" ht="12.75" hidden="false" customHeight="false" outlineLevel="0" collapsed="false"/>
    <row r="615" s="1000" customFormat="true" ht="12.75" hidden="false" customHeight="false" outlineLevel="0" collapsed="false"/>
    <row r="616" s="1000" customFormat="true" ht="12.75" hidden="false" customHeight="false" outlineLevel="0" collapsed="false"/>
    <row r="617" s="1000" customFormat="true" ht="12.75" hidden="false" customHeight="false" outlineLevel="0" collapsed="false"/>
    <row r="618" s="1000" customFormat="true" ht="12.75" hidden="false" customHeight="false" outlineLevel="0" collapsed="false"/>
    <row r="619" s="1000" customFormat="true" ht="12.75" hidden="false" customHeight="false" outlineLevel="0" collapsed="false"/>
    <row r="620" s="1000" customFormat="true" ht="12.75" hidden="false" customHeight="false" outlineLevel="0" collapsed="false"/>
    <row r="621" s="1000" customFormat="true" ht="12.75" hidden="false" customHeight="false" outlineLevel="0" collapsed="false"/>
    <row r="622" s="1000" customFormat="true" ht="12.75" hidden="false" customHeight="false" outlineLevel="0" collapsed="false"/>
    <row r="623" s="1000" customFormat="true" ht="12.75" hidden="false" customHeight="false" outlineLevel="0" collapsed="false"/>
    <row r="624" s="1000" customFormat="true" ht="12.75" hidden="false" customHeight="false" outlineLevel="0" collapsed="false"/>
    <row r="625" s="1000" customFormat="true" ht="12.75" hidden="false" customHeight="false" outlineLevel="0" collapsed="false"/>
    <row r="626" s="1000" customFormat="true" ht="12.75" hidden="false" customHeight="false" outlineLevel="0" collapsed="false"/>
    <row r="627" s="1000" customFormat="true" ht="12.75" hidden="false" customHeight="false" outlineLevel="0" collapsed="false"/>
    <row r="628" s="1000" customFormat="true" ht="12.75" hidden="false" customHeight="false" outlineLevel="0" collapsed="false"/>
    <row r="629" s="1000" customFormat="true" ht="12.75" hidden="false" customHeight="false" outlineLevel="0" collapsed="false"/>
    <row r="630" s="1000" customFormat="true" ht="12.75" hidden="false" customHeight="false" outlineLevel="0" collapsed="false"/>
    <row r="631" s="1000" customFormat="true" ht="12.75" hidden="false" customHeight="false" outlineLevel="0" collapsed="false"/>
    <row r="632" s="1000" customFormat="true" ht="12.75" hidden="false" customHeight="false" outlineLevel="0" collapsed="false"/>
    <row r="633" s="1000" customFormat="true" ht="12.75" hidden="false" customHeight="false" outlineLevel="0" collapsed="false"/>
    <row r="634" s="1000" customFormat="true" ht="12.75" hidden="false" customHeight="false" outlineLevel="0" collapsed="false"/>
    <row r="635" s="1000" customFormat="true" ht="12.75" hidden="false" customHeight="false" outlineLevel="0" collapsed="false"/>
    <row r="636" s="1000" customFormat="true" ht="12.75" hidden="false" customHeight="false" outlineLevel="0" collapsed="false"/>
    <row r="637" s="1000" customFormat="true" ht="12.75" hidden="false" customHeight="false" outlineLevel="0" collapsed="false"/>
    <row r="638" s="1000" customFormat="true" ht="12.75" hidden="false" customHeight="false" outlineLevel="0" collapsed="false"/>
    <row r="639" s="1000" customFormat="true" ht="12.75" hidden="false" customHeight="false" outlineLevel="0" collapsed="false"/>
    <row r="640" s="1000" customFormat="true" ht="12.75" hidden="false" customHeight="false" outlineLevel="0" collapsed="false"/>
    <row r="641" s="1000" customFormat="true" ht="12.75" hidden="false" customHeight="false" outlineLevel="0" collapsed="false"/>
    <row r="642" s="1000" customFormat="true" ht="12.75" hidden="false" customHeight="false" outlineLevel="0" collapsed="false"/>
    <row r="643" s="1000" customFormat="true" ht="12.75" hidden="false" customHeight="false" outlineLevel="0" collapsed="false"/>
    <row r="644" s="1000" customFormat="true" ht="12.75" hidden="false" customHeight="false" outlineLevel="0" collapsed="false"/>
    <row r="645" s="1000" customFormat="true" ht="12.75" hidden="false" customHeight="false" outlineLevel="0" collapsed="false"/>
    <row r="646" s="1000" customFormat="true" ht="12.75" hidden="false" customHeight="false" outlineLevel="0" collapsed="false"/>
    <row r="647" s="1000" customFormat="true" ht="12.75" hidden="false" customHeight="false" outlineLevel="0" collapsed="false"/>
    <row r="648" s="1000" customFormat="true" ht="12.75" hidden="false" customHeight="false" outlineLevel="0" collapsed="false"/>
    <row r="649" s="1000" customFormat="true" ht="12.75" hidden="false" customHeight="false" outlineLevel="0" collapsed="false"/>
    <row r="650" s="1000" customFormat="true" ht="12.75" hidden="false" customHeight="false" outlineLevel="0" collapsed="false"/>
    <row r="651" s="1000" customFormat="true" ht="12.75" hidden="false" customHeight="false" outlineLevel="0" collapsed="false"/>
    <row r="652" s="1000" customFormat="true" ht="12.75" hidden="false" customHeight="false" outlineLevel="0" collapsed="false"/>
    <row r="653" s="1000" customFormat="true" ht="12.75" hidden="false" customHeight="false" outlineLevel="0" collapsed="false"/>
    <row r="654" s="1000" customFormat="true" ht="12.75" hidden="false" customHeight="false" outlineLevel="0" collapsed="false"/>
    <row r="655" s="1000" customFormat="true" ht="12.75" hidden="false" customHeight="false" outlineLevel="0" collapsed="false"/>
    <row r="656" s="1000" customFormat="true" ht="12.75" hidden="false" customHeight="false" outlineLevel="0" collapsed="false"/>
    <row r="657" s="1000" customFormat="true" ht="12.75" hidden="false" customHeight="false" outlineLevel="0" collapsed="false"/>
    <row r="658" s="1000" customFormat="true" ht="12.75" hidden="false" customHeight="false" outlineLevel="0" collapsed="false"/>
    <row r="659" s="1000" customFormat="true" ht="12.75" hidden="false" customHeight="false" outlineLevel="0" collapsed="false"/>
    <row r="660" s="1000" customFormat="true" ht="12.75" hidden="false" customHeight="false" outlineLevel="0" collapsed="false"/>
    <row r="661" s="1000" customFormat="true" ht="12.75" hidden="false" customHeight="false" outlineLevel="0" collapsed="false"/>
    <row r="662" s="1000" customFormat="true" ht="12.75" hidden="false" customHeight="false" outlineLevel="0" collapsed="false"/>
    <row r="663" s="1000" customFormat="true" ht="12.75" hidden="false" customHeight="false" outlineLevel="0" collapsed="false"/>
    <row r="664" s="1000" customFormat="true" ht="12.75" hidden="false" customHeight="false" outlineLevel="0" collapsed="false"/>
    <row r="665" s="1000" customFormat="true" ht="12.75" hidden="false" customHeight="false" outlineLevel="0" collapsed="false"/>
    <row r="666" s="1000" customFormat="true" ht="12.75" hidden="false" customHeight="false" outlineLevel="0" collapsed="false"/>
    <row r="667" s="1000" customFormat="true" ht="12.75" hidden="false" customHeight="false" outlineLevel="0" collapsed="false"/>
    <row r="668" s="1000" customFormat="true" ht="12.75" hidden="false" customHeight="false" outlineLevel="0" collapsed="false"/>
    <row r="669" s="1000" customFormat="true" ht="12.75" hidden="false" customHeight="false" outlineLevel="0" collapsed="false"/>
    <row r="670" s="1000" customFormat="true" ht="12.75" hidden="false" customHeight="false" outlineLevel="0" collapsed="false"/>
    <row r="671" s="1000" customFormat="true" ht="12.75" hidden="false" customHeight="false" outlineLevel="0" collapsed="false"/>
    <row r="672" s="1000" customFormat="true" ht="12.75" hidden="false" customHeight="false" outlineLevel="0" collapsed="false"/>
    <row r="673" s="1000" customFormat="true" ht="12.75" hidden="false" customHeight="false" outlineLevel="0" collapsed="false"/>
    <row r="674" s="1000" customFormat="true" ht="12.75" hidden="false" customHeight="false" outlineLevel="0" collapsed="false"/>
    <row r="675" s="1000" customFormat="true" ht="12.75" hidden="false" customHeight="false" outlineLevel="0" collapsed="false"/>
    <row r="676" s="1000" customFormat="true" ht="12.75" hidden="false" customHeight="false" outlineLevel="0" collapsed="false"/>
    <row r="677" s="1000" customFormat="true" ht="12.75" hidden="false" customHeight="false" outlineLevel="0" collapsed="false"/>
    <row r="678" s="1000" customFormat="true" ht="12.75" hidden="false" customHeight="false" outlineLevel="0" collapsed="false"/>
    <row r="679" s="1000" customFormat="true" ht="12.75" hidden="false" customHeight="false" outlineLevel="0" collapsed="false"/>
    <row r="680" s="1000" customFormat="true" ht="12.75" hidden="false" customHeight="false" outlineLevel="0" collapsed="false"/>
    <row r="681" s="1000" customFormat="true" ht="12.75" hidden="false" customHeight="false" outlineLevel="0" collapsed="false"/>
    <row r="682" s="1000" customFormat="true" ht="12.75" hidden="false" customHeight="false" outlineLevel="0" collapsed="false"/>
    <row r="683" s="1000" customFormat="true" ht="12.75" hidden="false" customHeight="false" outlineLevel="0" collapsed="false"/>
    <row r="684" s="1000" customFormat="true" ht="12.75" hidden="false" customHeight="false" outlineLevel="0" collapsed="false"/>
    <row r="685" s="1000" customFormat="true" ht="12.75" hidden="false" customHeight="false" outlineLevel="0" collapsed="false"/>
    <row r="686" s="1000" customFormat="true" ht="12.75" hidden="false" customHeight="false" outlineLevel="0" collapsed="false"/>
    <row r="687" s="1000" customFormat="true" ht="12.75" hidden="false" customHeight="false" outlineLevel="0" collapsed="false"/>
    <row r="688" s="1000" customFormat="true" ht="12.75" hidden="false" customHeight="false" outlineLevel="0" collapsed="false"/>
    <row r="689" s="1000" customFormat="true" ht="12.75" hidden="false" customHeight="false" outlineLevel="0" collapsed="false"/>
    <row r="690" s="1000" customFormat="true" ht="12.75" hidden="false" customHeight="false" outlineLevel="0" collapsed="false"/>
    <row r="691" s="1000" customFormat="true" ht="12.75" hidden="false" customHeight="false" outlineLevel="0" collapsed="false"/>
    <row r="692" s="1000" customFormat="true" ht="12.75" hidden="false" customHeight="false" outlineLevel="0" collapsed="false"/>
    <row r="693" s="1000" customFormat="true" ht="12.75" hidden="false" customHeight="false" outlineLevel="0" collapsed="false"/>
    <row r="694" s="1000" customFormat="true" ht="12.75" hidden="false" customHeight="false" outlineLevel="0" collapsed="false"/>
    <row r="695" s="1000" customFormat="true" ht="12.75" hidden="false" customHeight="false" outlineLevel="0" collapsed="false"/>
    <row r="696" s="1000" customFormat="true" ht="12.75" hidden="false" customHeight="false" outlineLevel="0" collapsed="false"/>
    <row r="697" s="1000" customFormat="true" ht="12.75" hidden="false" customHeight="false" outlineLevel="0" collapsed="false"/>
    <row r="698" s="1000" customFormat="true" ht="12.75" hidden="false" customHeight="false" outlineLevel="0" collapsed="false"/>
    <row r="699" s="1000" customFormat="true" ht="12.75" hidden="false" customHeight="false" outlineLevel="0" collapsed="false"/>
    <row r="700" s="1000" customFormat="true" ht="12.75" hidden="false" customHeight="false" outlineLevel="0" collapsed="false"/>
    <row r="701" s="1000" customFormat="true" ht="12.75" hidden="false" customHeight="false" outlineLevel="0" collapsed="false"/>
    <row r="702" s="1000" customFormat="true" ht="12.75" hidden="false" customHeight="false" outlineLevel="0" collapsed="false"/>
    <row r="703" s="1000" customFormat="true" ht="12.75" hidden="false" customHeight="false" outlineLevel="0" collapsed="false"/>
    <row r="704" s="1000" customFormat="true" ht="12.75" hidden="false" customHeight="false" outlineLevel="0" collapsed="false"/>
    <row r="705" s="1000" customFormat="true" ht="12.75" hidden="false" customHeight="false" outlineLevel="0" collapsed="false"/>
    <row r="706" s="1000" customFormat="true" ht="12.75" hidden="false" customHeight="false" outlineLevel="0" collapsed="false"/>
    <row r="707" s="1000" customFormat="true" ht="12.75" hidden="false" customHeight="false" outlineLevel="0" collapsed="false"/>
    <row r="708" s="1000" customFormat="true" ht="12.75" hidden="false" customHeight="false" outlineLevel="0" collapsed="false"/>
    <row r="709" s="1000" customFormat="true" ht="12.75" hidden="false" customHeight="false" outlineLevel="0" collapsed="false"/>
    <row r="710" s="1000" customFormat="true" ht="12.75" hidden="false" customHeight="false" outlineLevel="0" collapsed="false"/>
    <row r="711" s="1000" customFormat="true" ht="12.75" hidden="false" customHeight="false" outlineLevel="0" collapsed="false"/>
    <row r="712" s="1000" customFormat="true" ht="12.75" hidden="false" customHeight="false" outlineLevel="0" collapsed="false"/>
    <row r="713" s="1000" customFormat="true" ht="12.75" hidden="false" customHeight="false" outlineLevel="0" collapsed="false"/>
    <row r="714" s="1000" customFormat="true" ht="12.75" hidden="false" customHeight="false" outlineLevel="0" collapsed="false"/>
    <row r="715" s="1000" customFormat="true" ht="12.75" hidden="false" customHeight="false" outlineLevel="0" collapsed="false"/>
    <row r="716" s="1000" customFormat="true" ht="12.75" hidden="false" customHeight="false" outlineLevel="0" collapsed="false"/>
    <row r="717" s="1000" customFormat="true" ht="12.75" hidden="false" customHeight="false" outlineLevel="0" collapsed="false"/>
    <row r="718" s="1000" customFormat="true" ht="12.75" hidden="false" customHeight="false" outlineLevel="0" collapsed="false"/>
    <row r="719" s="1000" customFormat="true" ht="12.75" hidden="false" customHeight="false" outlineLevel="0" collapsed="false"/>
    <row r="720" s="1000" customFormat="true" ht="12.75" hidden="false" customHeight="false" outlineLevel="0" collapsed="false"/>
    <row r="721" s="1000" customFormat="true" ht="12.75" hidden="false" customHeight="false" outlineLevel="0" collapsed="false"/>
    <row r="722" s="1000" customFormat="true" ht="12.75" hidden="false" customHeight="false" outlineLevel="0" collapsed="false"/>
    <row r="723" s="1000" customFormat="true" ht="12.75" hidden="false" customHeight="false" outlineLevel="0" collapsed="false"/>
    <row r="724" s="1000" customFormat="true" ht="12.75" hidden="false" customHeight="false" outlineLevel="0" collapsed="false"/>
    <row r="725" s="1000" customFormat="true" ht="12.75" hidden="false" customHeight="false" outlineLevel="0" collapsed="false"/>
    <row r="726" s="1000" customFormat="true" ht="12.75" hidden="false" customHeight="false" outlineLevel="0" collapsed="false"/>
    <row r="727" s="1000" customFormat="true" ht="12.75" hidden="false" customHeight="false" outlineLevel="0" collapsed="false"/>
    <row r="728" s="1000" customFormat="true" ht="12.75" hidden="false" customHeight="false" outlineLevel="0" collapsed="false"/>
    <row r="729" s="1000" customFormat="true" ht="12.75" hidden="false" customHeight="false" outlineLevel="0" collapsed="false"/>
    <row r="730" s="1000" customFormat="true" ht="12.75" hidden="false" customHeight="false" outlineLevel="0" collapsed="false"/>
    <row r="731" s="1000" customFormat="true" ht="12.75" hidden="false" customHeight="false" outlineLevel="0" collapsed="false"/>
    <row r="732" s="1000" customFormat="true" ht="12.75" hidden="false" customHeight="false" outlineLevel="0" collapsed="false"/>
    <row r="733" s="1000" customFormat="true" ht="12.75" hidden="false" customHeight="false" outlineLevel="0" collapsed="false"/>
    <row r="734" s="1000" customFormat="true" ht="12.75" hidden="false" customHeight="false" outlineLevel="0" collapsed="false"/>
    <row r="735" s="1000" customFormat="true" ht="12.75" hidden="false" customHeight="false" outlineLevel="0" collapsed="false"/>
    <row r="736" s="1000" customFormat="true" ht="12.75" hidden="false" customHeight="false" outlineLevel="0" collapsed="false"/>
    <row r="737" s="1000" customFormat="true" ht="12.75" hidden="false" customHeight="false" outlineLevel="0" collapsed="false"/>
    <row r="738" s="1000" customFormat="true" ht="12.75" hidden="false" customHeight="false" outlineLevel="0" collapsed="false"/>
    <row r="739" s="1000" customFormat="true" ht="12.75" hidden="false" customHeight="false" outlineLevel="0" collapsed="false"/>
    <row r="740" s="1000" customFormat="true" ht="12.75" hidden="false" customHeight="false" outlineLevel="0" collapsed="false"/>
    <row r="741" s="1000" customFormat="true" ht="12.75" hidden="false" customHeight="false" outlineLevel="0" collapsed="false"/>
    <row r="742" s="1000" customFormat="true" ht="12.75" hidden="false" customHeight="false" outlineLevel="0" collapsed="false"/>
    <row r="743" s="1000" customFormat="true" ht="12.75" hidden="false" customHeight="false" outlineLevel="0" collapsed="false"/>
    <row r="744" s="1000" customFormat="true" ht="12.75" hidden="false" customHeight="false" outlineLevel="0" collapsed="false"/>
    <row r="745" s="1000" customFormat="true" ht="12.75" hidden="false" customHeight="false" outlineLevel="0" collapsed="false"/>
    <row r="746" s="1000" customFormat="true" ht="12.75" hidden="false" customHeight="false" outlineLevel="0" collapsed="false"/>
    <row r="747" s="1000" customFormat="true" ht="12.75" hidden="false" customHeight="false" outlineLevel="0" collapsed="false"/>
    <row r="748" s="1000" customFormat="true" ht="12.75" hidden="false" customHeight="false" outlineLevel="0" collapsed="false"/>
    <row r="749" s="1000" customFormat="true" ht="12.75" hidden="false" customHeight="false" outlineLevel="0" collapsed="false"/>
    <row r="750" s="1000" customFormat="true" ht="12.75" hidden="false" customHeight="false" outlineLevel="0" collapsed="false"/>
    <row r="751" s="1000" customFormat="true" ht="12.75" hidden="false" customHeight="false" outlineLevel="0" collapsed="false"/>
    <row r="752" s="1000" customFormat="true" ht="12.75" hidden="false" customHeight="false" outlineLevel="0" collapsed="false"/>
    <row r="753" s="1000" customFormat="true" ht="12.75" hidden="false" customHeight="false" outlineLevel="0" collapsed="false"/>
    <row r="754" s="1000" customFormat="true" ht="12.75" hidden="false" customHeight="false" outlineLevel="0" collapsed="false"/>
    <row r="755" s="1000" customFormat="true" ht="12.75" hidden="false" customHeight="false" outlineLevel="0" collapsed="false"/>
    <row r="756" s="1000" customFormat="true" ht="12.75" hidden="false" customHeight="false" outlineLevel="0" collapsed="false"/>
    <row r="757" s="1000" customFormat="true" ht="12.75" hidden="false" customHeight="false" outlineLevel="0" collapsed="false"/>
    <row r="758" s="1000" customFormat="true" ht="12.75" hidden="false" customHeight="false" outlineLevel="0" collapsed="false"/>
    <row r="759" s="1000" customFormat="true" ht="12.75" hidden="false" customHeight="false" outlineLevel="0" collapsed="false"/>
    <row r="760" s="1000" customFormat="true" ht="12.75" hidden="false" customHeight="false" outlineLevel="0" collapsed="false"/>
    <row r="761" s="1000" customFormat="true" ht="12.75" hidden="false" customHeight="false" outlineLevel="0" collapsed="false"/>
    <row r="762" s="1000" customFormat="true" ht="12.75" hidden="false" customHeight="false" outlineLevel="0" collapsed="false"/>
    <row r="763" s="1000" customFormat="true" ht="12.75" hidden="false" customHeight="false" outlineLevel="0" collapsed="false"/>
    <row r="764" s="1000" customFormat="true" ht="12.75" hidden="false" customHeight="false" outlineLevel="0" collapsed="false"/>
    <row r="765" s="1000" customFormat="true" ht="12.75" hidden="false" customHeight="false" outlineLevel="0" collapsed="false"/>
    <row r="766" s="1000" customFormat="true" ht="12.75" hidden="false" customHeight="false" outlineLevel="0" collapsed="false"/>
    <row r="767" s="1000" customFormat="true" ht="12.75" hidden="false" customHeight="false" outlineLevel="0" collapsed="false"/>
    <row r="768" s="1000" customFormat="true" ht="12.75" hidden="false" customHeight="false" outlineLevel="0" collapsed="false"/>
    <row r="769" s="1000" customFormat="true" ht="12.75" hidden="false" customHeight="false" outlineLevel="0" collapsed="false"/>
    <row r="770" s="1000" customFormat="true" ht="12.75" hidden="false" customHeight="false" outlineLevel="0" collapsed="false"/>
    <row r="771" s="1000" customFormat="true" ht="12.75" hidden="false" customHeight="false" outlineLevel="0" collapsed="false"/>
    <row r="772" s="1000" customFormat="true" ht="12.75" hidden="false" customHeight="false" outlineLevel="0" collapsed="false"/>
    <row r="773" s="1000" customFormat="true" ht="12.75" hidden="false" customHeight="false" outlineLevel="0" collapsed="false"/>
    <row r="774" s="1000" customFormat="true" ht="12.75" hidden="false" customHeight="false" outlineLevel="0" collapsed="false"/>
    <row r="775" s="1000" customFormat="true" ht="12.75" hidden="false" customHeight="false" outlineLevel="0" collapsed="false"/>
    <row r="776" s="1000" customFormat="true" ht="12.75" hidden="false" customHeight="false" outlineLevel="0" collapsed="false"/>
    <row r="777" s="1000" customFormat="true" ht="12.75" hidden="false" customHeight="false" outlineLevel="0" collapsed="false"/>
    <row r="778" s="1000" customFormat="true" ht="12.75" hidden="false" customHeight="false" outlineLevel="0" collapsed="false"/>
    <row r="779" s="1000" customFormat="true" ht="12.75" hidden="false" customHeight="false" outlineLevel="0" collapsed="false"/>
    <row r="780" s="1000" customFormat="true" ht="12.75" hidden="false" customHeight="false" outlineLevel="0" collapsed="false"/>
    <row r="781" s="1000" customFormat="true" ht="12.75" hidden="false" customHeight="false" outlineLevel="0" collapsed="false"/>
    <row r="782" s="1000" customFormat="true" ht="12.75" hidden="false" customHeight="false" outlineLevel="0" collapsed="false"/>
    <row r="783" s="1000" customFormat="true" ht="12.75" hidden="false" customHeight="false" outlineLevel="0" collapsed="false"/>
    <row r="784" s="1000" customFormat="true" ht="12.75" hidden="false" customHeight="false" outlineLevel="0" collapsed="false"/>
    <row r="785" s="1000" customFormat="true" ht="12.75" hidden="false" customHeight="false" outlineLevel="0" collapsed="false"/>
    <row r="786" s="1000" customFormat="true" ht="12.75" hidden="false" customHeight="false" outlineLevel="0" collapsed="false"/>
    <row r="787" s="1000" customFormat="true" ht="12.75" hidden="false" customHeight="false" outlineLevel="0" collapsed="false"/>
    <row r="788" s="1000" customFormat="true" ht="12.75" hidden="false" customHeight="false" outlineLevel="0" collapsed="false"/>
    <row r="789" s="1000" customFormat="true" ht="12.75" hidden="false" customHeight="false" outlineLevel="0" collapsed="false"/>
    <row r="790" s="1000" customFormat="true" ht="12.75" hidden="false" customHeight="false" outlineLevel="0" collapsed="false"/>
    <row r="791" s="1000" customFormat="true" ht="12.75" hidden="false" customHeight="false" outlineLevel="0" collapsed="false"/>
    <row r="792" s="1000" customFormat="true" ht="12.75" hidden="false" customHeight="false" outlineLevel="0" collapsed="false"/>
    <row r="793" s="1000" customFormat="true" ht="12.75" hidden="false" customHeight="false" outlineLevel="0" collapsed="false"/>
    <row r="794" s="1000" customFormat="true" ht="12.75" hidden="false" customHeight="false" outlineLevel="0" collapsed="false"/>
    <row r="795" s="1000" customFormat="true" ht="12.75" hidden="false" customHeight="false" outlineLevel="0" collapsed="false"/>
    <row r="796" s="1000" customFormat="true" ht="12.75" hidden="false" customHeight="false" outlineLevel="0" collapsed="false"/>
    <row r="797" s="1000" customFormat="true" ht="12.75" hidden="false" customHeight="false" outlineLevel="0" collapsed="false"/>
    <row r="798" s="1000" customFormat="true" ht="12.75" hidden="false" customHeight="false" outlineLevel="0" collapsed="false"/>
    <row r="799" s="1000" customFormat="true" ht="12.75" hidden="false" customHeight="false" outlineLevel="0" collapsed="false"/>
    <row r="800" s="1000" customFormat="true" ht="12.75" hidden="false" customHeight="false" outlineLevel="0" collapsed="false"/>
    <row r="801" s="1000" customFormat="true" ht="12.75" hidden="false" customHeight="false" outlineLevel="0" collapsed="false"/>
    <row r="802" s="1000" customFormat="true" ht="12.75" hidden="false" customHeight="false" outlineLevel="0" collapsed="false"/>
    <row r="803" s="1000" customFormat="true" ht="12.75" hidden="false" customHeight="false" outlineLevel="0" collapsed="false"/>
    <row r="804" s="1000" customFormat="true" ht="12.75" hidden="false" customHeight="false" outlineLevel="0" collapsed="false"/>
    <row r="805" s="1000" customFormat="true" ht="12.75" hidden="false" customHeight="false" outlineLevel="0" collapsed="false"/>
    <row r="806" s="1000" customFormat="true" ht="12.75" hidden="false" customHeight="false" outlineLevel="0" collapsed="false"/>
    <row r="807" s="1000" customFormat="true" ht="12.75" hidden="false" customHeight="false" outlineLevel="0" collapsed="false"/>
    <row r="808" s="1000" customFormat="true" ht="12.75" hidden="false" customHeight="false" outlineLevel="0" collapsed="false"/>
    <row r="809" s="1000" customFormat="true" ht="12.75" hidden="false" customHeight="false" outlineLevel="0" collapsed="false"/>
    <row r="810" s="1000" customFormat="true" ht="12.75" hidden="false" customHeight="false" outlineLevel="0" collapsed="false"/>
    <row r="811" s="1000" customFormat="true" ht="12.75" hidden="false" customHeight="false" outlineLevel="0" collapsed="false"/>
    <row r="812" s="1000" customFormat="true" ht="12.75" hidden="false" customHeight="false" outlineLevel="0" collapsed="false"/>
    <row r="813" s="1000" customFormat="true" ht="12.75" hidden="false" customHeight="false" outlineLevel="0" collapsed="false"/>
    <row r="814" s="1000" customFormat="true" ht="12.75" hidden="false" customHeight="false" outlineLevel="0" collapsed="false"/>
    <row r="815" s="1000" customFormat="true" ht="12.75" hidden="false" customHeight="false" outlineLevel="0" collapsed="false"/>
    <row r="816" s="1000" customFormat="true" ht="12.75" hidden="false" customHeight="false" outlineLevel="0" collapsed="false"/>
    <row r="817" s="1000" customFormat="true" ht="12.75" hidden="false" customHeight="false" outlineLevel="0" collapsed="false"/>
    <row r="818" s="1000" customFormat="true" ht="12.75" hidden="false" customHeight="false" outlineLevel="0" collapsed="false"/>
    <row r="819" s="1000" customFormat="true" ht="12.75" hidden="false" customHeight="false" outlineLevel="0" collapsed="false"/>
    <row r="820" s="1000" customFormat="true" ht="12.75" hidden="false" customHeight="false" outlineLevel="0" collapsed="false"/>
    <row r="821" s="1000" customFormat="true" ht="12.75" hidden="false" customHeight="false" outlineLevel="0" collapsed="false"/>
    <row r="822" s="1000" customFormat="true" ht="12.75" hidden="false" customHeight="false" outlineLevel="0" collapsed="false"/>
    <row r="823" s="1000" customFormat="true" ht="12.75" hidden="false" customHeight="false" outlineLevel="0" collapsed="false"/>
    <row r="824" s="1000" customFormat="true" ht="12.75" hidden="false" customHeight="false" outlineLevel="0" collapsed="false"/>
    <row r="825" s="1000" customFormat="true" ht="12.75" hidden="false" customHeight="false" outlineLevel="0" collapsed="false"/>
    <row r="826" s="1000" customFormat="true" ht="12.75" hidden="false" customHeight="false" outlineLevel="0" collapsed="false"/>
    <row r="827" s="1000" customFormat="true" ht="12.75" hidden="false" customHeight="false" outlineLevel="0" collapsed="false"/>
    <row r="828" s="1000" customFormat="true" ht="12.75" hidden="false" customHeight="false" outlineLevel="0" collapsed="false"/>
    <row r="829" s="1000" customFormat="true" ht="12.75" hidden="false" customHeight="false" outlineLevel="0" collapsed="false"/>
    <row r="830" s="1000" customFormat="true" ht="12.75" hidden="false" customHeight="false" outlineLevel="0" collapsed="false"/>
    <row r="831" s="1000" customFormat="true" ht="12.75" hidden="false" customHeight="false" outlineLevel="0" collapsed="false"/>
    <row r="832" s="1000" customFormat="true" ht="12.75" hidden="false" customHeight="false" outlineLevel="0" collapsed="false"/>
    <row r="833" s="1000" customFormat="true" ht="12.75" hidden="false" customHeight="false" outlineLevel="0" collapsed="false"/>
    <row r="834" s="1000" customFormat="true" ht="12.75" hidden="false" customHeight="false" outlineLevel="0" collapsed="false"/>
    <row r="835" s="1000" customFormat="true" ht="12.75" hidden="false" customHeight="false" outlineLevel="0" collapsed="false"/>
    <row r="836" s="1000" customFormat="true" ht="12.75" hidden="false" customHeight="false" outlineLevel="0" collapsed="false"/>
    <row r="837" s="1000" customFormat="true" ht="12.75" hidden="false" customHeight="false" outlineLevel="0" collapsed="false"/>
    <row r="838" s="1000" customFormat="true" ht="12.75" hidden="false" customHeight="false" outlineLevel="0" collapsed="false"/>
    <row r="839" s="1000" customFormat="true" ht="12.75" hidden="false" customHeight="false" outlineLevel="0" collapsed="false"/>
    <row r="840" s="1000" customFormat="true" ht="12.75" hidden="false" customHeight="false" outlineLevel="0" collapsed="false"/>
    <row r="841" s="1000" customFormat="true" ht="12.75" hidden="false" customHeight="false" outlineLevel="0" collapsed="false"/>
    <row r="842" s="1000" customFormat="true" ht="12.75" hidden="false" customHeight="false" outlineLevel="0" collapsed="false"/>
    <row r="843" s="1000" customFormat="true" ht="12.75" hidden="false" customHeight="false" outlineLevel="0" collapsed="false"/>
    <row r="844" s="1000" customFormat="true" ht="12.75" hidden="false" customHeight="false" outlineLevel="0" collapsed="false"/>
    <row r="845" s="1000" customFormat="true" ht="12.75" hidden="false" customHeight="false" outlineLevel="0" collapsed="false"/>
    <row r="846" s="1000" customFormat="true" ht="12.75" hidden="false" customHeight="false" outlineLevel="0" collapsed="false"/>
    <row r="847" s="1000" customFormat="true" ht="12.75" hidden="false" customHeight="false" outlineLevel="0" collapsed="false"/>
    <row r="848" s="1000" customFormat="true" ht="12.75" hidden="false" customHeight="false" outlineLevel="0" collapsed="false"/>
    <row r="849" s="1000" customFormat="true" ht="12.75" hidden="false" customHeight="false" outlineLevel="0" collapsed="false"/>
    <row r="850" s="1000" customFormat="true" ht="12.75" hidden="false" customHeight="false" outlineLevel="0" collapsed="false"/>
    <row r="851" s="1000" customFormat="true" ht="12.75" hidden="false" customHeight="false" outlineLevel="0" collapsed="false"/>
    <row r="852" s="1000" customFormat="true" ht="12.75" hidden="false" customHeight="false" outlineLevel="0" collapsed="false"/>
    <row r="853" s="1000" customFormat="true" ht="12.75" hidden="false" customHeight="false" outlineLevel="0" collapsed="false"/>
    <row r="854" s="1000" customFormat="true" ht="12.75" hidden="false" customHeight="false" outlineLevel="0" collapsed="false"/>
    <row r="855" s="1000" customFormat="true" ht="12.75" hidden="false" customHeight="false" outlineLevel="0" collapsed="false"/>
    <row r="856" s="1000" customFormat="true" ht="12.75" hidden="false" customHeight="false" outlineLevel="0" collapsed="false"/>
    <row r="857" s="1000" customFormat="true" ht="12.75" hidden="false" customHeight="false" outlineLevel="0" collapsed="false"/>
    <row r="858" s="1000" customFormat="true" ht="12.75" hidden="false" customHeight="false" outlineLevel="0" collapsed="false"/>
    <row r="859" s="1000" customFormat="true" ht="12.75" hidden="false" customHeight="false" outlineLevel="0" collapsed="false"/>
    <row r="860" s="1000" customFormat="true" ht="12.75" hidden="false" customHeight="false" outlineLevel="0" collapsed="false"/>
    <row r="861" s="1000" customFormat="true" ht="12.75" hidden="false" customHeight="false" outlineLevel="0" collapsed="false"/>
    <row r="862" s="1000" customFormat="true" ht="12.75" hidden="false" customHeight="false" outlineLevel="0" collapsed="false"/>
    <row r="863" s="1000" customFormat="true" ht="12.75" hidden="false" customHeight="false" outlineLevel="0" collapsed="false"/>
    <row r="864" s="1000" customFormat="true" ht="12.75" hidden="false" customHeight="false" outlineLevel="0" collapsed="false"/>
    <row r="865" s="1000" customFormat="true" ht="12.75" hidden="false" customHeight="false" outlineLevel="0" collapsed="false"/>
    <row r="866" s="1000" customFormat="true" ht="12.75" hidden="false" customHeight="false" outlineLevel="0" collapsed="false"/>
    <row r="867" s="1000" customFormat="true" ht="12.75" hidden="false" customHeight="false" outlineLevel="0" collapsed="false"/>
    <row r="868" s="1000" customFormat="true" ht="12.75" hidden="false" customHeight="false" outlineLevel="0" collapsed="false"/>
    <row r="869" s="1000" customFormat="true" ht="12.75" hidden="false" customHeight="false" outlineLevel="0" collapsed="false"/>
    <row r="870" s="1000" customFormat="true" ht="12.75" hidden="false" customHeight="false" outlineLevel="0" collapsed="false"/>
    <row r="871" s="1000" customFormat="true" ht="12.75" hidden="false" customHeight="false" outlineLevel="0" collapsed="false"/>
    <row r="872" s="1000" customFormat="true" ht="12.75" hidden="false" customHeight="false" outlineLevel="0" collapsed="false"/>
    <row r="873" s="1000" customFormat="true" ht="12.75" hidden="false" customHeight="false" outlineLevel="0" collapsed="false"/>
    <row r="874" s="1000" customFormat="true" ht="12.75" hidden="false" customHeight="false" outlineLevel="0" collapsed="false"/>
    <row r="875" s="1000" customFormat="true" ht="12.75" hidden="false" customHeight="false" outlineLevel="0" collapsed="false"/>
    <row r="876" s="1000" customFormat="true" ht="12.75" hidden="false" customHeight="false" outlineLevel="0" collapsed="false"/>
    <row r="877" s="1000" customFormat="true" ht="12.75" hidden="false" customHeight="false" outlineLevel="0" collapsed="false"/>
    <row r="878" s="1000" customFormat="true" ht="12.75" hidden="false" customHeight="false" outlineLevel="0" collapsed="false"/>
    <row r="879" s="1000" customFormat="true" ht="12.75" hidden="false" customHeight="false" outlineLevel="0" collapsed="false"/>
    <row r="880" s="1000" customFormat="true" ht="12.75" hidden="false" customHeight="false" outlineLevel="0" collapsed="false"/>
    <row r="881" s="1000" customFormat="true" ht="12.75" hidden="false" customHeight="false" outlineLevel="0" collapsed="false"/>
    <row r="882" s="1000" customFormat="true" ht="12.75" hidden="false" customHeight="false" outlineLevel="0" collapsed="false"/>
    <row r="883" s="1000" customFormat="true" ht="12.75" hidden="false" customHeight="false" outlineLevel="0" collapsed="false"/>
    <row r="884" s="1000" customFormat="true" ht="12.75" hidden="false" customHeight="false" outlineLevel="0" collapsed="false"/>
    <row r="885" s="1000" customFormat="true" ht="12.75" hidden="false" customHeight="false" outlineLevel="0" collapsed="false"/>
    <row r="886" s="1000" customFormat="true" ht="12.75" hidden="false" customHeight="false" outlineLevel="0" collapsed="false"/>
    <row r="887" s="1000" customFormat="true" ht="12.75" hidden="false" customHeight="false" outlineLevel="0" collapsed="false"/>
    <row r="888" s="1000" customFormat="true" ht="12.75" hidden="false" customHeight="false" outlineLevel="0" collapsed="false"/>
    <row r="889" s="1000" customFormat="true" ht="12.75" hidden="false" customHeight="false" outlineLevel="0" collapsed="false"/>
    <row r="890" s="1000" customFormat="true" ht="12.75" hidden="false" customHeight="false" outlineLevel="0" collapsed="false"/>
    <row r="891" s="1000" customFormat="true" ht="12.75" hidden="false" customHeight="false" outlineLevel="0" collapsed="false"/>
    <row r="892" s="1000" customFormat="true" ht="12.75" hidden="false" customHeight="false" outlineLevel="0" collapsed="false"/>
    <row r="893" s="1000" customFormat="true" ht="12.75" hidden="false" customHeight="false" outlineLevel="0" collapsed="false"/>
    <row r="894" s="1000" customFormat="true" ht="12.75" hidden="false" customHeight="false" outlineLevel="0" collapsed="false"/>
    <row r="895" s="1000" customFormat="true" ht="12.75" hidden="false" customHeight="false" outlineLevel="0" collapsed="false"/>
    <row r="896" s="1000" customFormat="true" ht="12.75" hidden="false" customHeight="false" outlineLevel="0" collapsed="false"/>
    <row r="897" s="1000" customFormat="true" ht="12.75" hidden="false" customHeight="false" outlineLevel="0" collapsed="false"/>
    <row r="898" s="1000" customFormat="true" ht="12.75" hidden="false" customHeight="false" outlineLevel="0" collapsed="false"/>
    <row r="899" s="1000" customFormat="true" ht="12.75" hidden="false" customHeight="false" outlineLevel="0" collapsed="false"/>
    <row r="900" s="1000" customFormat="true" ht="12.75" hidden="false" customHeight="false" outlineLevel="0" collapsed="false"/>
    <row r="901" s="1000" customFormat="true" ht="12.75" hidden="false" customHeight="false" outlineLevel="0" collapsed="false"/>
    <row r="902" s="1000" customFormat="true" ht="12.75" hidden="false" customHeight="false" outlineLevel="0" collapsed="false"/>
    <row r="903" s="1000" customFormat="true" ht="12.75" hidden="false" customHeight="false" outlineLevel="0" collapsed="false"/>
    <row r="904" s="1000" customFormat="true" ht="12.75" hidden="false" customHeight="false" outlineLevel="0" collapsed="false"/>
    <row r="905" s="1000" customFormat="true" ht="12.75" hidden="false" customHeight="false" outlineLevel="0" collapsed="false"/>
    <row r="906" s="1000" customFormat="true" ht="12.75" hidden="false" customHeight="false" outlineLevel="0" collapsed="false"/>
    <row r="907" s="1000" customFormat="true" ht="12.75" hidden="false" customHeight="false" outlineLevel="0" collapsed="false"/>
    <row r="908" s="1000" customFormat="true" ht="12.75" hidden="false" customHeight="false" outlineLevel="0" collapsed="false"/>
    <row r="909" s="1000" customFormat="true" ht="12.75" hidden="false" customHeight="false" outlineLevel="0" collapsed="false"/>
    <row r="910" s="1000" customFormat="true" ht="12.75" hidden="false" customHeight="false" outlineLevel="0" collapsed="false"/>
    <row r="911" s="1000" customFormat="true" ht="12.75" hidden="false" customHeight="false" outlineLevel="0" collapsed="false"/>
    <row r="912" s="1000" customFormat="true" ht="12.75" hidden="false" customHeight="false" outlineLevel="0" collapsed="false"/>
    <row r="913" s="1000" customFormat="true" ht="12.75" hidden="false" customHeight="false" outlineLevel="0" collapsed="false"/>
    <row r="914" s="1000" customFormat="true" ht="12.75" hidden="false" customHeight="false" outlineLevel="0" collapsed="false"/>
    <row r="915" s="1000" customFormat="true" ht="12.75" hidden="false" customHeight="false" outlineLevel="0" collapsed="false"/>
    <row r="916" s="1000" customFormat="true" ht="12.75" hidden="false" customHeight="false" outlineLevel="0" collapsed="false"/>
    <row r="917" s="1000" customFormat="true" ht="12.75" hidden="false" customHeight="false" outlineLevel="0" collapsed="false"/>
    <row r="918" s="1000" customFormat="true" ht="12.75" hidden="false" customHeight="false" outlineLevel="0" collapsed="false"/>
    <row r="919" s="1000" customFormat="true" ht="12.75" hidden="false" customHeight="false" outlineLevel="0" collapsed="false"/>
    <row r="920" s="1000" customFormat="true" ht="12.75" hidden="false" customHeight="false" outlineLevel="0" collapsed="false"/>
    <row r="921" s="1000" customFormat="true" ht="12.75" hidden="false" customHeight="false" outlineLevel="0" collapsed="false"/>
    <row r="922" s="1000" customFormat="true" ht="12.75" hidden="false" customHeight="false" outlineLevel="0" collapsed="false"/>
    <row r="923" s="1000" customFormat="true" ht="12.75" hidden="false" customHeight="false" outlineLevel="0" collapsed="false"/>
    <row r="924" s="1000" customFormat="true" ht="12.75" hidden="false" customHeight="false" outlineLevel="0" collapsed="false"/>
    <row r="925" s="1000" customFormat="true" ht="12.75" hidden="false" customHeight="false" outlineLevel="0" collapsed="false"/>
    <row r="926" s="1000" customFormat="true" ht="12.75" hidden="false" customHeight="false" outlineLevel="0" collapsed="false"/>
    <row r="927" s="1000" customFormat="true" ht="12.75" hidden="false" customHeight="false" outlineLevel="0" collapsed="false"/>
    <row r="928" s="1000" customFormat="true" ht="12.75" hidden="false" customHeight="false" outlineLevel="0" collapsed="false"/>
    <row r="929" s="1000" customFormat="true" ht="12.75" hidden="false" customHeight="false" outlineLevel="0" collapsed="false"/>
    <row r="930" s="1000" customFormat="true" ht="12.75" hidden="false" customHeight="false" outlineLevel="0" collapsed="false"/>
    <row r="931" s="1000" customFormat="true" ht="12.75" hidden="false" customHeight="false" outlineLevel="0" collapsed="false"/>
    <row r="932" s="1000" customFormat="true" ht="12.75" hidden="false" customHeight="false" outlineLevel="0" collapsed="false"/>
    <row r="933" s="1000" customFormat="true" ht="12.75" hidden="false" customHeight="false" outlineLevel="0" collapsed="false"/>
    <row r="934" s="1000" customFormat="true" ht="12.75" hidden="false" customHeight="false" outlineLevel="0" collapsed="false"/>
    <row r="935" s="1000" customFormat="true" ht="12.75" hidden="false" customHeight="false" outlineLevel="0" collapsed="false"/>
    <row r="936" s="1000" customFormat="true" ht="12.75" hidden="false" customHeight="false" outlineLevel="0" collapsed="false"/>
    <row r="937" s="1000" customFormat="true" ht="12.75" hidden="false" customHeight="false" outlineLevel="0" collapsed="false"/>
    <row r="938" s="1000" customFormat="true" ht="12.75" hidden="false" customHeight="false" outlineLevel="0" collapsed="false"/>
    <row r="939" s="1000" customFormat="true" ht="12.75" hidden="false" customHeight="false" outlineLevel="0" collapsed="false"/>
    <row r="940" s="1000" customFormat="true" ht="12.75" hidden="false" customHeight="false" outlineLevel="0" collapsed="false"/>
    <row r="941" s="1000" customFormat="true" ht="12.75" hidden="false" customHeight="false" outlineLevel="0" collapsed="false"/>
    <row r="942" s="1000" customFormat="true" ht="12.75" hidden="false" customHeight="false" outlineLevel="0" collapsed="false"/>
    <row r="943" s="1000" customFormat="true" ht="12.75" hidden="false" customHeight="false" outlineLevel="0" collapsed="false"/>
    <row r="944" s="1000" customFormat="true" ht="12.75" hidden="false" customHeight="false" outlineLevel="0" collapsed="false"/>
    <row r="945" s="1000" customFormat="true" ht="12.75" hidden="false" customHeight="false" outlineLevel="0" collapsed="false"/>
    <row r="946" s="1000" customFormat="true" ht="12.75" hidden="false" customHeight="false" outlineLevel="0" collapsed="false"/>
    <row r="947" s="1000" customFormat="true" ht="12.75" hidden="false" customHeight="false" outlineLevel="0" collapsed="false"/>
    <row r="948" s="1000" customFormat="true" ht="12.75" hidden="false" customHeight="false" outlineLevel="0" collapsed="false"/>
    <row r="949" s="1000" customFormat="true" ht="12.75" hidden="false" customHeight="false" outlineLevel="0" collapsed="false"/>
    <row r="950" s="1000" customFormat="true" ht="12.75" hidden="false" customHeight="false" outlineLevel="0" collapsed="false"/>
    <row r="951" s="1000" customFormat="true" ht="12.75" hidden="false" customHeight="false" outlineLevel="0" collapsed="false"/>
    <row r="952" s="1000" customFormat="true" ht="12.75" hidden="false" customHeight="false" outlineLevel="0" collapsed="false"/>
    <row r="953" s="1000" customFormat="true" ht="12.75" hidden="false" customHeight="false" outlineLevel="0" collapsed="false"/>
    <row r="954" s="1000" customFormat="true" ht="12.75" hidden="false" customHeight="false" outlineLevel="0" collapsed="false"/>
    <row r="955" s="1000" customFormat="true" ht="12.75" hidden="false" customHeight="false" outlineLevel="0" collapsed="false"/>
    <row r="956" s="1000" customFormat="true" ht="12.75" hidden="false" customHeight="false" outlineLevel="0" collapsed="false"/>
    <row r="957" s="1000" customFormat="true" ht="12.75" hidden="false" customHeight="false" outlineLevel="0" collapsed="false"/>
    <row r="958" s="1000" customFormat="true" ht="12.75" hidden="false" customHeight="false" outlineLevel="0" collapsed="false"/>
    <row r="959" s="1000" customFormat="true" ht="12.75" hidden="false" customHeight="false" outlineLevel="0" collapsed="false"/>
    <row r="960" s="1000" customFormat="true" ht="12.75" hidden="false" customHeight="false" outlineLevel="0" collapsed="false"/>
    <row r="961" s="1000" customFormat="true" ht="12.75" hidden="false" customHeight="false" outlineLevel="0" collapsed="false"/>
    <row r="962" s="1000" customFormat="true" ht="12.75" hidden="false" customHeight="false" outlineLevel="0" collapsed="false"/>
    <row r="963" s="1000" customFormat="true" ht="12.75" hidden="false" customHeight="false" outlineLevel="0" collapsed="false"/>
    <row r="964" s="1000" customFormat="true" ht="12.75" hidden="false" customHeight="false" outlineLevel="0" collapsed="false"/>
    <row r="965" s="1000" customFormat="true" ht="12.75" hidden="false" customHeight="false" outlineLevel="0" collapsed="false"/>
    <row r="966" s="1000" customFormat="true" ht="12.75" hidden="false" customHeight="false" outlineLevel="0" collapsed="false"/>
    <row r="967" s="1000" customFormat="true" ht="12.75" hidden="false" customHeight="false" outlineLevel="0" collapsed="false"/>
    <row r="968" s="1000" customFormat="true" ht="12.75" hidden="false" customHeight="false" outlineLevel="0" collapsed="false"/>
    <row r="969" s="1000" customFormat="true" ht="12.75" hidden="false" customHeight="false" outlineLevel="0" collapsed="false"/>
    <row r="970" s="1000" customFormat="true" ht="12.75" hidden="false" customHeight="false" outlineLevel="0" collapsed="false"/>
    <row r="971" s="1000" customFormat="true" ht="12.75" hidden="false" customHeight="false" outlineLevel="0" collapsed="false"/>
    <row r="972" s="1000" customFormat="true" ht="12.75" hidden="false" customHeight="false" outlineLevel="0" collapsed="false"/>
    <row r="973" s="1000" customFormat="true" ht="12.75" hidden="false" customHeight="false" outlineLevel="0" collapsed="false"/>
    <row r="974" s="1000" customFormat="true" ht="12.75" hidden="false" customHeight="false" outlineLevel="0" collapsed="false"/>
    <row r="975" s="1000" customFormat="true" ht="12.75" hidden="false" customHeight="false" outlineLevel="0" collapsed="false"/>
    <row r="976" s="1000" customFormat="true" ht="12.75" hidden="false" customHeight="false" outlineLevel="0" collapsed="false"/>
    <row r="977" s="1000" customFormat="true" ht="12.75" hidden="false" customHeight="false" outlineLevel="0" collapsed="false"/>
    <row r="978" s="1000" customFormat="true" ht="12.75" hidden="false" customHeight="false" outlineLevel="0" collapsed="false"/>
    <row r="979" s="1000" customFormat="true" ht="12.75" hidden="false" customHeight="false" outlineLevel="0" collapsed="false"/>
    <row r="980" s="1000" customFormat="true" ht="12.75" hidden="false" customHeight="false" outlineLevel="0" collapsed="false"/>
    <row r="981" s="1000" customFormat="true" ht="12.75" hidden="false" customHeight="false" outlineLevel="0" collapsed="false"/>
    <row r="982" s="1000" customFormat="true" ht="12.75" hidden="false" customHeight="false" outlineLevel="0" collapsed="false"/>
    <row r="983" s="1000" customFormat="true" ht="12.75" hidden="false" customHeight="false" outlineLevel="0" collapsed="false"/>
    <row r="984" s="1000" customFormat="true" ht="12.75" hidden="false" customHeight="false" outlineLevel="0" collapsed="false"/>
    <row r="985" s="1000" customFormat="true" ht="12.75" hidden="false" customHeight="false" outlineLevel="0" collapsed="false"/>
    <row r="986" s="1000" customFormat="true" ht="12.75" hidden="false" customHeight="false" outlineLevel="0" collapsed="false"/>
    <row r="987" s="1000" customFormat="true" ht="12.75" hidden="false" customHeight="false" outlineLevel="0" collapsed="false"/>
    <row r="988" s="1000" customFormat="true" ht="12.75" hidden="false" customHeight="false" outlineLevel="0" collapsed="false"/>
    <row r="989" s="1000" customFormat="true" ht="12.75" hidden="false" customHeight="false" outlineLevel="0" collapsed="false"/>
    <row r="990" s="1000" customFormat="true" ht="12.75" hidden="false" customHeight="false" outlineLevel="0" collapsed="false"/>
    <row r="991" s="1000" customFormat="true" ht="12.75" hidden="false" customHeight="false" outlineLevel="0" collapsed="false"/>
    <row r="992" s="1000" customFormat="true" ht="12.75" hidden="false" customHeight="false" outlineLevel="0" collapsed="false"/>
    <row r="993" s="1000" customFormat="true" ht="12.75" hidden="false" customHeight="false" outlineLevel="0" collapsed="false"/>
    <row r="994" s="1000" customFormat="true" ht="12.75" hidden="false" customHeight="false" outlineLevel="0" collapsed="false"/>
    <row r="995" s="1000" customFormat="true" ht="12.75" hidden="false" customHeight="false" outlineLevel="0" collapsed="false"/>
    <row r="996" s="1000" customFormat="true" ht="12.75" hidden="false" customHeight="false" outlineLevel="0" collapsed="false"/>
    <row r="997" s="1000" customFormat="true" ht="12.75" hidden="false" customHeight="false" outlineLevel="0" collapsed="false"/>
    <row r="998" s="1000" customFormat="true" ht="12.75" hidden="false" customHeight="false" outlineLevel="0" collapsed="false"/>
    <row r="999" s="1000" customFormat="true" ht="12.75" hidden="false" customHeight="false" outlineLevel="0" collapsed="false"/>
    <row r="1000" s="1000" customFormat="true" ht="12.75" hidden="false" customHeight="false" outlineLevel="0" collapsed="false"/>
    <row r="1001" s="1000" customFormat="true" ht="12.75" hidden="false" customHeight="false" outlineLevel="0" collapsed="false"/>
    <row r="1002" s="1000" customFormat="true" ht="12.75" hidden="false" customHeight="false" outlineLevel="0" collapsed="false"/>
    <row r="1003" s="1000" customFormat="true" ht="12.75" hidden="false" customHeight="false" outlineLevel="0" collapsed="false"/>
    <row r="1004" s="1000" customFormat="true" ht="12.75" hidden="false" customHeight="false" outlineLevel="0" collapsed="false"/>
    <row r="1005" s="1000" customFormat="true" ht="12.75" hidden="false" customHeight="false" outlineLevel="0" collapsed="false"/>
    <row r="1006" s="1000" customFormat="true" ht="12.75" hidden="false" customHeight="false" outlineLevel="0" collapsed="false"/>
    <row r="1007" s="1000" customFormat="true" ht="12.75" hidden="false" customHeight="false" outlineLevel="0" collapsed="false"/>
    <row r="1008" s="1000" customFormat="true" ht="12.75" hidden="false" customHeight="false" outlineLevel="0" collapsed="false"/>
    <row r="1009" s="1000" customFormat="true" ht="12.75" hidden="false" customHeight="false" outlineLevel="0" collapsed="false"/>
    <row r="1010" s="1000" customFormat="true" ht="12.75" hidden="false" customHeight="false" outlineLevel="0" collapsed="false"/>
    <row r="1011" s="1000" customFormat="true" ht="12.75" hidden="false" customHeight="false" outlineLevel="0" collapsed="false"/>
    <row r="1012" s="1000" customFormat="true" ht="12.75" hidden="false" customHeight="false" outlineLevel="0" collapsed="false"/>
    <row r="1013" s="1000" customFormat="true" ht="12.75" hidden="false" customHeight="false" outlineLevel="0" collapsed="false"/>
    <row r="1014" s="1000" customFormat="true" ht="12.75" hidden="false" customHeight="false" outlineLevel="0" collapsed="false"/>
    <row r="1015" s="1000" customFormat="true" ht="12.75" hidden="false" customHeight="false" outlineLevel="0" collapsed="false"/>
    <row r="1016" s="1000" customFormat="true" ht="12.75" hidden="false" customHeight="false" outlineLevel="0" collapsed="false"/>
    <row r="1017" s="1000" customFormat="true" ht="12.75" hidden="false" customHeight="false" outlineLevel="0" collapsed="false"/>
    <row r="1018" s="1000" customFormat="true" ht="12.75" hidden="false" customHeight="false" outlineLevel="0" collapsed="false"/>
    <row r="1019" s="1000" customFormat="true" ht="12.75" hidden="false" customHeight="false" outlineLevel="0" collapsed="false"/>
    <row r="1020" s="1000" customFormat="true" ht="12.75" hidden="false" customHeight="false" outlineLevel="0" collapsed="false"/>
    <row r="1021" s="1000" customFormat="true" ht="12.75" hidden="false" customHeight="false" outlineLevel="0" collapsed="false"/>
    <row r="1022" s="1000" customFormat="true" ht="12.75" hidden="false" customHeight="false" outlineLevel="0" collapsed="false"/>
    <row r="1023" s="1000" customFormat="true" ht="12.75" hidden="false" customHeight="false" outlineLevel="0" collapsed="false"/>
    <row r="1024" s="1000" customFormat="true" ht="12.75" hidden="false" customHeight="false" outlineLevel="0" collapsed="false"/>
    <row r="1025" s="1000" customFormat="true" ht="12.75" hidden="false" customHeight="false" outlineLevel="0" collapsed="false"/>
    <row r="1026" s="1000" customFormat="true" ht="12.75" hidden="false" customHeight="false" outlineLevel="0" collapsed="false"/>
    <row r="1027" s="1000" customFormat="true" ht="12.75" hidden="false" customHeight="false" outlineLevel="0" collapsed="false"/>
    <row r="1028" s="1000" customFormat="true" ht="12.75" hidden="false" customHeight="false" outlineLevel="0" collapsed="false"/>
    <row r="1029" s="1000" customFormat="true" ht="12.75" hidden="false" customHeight="false" outlineLevel="0" collapsed="false"/>
    <row r="1030" s="1000" customFormat="true" ht="12.75" hidden="false" customHeight="false" outlineLevel="0" collapsed="false"/>
    <row r="1031" s="1000" customFormat="true" ht="12.75" hidden="false" customHeight="false" outlineLevel="0" collapsed="false"/>
    <row r="1032" s="1000" customFormat="true" ht="12.75" hidden="false" customHeight="false" outlineLevel="0" collapsed="false"/>
    <row r="1033" s="1000" customFormat="true" ht="12.75" hidden="false" customHeight="false" outlineLevel="0" collapsed="false"/>
    <row r="1034" s="1000" customFormat="true" ht="12.75" hidden="false" customHeight="false" outlineLevel="0" collapsed="false"/>
    <row r="1035" s="1000" customFormat="true" ht="12.75" hidden="false" customHeight="false" outlineLevel="0" collapsed="false"/>
    <row r="1036" s="1000" customFormat="true" ht="12.75" hidden="false" customHeight="false" outlineLevel="0" collapsed="false"/>
    <row r="1037" s="1000" customFormat="true" ht="12.75" hidden="false" customHeight="false" outlineLevel="0" collapsed="false"/>
    <row r="1038" s="1000" customFormat="true" ht="12.75" hidden="false" customHeight="false" outlineLevel="0" collapsed="false"/>
    <row r="1039" s="1000" customFormat="true" ht="12.75" hidden="false" customHeight="false" outlineLevel="0" collapsed="false"/>
    <row r="1040" s="1000" customFormat="true" ht="12.75" hidden="false" customHeight="false" outlineLevel="0" collapsed="false"/>
    <row r="1041" s="1000" customFormat="true" ht="12.75" hidden="false" customHeight="false" outlineLevel="0" collapsed="false"/>
    <row r="1042" s="1000" customFormat="true" ht="12.75" hidden="false" customHeight="false" outlineLevel="0" collapsed="false"/>
    <row r="1043" s="1000" customFormat="true" ht="12.75" hidden="false" customHeight="false" outlineLevel="0" collapsed="false"/>
    <row r="1044" s="1000" customFormat="true" ht="12.75" hidden="false" customHeight="false" outlineLevel="0" collapsed="false"/>
    <row r="1045" s="1000" customFormat="true" ht="12.75" hidden="false" customHeight="false" outlineLevel="0" collapsed="false"/>
    <row r="1046" s="1000" customFormat="true" ht="12.75" hidden="false" customHeight="false" outlineLevel="0" collapsed="false"/>
    <row r="1047" s="1000" customFormat="true" ht="12.75" hidden="false" customHeight="false" outlineLevel="0" collapsed="false"/>
    <row r="1048" s="1000" customFormat="true" ht="12.75" hidden="false" customHeight="false" outlineLevel="0" collapsed="false"/>
    <row r="1049" s="1000" customFormat="true" ht="12.75" hidden="false" customHeight="false" outlineLevel="0" collapsed="false"/>
    <row r="1050" s="1000" customFormat="true" ht="12.75" hidden="false" customHeight="false" outlineLevel="0" collapsed="false"/>
    <row r="1051" s="1000" customFormat="true" ht="12.75" hidden="false" customHeight="false" outlineLevel="0" collapsed="false"/>
    <row r="1052" s="1000" customFormat="true" ht="12.75" hidden="false" customHeight="false" outlineLevel="0" collapsed="false"/>
    <row r="1053" s="1000" customFormat="true" ht="12.75" hidden="false" customHeight="false" outlineLevel="0" collapsed="false"/>
    <row r="1054" s="1000" customFormat="true" ht="12.75" hidden="false" customHeight="false" outlineLevel="0" collapsed="false"/>
    <row r="1055" s="1000" customFormat="true" ht="12.75" hidden="false" customHeight="false" outlineLevel="0" collapsed="false"/>
    <row r="1056" s="1000" customFormat="true" ht="12.75" hidden="false" customHeight="false" outlineLevel="0" collapsed="false"/>
    <row r="1057" s="1000" customFormat="true" ht="12.75" hidden="false" customHeight="false" outlineLevel="0" collapsed="false"/>
    <row r="1058" s="1000" customFormat="true" ht="12.75" hidden="false" customHeight="false" outlineLevel="0" collapsed="false"/>
  </sheetData>
  <mergeCells count="11">
    <mergeCell ref="A1:L1"/>
    <mergeCell ref="A3:L3"/>
    <mergeCell ref="A5:C10"/>
    <mergeCell ref="D5:L5"/>
    <mergeCell ref="D6:F7"/>
    <mergeCell ref="G6:I7"/>
    <mergeCell ref="J6:L7"/>
    <mergeCell ref="D8:D10"/>
    <mergeCell ref="G8:G10"/>
    <mergeCell ref="J8:J10"/>
    <mergeCell ref="A58:J5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022" width="24.56"/>
    <col collapsed="false" customWidth="true" hidden="false" outlineLevel="0" max="10" min="2" style="1022" width="9.7"/>
    <col collapsed="false" customWidth="false" hidden="false" outlineLevel="0" max="257" min="11" style="1022" width="9.14"/>
  </cols>
  <sheetData>
    <row r="1" customFormat="false" ht="15" hidden="false" customHeight="false" outlineLevel="0" collapsed="false">
      <c r="A1" s="1023" t="s">
        <v>105</v>
      </c>
      <c r="B1" s="1023"/>
      <c r="C1" s="1023"/>
      <c r="D1" s="1023"/>
      <c r="E1" s="1023"/>
      <c r="F1" s="1023"/>
      <c r="G1" s="1023"/>
      <c r="H1" s="1023"/>
      <c r="I1" s="1023"/>
      <c r="J1" s="1023"/>
    </row>
    <row r="2" customFormat="false" ht="15" hidden="false" customHeight="false" outlineLevel="0" collapsed="false">
      <c r="A2" s="949"/>
      <c r="B2" s="1024"/>
      <c r="C2" s="1024"/>
      <c r="D2" s="1024"/>
      <c r="E2" s="1024"/>
      <c r="F2" s="1024"/>
      <c r="G2" s="1024"/>
      <c r="H2" s="1024"/>
      <c r="I2" s="1024"/>
      <c r="J2" s="1024"/>
    </row>
    <row r="3" customFormat="false" ht="15" hidden="false" customHeight="false" outlineLevel="0" collapsed="false">
      <c r="A3" s="1025" t="s">
        <v>1986</v>
      </c>
      <c r="B3" s="1025"/>
      <c r="C3" s="1025"/>
      <c r="D3" s="1025"/>
      <c r="E3" s="1025"/>
      <c r="F3" s="1025"/>
      <c r="G3" s="1025"/>
      <c r="H3" s="1025"/>
      <c r="I3" s="1025"/>
      <c r="J3" s="1025"/>
    </row>
    <row r="4" customFormat="false" ht="15" hidden="false" customHeight="false" outlineLevel="0" collapsed="false">
      <c r="A4" s="1026"/>
      <c r="B4" s="1026"/>
      <c r="C4" s="1026"/>
      <c r="D4" s="1026"/>
      <c r="E4" s="1026"/>
      <c r="F4" s="1026"/>
      <c r="G4" s="1026"/>
      <c r="H4" s="1026"/>
      <c r="I4" s="1026"/>
      <c r="J4" s="1026"/>
    </row>
    <row r="5" s="13" customFormat="true" ht="14.25" hidden="false" customHeight="false" outlineLevel="0" collapsed="false">
      <c r="A5" s="1027"/>
      <c r="B5" s="1028" t="s">
        <v>1987</v>
      </c>
      <c r="C5" s="1028"/>
      <c r="D5" s="1028"/>
      <c r="E5" s="1028"/>
      <c r="F5" s="1028"/>
      <c r="G5" s="1028"/>
      <c r="H5" s="1028"/>
      <c r="I5" s="1028"/>
      <c r="J5" s="1028"/>
    </row>
    <row r="6" s="13" customFormat="true" ht="12.75" hidden="false" customHeight="false" outlineLevel="0" collapsed="false">
      <c r="A6" s="1027" t="s">
        <v>1988</v>
      </c>
      <c r="B6" s="1029"/>
      <c r="C6" s="1029" t="s">
        <v>524</v>
      </c>
      <c r="D6" s="1030"/>
      <c r="E6" s="1029"/>
      <c r="F6" s="1029" t="s">
        <v>527</v>
      </c>
      <c r="G6" s="1030"/>
      <c r="H6" s="1029"/>
      <c r="I6" s="1029" t="s">
        <v>528</v>
      </c>
      <c r="J6" s="1029"/>
    </row>
    <row r="7" s="13" customFormat="true" ht="12.75" hidden="false" customHeight="true" outlineLevel="0" collapsed="false">
      <c r="A7" s="1027" t="s">
        <v>1989</v>
      </c>
      <c r="B7" s="1031" t="s">
        <v>1990</v>
      </c>
      <c r="C7" s="1032" t="s">
        <v>1140</v>
      </c>
      <c r="D7" s="1030" t="s">
        <v>1140</v>
      </c>
      <c r="E7" s="1031" t="s">
        <v>1990</v>
      </c>
      <c r="F7" s="1032" t="s">
        <v>1140</v>
      </c>
      <c r="G7" s="1030" t="s">
        <v>1140</v>
      </c>
      <c r="H7" s="1031" t="s">
        <v>1990</v>
      </c>
      <c r="I7" s="1032" t="s">
        <v>1140</v>
      </c>
      <c r="J7" s="1029" t="s">
        <v>1140</v>
      </c>
    </row>
    <row r="8" s="13" customFormat="true" ht="12.75" hidden="false" customHeight="false" outlineLevel="0" collapsed="false">
      <c r="A8" s="1027" t="s">
        <v>1598</v>
      </c>
      <c r="B8" s="1031"/>
      <c r="C8" s="1033" t="s">
        <v>1943</v>
      </c>
      <c r="D8" s="1027" t="s">
        <v>1944</v>
      </c>
      <c r="E8" s="1031"/>
      <c r="F8" s="1033" t="s">
        <v>1943</v>
      </c>
      <c r="G8" s="1027" t="s">
        <v>1944</v>
      </c>
      <c r="H8" s="1031"/>
      <c r="I8" s="1033" t="s">
        <v>1943</v>
      </c>
      <c r="J8" s="1034" t="s">
        <v>1944</v>
      </c>
    </row>
    <row r="9" s="13" customFormat="true" ht="12.75" hidden="false" customHeight="false" outlineLevel="0" collapsed="false">
      <c r="A9" s="1035"/>
      <c r="B9" s="1031"/>
      <c r="C9" s="1036" t="s">
        <v>1945</v>
      </c>
      <c r="D9" s="1035" t="s">
        <v>1946</v>
      </c>
      <c r="E9" s="1031"/>
      <c r="F9" s="1036" t="s">
        <v>1945</v>
      </c>
      <c r="G9" s="1035" t="s">
        <v>1946</v>
      </c>
      <c r="H9" s="1031"/>
      <c r="I9" s="1036" t="s">
        <v>1945</v>
      </c>
      <c r="J9" s="1034" t="s">
        <v>1946</v>
      </c>
    </row>
    <row r="10" s="13" customFormat="true" ht="12.75" hidden="false" customHeight="false" outlineLevel="0" collapsed="false">
      <c r="A10" s="1030"/>
      <c r="B10" s="1029"/>
      <c r="C10" s="1029"/>
      <c r="D10" s="1029"/>
      <c r="E10" s="1029"/>
      <c r="F10" s="1029"/>
      <c r="G10" s="1029"/>
      <c r="H10" s="1029"/>
      <c r="I10" s="1029"/>
      <c r="J10" s="1029"/>
    </row>
    <row r="11" s="13" customFormat="true" ht="12.75" hidden="false" customHeight="false" outlineLevel="0" collapsed="false">
      <c r="A11" s="1027" t="s">
        <v>1991</v>
      </c>
      <c r="B11" s="833" t="n">
        <v>316</v>
      </c>
      <c r="C11" s="830" t="n">
        <v>196</v>
      </c>
      <c r="D11" s="830" t="n">
        <v>120</v>
      </c>
      <c r="E11" s="830" t="n">
        <v>167</v>
      </c>
      <c r="F11" s="830" t="n">
        <v>107</v>
      </c>
      <c r="G11" s="830" t="n">
        <v>60</v>
      </c>
      <c r="H11" s="830" t="n">
        <v>149</v>
      </c>
      <c r="I11" s="830" t="n">
        <v>89</v>
      </c>
      <c r="J11" s="830" t="n">
        <v>60</v>
      </c>
    </row>
    <row r="12" s="13" customFormat="true" ht="12.75" hidden="false" customHeight="false" outlineLevel="0" collapsed="false">
      <c r="A12" s="1027" t="s">
        <v>1992</v>
      </c>
      <c r="B12" s="833" t="n">
        <v>146</v>
      </c>
      <c r="C12" s="830" t="n">
        <v>79</v>
      </c>
      <c r="D12" s="830" t="n">
        <v>67</v>
      </c>
      <c r="E12" s="830" t="n">
        <v>79</v>
      </c>
      <c r="F12" s="830" t="n">
        <v>41</v>
      </c>
      <c r="G12" s="830" t="n">
        <v>38</v>
      </c>
      <c r="H12" s="830" t="n">
        <v>67</v>
      </c>
      <c r="I12" s="830" t="n">
        <v>38</v>
      </c>
      <c r="J12" s="830" t="n">
        <v>29</v>
      </c>
    </row>
    <row r="13" s="13" customFormat="true" ht="12.75" hidden="false" customHeight="false" outlineLevel="0" collapsed="false">
      <c r="A13" s="1027" t="s">
        <v>1993</v>
      </c>
      <c r="B13" s="833" t="n">
        <v>150</v>
      </c>
      <c r="C13" s="830" t="n">
        <v>81</v>
      </c>
      <c r="D13" s="830" t="n">
        <v>69</v>
      </c>
      <c r="E13" s="830" t="n">
        <v>83</v>
      </c>
      <c r="F13" s="830" t="n">
        <v>47</v>
      </c>
      <c r="G13" s="830" t="n">
        <v>36</v>
      </c>
      <c r="H13" s="830" t="n">
        <v>67</v>
      </c>
      <c r="I13" s="830" t="n">
        <v>34</v>
      </c>
      <c r="J13" s="830" t="n">
        <v>33</v>
      </c>
    </row>
    <row r="14" s="13" customFormat="true" ht="12.75" hidden="false" customHeight="false" outlineLevel="0" collapsed="false">
      <c r="A14" s="1027" t="s">
        <v>1994</v>
      </c>
      <c r="B14" s="833" t="n">
        <v>93</v>
      </c>
      <c r="C14" s="830" t="n">
        <v>51</v>
      </c>
      <c r="D14" s="830" t="n">
        <v>42</v>
      </c>
      <c r="E14" s="830" t="n">
        <v>60</v>
      </c>
      <c r="F14" s="830" t="n">
        <v>30</v>
      </c>
      <c r="G14" s="830" t="n">
        <v>30</v>
      </c>
      <c r="H14" s="830" t="n">
        <v>33</v>
      </c>
      <c r="I14" s="830" t="n">
        <v>21</v>
      </c>
      <c r="J14" s="830" t="n">
        <v>12</v>
      </c>
    </row>
    <row r="15" s="13" customFormat="true" ht="12.75" hidden="false" customHeight="false" outlineLevel="0" collapsed="false">
      <c r="A15" s="1027" t="s">
        <v>1995</v>
      </c>
      <c r="B15" s="833" t="n">
        <v>53</v>
      </c>
      <c r="C15" s="830" t="n">
        <v>27</v>
      </c>
      <c r="D15" s="830" t="n">
        <v>26</v>
      </c>
      <c r="E15" s="830" t="n">
        <v>31</v>
      </c>
      <c r="F15" s="830" t="n">
        <v>17</v>
      </c>
      <c r="G15" s="830" t="n">
        <v>14</v>
      </c>
      <c r="H15" s="830" t="n">
        <v>22</v>
      </c>
      <c r="I15" s="830" t="n">
        <v>10</v>
      </c>
      <c r="J15" s="830" t="n">
        <v>12</v>
      </c>
    </row>
    <row r="16" s="13" customFormat="true" ht="12.75" hidden="false" customHeight="false" outlineLevel="0" collapsed="false">
      <c r="A16" s="1027" t="s">
        <v>1996</v>
      </c>
      <c r="B16" s="833" t="n">
        <v>79</v>
      </c>
      <c r="C16" s="830" t="n">
        <v>45</v>
      </c>
      <c r="D16" s="830" t="n">
        <v>34</v>
      </c>
      <c r="E16" s="830" t="n">
        <v>51</v>
      </c>
      <c r="F16" s="830" t="n">
        <v>29</v>
      </c>
      <c r="G16" s="830" t="n">
        <v>22</v>
      </c>
      <c r="H16" s="830" t="n">
        <v>28</v>
      </c>
      <c r="I16" s="830" t="n">
        <v>16</v>
      </c>
      <c r="J16" s="830" t="n">
        <v>12</v>
      </c>
    </row>
    <row r="17" s="13" customFormat="true" ht="12.75" hidden="false" customHeight="false" outlineLevel="0" collapsed="false">
      <c r="A17" s="1027" t="s">
        <v>1997</v>
      </c>
      <c r="B17" s="833" t="n">
        <v>22</v>
      </c>
      <c r="C17" s="830" t="n">
        <v>12</v>
      </c>
      <c r="D17" s="830" t="n">
        <v>10</v>
      </c>
      <c r="E17" s="830" t="n">
        <v>15</v>
      </c>
      <c r="F17" s="830" t="n">
        <v>10</v>
      </c>
      <c r="G17" s="830" t="n">
        <v>5</v>
      </c>
      <c r="H17" s="830" t="n">
        <v>7</v>
      </c>
      <c r="I17" s="830" t="n">
        <v>2</v>
      </c>
      <c r="J17" s="830" t="n">
        <v>5</v>
      </c>
    </row>
    <row r="18" s="13" customFormat="true" ht="12.75" hidden="false" customHeight="false" outlineLevel="0" collapsed="false">
      <c r="A18" s="1027" t="s">
        <v>1998</v>
      </c>
      <c r="B18" s="833" t="n">
        <v>28</v>
      </c>
      <c r="C18" s="830" t="n">
        <v>19</v>
      </c>
      <c r="D18" s="830" t="n">
        <v>9</v>
      </c>
      <c r="E18" s="830" t="n">
        <v>16</v>
      </c>
      <c r="F18" s="830" t="n">
        <v>10</v>
      </c>
      <c r="G18" s="830" t="n">
        <v>6</v>
      </c>
      <c r="H18" s="830" t="n">
        <v>12</v>
      </c>
      <c r="I18" s="830" t="n">
        <v>9</v>
      </c>
      <c r="J18" s="830" t="n">
        <v>3</v>
      </c>
    </row>
    <row r="19" s="13" customFormat="true" ht="12.75" hidden="false" customHeight="false" outlineLevel="0" collapsed="false">
      <c r="A19" s="1027" t="s">
        <v>1999</v>
      </c>
      <c r="B19" s="833" t="n">
        <v>32</v>
      </c>
      <c r="C19" s="830" t="n">
        <v>24</v>
      </c>
      <c r="D19" s="830" t="n">
        <v>8</v>
      </c>
      <c r="E19" s="830" t="n">
        <v>22</v>
      </c>
      <c r="F19" s="830" t="n">
        <v>16</v>
      </c>
      <c r="G19" s="830" t="n">
        <v>6</v>
      </c>
      <c r="H19" s="830" t="n">
        <v>10</v>
      </c>
      <c r="I19" s="830" t="n">
        <v>8</v>
      </c>
      <c r="J19" s="830" t="n">
        <v>2</v>
      </c>
    </row>
    <row r="20" s="13" customFormat="true" ht="12.75" hidden="false" customHeight="false" outlineLevel="0" collapsed="false">
      <c r="A20" s="1027" t="s">
        <v>2000</v>
      </c>
      <c r="B20" s="833" t="n">
        <v>36</v>
      </c>
      <c r="C20" s="830" t="n">
        <v>22</v>
      </c>
      <c r="D20" s="830" t="n">
        <v>14</v>
      </c>
      <c r="E20" s="830" t="n">
        <v>19</v>
      </c>
      <c r="F20" s="830" t="n">
        <v>12</v>
      </c>
      <c r="G20" s="830" t="n">
        <v>7</v>
      </c>
      <c r="H20" s="830" t="n">
        <v>17</v>
      </c>
      <c r="I20" s="830" t="n">
        <v>10</v>
      </c>
      <c r="J20" s="830" t="n">
        <v>7</v>
      </c>
    </row>
    <row r="21" s="13" customFormat="true" ht="12.75" hidden="false" customHeight="false" outlineLevel="0" collapsed="false">
      <c r="A21" s="1027" t="s">
        <v>2001</v>
      </c>
      <c r="B21" s="833" t="n">
        <v>41</v>
      </c>
      <c r="C21" s="830" t="n">
        <v>25</v>
      </c>
      <c r="D21" s="830" t="n">
        <v>16</v>
      </c>
      <c r="E21" s="830" t="n">
        <v>18</v>
      </c>
      <c r="F21" s="830" t="n">
        <v>11</v>
      </c>
      <c r="G21" s="830" t="n">
        <v>7</v>
      </c>
      <c r="H21" s="830" t="n">
        <v>23</v>
      </c>
      <c r="I21" s="830" t="n">
        <v>14</v>
      </c>
      <c r="J21" s="830" t="n">
        <v>9</v>
      </c>
    </row>
    <row r="22" s="13" customFormat="true" ht="12.75" hidden="false" customHeight="false" outlineLevel="0" collapsed="false">
      <c r="A22" s="1027" t="s">
        <v>2002</v>
      </c>
      <c r="B22" s="833" t="n">
        <v>23</v>
      </c>
      <c r="C22" s="830" t="n">
        <v>17</v>
      </c>
      <c r="D22" s="830" t="n">
        <v>6</v>
      </c>
      <c r="E22" s="830" t="n">
        <v>13</v>
      </c>
      <c r="F22" s="830" t="n">
        <v>7</v>
      </c>
      <c r="G22" s="830" t="n">
        <v>6</v>
      </c>
      <c r="H22" s="830" t="n">
        <v>10</v>
      </c>
      <c r="I22" s="830" t="n">
        <v>10</v>
      </c>
      <c r="J22" s="830" t="s">
        <v>329</v>
      </c>
    </row>
    <row r="23" s="13" customFormat="true" ht="12.75" hidden="false" customHeight="false" outlineLevel="0" collapsed="false">
      <c r="A23" s="1027" t="s">
        <v>2003</v>
      </c>
      <c r="B23" s="833" t="n">
        <v>20</v>
      </c>
      <c r="C23" s="830" t="n">
        <v>12</v>
      </c>
      <c r="D23" s="830" t="n">
        <v>8</v>
      </c>
      <c r="E23" s="830" t="n">
        <v>13</v>
      </c>
      <c r="F23" s="830" t="n">
        <v>7</v>
      </c>
      <c r="G23" s="830" t="n">
        <v>6</v>
      </c>
      <c r="H23" s="830" t="n">
        <v>7</v>
      </c>
      <c r="I23" s="830" t="n">
        <v>5</v>
      </c>
      <c r="J23" s="830" t="n">
        <v>2</v>
      </c>
    </row>
    <row r="24" s="13" customFormat="true" ht="12.75" hidden="false" customHeight="false" outlineLevel="0" collapsed="false">
      <c r="A24" s="1027" t="s">
        <v>2004</v>
      </c>
      <c r="B24" s="833" t="n">
        <v>25</v>
      </c>
      <c r="C24" s="830" t="n">
        <v>15</v>
      </c>
      <c r="D24" s="830" t="n">
        <v>10</v>
      </c>
      <c r="E24" s="830" t="n">
        <v>13</v>
      </c>
      <c r="F24" s="830" t="n">
        <v>7</v>
      </c>
      <c r="G24" s="830" t="n">
        <v>6</v>
      </c>
      <c r="H24" s="830" t="n">
        <v>12</v>
      </c>
      <c r="I24" s="830" t="n">
        <v>8</v>
      </c>
      <c r="J24" s="830" t="n">
        <v>4</v>
      </c>
    </row>
    <row r="25" s="13" customFormat="true" ht="12.75" hidden="false" customHeight="false" outlineLevel="0" collapsed="false">
      <c r="A25" s="1027" t="s">
        <v>2005</v>
      </c>
      <c r="B25" s="833" t="n">
        <v>23</v>
      </c>
      <c r="C25" s="830" t="n">
        <v>12</v>
      </c>
      <c r="D25" s="830" t="n">
        <v>11</v>
      </c>
      <c r="E25" s="830" t="n">
        <v>15</v>
      </c>
      <c r="F25" s="830" t="n">
        <v>7</v>
      </c>
      <c r="G25" s="830" t="n">
        <v>8</v>
      </c>
      <c r="H25" s="830" t="n">
        <v>8</v>
      </c>
      <c r="I25" s="830" t="n">
        <v>5</v>
      </c>
      <c r="J25" s="830" t="n">
        <v>3</v>
      </c>
    </row>
    <row r="26" s="13" customFormat="true" ht="12.75" hidden="false" customHeight="false" outlineLevel="0" collapsed="false">
      <c r="A26" s="1027" t="s">
        <v>2006</v>
      </c>
      <c r="B26" s="833" t="n">
        <v>33</v>
      </c>
      <c r="C26" s="830" t="n">
        <v>20</v>
      </c>
      <c r="D26" s="830" t="n">
        <v>13</v>
      </c>
      <c r="E26" s="830" t="n">
        <v>19</v>
      </c>
      <c r="F26" s="830" t="n">
        <v>11</v>
      </c>
      <c r="G26" s="830" t="n">
        <v>8</v>
      </c>
      <c r="H26" s="830" t="n">
        <v>14</v>
      </c>
      <c r="I26" s="830" t="n">
        <v>9</v>
      </c>
      <c r="J26" s="830" t="n">
        <v>5</v>
      </c>
    </row>
    <row r="27" s="13" customFormat="true" ht="12.75" hidden="false" customHeight="false" outlineLevel="0" collapsed="false">
      <c r="A27" s="1027" t="s">
        <v>2007</v>
      </c>
      <c r="B27" s="833" t="n">
        <v>24</v>
      </c>
      <c r="C27" s="830" t="n">
        <v>11</v>
      </c>
      <c r="D27" s="830" t="n">
        <v>13</v>
      </c>
      <c r="E27" s="830" t="n">
        <v>14</v>
      </c>
      <c r="F27" s="830" t="n">
        <v>5</v>
      </c>
      <c r="G27" s="830" t="n">
        <v>9</v>
      </c>
      <c r="H27" s="830" t="n">
        <v>10</v>
      </c>
      <c r="I27" s="830" t="n">
        <v>6</v>
      </c>
      <c r="J27" s="830" t="n">
        <v>4</v>
      </c>
    </row>
    <row r="28" s="13" customFormat="true" ht="12.75" hidden="false" customHeight="false" outlineLevel="0" collapsed="false">
      <c r="A28" s="1027" t="s">
        <v>2008</v>
      </c>
      <c r="B28" s="833" t="n">
        <v>23</v>
      </c>
      <c r="C28" s="830" t="n">
        <v>13</v>
      </c>
      <c r="D28" s="830" t="n">
        <v>10</v>
      </c>
      <c r="E28" s="830" t="n">
        <v>12</v>
      </c>
      <c r="F28" s="830" t="n">
        <v>7</v>
      </c>
      <c r="G28" s="830" t="n">
        <v>5</v>
      </c>
      <c r="H28" s="830" t="n">
        <v>11</v>
      </c>
      <c r="I28" s="830" t="n">
        <v>6</v>
      </c>
      <c r="J28" s="830" t="n">
        <v>5</v>
      </c>
    </row>
    <row r="29" s="13" customFormat="true" ht="12.75" hidden="false" customHeight="false" outlineLevel="0" collapsed="false">
      <c r="A29" s="1027" t="s">
        <v>2009</v>
      </c>
      <c r="B29" s="833" t="n">
        <v>32</v>
      </c>
      <c r="C29" s="830" t="n">
        <v>17</v>
      </c>
      <c r="D29" s="830" t="n">
        <v>15</v>
      </c>
      <c r="E29" s="830" t="n">
        <v>15</v>
      </c>
      <c r="F29" s="830" t="n">
        <v>9</v>
      </c>
      <c r="G29" s="830" t="n">
        <v>6</v>
      </c>
      <c r="H29" s="830" t="n">
        <v>17</v>
      </c>
      <c r="I29" s="830" t="n">
        <v>8</v>
      </c>
      <c r="J29" s="830" t="n">
        <v>9</v>
      </c>
    </row>
    <row r="30" s="13" customFormat="true" ht="12.75" hidden="false" customHeight="false" outlineLevel="0" collapsed="false">
      <c r="A30" s="1027" t="s">
        <v>2010</v>
      </c>
      <c r="B30" s="833" t="n">
        <v>31</v>
      </c>
      <c r="C30" s="830" t="n">
        <v>17</v>
      </c>
      <c r="D30" s="830" t="n">
        <v>14</v>
      </c>
      <c r="E30" s="830" t="n">
        <v>14</v>
      </c>
      <c r="F30" s="830" t="n">
        <v>8</v>
      </c>
      <c r="G30" s="830" t="n">
        <v>6</v>
      </c>
      <c r="H30" s="830" t="n">
        <v>17</v>
      </c>
      <c r="I30" s="830" t="n">
        <v>9</v>
      </c>
      <c r="J30" s="830" t="n">
        <v>8</v>
      </c>
    </row>
    <row r="31" s="13" customFormat="true" ht="12.75" hidden="false" customHeight="false" outlineLevel="0" collapsed="false">
      <c r="A31" s="1027" t="s">
        <v>2011</v>
      </c>
      <c r="B31" s="833" t="n">
        <v>39</v>
      </c>
      <c r="C31" s="830" t="n">
        <v>25</v>
      </c>
      <c r="D31" s="830" t="n">
        <v>14</v>
      </c>
      <c r="E31" s="830" t="n">
        <v>18</v>
      </c>
      <c r="F31" s="830" t="n">
        <v>10</v>
      </c>
      <c r="G31" s="830" t="n">
        <v>8</v>
      </c>
      <c r="H31" s="830" t="n">
        <v>21</v>
      </c>
      <c r="I31" s="830" t="n">
        <v>15</v>
      </c>
      <c r="J31" s="830" t="n">
        <v>6</v>
      </c>
    </row>
    <row r="32" s="13" customFormat="true" ht="12.75" hidden="false" customHeight="false" outlineLevel="0" collapsed="false">
      <c r="A32" s="1027" t="s">
        <v>2012</v>
      </c>
      <c r="B32" s="833" t="n">
        <v>40</v>
      </c>
      <c r="C32" s="830" t="n">
        <v>21</v>
      </c>
      <c r="D32" s="830" t="n">
        <v>19</v>
      </c>
      <c r="E32" s="830" t="n">
        <v>18</v>
      </c>
      <c r="F32" s="830" t="n">
        <v>9</v>
      </c>
      <c r="G32" s="830" t="n">
        <v>9</v>
      </c>
      <c r="H32" s="830" t="n">
        <v>22</v>
      </c>
      <c r="I32" s="830" t="n">
        <v>12</v>
      </c>
      <c r="J32" s="830" t="n">
        <v>10</v>
      </c>
    </row>
    <row r="33" s="13" customFormat="true" ht="12.75" hidden="false" customHeight="false" outlineLevel="0" collapsed="false">
      <c r="A33" s="1027" t="s">
        <v>2013</v>
      </c>
      <c r="B33" s="833" t="n">
        <v>39</v>
      </c>
      <c r="C33" s="830" t="n">
        <v>31</v>
      </c>
      <c r="D33" s="830" t="n">
        <v>8</v>
      </c>
      <c r="E33" s="830" t="n">
        <v>19</v>
      </c>
      <c r="F33" s="830" t="n">
        <v>15</v>
      </c>
      <c r="G33" s="830" t="n">
        <v>4</v>
      </c>
      <c r="H33" s="830" t="n">
        <v>20</v>
      </c>
      <c r="I33" s="830" t="n">
        <v>16</v>
      </c>
      <c r="J33" s="830" t="n">
        <v>4</v>
      </c>
    </row>
    <row r="34" s="13" customFormat="true" ht="12.75" hidden="false" customHeight="false" outlineLevel="0" collapsed="false">
      <c r="A34" s="1027" t="s">
        <v>2014</v>
      </c>
      <c r="B34" s="833" t="n">
        <v>36</v>
      </c>
      <c r="C34" s="830" t="n">
        <v>23</v>
      </c>
      <c r="D34" s="830" t="n">
        <v>13</v>
      </c>
      <c r="E34" s="830" t="n">
        <v>21</v>
      </c>
      <c r="F34" s="830" t="n">
        <v>12</v>
      </c>
      <c r="G34" s="830" t="n">
        <v>9</v>
      </c>
      <c r="H34" s="830" t="n">
        <v>15</v>
      </c>
      <c r="I34" s="830" t="n">
        <v>11</v>
      </c>
      <c r="J34" s="830" t="n">
        <v>4</v>
      </c>
    </row>
    <row r="35" s="13" customFormat="true" ht="12.75" hidden="false" customHeight="false" outlineLevel="0" collapsed="false">
      <c r="A35" s="1027" t="s">
        <v>2015</v>
      </c>
      <c r="B35" s="833" t="n">
        <v>45</v>
      </c>
      <c r="C35" s="830" t="n">
        <v>30</v>
      </c>
      <c r="D35" s="830" t="n">
        <v>15</v>
      </c>
      <c r="E35" s="830" t="n">
        <v>25</v>
      </c>
      <c r="F35" s="830" t="n">
        <v>17</v>
      </c>
      <c r="G35" s="830" t="n">
        <v>8</v>
      </c>
      <c r="H35" s="830" t="n">
        <v>20</v>
      </c>
      <c r="I35" s="830" t="n">
        <v>13</v>
      </c>
      <c r="J35" s="830" t="n">
        <v>7</v>
      </c>
    </row>
    <row r="36" s="13" customFormat="true" ht="12.75" hidden="false" customHeight="false" outlineLevel="0" collapsed="false">
      <c r="A36" s="1027" t="s">
        <v>2016</v>
      </c>
      <c r="B36" s="833" t="n">
        <v>50</v>
      </c>
      <c r="C36" s="830" t="n">
        <v>28</v>
      </c>
      <c r="D36" s="830" t="n">
        <v>22</v>
      </c>
      <c r="E36" s="830" t="n">
        <v>29</v>
      </c>
      <c r="F36" s="830" t="n">
        <v>19</v>
      </c>
      <c r="G36" s="830" t="n">
        <v>10</v>
      </c>
      <c r="H36" s="830" t="n">
        <v>21</v>
      </c>
      <c r="I36" s="830" t="n">
        <v>9</v>
      </c>
      <c r="J36" s="830" t="n">
        <v>12</v>
      </c>
    </row>
    <row r="37" s="13" customFormat="true" ht="12.75" hidden="false" customHeight="false" outlineLevel="0" collapsed="false">
      <c r="A37" s="1027" t="s">
        <v>2017</v>
      </c>
      <c r="B37" s="833" t="n">
        <v>66</v>
      </c>
      <c r="C37" s="830" t="n">
        <v>32</v>
      </c>
      <c r="D37" s="830" t="n">
        <v>34</v>
      </c>
      <c r="E37" s="830" t="n">
        <v>38</v>
      </c>
      <c r="F37" s="830" t="n">
        <v>16</v>
      </c>
      <c r="G37" s="830" t="n">
        <v>22</v>
      </c>
      <c r="H37" s="830" t="n">
        <v>28</v>
      </c>
      <c r="I37" s="830" t="n">
        <v>16</v>
      </c>
      <c r="J37" s="830" t="n">
        <v>12</v>
      </c>
    </row>
    <row r="38" s="13" customFormat="true" ht="12.75" hidden="false" customHeight="false" outlineLevel="0" collapsed="false">
      <c r="A38" s="1027" t="s">
        <v>2018</v>
      </c>
      <c r="B38" s="833" t="n">
        <v>38</v>
      </c>
      <c r="C38" s="830" t="n">
        <v>28</v>
      </c>
      <c r="D38" s="830" t="n">
        <v>10</v>
      </c>
      <c r="E38" s="830" t="n">
        <v>21</v>
      </c>
      <c r="F38" s="830" t="n">
        <v>15</v>
      </c>
      <c r="G38" s="830" t="n">
        <v>6</v>
      </c>
      <c r="H38" s="830" t="n">
        <v>17</v>
      </c>
      <c r="I38" s="830" t="n">
        <v>13</v>
      </c>
      <c r="J38" s="830" t="n">
        <v>4</v>
      </c>
    </row>
    <row r="39" s="13" customFormat="true" ht="12.75" hidden="false" customHeight="false" outlineLevel="0" collapsed="false">
      <c r="A39" s="1027" t="s">
        <v>2019</v>
      </c>
      <c r="B39" s="833" t="n">
        <v>47</v>
      </c>
      <c r="C39" s="830" t="n">
        <v>16</v>
      </c>
      <c r="D39" s="830" t="n">
        <v>31</v>
      </c>
      <c r="E39" s="830" t="n">
        <v>27</v>
      </c>
      <c r="F39" s="830" t="n">
        <v>8</v>
      </c>
      <c r="G39" s="830" t="n">
        <v>19</v>
      </c>
      <c r="H39" s="830" t="n">
        <v>20</v>
      </c>
      <c r="I39" s="830" t="n">
        <v>8</v>
      </c>
      <c r="J39" s="830" t="n">
        <v>12</v>
      </c>
    </row>
    <row r="40" s="13" customFormat="true" ht="12.75" hidden="false" customHeight="false" outlineLevel="0" collapsed="false">
      <c r="A40" s="1027" t="s">
        <v>2020</v>
      </c>
      <c r="B40" s="833" t="n">
        <v>52</v>
      </c>
      <c r="C40" s="830" t="n">
        <v>38</v>
      </c>
      <c r="D40" s="830" t="n">
        <v>14</v>
      </c>
      <c r="E40" s="830" t="n">
        <v>29</v>
      </c>
      <c r="F40" s="830" t="n">
        <v>21</v>
      </c>
      <c r="G40" s="830" t="n">
        <v>8</v>
      </c>
      <c r="H40" s="830" t="n">
        <v>23</v>
      </c>
      <c r="I40" s="830" t="n">
        <v>17</v>
      </c>
      <c r="J40" s="830" t="n">
        <v>6</v>
      </c>
    </row>
    <row r="41" s="13" customFormat="true" ht="12.75" hidden="false" customHeight="false" outlineLevel="0" collapsed="false">
      <c r="A41" s="1027" t="s">
        <v>2021</v>
      </c>
      <c r="B41" s="833" t="n">
        <v>36</v>
      </c>
      <c r="C41" s="830" t="n">
        <v>23</v>
      </c>
      <c r="D41" s="830" t="n">
        <v>13</v>
      </c>
      <c r="E41" s="830" t="n">
        <v>27</v>
      </c>
      <c r="F41" s="830" t="n">
        <v>15</v>
      </c>
      <c r="G41" s="830" t="n">
        <v>12</v>
      </c>
      <c r="H41" s="830" t="n">
        <v>9</v>
      </c>
      <c r="I41" s="830" t="n">
        <v>8</v>
      </c>
      <c r="J41" s="830" t="n">
        <v>1</v>
      </c>
    </row>
    <row r="42" s="13" customFormat="true" ht="12.75" hidden="false" customHeight="false" outlineLevel="0" collapsed="false">
      <c r="A42" s="1027" t="s">
        <v>2022</v>
      </c>
      <c r="B42" s="833" t="n">
        <v>39</v>
      </c>
      <c r="C42" s="830" t="n">
        <v>29</v>
      </c>
      <c r="D42" s="830" t="n">
        <v>10</v>
      </c>
      <c r="E42" s="830" t="n">
        <v>23</v>
      </c>
      <c r="F42" s="830" t="n">
        <v>18</v>
      </c>
      <c r="G42" s="830" t="n">
        <v>5</v>
      </c>
      <c r="H42" s="830" t="n">
        <v>16</v>
      </c>
      <c r="I42" s="830" t="n">
        <v>11</v>
      </c>
      <c r="J42" s="830" t="n">
        <v>5</v>
      </c>
    </row>
    <row r="43" s="13" customFormat="true" ht="12.75" hidden="false" customHeight="false" outlineLevel="0" collapsed="false">
      <c r="A43" s="1027" t="s">
        <v>2023</v>
      </c>
      <c r="B43" s="833" t="n">
        <v>23</v>
      </c>
      <c r="C43" s="830" t="n">
        <v>14</v>
      </c>
      <c r="D43" s="830" t="n">
        <v>9</v>
      </c>
      <c r="E43" s="830" t="n">
        <v>20</v>
      </c>
      <c r="F43" s="830" t="n">
        <v>12</v>
      </c>
      <c r="G43" s="830" t="n">
        <v>8</v>
      </c>
      <c r="H43" s="830" t="n">
        <v>3</v>
      </c>
      <c r="I43" s="830" t="n">
        <v>2</v>
      </c>
      <c r="J43" s="830" t="n">
        <v>1</v>
      </c>
    </row>
    <row r="44" s="13" customFormat="true" ht="12.75" hidden="false" customHeight="false" outlineLevel="0" collapsed="false">
      <c r="A44" s="1027" t="s">
        <v>2024</v>
      </c>
      <c r="B44" s="833" t="n">
        <v>19</v>
      </c>
      <c r="C44" s="830" t="n">
        <v>11</v>
      </c>
      <c r="D44" s="830" t="n">
        <v>8</v>
      </c>
      <c r="E44" s="830" t="n">
        <v>11</v>
      </c>
      <c r="F44" s="830" t="n">
        <v>5</v>
      </c>
      <c r="G44" s="830" t="n">
        <v>6</v>
      </c>
      <c r="H44" s="830" t="n">
        <v>8</v>
      </c>
      <c r="I44" s="830" t="n">
        <v>6</v>
      </c>
      <c r="J44" s="830" t="n">
        <v>2</v>
      </c>
    </row>
    <row r="45" s="13" customFormat="true" ht="12.75" hidden="false" customHeight="false" outlineLevel="0" collapsed="false">
      <c r="A45" s="1027" t="s">
        <v>2025</v>
      </c>
      <c r="B45" s="833" t="n">
        <v>17</v>
      </c>
      <c r="C45" s="830" t="n">
        <v>10</v>
      </c>
      <c r="D45" s="830" t="n">
        <v>7</v>
      </c>
      <c r="E45" s="830" t="n">
        <v>11</v>
      </c>
      <c r="F45" s="830" t="n">
        <v>6</v>
      </c>
      <c r="G45" s="830" t="n">
        <v>5</v>
      </c>
      <c r="H45" s="830" t="n">
        <v>6</v>
      </c>
      <c r="I45" s="830" t="n">
        <v>4</v>
      </c>
      <c r="J45" s="830" t="n">
        <v>2</v>
      </c>
    </row>
    <row r="46" s="13" customFormat="true" ht="12.75" hidden="false" customHeight="false" outlineLevel="0" collapsed="false">
      <c r="A46" s="1027" t="s">
        <v>2026</v>
      </c>
      <c r="B46" s="833" t="n">
        <v>13</v>
      </c>
      <c r="C46" s="830" t="n">
        <v>6</v>
      </c>
      <c r="D46" s="830" t="n">
        <v>7</v>
      </c>
      <c r="E46" s="830" t="n">
        <v>12</v>
      </c>
      <c r="F46" s="830" t="n">
        <v>5</v>
      </c>
      <c r="G46" s="830" t="n">
        <v>7</v>
      </c>
      <c r="H46" s="830" t="n">
        <v>1</v>
      </c>
      <c r="I46" s="830" t="n">
        <v>1</v>
      </c>
      <c r="J46" s="830" t="s">
        <v>329</v>
      </c>
    </row>
    <row r="47" s="13" customFormat="true" ht="12.75" hidden="false" customHeight="false" outlineLevel="0" collapsed="false">
      <c r="A47" s="1027" t="s">
        <v>2027</v>
      </c>
      <c r="B47" s="833" t="n">
        <v>17</v>
      </c>
      <c r="C47" s="830" t="n">
        <v>12</v>
      </c>
      <c r="D47" s="830" t="n">
        <v>5</v>
      </c>
      <c r="E47" s="830" t="n">
        <v>14</v>
      </c>
      <c r="F47" s="830" t="n">
        <v>10</v>
      </c>
      <c r="G47" s="830" t="n">
        <v>4</v>
      </c>
      <c r="H47" s="830" t="n">
        <v>3</v>
      </c>
      <c r="I47" s="830" t="n">
        <v>2</v>
      </c>
      <c r="J47" s="830" t="n">
        <v>1</v>
      </c>
    </row>
    <row r="48" s="13" customFormat="true" ht="12.75" hidden="false" customHeight="false" outlineLevel="0" collapsed="false">
      <c r="A48" s="1027" t="s">
        <v>2028</v>
      </c>
      <c r="B48" s="833" t="n">
        <v>5</v>
      </c>
      <c r="C48" s="830" t="n">
        <v>3</v>
      </c>
      <c r="D48" s="830" t="n">
        <v>2</v>
      </c>
      <c r="E48" s="830" t="n">
        <v>5</v>
      </c>
      <c r="F48" s="830" t="n">
        <v>3</v>
      </c>
      <c r="G48" s="830" t="n">
        <v>2</v>
      </c>
      <c r="H48" s="830" t="s">
        <v>329</v>
      </c>
      <c r="I48" s="830" t="s">
        <v>329</v>
      </c>
      <c r="J48" s="830" t="s">
        <v>329</v>
      </c>
    </row>
    <row r="49" s="13" customFormat="true" ht="12.75" hidden="false" customHeight="false" outlineLevel="0" collapsed="false">
      <c r="A49" s="1027" t="s">
        <v>2029</v>
      </c>
      <c r="B49" s="833" t="n">
        <v>4</v>
      </c>
      <c r="C49" s="830" t="n">
        <v>2</v>
      </c>
      <c r="D49" s="830" t="n">
        <v>2</v>
      </c>
      <c r="E49" s="830" t="n">
        <v>2</v>
      </c>
      <c r="F49" s="830" t="n">
        <v>2</v>
      </c>
      <c r="G49" s="830" t="s">
        <v>329</v>
      </c>
      <c r="H49" s="830" t="n">
        <v>2</v>
      </c>
      <c r="I49" s="830" t="s">
        <v>329</v>
      </c>
      <c r="J49" s="830" t="n">
        <v>2</v>
      </c>
    </row>
    <row r="50" s="13" customFormat="true" ht="12.75" hidden="false" customHeight="false" outlineLevel="0" collapsed="false">
      <c r="A50" s="1027" t="s">
        <v>2030</v>
      </c>
      <c r="B50" s="833" t="n">
        <v>3</v>
      </c>
      <c r="C50" s="830" t="s">
        <v>329</v>
      </c>
      <c r="D50" s="830" t="n">
        <v>3</v>
      </c>
      <c r="E50" s="830" t="n">
        <v>2</v>
      </c>
      <c r="F50" s="830" t="s">
        <v>329</v>
      </c>
      <c r="G50" s="830" t="n">
        <v>2</v>
      </c>
      <c r="H50" s="830" t="n">
        <v>1</v>
      </c>
      <c r="I50" s="830" t="s">
        <v>329</v>
      </c>
      <c r="J50" s="830" t="n">
        <v>1</v>
      </c>
    </row>
    <row r="51" s="13" customFormat="true" ht="12.75" hidden="false" customHeight="false" outlineLevel="0" collapsed="false">
      <c r="A51" s="1027" t="s">
        <v>2031</v>
      </c>
      <c r="B51" s="833" t="n">
        <v>3</v>
      </c>
      <c r="C51" s="830" t="n">
        <v>2</v>
      </c>
      <c r="D51" s="830" t="n">
        <v>1</v>
      </c>
      <c r="E51" s="830" t="n">
        <v>3</v>
      </c>
      <c r="F51" s="830" t="n">
        <v>2</v>
      </c>
      <c r="G51" s="830" t="n">
        <v>1</v>
      </c>
      <c r="H51" s="830" t="s">
        <v>329</v>
      </c>
      <c r="I51" s="830" t="s">
        <v>329</v>
      </c>
      <c r="J51" s="830" t="s">
        <v>329</v>
      </c>
    </row>
    <row r="52" s="13" customFormat="true" ht="12.75" hidden="false" customHeight="false" outlineLevel="0" collapsed="false">
      <c r="A52" s="1027" t="s">
        <v>2032</v>
      </c>
      <c r="B52" s="833" t="n">
        <v>13</v>
      </c>
      <c r="C52" s="830" t="n">
        <v>10</v>
      </c>
      <c r="D52" s="830" t="n">
        <v>3</v>
      </c>
      <c r="E52" s="830" t="n">
        <v>8</v>
      </c>
      <c r="F52" s="830" t="n">
        <v>7</v>
      </c>
      <c r="G52" s="830" t="n">
        <v>1</v>
      </c>
      <c r="H52" s="830" t="n">
        <v>5</v>
      </c>
      <c r="I52" s="830" t="n">
        <v>3</v>
      </c>
      <c r="J52" s="830" t="n">
        <v>2</v>
      </c>
    </row>
    <row r="53" s="13" customFormat="true" ht="12.75" hidden="false" customHeight="false" outlineLevel="0" collapsed="false">
      <c r="A53" s="1027"/>
      <c r="B53" s="833"/>
      <c r="C53" s="830"/>
      <c r="D53" s="830"/>
      <c r="E53" s="830"/>
      <c r="F53" s="830"/>
      <c r="G53" s="830"/>
      <c r="H53" s="830"/>
      <c r="I53" s="830"/>
      <c r="J53" s="830"/>
    </row>
    <row r="54" s="13" customFormat="true" ht="12.75" hidden="false" customHeight="false" outlineLevel="0" collapsed="false">
      <c r="A54" s="1027" t="s">
        <v>861</v>
      </c>
      <c r="B54" s="833" t="n">
        <v>460</v>
      </c>
      <c r="C54" s="830" t="n">
        <v>257</v>
      </c>
      <c r="D54" s="830" t="n">
        <v>203</v>
      </c>
      <c r="E54" s="830" t="n">
        <v>267</v>
      </c>
      <c r="F54" s="830" t="n">
        <v>145</v>
      </c>
      <c r="G54" s="830" t="n">
        <v>122</v>
      </c>
      <c r="H54" s="830" t="n">
        <v>193</v>
      </c>
      <c r="I54" s="830" t="n">
        <v>112</v>
      </c>
      <c r="J54" s="830" t="n">
        <v>81</v>
      </c>
    </row>
    <row r="55" s="13" customFormat="true" ht="12.75" hidden="false" customHeight="false" outlineLevel="0" collapsed="false">
      <c r="A55" s="1027"/>
      <c r="B55" s="833"/>
      <c r="C55" s="830"/>
      <c r="D55" s="830"/>
      <c r="E55" s="830"/>
      <c r="F55" s="830"/>
      <c r="G55" s="830"/>
      <c r="H55" s="830"/>
      <c r="I55" s="830"/>
      <c r="J55" s="830"/>
    </row>
    <row r="56" s="13" customFormat="true" ht="12.75" hidden="false" customHeight="false" outlineLevel="0" collapsed="false">
      <c r="A56" s="1027" t="s">
        <v>681</v>
      </c>
      <c r="B56" s="833" t="n">
        <v>2334</v>
      </c>
      <c r="C56" s="830" t="n">
        <v>1366</v>
      </c>
      <c r="D56" s="830" t="n">
        <v>968</v>
      </c>
      <c r="E56" s="830" t="n">
        <v>1339</v>
      </c>
      <c r="F56" s="830" t="n">
        <v>770</v>
      </c>
      <c r="G56" s="830" t="n">
        <v>569</v>
      </c>
      <c r="H56" s="830" t="n">
        <v>995</v>
      </c>
      <c r="I56" s="830" t="n">
        <v>596</v>
      </c>
      <c r="J56" s="830" t="n">
        <v>399</v>
      </c>
    </row>
    <row r="57" s="13" customFormat="true" ht="12.75" hidden="false" customHeight="false" outlineLevel="0" collapsed="false">
      <c r="A57" s="1027" t="s">
        <v>2033</v>
      </c>
      <c r="B57" s="818"/>
      <c r="C57" s="811"/>
      <c r="D57" s="811"/>
      <c r="E57" s="811"/>
      <c r="F57" s="811"/>
      <c r="G57" s="811"/>
      <c r="H57" s="811"/>
      <c r="I57" s="811"/>
      <c r="J57" s="811"/>
    </row>
    <row r="58" s="13" customFormat="true" ht="12.75" hidden="false" customHeight="false" outlineLevel="0" collapsed="false">
      <c r="A58" s="1027" t="s">
        <v>2034</v>
      </c>
      <c r="B58" s="833" t="n">
        <v>1269</v>
      </c>
      <c r="C58" s="830" t="n">
        <v>740</v>
      </c>
      <c r="D58" s="830" t="n">
        <v>529</v>
      </c>
      <c r="E58" s="830" t="n">
        <v>707</v>
      </c>
      <c r="F58" s="830" t="n">
        <v>408</v>
      </c>
      <c r="G58" s="830" t="n">
        <v>299</v>
      </c>
      <c r="H58" s="830" t="n">
        <v>562</v>
      </c>
      <c r="I58" s="830" t="n">
        <v>332</v>
      </c>
      <c r="J58" s="830" t="n">
        <v>230</v>
      </c>
    </row>
    <row r="59" s="13" customFormat="true" ht="12.75" hidden="false" customHeight="false" outlineLevel="0" collapsed="false">
      <c r="A59" s="1027" t="s">
        <v>2035</v>
      </c>
      <c r="B59" s="833" t="n">
        <v>605</v>
      </c>
      <c r="C59" s="830" t="n">
        <v>369</v>
      </c>
      <c r="D59" s="830" t="n">
        <v>236</v>
      </c>
      <c r="E59" s="830" t="n">
        <v>365</v>
      </c>
      <c r="F59" s="830" t="n">
        <v>217</v>
      </c>
      <c r="G59" s="830" t="n">
        <v>148</v>
      </c>
      <c r="H59" s="830" t="n">
        <v>240</v>
      </c>
      <c r="I59" s="830" t="n">
        <v>152</v>
      </c>
      <c r="J59" s="830" t="n">
        <v>88</v>
      </c>
    </row>
    <row r="60" s="13" customFormat="true" ht="15" hidden="false" customHeight="false" outlineLevel="0" collapsed="false">
      <c r="A60" s="1037"/>
      <c r="B60" s="833"/>
      <c r="C60" s="830"/>
      <c r="D60" s="830"/>
      <c r="E60" s="830"/>
      <c r="F60" s="830"/>
      <c r="G60" s="830"/>
      <c r="H60" s="830"/>
      <c r="I60" s="830"/>
      <c r="J60" s="830"/>
    </row>
    <row r="61" s="14" customFormat="true" ht="12.75" hidden="false" customHeight="false" outlineLevel="0" collapsed="false">
      <c r="A61" s="821"/>
      <c r="B61" s="830"/>
      <c r="C61" s="830"/>
      <c r="D61" s="830"/>
      <c r="E61" s="830"/>
      <c r="F61" s="830"/>
      <c r="G61" s="830"/>
      <c r="H61" s="830"/>
      <c r="I61" s="830"/>
      <c r="J61" s="830"/>
    </row>
    <row r="62" s="14" customFormat="true" ht="12.75" hidden="false" customHeight="false" outlineLevel="0" collapsed="false">
      <c r="A62" s="821"/>
      <c r="B62" s="830"/>
      <c r="C62" s="830"/>
      <c r="D62" s="830"/>
      <c r="E62" s="830"/>
      <c r="F62" s="830"/>
      <c r="G62" s="830"/>
      <c r="H62" s="830"/>
      <c r="I62" s="830"/>
      <c r="J62" s="830"/>
    </row>
    <row r="63" s="13" customFormat="true" ht="12.75" hidden="false" customHeight="false" outlineLevel="0" collapsed="false">
      <c r="A63" s="1038" t="s">
        <v>2036</v>
      </c>
      <c r="B63" s="833"/>
      <c r="C63" s="830"/>
      <c r="D63" s="830"/>
      <c r="E63" s="830"/>
      <c r="F63" s="830"/>
      <c r="G63" s="830"/>
      <c r="H63" s="830"/>
      <c r="I63" s="830"/>
      <c r="J63" s="830"/>
    </row>
    <row r="64" s="13" customFormat="true" ht="12.75" hidden="false" customHeight="false" outlineLevel="0" collapsed="false">
      <c r="A64" s="14"/>
      <c r="B64" s="830"/>
      <c r="C64" s="830"/>
      <c r="D64" s="830"/>
      <c r="E64" s="830"/>
      <c r="F64" s="830"/>
      <c r="G64" s="830"/>
      <c r="H64" s="830"/>
      <c r="I64" s="830"/>
      <c r="J64" s="830"/>
    </row>
    <row r="65" s="13" customFormat="true" ht="12.75" hidden="false" customHeight="false" outlineLevel="0" collapsed="false">
      <c r="A65" s="14"/>
      <c r="B65" s="830"/>
      <c r="C65" s="830"/>
      <c r="D65" s="830"/>
      <c r="E65" s="830"/>
      <c r="F65" s="830"/>
      <c r="G65" s="830"/>
      <c r="H65" s="830"/>
      <c r="I65" s="830"/>
      <c r="J65" s="830"/>
    </row>
    <row r="66" s="13" customFormat="true" ht="12.75" hidden="false" customHeight="false" outlineLevel="0" collapsed="false">
      <c r="A66" s="14"/>
      <c r="B66" s="830"/>
      <c r="C66" s="830"/>
      <c r="D66" s="830"/>
      <c r="E66" s="830"/>
      <c r="F66" s="830"/>
      <c r="G66" s="830"/>
      <c r="H66" s="830"/>
      <c r="I66" s="830"/>
      <c r="J66" s="830"/>
    </row>
    <row r="67" s="13" customFormat="true" ht="12.75" hidden="false" customHeight="false" outlineLevel="0" collapsed="false">
      <c r="A67" s="14"/>
      <c r="B67" s="830"/>
      <c r="C67" s="830"/>
      <c r="D67" s="830"/>
      <c r="E67" s="830"/>
      <c r="F67" s="830"/>
      <c r="G67" s="830"/>
      <c r="H67" s="830"/>
      <c r="I67" s="830"/>
      <c r="J67" s="830"/>
    </row>
    <row r="68" customFormat="false" ht="15" hidden="false" customHeight="false" outlineLevel="0" collapsed="false">
      <c r="A68" s="940"/>
      <c r="B68" s="830"/>
      <c r="C68" s="830"/>
      <c r="D68" s="830"/>
      <c r="E68" s="830"/>
      <c r="F68" s="830"/>
      <c r="G68" s="830"/>
      <c r="H68" s="830"/>
      <c r="I68" s="830"/>
      <c r="J68" s="830"/>
    </row>
    <row r="69" customFormat="false" ht="15" hidden="false" customHeight="false" outlineLevel="0" collapsed="false">
      <c r="A69" s="940"/>
      <c r="B69" s="830"/>
      <c r="C69" s="830"/>
      <c r="D69" s="830"/>
      <c r="E69" s="830"/>
      <c r="F69" s="830"/>
      <c r="G69" s="830"/>
      <c r="H69" s="830"/>
      <c r="I69" s="830"/>
      <c r="J69" s="830"/>
    </row>
    <row r="70" customFormat="false" ht="15" hidden="false" customHeight="false" outlineLevel="0" collapsed="false">
      <c r="A70" s="940"/>
      <c r="B70" s="811"/>
      <c r="C70" s="811"/>
      <c r="D70" s="811"/>
      <c r="E70" s="811"/>
      <c r="F70" s="811"/>
      <c r="G70" s="811"/>
      <c r="H70" s="811"/>
      <c r="I70" s="811"/>
      <c r="J70" s="811"/>
    </row>
    <row r="71" customFormat="false" ht="15" hidden="false" customHeight="false" outlineLevel="0" collapsed="false">
      <c r="A71" s="940"/>
      <c r="B71" s="830"/>
      <c r="C71" s="830"/>
      <c r="D71" s="830"/>
      <c r="E71" s="830"/>
      <c r="F71" s="830"/>
      <c r="G71" s="830"/>
      <c r="H71" s="830"/>
      <c r="I71" s="830"/>
      <c r="J71" s="830"/>
    </row>
    <row r="72" customFormat="false" ht="15" hidden="false" customHeight="false" outlineLevel="0" collapsed="false">
      <c r="A72" s="940"/>
      <c r="B72" s="830"/>
      <c r="C72" s="830"/>
      <c r="D72" s="830"/>
      <c r="E72" s="830"/>
      <c r="F72" s="830"/>
      <c r="G72" s="830"/>
      <c r="H72" s="830"/>
      <c r="I72" s="830"/>
      <c r="J72" s="830"/>
    </row>
    <row r="73" customFormat="false" ht="15" hidden="false" customHeight="false" outlineLevel="0" collapsed="false">
      <c r="A73" s="940"/>
    </row>
  </sheetData>
  <mergeCells count="6">
    <mergeCell ref="A1:J1"/>
    <mergeCell ref="A3:J3"/>
    <mergeCell ref="B5:J5"/>
    <mergeCell ref="B7:B9"/>
    <mergeCell ref="E7:E9"/>
    <mergeCell ref="H7:H9"/>
  </mergeCells>
  <printOptions headings="false" gridLines="false" gridLinesSet="true" horizontalCentered="tru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1" activeCellId="0" sqref="R1"/>
    </sheetView>
  </sheetViews>
  <sheetFormatPr defaultColWidth="11.41796875" defaultRowHeight="12.75" zeroHeight="false" outlineLevelRow="0" outlineLevelCol="0"/>
  <cols>
    <col collapsed="false" customWidth="true" hidden="false" outlineLevel="0" max="1" min="1" style="1000" width="17.99"/>
    <col collapsed="false" customWidth="true" hidden="false" outlineLevel="0" max="2" min="2" style="1000" width="1.13"/>
    <col collapsed="false" customWidth="true" hidden="false" outlineLevel="0" max="3" min="3" style="1000" width="10.99"/>
    <col collapsed="false" customWidth="true" hidden="false" outlineLevel="0" max="15" min="4" style="1000" width="9.7"/>
    <col collapsed="false" customWidth="true" hidden="false" outlineLevel="0" max="16" min="16" style="1000" width="5.99"/>
    <col collapsed="false" customWidth="true" hidden="false" outlineLevel="0" max="17" min="17" style="1000" width="6.56"/>
    <col collapsed="false" customWidth="false" hidden="false" outlineLevel="0" max="257" min="18" style="1000" width="11.42"/>
  </cols>
  <sheetData>
    <row r="1" customFormat="false" ht="18" hidden="false" customHeight="false" outlineLevel="0" collapsed="false">
      <c r="A1" s="1039" t="s">
        <v>1801</v>
      </c>
      <c r="B1" s="1039"/>
      <c r="C1" s="1039"/>
      <c r="D1" s="1039"/>
      <c r="E1" s="1039"/>
      <c r="F1" s="1039"/>
      <c r="G1" s="1039"/>
      <c r="H1" s="1039"/>
      <c r="I1" s="1039"/>
      <c r="J1" s="1039"/>
      <c r="K1" s="1039"/>
      <c r="L1" s="1039"/>
      <c r="M1" s="1039"/>
      <c r="N1" s="1039"/>
      <c r="O1" s="1039"/>
      <c r="P1" s="1039"/>
      <c r="Q1" s="1039"/>
    </row>
    <row r="2" s="999" customFormat="true" ht="12.75" hidden="false" customHeight="false" outlineLevel="0" collapsed="false"/>
    <row r="3" customFormat="false" ht="18" hidden="false" customHeight="false" outlineLevel="0" collapsed="false">
      <c r="A3" s="1040" t="s">
        <v>2037</v>
      </c>
      <c r="B3" s="1040"/>
      <c r="C3" s="1040"/>
      <c r="D3" s="1040"/>
      <c r="E3" s="1040"/>
      <c r="F3" s="1040"/>
      <c r="G3" s="1040"/>
      <c r="H3" s="1040"/>
      <c r="I3" s="1040"/>
      <c r="J3" s="1040"/>
      <c r="K3" s="1040"/>
      <c r="L3" s="1040"/>
      <c r="M3" s="1040"/>
      <c r="N3" s="1040"/>
      <c r="O3" s="1040"/>
      <c r="P3" s="1040"/>
      <c r="Q3" s="1040"/>
    </row>
    <row r="4" customFormat="false" ht="12.95" hidden="false" customHeight="true" outlineLevel="0" collapsed="false">
      <c r="D4" s="1001"/>
      <c r="E4" s="1041"/>
      <c r="F4" s="1002" t="s">
        <v>364</v>
      </c>
      <c r="G4" s="1002" t="s">
        <v>364</v>
      </c>
      <c r="H4" s="1002" t="s">
        <v>364</v>
      </c>
      <c r="I4" s="1002" t="s">
        <v>364</v>
      </c>
      <c r="J4" s="1002"/>
    </row>
    <row r="5" s="1044" customFormat="true" ht="21.75" hidden="false" customHeight="true" outlineLevel="0" collapsed="false">
      <c r="A5" s="1042" t="s">
        <v>2038</v>
      </c>
      <c r="B5" s="1042"/>
      <c r="C5" s="1043" t="s">
        <v>2039</v>
      </c>
      <c r="D5" s="1043"/>
      <c r="E5" s="1043"/>
      <c r="F5" s="1043"/>
      <c r="G5" s="1043"/>
      <c r="H5" s="1043"/>
      <c r="I5" s="1043"/>
      <c r="J5" s="1043"/>
      <c r="K5" s="1043"/>
      <c r="L5" s="1043"/>
      <c r="M5" s="1043"/>
      <c r="N5" s="1043"/>
      <c r="O5" s="1043"/>
      <c r="P5" s="1043"/>
      <c r="Q5" s="1043"/>
    </row>
    <row r="6" s="1044" customFormat="true" ht="15" hidden="false" customHeight="true" outlineLevel="0" collapsed="false">
      <c r="A6" s="1042"/>
      <c r="B6" s="1042"/>
      <c r="C6" s="1045" t="s">
        <v>524</v>
      </c>
      <c r="D6" s="1046" t="s">
        <v>2040</v>
      </c>
      <c r="E6" s="1046"/>
      <c r="F6" s="1046"/>
      <c r="G6" s="1046"/>
      <c r="H6" s="1046"/>
      <c r="I6" s="1046"/>
      <c r="J6" s="1046"/>
      <c r="K6" s="1046"/>
      <c r="L6" s="1046"/>
      <c r="M6" s="1046"/>
      <c r="N6" s="1046"/>
      <c r="O6" s="1046"/>
      <c r="P6" s="1047" t="s">
        <v>2041</v>
      </c>
      <c r="Q6" s="1047"/>
    </row>
    <row r="7" s="1044" customFormat="true" ht="15" hidden="false" customHeight="false" outlineLevel="0" collapsed="false">
      <c r="A7" s="1042"/>
      <c r="B7" s="1042"/>
      <c r="C7" s="1045"/>
      <c r="D7" s="1046"/>
      <c r="E7" s="1046"/>
      <c r="F7" s="1046"/>
      <c r="G7" s="1046"/>
      <c r="H7" s="1046"/>
      <c r="I7" s="1046"/>
      <c r="J7" s="1046"/>
      <c r="K7" s="1046"/>
      <c r="L7" s="1046"/>
      <c r="M7" s="1046"/>
      <c r="N7" s="1046"/>
      <c r="O7" s="1046"/>
      <c r="P7" s="1047"/>
      <c r="Q7" s="1047"/>
    </row>
    <row r="8" s="1044" customFormat="true" ht="15" hidden="false" customHeight="false" outlineLevel="0" collapsed="false">
      <c r="A8" s="1042"/>
      <c r="B8" s="1042"/>
      <c r="C8" s="1045"/>
      <c r="D8" s="1046" t="s">
        <v>2042</v>
      </c>
      <c r="E8" s="1046" t="s">
        <v>2043</v>
      </c>
      <c r="F8" s="1046" t="s">
        <v>1694</v>
      </c>
      <c r="G8" s="1046" t="s">
        <v>2044</v>
      </c>
      <c r="H8" s="1046" t="s">
        <v>1696</v>
      </c>
      <c r="I8" s="1046" t="s">
        <v>1697</v>
      </c>
      <c r="J8" s="1046" t="s">
        <v>1698</v>
      </c>
      <c r="K8" s="1046" t="s">
        <v>2045</v>
      </c>
      <c r="L8" s="1046" t="s">
        <v>2046</v>
      </c>
      <c r="M8" s="1046" t="s">
        <v>2047</v>
      </c>
      <c r="N8" s="1046" t="s">
        <v>2048</v>
      </c>
      <c r="O8" s="1046" t="s">
        <v>2049</v>
      </c>
      <c r="P8" s="1047"/>
      <c r="Q8" s="1047"/>
    </row>
    <row r="9" s="1044" customFormat="true" ht="15" hidden="false" customHeight="false" outlineLevel="0" collapsed="false">
      <c r="A9" s="1048" t="s">
        <v>364</v>
      </c>
      <c r="B9" s="1048"/>
      <c r="C9" s="1048" t="s">
        <v>364</v>
      </c>
      <c r="D9" s="1048" t="s">
        <v>364</v>
      </c>
      <c r="E9" s="1048" t="s">
        <v>364</v>
      </c>
      <c r="F9" s="1048" t="s">
        <v>364</v>
      </c>
      <c r="G9" s="1048" t="s">
        <v>364</v>
      </c>
      <c r="H9" s="1048" t="s">
        <v>364</v>
      </c>
      <c r="I9" s="1048" t="s">
        <v>364</v>
      </c>
      <c r="J9" s="1048" t="s">
        <v>364</v>
      </c>
      <c r="K9" s="1048" t="s">
        <v>364</v>
      </c>
      <c r="L9" s="1048" t="s">
        <v>364</v>
      </c>
      <c r="M9" s="1048" t="s">
        <v>364</v>
      </c>
      <c r="N9" s="1048" t="s">
        <v>364</v>
      </c>
      <c r="O9" s="1048" t="s">
        <v>364</v>
      </c>
      <c r="P9" s="1048"/>
      <c r="Q9" s="1048" t="s">
        <v>364</v>
      </c>
    </row>
    <row r="10" s="1044" customFormat="true" ht="15" hidden="false" customHeight="false" outlineLevel="0" collapsed="false">
      <c r="C10" s="1049" t="s">
        <v>1678</v>
      </c>
      <c r="D10" s="1049"/>
      <c r="E10" s="1049"/>
      <c r="F10" s="1049"/>
      <c r="G10" s="1049"/>
      <c r="H10" s="1049"/>
      <c r="I10" s="1049"/>
      <c r="J10" s="1049"/>
      <c r="K10" s="1049"/>
      <c r="L10" s="1049"/>
      <c r="M10" s="1049"/>
      <c r="N10" s="1049"/>
      <c r="O10" s="1049"/>
      <c r="P10" s="1049"/>
      <c r="Q10" s="1049"/>
    </row>
    <row r="11" s="1044" customFormat="true" ht="15" hidden="false" customHeight="false" outlineLevel="0" collapsed="false">
      <c r="A11" s="1050" t="s">
        <v>364</v>
      </c>
      <c r="B11" s="1050"/>
      <c r="C11" s="1050" t="s">
        <v>364</v>
      </c>
      <c r="D11" s="1050" t="s">
        <v>364</v>
      </c>
      <c r="E11" s="1050" t="s">
        <v>364</v>
      </c>
      <c r="F11" s="1050" t="s">
        <v>364</v>
      </c>
      <c r="G11" s="1050" t="s">
        <v>364</v>
      </c>
      <c r="H11" s="1050" t="s">
        <v>364</v>
      </c>
      <c r="I11" s="1050" t="s">
        <v>364</v>
      </c>
      <c r="J11" s="1050" t="s">
        <v>364</v>
      </c>
      <c r="K11" s="1050" t="s">
        <v>364</v>
      </c>
      <c r="L11" s="1050" t="s">
        <v>364</v>
      </c>
      <c r="M11" s="1050" t="s">
        <v>364</v>
      </c>
      <c r="N11" s="1050" t="s">
        <v>364</v>
      </c>
      <c r="O11" s="1050" t="s">
        <v>364</v>
      </c>
      <c r="P11" s="1050"/>
      <c r="Q11" s="1050" t="s">
        <v>364</v>
      </c>
    </row>
    <row r="12" s="1044" customFormat="true" ht="15" hidden="false" customHeight="false" outlineLevel="0" collapsed="false">
      <c r="A12" s="1044" t="s">
        <v>2050</v>
      </c>
      <c r="B12" s="1051"/>
      <c r="C12" s="1052" t="s">
        <v>364</v>
      </c>
      <c r="D12" s="1052" t="s">
        <v>364</v>
      </c>
      <c r="E12" s="1052" t="s">
        <v>364</v>
      </c>
      <c r="F12" s="1052" t="s">
        <v>364</v>
      </c>
      <c r="G12" s="1052" t="s">
        <v>364</v>
      </c>
      <c r="H12" s="1052" t="s">
        <v>364</v>
      </c>
      <c r="I12" s="1052" t="s">
        <v>364</v>
      </c>
      <c r="J12" s="1052" t="s">
        <v>364</v>
      </c>
      <c r="K12" s="1052" t="s">
        <v>364</v>
      </c>
      <c r="L12" s="1052" t="s">
        <v>364</v>
      </c>
      <c r="M12" s="1052" t="s">
        <v>364</v>
      </c>
      <c r="N12" s="1052" t="s">
        <v>364</v>
      </c>
      <c r="O12" s="1052" t="s">
        <v>364</v>
      </c>
      <c r="P12" s="1052"/>
      <c r="Q12" s="1052" t="s">
        <v>364</v>
      </c>
    </row>
    <row r="13" s="1044" customFormat="true" ht="15" hidden="false" customHeight="false" outlineLevel="0" collapsed="false">
      <c r="A13" s="1050" t="s">
        <v>364</v>
      </c>
      <c r="B13" s="1053"/>
      <c r="C13" s="1052" t="s">
        <v>364</v>
      </c>
      <c r="D13" s="1052" t="s">
        <v>364</v>
      </c>
      <c r="E13" s="1052" t="s">
        <v>364</v>
      </c>
      <c r="F13" s="1052" t="s">
        <v>364</v>
      </c>
      <c r="G13" s="1052" t="s">
        <v>364</v>
      </c>
      <c r="H13" s="1052" t="s">
        <v>364</v>
      </c>
      <c r="I13" s="1052" t="s">
        <v>364</v>
      </c>
      <c r="J13" s="1052" t="s">
        <v>364</v>
      </c>
      <c r="K13" s="1052" t="s">
        <v>364</v>
      </c>
      <c r="L13" s="1052" t="s">
        <v>364</v>
      </c>
      <c r="M13" s="1052"/>
      <c r="N13" s="1052" t="s">
        <v>364</v>
      </c>
      <c r="O13" s="1052" t="s">
        <v>364</v>
      </c>
      <c r="P13" s="1052"/>
      <c r="Q13" s="1052"/>
    </row>
    <row r="14" s="1044" customFormat="true" ht="15" hidden="false" customHeight="false" outlineLevel="0" collapsed="false">
      <c r="A14" s="1054" t="s">
        <v>2051</v>
      </c>
      <c r="B14" s="1055" t="s">
        <v>364</v>
      </c>
      <c r="C14" s="1056" t="n">
        <v>55</v>
      </c>
      <c r="D14" s="1056" t="s">
        <v>329</v>
      </c>
      <c r="E14" s="1056" t="s">
        <v>329</v>
      </c>
      <c r="F14" s="1056" t="s">
        <v>329</v>
      </c>
      <c r="G14" s="1056" t="s">
        <v>329</v>
      </c>
      <c r="H14" s="1056" t="s">
        <v>329</v>
      </c>
      <c r="I14" s="1056" t="s">
        <v>329</v>
      </c>
      <c r="J14" s="1056" t="s">
        <v>329</v>
      </c>
      <c r="K14" s="1056" t="s">
        <v>329</v>
      </c>
      <c r="L14" s="1056" t="s">
        <v>329</v>
      </c>
      <c r="M14" s="1056" t="s">
        <v>329</v>
      </c>
      <c r="N14" s="1056" t="s">
        <v>329</v>
      </c>
      <c r="O14" s="1056" t="n">
        <v>55</v>
      </c>
      <c r="P14" s="1057" t="s">
        <v>780</v>
      </c>
      <c r="Q14" s="1056" t="n">
        <v>763</v>
      </c>
    </row>
    <row r="15" s="1044" customFormat="true" ht="15" hidden="false" customHeight="false" outlineLevel="0" collapsed="false">
      <c r="A15" s="1054" t="s">
        <v>2052</v>
      </c>
      <c r="B15" s="1055" t="s">
        <v>364</v>
      </c>
      <c r="C15" s="1056" t="n">
        <v>76</v>
      </c>
      <c r="D15" s="1056" t="s">
        <v>329</v>
      </c>
      <c r="E15" s="1056" t="s">
        <v>329</v>
      </c>
      <c r="F15" s="1056" t="s">
        <v>329</v>
      </c>
      <c r="G15" s="1056" t="s">
        <v>329</v>
      </c>
      <c r="H15" s="1056" t="s">
        <v>329</v>
      </c>
      <c r="I15" s="1056" t="s">
        <v>329</v>
      </c>
      <c r="J15" s="1056" t="s">
        <v>329</v>
      </c>
      <c r="K15" s="1056" t="s">
        <v>329</v>
      </c>
      <c r="L15" s="1056" t="s">
        <v>329</v>
      </c>
      <c r="M15" s="1056" t="s">
        <v>329</v>
      </c>
      <c r="N15" s="1056" t="n">
        <v>56</v>
      </c>
      <c r="O15" s="1056" t="n">
        <v>20</v>
      </c>
      <c r="P15" s="1057" t="s">
        <v>781</v>
      </c>
      <c r="Q15" s="1056" t="n">
        <v>189</v>
      </c>
    </row>
    <row r="16" s="1044" customFormat="true" ht="15" hidden="false" customHeight="false" outlineLevel="0" collapsed="false">
      <c r="A16" s="1054" t="s">
        <v>2053</v>
      </c>
      <c r="B16" s="1055" t="s">
        <v>364</v>
      </c>
      <c r="C16" s="1056" t="n">
        <v>94</v>
      </c>
      <c r="D16" s="1056" t="s">
        <v>329</v>
      </c>
      <c r="E16" s="1056" t="s">
        <v>329</v>
      </c>
      <c r="F16" s="1056" t="s">
        <v>329</v>
      </c>
      <c r="G16" s="1056" t="s">
        <v>329</v>
      </c>
      <c r="H16" s="1056" t="s">
        <v>329</v>
      </c>
      <c r="I16" s="1056" t="s">
        <v>329</v>
      </c>
      <c r="J16" s="1056" t="s">
        <v>329</v>
      </c>
      <c r="K16" s="1056" t="s">
        <v>329</v>
      </c>
      <c r="L16" s="1056" t="s">
        <v>329</v>
      </c>
      <c r="M16" s="1056" t="n">
        <v>67</v>
      </c>
      <c r="N16" s="1056" t="n">
        <v>21</v>
      </c>
      <c r="O16" s="1056" t="n">
        <v>6</v>
      </c>
      <c r="P16" s="1057" t="s">
        <v>782</v>
      </c>
      <c r="Q16" s="1056" t="n">
        <v>85</v>
      </c>
    </row>
    <row r="17" s="1044" customFormat="true" ht="15" hidden="false" customHeight="false" outlineLevel="0" collapsed="false">
      <c r="A17" s="1054" t="s">
        <v>2054</v>
      </c>
      <c r="B17" s="1055" t="s">
        <v>364</v>
      </c>
      <c r="C17" s="1056" t="n">
        <v>103</v>
      </c>
      <c r="D17" s="1056" t="s">
        <v>329</v>
      </c>
      <c r="E17" s="1056" t="s">
        <v>329</v>
      </c>
      <c r="F17" s="1056" t="s">
        <v>329</v>
      </c>
      <c r="G17" s="1056" t="s">
        <v>329</v>
      </c>
      <c r="H17" s="1056" t="s">
        <v>329</v>
      </c>
      <c r="I17" s="1056" t="s">
        <v>329</v>
      </c>
      <c r="J17" s="1056" t="s">
        <v>329</v>
      </c>
      <c r="K17" s="1056" t="s">
        <v>329</v>
      </c>
      <c r="L17" s="1056" t="n">
        <v>76</v>
      </c>
      <c r="M17" s="1056" t="n">
        <v>11</v>
      </c>
      <c r="N17" s="1056" t="n">
        <v>7</v>
      </c>
      <c r="O17" s="1056" t="n">
        <v>9</v>
      </c>
      <c r="P17" s="1057" t="s">
        <v>783</v>
      </c>
      <c r="Q17" s="1056" t="n">
        <v>68</v>
      </c>
    </row>
    <row r="18" s="1044" customFormat="true" ht="15" hidden="false" customHeight="false" outlineLevel="0" collapsed="false">
      <c r="A18" s="1054" t="s">
        <v>2055</v>
      </c>
      <c r="B18" s="1055" t="s">
        <v>364</v>
      </c>
      <c r="C18" s="1056" t="n">
        <v>105</v>
      </c>
      <c r="D18" s="1056" t="s">
        <v>329</v>
      </c>
      <c r="E18" s="1056" t="s">
        <v>329</v>
      </c>
      <c r="F18" s="1056" t="s">
        <v>329</v>
      </c>
      <c r="G18" s="1056" t="s">
        <v>329</v>
      </c>
      <c r="H18" s="1056" t="s">
        <v>329</v>
      </c>
      <c r="I18" s="1056" t="s">
        <v>329</v>
      </c>
      <c r="J18" s="1056" t="s">
        <v>329</v>
      </c>
      <c r="K18" s="1056" t="n">
        <v>77</v>
      </c>
      <c r="L18" s="1056" t="n">
        <v>12</v>
      </c>
      <c r="M18" s="1056" t="n">
        <v>7</v>
      </c>
      <c r="N18" s="1056" t="n">
        <v>3</v>
      </c>
      <c r="O18" s="1056" t="n">
        <v>6</v>
      </c>
      <c r="P18" s="1057" t="s">
        <v>784</v>
      </c>
      <c r="Q18" s="1056" t="n">
        <v>52</v>
      </c>
    </row>
    <row r="19" s="1044" customFormat="true" ht="15" hidden="false" customHeight="false" outlineLevel="0" collapsed="false">
      <c r="A19" s="1054" t="s">
        <v>2056</v>
      </c>
      <c r="B19" s="1055" t="s">
        <v>364</v>
      </c>
      <c r="C19" s="1056" t="n">
        <v>93</v>
      </c>
      <c r="D19" s="1056" t="s">
        <v>329</v>
      </c>
      <c r="E19" s="1056" t="s">
        <v>329</v>
      </c>
      <c r="F19" s="1056" t="s">
        <v>329</v>
      </c>
      <c r="G19" s="1056" t="s">
        <v>329</v>
      </c>
      <c r="H19" s="1056" t="s">
        <v>329</v>
      </c>
      <c r="I19" s="1056" t="s">
        <v>329</v>
      </c>
      <c r="J19" s="1056" t="n">
        <v>58</v>
      </c>
      <c r="K19" s="1056" t="n">
        <v>17</v>
      </c>
      <c r="L19" s="1056" t="n">
        <v>4</v>
      </c>
      <c r="M19" s="1056" t="n">
        <v>3</v>
      </c>
      <c r="N19" s="1056" t="n">
        <v>6</v>
      </c>
      <c r="O19" s="1056" t="n">
        <v>5</v>
      </c>
      <c r="P19" s="1057" t="s">
        <v>1061</v>
      </c>
      <c r="Q19" s="1056" t="n">
        <v>40</v>
      </c>
    </row>
    <row r="20" s="1044" customFormat="true" ht="15" hidden="false" customHeight="false" outlineLevel="0" collapsed="false">
      <c r="A20" s="1054" t="s">
        <v>2057</v>
      </c>
      <c r="B20" s="1055" t="s">
        <v>364</v>
      </c>
      <c r="C20" s="1056" t="n">
        <v>101</v>
      </c>
      <c r="D20" s="1056" t="s">
        <v>329</v>
      </c>
      <c r="E20" s="1056" t="s">
        <v>329</v>
      </c>
      <c r="F20" s="1056" t="s">
        <v>329</v>
      </c>
      <c r="G20" s="1056" t="s">
        <v>329</v>
      </c>
      <c r="H20" s="1056" t="s">
        <v>329</v>
      </c>
      <c r="I20" s="1056" t="n">
        <v>59</v>
      </c>
      <c r="J20" s="1056" t="n">
        <v>14</v>
      </c>
      <c r="K20" s="1056" t="n">
        <v>10</v>
      </c>
      <c r="L20" s="1056" t="n">
        <v>4</v>
      </c>
      <c r="M20" s="1056" t="n">
        <v>6</v>
      </c>
      <c r="N20" s="1056" t="n">
        <v>5</v>
      </c>
      <c r="O20" s="1056" t="n">
        <v>3</v>
      </c>
      <c r="P20" s="1057" t="s">
        <v>1062</v>
      </c>
      <c r="Q20" s="1056" t="n">
        <v>41</v>
      </c>
    </row>
    <row r="21" s="1044" customFormat="true" ht="15" hidden="false" customHeight="false" outlineLevel="0" collapsed="false">
      <c r="A21" s="1054" t="s">
        <v>2058</v>
      </c>
      <c r="B21" s="1055" t="s">
        <v>364</v>
      </c>
      <c r="C21" s="1056" t="n">
        <v>125</v>
      </c>
      <c r="D21" s="1056" t="s">
        <v>329</v>
      </c>
      <c r="E21" s="1056" t="s">
        <v>329</v>
      </c>
      <c r="F21" s="1056" t="s">
        <v>329</v>
      </c>
      <c r="G21" s="1056" t="s">
        <v>329</v>
      </c>
      <c r="H21" s="1056" t="n">
        <v>75</v>
      </c>
      <c r="I21" s="1056" t="n">
        <v>23</v>
      </c>
      <c r="J21" s="1056" t="n">
        <v>9</v>
      </c>
      <c r="K21" s="1056" t="n">
        <v>7</v>
      </c>
      <c r="L21" s="1056" t="n">
        <v>2</v>
      </c>
      <c r="M21" s="1056" t="n">
        <v>3</v>
      </c>
      <c r="N21" s="1056" t="n">
        <v>4</v>
      </c>
      <c r="O21" s="1056" t="n">
        <v>2</v>
      </c>
      <c r="P21" s="1057" t="s">
        <v>1063</v>
      </c>
      <c r="Q21" s="1056" t="n">
        <v>29</v>
      </c>
    </row>
    <row r="22" s="1044" customFormat="true" ht="15" hidden="false" customHeight="false" outlineLevel="0" collapsed="false">
      <c r="A22" s="1054" t="s">
        <v>2059</v>
      </c>
      <c r="B22" s="1055" t="s">
        <v>364</v>
      </c>
      <c r="C22" s="1056" t="n">
        <v>88</v>
      </c>
      <c r="D22" s="1056" t="s">
        <v>329</v>
      </c>
      <c r="E22" s="1056" t="s">
        <v>329</v>
      </c>
      <c r="F22" s="1056" t="s">
        <v>329</v>
      </c>
      <c r="G22" s="1056" t="n">
        <v>50</v>
      </c>
      <c r="H22" s="1056" t="n">
        <v>17</v>
      </c>
      <c r="I22" s="1056" t="n">
        <v>4</v>
      </c>
      <c r="J22" s="1056" t="n">
        <v>5</v>
      </c>
      <c r="K22" s="1056" t="n">
        <v>2</v>
      </c>
      <c r="L22" s="1056" t="n">
        <v>1</v>
      </c>
      <c r="M22" s="1056" t="n">
        <v>5</v>
      </c>
      <c r="N22" s="1056" t="n">
        <v>2</v>
      </c>
      <c r="O22" s="1056" t="n">
        <v>2</v>
      </c>
      <c r="P22" s="1057" t="s">
        <v>2060</v>
      </c>
      <c r="Q22" s="1056" t="n">
        <v>22</v>
      </c>
    </row>
    <row r="23" s="1044" customFormat="true" ht="15" hidden="false" customHeight="false" outlineLevel="0" collapsed="false">
      <c r="A23" s="1054" t="s">
        <v>2061</v>
      </c>
      <c r="B23" s="1055" t="s">
        <v>364</v>
      </c>
      <c r="C23" s="1056" t="n">
        <v>120</v>
      </c>
      <c r="D23" s="1056" t="s">
        <v>329</v>
      </c>
      <c r="E23" s="1056" t="s">
        <v>329</v>
      </c>
      <c r="F23" s="1056" t="n">
        <v>74</v>
      </c>
      <c r="G23" s="1056" t="n">
        <v>15</v>
      </c>
      <c r="H23" s="1056" t="n">
        <v>8</v>
      </c>
      <c r="I23" s="1056" t="n">
        <v>8</v>
      </c>
      <c r="J23" s="1056" t="n">
        <v>2</v>
      </c>
      <c r="K23" s="1056" t="n">
        <v>3</v>
      </c>
      <c r="L23" s="1056" t="n">
        <v>4</v>
      </c>
      <c r="M23" s="1056" t="n">
        <v>2</v>
      </c>
      <c r="N23" s="1056" t="n">
        <v>3</v>
      </c>
      <c r="O23" s="1056" t="n">
        <v>1</v>
      </c>
      <c r="P23" s="1057" t="s">
        <v>2062</v>
      </c>
      <c r="Q23" s="1056" t="n">
        <v>14</v>
      </c>
    </row>
    <row r="24" s="1044" customFormat="true" ht="15" hidden="false" customHeight="false" outlineLevel="0" collapsed="false">
      <c r="A24" s="1054" t="s">
        <v>2063</v>
      </c>
      <c r="B24" s="1055" t="s">
        <v>364</v>
      </c>
      <c r="C24" s="1056" t="n">
        <v>95</v>
      </c>
      <c r="D24" s="1056" t="s">
        <v>329</v>
      </c>
      <c r="E24" s="1056" t="n">
        <v>60</v>
      </c>
      <c r="F24" s="1056" t="n">
        <v>11</v>
      </c>
      <c r="G24" s="1056" t="n">
        <v>2</v>
      </c>
      <c r="H24" s="1056" t="n">
        <v>6</v>
      </c>
      <c r="I24" s="1056" t="n">
        <v>1</v>
      </c>
      <c r="J24" s="1056" t="n">
        <v>3</v>
      </c>
      <c r="K24" s="1056" t="n">
        <v>2</v>
      </c>
      <c r="L24" s="1056" t="n">
        <v>4</v>
      </c>
      <c r="M24" s="1056" t="n">
        <v>3</v>
      </c>
      <c r="N24" s="1056" t="s">
        <v>329</v>
      </c>
      <c r="O24" s="1056" t="n">
        <v>3</v>
      </c>
      <c r="P24" s="1057" t="s">
        <v>2064</v>
      </c>
      <c r="Q24" s="1056" t="n">
        <v>17</v>
      </c>
    </row>
    <row r="25" s="1044" customFormat="true" ht="15" hidden="false" customHeight="false" outlineLevel="0" collapsed="false">
      <c r="A25" s="1054" t="s">
        <v>2065</v>
      </c>
      <c r="B25" s="1055" t="s">
        <v>364</v>
      </c>
      <c r="C25" s="1056" t="n">
        <v>102</v>
      </c>
      <c r="D25" s="1056" t="n">
        <v>56</v>
      </c>
      <c r="E25" s="1056" t="n">
        <v>17</v>
      </c>
      <c r="F25" s="1056" t="n">
        <v>12</v>
      </c>
      <c r="G25" s="1056" t="n">
        <v>5</v>
      </c>
      <c r="H25" s="1056" t="n">
        <v>5</v>
      </c>
      <c r="I25" s="1056" t="n">
        <v>6</v>
      </c>
      <c r="J25" s="1056" t="n">
        <v>1</v>
      </c>
      <c r="K25" s="1056" t="s">
        <v>329</v>
      </c>
      <c r="L25" s="1056" t="s">
        <v>329</v>
      </c>
      <c r="M25" s="1056" t="s">
        <v>329</v>
      </c>
      <c r="N25" s="1056" t="s">
        <v>329</v>
      </c>
      <c r="O25" s="1056" t="s">
        <v>329</v>
      </c>
      <c r="P25" s="1057" t="s">
        <v>2066</v>
      </c>
      <c r="Q25" s="1056" t="n">
        <v>17</v>
      </c>
    </row>
    <row r="26" s="1044" customFormat="true" ht="15" hidden="false" customHeight="false" outlineLevel="0" collapsed="false">
      <c r="A26" s="1054" t="s">
        <v>2067</v>
      </c>
      <c r="B26" s="1055" t="s">
        <v>364</v>
      </c>
      <c r="D26" s="1056"/>
      <c r="E26" s="1056"/>
      <c r="F26" s="1056"/>
      <c r="G26" s="1056"/>
      <c r="H26" s="1056"/>
      <c r="I26" s="1056"/>
      <c r="J26" s="1056"/>
      <c r="K26" s="1056"/>
      <c r="L26" s="1056"/>
      <c r="M26" s="1056"/>
      <c r="N26" s="1056"/>
      <c r="O26" s="1056"/>
      <c r="P26" s="1057"/>
      <c r="Q26" s="1056"/>
    </row>
    <row r="27" s="1044" customFormat="true" ht="15" hidden="false" customHeight="false" outlineLevel="0" collapsed="false">
      <c r="A27" s="1054" t="s">
        <v>2068</v>
      </c>
      <c r="B27" s="1055" t="s">
        <v>364</v>
      </c>
      <c r="C27" s="1056" t="n">
        <v>1157</v>
      </c>
      <c r="D27" s="1056" t="n">
        <v>56</v>
      </c>
      <c r="E27" s="1056" t="n">
        <v>77</v>
      </c>
      <c r="F27" s="1056" t="n">
        <v>97</v>
      </c>
      <c r="G27" s="1056" t="n">
        <v>72</v>
      </c>
      <c r="H27" s="1056" t="n">
        <v>111</v>
      </c>
      <c r="I27" s="1056" t="n">
        <v>101</v>
      </c>
      <c r="J27" s="1056" t="n">
        <v>92</v>
      </c>
      <c r="K27" s="1056" t="n">
        <v>118</v>
      </c>
      <c r="L27" s="1056" t="n">
        <v>107</v>
      </c>
      <c r="M27" s="1056" t="n">
        <v>107</v>
      </c>
      <c r="N27" s="1056" t="n">
        <v>107</v>
      </c>
      <c r="O27" s="1056" t="n">
        <v>112</v>
      </c>
      <c r="P27" s="1057" t="s">
        <v>329</v>
      </c>
      <c r="Q27" s="1056" t="s">
        <v>329</v>
      </c>
      <c r="R27" s="1058"/>
    </row>
    <row r="28" s="1044" customFormat="true" ht="15" hidden="false" customHeight="false" outlineLevel="0" collapsed="false">
      <c r="A28" s="1050" t="s">
        <v>364</v>
      </c>
      <c r="B28" s="1053" t="s">
        <v>364</v>
      </c>
      <c r="C28" s="1052"/>
      <c r="D28" s="1052"/>
      <c r="E28" s="1052"/>
      <c r="F28" s="1052"/>
      <c r="G28" s="1052"/>
      <c r="H28" s="1052"/>
      <c r="I28" s="1052"/>
      <c r="J28" s="1052"/>
      <c r="K28" s="1052"/>
      <c r="L28" s="1052"/>
      <c r="M28" s="1052"/>
      <c r="N28" s="1052"/>
      <c r="O28" s="1052"/>
      <c r="P28" s="1057"/>
      <c r="Q28" s="1052"/>
    </row>
    <row r="29" s="1044" customFormat="true" ht="15" hidden="false" customHeight="false" outlineLevel="0" collapsed="false">
      <c r="A29" s="1044" t="s">
        <v>2069</v>
      </c>
      <c r="B29" s="1051" t="s">
        <v>364</v>
      </c>
      <c r="C29" s="1052"/>
      <c r="D29" s="1052"/>
      <c r="E29" s="1052"/>
      <c r="F29" s="1052"/>
      <c r="G29" s="1052"/>
      <c r="H29" s="1052"/>
      <c r="I29" s="1052"/>
      <c r="J29" s="1052"/>
      <c r="K29" s="1052"/>
      <c r="L29" s="1052"/>
      <c r="M29" s="1052"/>
      <c r="N29" s="1052"/>
      <c r="O29" s="1052"/>
      <c r="P29" s="1057"/>
      <c r="Q29" s="1052"/>
    </row>
    <row r="30" s="1044" customFormat="true" ht="15" hidden="false" customHeight="false" outlineLevel="0" collapsed="false">
      <c r="A30" s="1050" t="s">
        <v>364</v>
      </c>
      <c r="B30" s="1053" t="s">
        <v>364</v>
      </c>
      <c r="C30" s="1052"/>
      <c r="D30" s="1052"/>
      <c r="E30" s="1052"/>
      <c r="F30" s="1052"/>
      <c r="G30" s="1052"/>
      <c r="H30" s="1052"/>
      <c r="I30" s="1052"/>
      <c r="J30" s="1052"/>
      <c r="K30" s="1052"/>
      <c r="L30" s="1052"/>
      <c r="M30" s="1052"/>
      <c r="N30" s="1052"/>
      <c r="O30" s="1052"/>
      <c r="P30" s="1057"/>
      <c r="Q30" s="1052"/>
    </row>
    <row r="31" s="1044" customFormat="true" ht="15" hidden="false" customHeight="false" outlineLevel="0" collapsed="false">
      <c r="A31" s="1054" t="s">
        <v>2051</v>
      </c>
      <c r="B31" s="1055" t="s">
        <v>364</v>
      </c>
      <c r="C31" s="1056" t="n">
        <v>50</v>
      </c>
      <c r="D31" s="1056" t="n">
        <v>11</v>
      </c>
      <c r="E31" s="1056" t="n">
        <v>8</v>
      </c>
      <c r="F31" s="1056" t="n">
        <v>11</v>
      </c>
      <c r="G31" s="1056" t="n">
        <v>5</v>
      </c>
      <c r="H31" s="1056" t="n">
        <v>2</v>
      </c>
      <c r="I31" s="1056" t="n">
        <v>3</v>
      </c>
      <c r="J31" s="1056" t="n">
        <v>2</v>
      </c>
      <c r="K31" s="1056" t="n">
        <v>2</v>
      </c>
      <c r="L31" s="1056" t="n">
        <v>1</v>
      </c>
      <c r="M31" s="1056" t="n">
        <v>2</v>
      </c>
      <c r="N31" s="1056" t="n">
        <v>3</v>
      </c>
      <c r="O31" s="1056" t="s">
        <v>329</v>
      </c>
      <c r="P31" s="1057" t="s">
        <v>2070</v>
      </c>
      <c r="Q31" s="1052" t="n">
        <v>2</v>
      </c>
    </row>
    <row r="32" s="1044" customFormat="true" ht="15" hidden="false" customHeight="false" outlineLevel="0" collapsed="false">
      <c r="A32" s="1054" t="s">
        <v>2052</v>
      </c>
      <c r="B32" s="1055" t="s">
        <v>364</v>
      </c>
      <c r="C32" s="1056" t="n">
        <v>21</v>
      </c>
      <c r="D32" s="1056" t="n">
        <v>8</v>
      </c>
      <c r="E32" s="1056" t="s">
        <v>329</v>
      </c>
      <c r="F32" s="1056" t="n">
        <v>5</v>
      </c>
      <c r="G32" s="1056" t="n">
        <v>2</v>
      </c>
      <c r="H32" s="1056" t="n">
        <v>3</v>
      </c>
      <c r="I32" s="1056" t="n">
        <v>1</v>
      </c>
      <c r="J32" s="1056" t="n">
        <v>1</v>
      </c>
      <c r="K32" s="1056" t="n">
        <v>1</v>
      </c>
      <c r="L32" s="1056" t="s">
        <v>329</v>
      </c>
      <c r="M32" s="1056" t="s">
        <v>329</v>
      </c>
      <c r="N32" s="1056" t="s">
        <v>329</v>
      </c>
      <c r="O32" s="1056" t="s">
        <v>329</v>
      </c>
      <c r="P32" s="1052"/>
      <c r="Q32" s="1052"/>
    </row>
    <row r="33" s="1044" customFormat="true" ht="15" hidden="false" customHeight="false" outlineLevel="0" collapsed="false">
      <c r="A33" s="1054" t="s">
        <v>2053</v>
      </c>
      <c r="B33" s="1055" t="s">
        <v>364</v>
      </c>
      <c r="C33" s="1056" t="n">
        <v>28</v>
      </c>
      <c r="D33" s="1056" t="n">
        <v>7</v>
      </c>
      <c r="E33" s="1056" t="n">
        <v>4</v>
      </c>
      <c r="F33" s="1056" t="n">
        <v>4</v>
      </c>
      <c r="G33" s="1056" t="n">
        <v>2</v>
      </c>
      <c r="H33" s="1056" t="n">
        <v>4</v>
      </c>
      <c r="I33" s="1056" t="n">
        <v>1</v>
      </c>
      <c r="J33" s="1056" t="n">
        <v>3</v>
      </c>
      <c r="K33" s="1056" t="n">
        <v>2</v>
      </c>
      <c r="L33" s="1056" t="n">
        <v>1</v>
      </c>
      <c r="M33" s="1056" t="s">
        <v>329</v>
      </c>
      <c r="N33" s="1056" t="s">
        <v>329</v>
      </c>
      <c r="O33" s="1056" t="s">
        <v>329</v>
      </c>
      <c r="P33" s="1052"/>
      <c r="Q33" s="1052"/>
    </row>
    <row r="34" s="1044" customFormat="true" ht="15" hidden="false" customHeight="false" outlineLevel="0" collapsed="false">
      <c r="A34" s="1054" t="s">
        <v>2054</v>
      </c>
      <c r="B34" s="1055" t="s">
        <v>364</v>
      </c>
      <c r="C34" s="1056" t="n">
        <v>24</v>
      </c>
      <c r="D34" s="1056" t="n">
        <v>8</v>
      </c>
      <c r="E34" s="1056" t="n">
        <v>4</v>
      </c>
      <c r="F34" s="1056" t="n">
        <v>6</v>
      </c>
      <c r="G34" s="1056" t="n">
        <v>3</v>
      </c>
      <c r="H34" s="1056" t="s">
        <v>329</v>
      </c>
      <c r="I34" s="1056" t="s">
        <v>329</v>
      </c>
      <c r="J34" s="1056" t="n">
        <v>1</v>
      </c>
      <c r="K34" s="1056" t="n">
        <v>2</v>
      </c>
      <c r="L34" s="1056" t="s">
        <v>329</v>
      </c>
      <c r="M34" s="1056" t="s">
        <v>329</v>
      </c>
      <c r="N34" s="1056" t="s">
        <v>329</v>
      </c>
      <c r="O34" s="1056" t="s">
        <v>329</v>
      </c>
      <c r="P34" s="1052"/>
      <c r="Q34" s="1052"/>
    </row>
    <row r="35" s="1044" customFormat="true" ht="15" hidden="false" customHeight="false" outlineLevel="0" collapsed="false">
      <c r="A35" s="1054" t="s">
        <v>2055</v>
      </c>
      <c r="B35" s="1055" t="s">
        <v>364</v>
      </c>
      <c r="C35" s="1056" t="n">
        <v>13</v>
      </c>
      <c r="D35" s="1056" t="n">
        <v>2</v>
      </c>
      <c r="E35" s="1056" t="n">
        <v>3</v>
      </c>
      <c r="F35" s="1056" t="n">
        <v>5</v>
      </c>
      <c r="G35" s="1056" t="n">
        <v>2</v>
      </c>
      <c r="H35" s="1056" t="n">
        <v>1</v>
      </c>
      <c r="I35" s="1056" t="s">
        <v>329</v>
      </c>
      <c r="J35" s="1056" t="s">
        <v>329</v>
      </c>
      <c r="K35" s="1056" t="s">
        <v>329</v>
      </c>
      <c r="L35" s="1056" t="s">
        <v>329</v>
      </c>
      <c r="M35" s="1056" t="s">
        <v>329</v>
      </c>
      <c r="N35" s="1056" t="s">
        <v>329</v>
      </c>
      <c r="O35" s="1056" t="s">
        <v>329</v>
      </c>
      <c r="P35" s="1052"/>
      <c r="Q35" s="1052"/>
    </row>
    <row r="36" s="1044" customFormat="true" ht="15" hidden="false" customHeight="false" outlineLevel="0" collapsed="false">
      <c r="A36" s="1054" t="s">
        <v>2056</v>
      </c>
      <c r="B36" s="1055" t="s">
        <v>364</v>
      </c>
      <c r="C36" s="1056" t="n">
        <v>17</v>
      </c>
      <c r="D36" s="1056" t="n">
        <v>5</v>
      </c>
      <c r="E36" s="1056" t="n">
        <v>2</v>
      </c>
      <c r="F36" s="1056" t="n">
        <v>3</v>
      </c>
      <c r="G36" s="1056" t="n">
        <v>2</v>
      </c>
      <c r="H36" s="1056" t="n">
        <v>2</v>
      </c>
      <c r="I36" s="1056" t="n">
        <v>2</v>
      </c>
      <c r="J36" s="1056" t="n">
        <v>1</v>
      </c>
      <c r="K36" s="1056" t="s">
        <v>329</v>
      </c>
      <c r="L36" s="1056" t="s">
        <v>329</v>
      </c>
      <c r="M36" s="1056" t="s">
        <v>329</v>
      </c>
      <c r="N36" s="1056" t="s">
        <v>329</v>
      </c>
      <c r="O36" s="1056" t="s">
        <v>329</v>
      </c>
      <c r="P36" s="1052"/>
      <c r="Q36" s="1052"/>
    </row>
    <row r="37" s="1044" customFormat="true" ht="15" hidden="false" customHeight="false" outlineLevel="0" collapsed="false">
      <c r="A37" s="1054" t="s">
        <v>2057</v>
      </c>
      <c r="B37" s="1055" t="s">
        <v>364</v>
      </c>
      <c r="C37" s="1056" t="n">
        <v>11</v>
      </c>
      <c r="D37" s="1056" t="n">
        <v>2</v>
      </c>
      <c r="E37" s="1056" t="n">
        <v>3</v>
      </c>
      <c r="F37" s="1056" t="n">
        <v>2</v>
      </c>
      <c r="G37" s="1056" t="n">
        <v>1</v>
      </c>
      <c r="H37" s="1056" t="n">
        <v>3</v>
      </c>
      <c r="I37" s="1056" t="s">
        <v>329</v>
      </c>
      <c r="J37" s="1056" t="s">
        <v>329</v>
      </c>
      <c r="K37" s="1056" t="s">
        <v>329</v>
      </c>
      <c r="L37" s="1056" t="s">
        <v>329</v>
      </c>
      <c r="M37" s="1056" t="s">
        <v>329</v>
      </c>
      <c r="N37" s="1056" t="s">
        <v>329</v>
      </c>
      <c r="O37" s="1056" t="s">
        <v>329</v>
      </c>
      <c r="P37" s="1052"/>
      <c r="Q37" s="1052"/>
    </row>
    <row r="38" s="1044" customFormat="true" ht="15" hidden="false" customHeight="false" outlineLevel="0" collapsed="false">
      <c r="A38" s="1054" t="s">
        <v>2058</v>
      </c>
      <c r="B38" s="1055" t="s">
        <v>364</v>
      </c>
      <c r="C38" s="1056" t="n">
        <v>7</v>
      </c>
      <c r="D38" s="1056" t="n">
        <v>2</v>
      </c>
      <c r="E38" s="1056" t="n">
        <v>1</v>
      </c>
      <c r="F38" s="1056" t="n">
        <v>2</v>
      </c>
      <c r="G38" s="1056" t="n">
        <v>2</v>
      </c>
      <c r="H38" s="1056" t="s">
        <v>329</v>
      </c>
      <c r="I38" s="1056" t="s">
        <v>329</v>
      </c>
      <c r="J38" s="1056" t="s">
        <v>329</v>
      </c>
      <c r="K38" s="1056" t="s">
        <v>329</v>
      </c>
      <c r="L38" s="1056" t="s">
        <v>329</v>
      </c>
      <c r="M38" s="1056" t="s">
        <v>329</v>
      </c>
      <c r="N38" s="1056" t="s">
        <v>329</v>
      </c>
      <c r="O38" s="1056" t="s">
        <v>329</v>
      </c>
      <c r="P38" s="1052"/>
      <c r="Q38" s="1052"/>
    </row>
    <row r="39" s="1044" customFormat="true" ht="15" hidden="false" customHeight="false" outlineLevel="0" collapsed="false">
      <c r="A39" s="1054" t="s">
        <v>2059</v>
      </c>
      <c r="B39" s="1055" t="s">
        <v>364</v>
      </c>
      <c r="C39" s="1056" t="n">
        <v>5</v>
      </c>
      <c r="D39" s="1056" t="n">
        <v>2</v>
      </c>
      <c r="E39" s="1056" t="n">
        <v>2</v>
      </c>
      <c r="F39" s="1056" t="n">
        <v>1</v>
      </c>
      <c r="G39" s="1056" t="s">
        <v>329</v>
      </c>
      <c r="H39" s="1056" t="s">
        <v>329</v>
      </c>
      <c r="I39" s="1056" t="s">
        <v>329</v>
      </c>
      <c r="J39" s="1056" t="s">
        <v>329</v>
      </c>
      <c r="K39" s="1056" t="s">
        <v>329</v>
      </c>
      <c r="L39" s="1056" t="s">
        <v>329</v>
      </c>
      <c r="M39" s="1056" t="s">
        <v>329</v>
      </c>
      <c r="N39" s="1056" t="s">
        <v>329</v>
      </c>
      <c r="O39" s="1056" t="s">
        <v>329</v>
      </c>
      <c r="P39" s="1052"/>
      <c r="Q39" s="1052"/>
    </row>
    <row r="40" s="1044" customFormat="true" ht="15" hidden="false" customHeight="false" outlineLevel="0" collapsed="false">
      <c r="A40" s="1054" t="s">
        <v>2061</v>
      </c>
      <c r="B40" s="1055" t="s">
        <v>364</v>
      </c>
      <c r="C40" s="1056" t="n">
        <v>4</v>
      </c>
      <c r="D40" s="1056" t="n">
        <v>2</v>
      </c>
      <c r="E40" s="1056" t="n">
        <v>2</v>
      </c>
      <c r="F40" s="1056" t="s">
        <v>329</v>
      </c>
      <c r="G40" s="1056" t="s">
        <v>329</v>
      </c>
      <c r="H40" s="1056" t="s">
        <v>329</v>
      </c>
      <c r="I40" s="1056" t="s">
        <v>329</v>
      </c>
      <c r="J40" s="1056" t="s">
        <v>329</v>
      </c>
      <c r="K40" s="1056" t="s">
        <v>329</v>
      </c>
      <c r="L40" s="1056" t="s">
        <v>329</v>
      </c>
      <c r="M40" s="1056" t="s">
        <v>329</v>
      </c>
      <c r="N40" s="1056" t="s">
        <v>329</v>
      </c>
      <c r="O40" s="1056" t="s">
        <v>329</v>
      </c>
      <c r="P40" s="1052"/>
      <c r="Q40" s="1052"/>
    </row>
    <row r="41" s="1044" customFormat="true" ht="15" hidden="false" customHeight="false" outlineLevel="0" collapsed="false">
      <c r="A41" s="1054" t="s">
        <v>2063</v>
      </c>
      <c r="B41" s="1055" t="s">
        <v>364</v>
      </c>
      <c r="C41" s="1056" t="n">
        <v>1</v>
      </c>
      <c r="D41" s="1056" t="n">
        <v>1</v>
      </c>
      <c r="E41" s="1056" t="s">
        <v>329</v>
      </c>
      <c r="F41" s="1056" t="s">
        <v>329</v>
      </c>
      <c r="G41" s="1056" t="s">
        <v>329</v>
      </c>
      <c r="H41" s="1056" t="s">
        <v>329</v>
      </c>
      <c r="I41" s="1056" t="s">
        <v>329</v>
      </c>
      <c r="J41" s="1056" t="s">
        <v>329</v>
      </c>
      <c r="K41" s="1056" t="s">
        <v>329</v>
      </c>
      <c r="L41" s="1056" t="s">
        <v>329</v>
      </c>
      <c r="M41" s="1056" t="s">
        <v>329</v>
      </c>
      <c r="N41" s="1056" t="s">
        <v>329</v>
      </c>
      <c r="O41" s="1056" t="s">
        <v>329</v>
      </c>
      <c r="P41" s="1052"/>
      <c r="Q41" s="1052"/>
    </row>
    <row r="42" s="1044" customFormat="true" ht="15" hidden="false" customHeight="false" outlineLevel="0" collapsed="false">
      <c r="A42" s="1054" t="s">
        <v>2065</v>
      </c>
      <c r="B42" s="1055" t="s">
        <v>364</v>
      </c>
      <c r="C42" s="1056" t="n">
        <v>1</v>
      </c>
      <c r="D42" s="1056" t="n">
        <v>1</v>
      </c>
      <c r="E42" s="1056" t="s">
        <v>329</v>
      </c>
      <c r="F42" s="1056" t="s">
        <v>329</v>
      </c>
      <c r="G42" s="1056" t="s">
        <v>329</v>
      </c>
      <c r="H42" s="1056" t="s">
        <v>329</v>
      </c>
      <c r="I42" s="1056" t="s">
        <v>329</v>
      </c>
      <c r="J42" s="1056" t="s">
        <v>329</v>
      </c>
      <c r="K42" s="1056" t="s">
        <v>329</v>
      </c>
      <c r="L42" s="1056" t="s">
        <v>329</v>
      </c>
      <c r="M42" s="1056" t="s">
        <v>329</v>
      </c>
      <c r="N42" s="1056" t="s">
        <v>329</v>
      </c>
      <c r="O42" s="1056" t="s">
        <v>329</v>
      </c>
      <c r="P42" s="1052"/>
      <c r="Q42" s="1052"/>
    </row>
    <row r="43" s="1044" customFormat="true" ht="15" hidden="false" customHeight="false" outlineLevel="0" collapsed="false">
      <c r="A43" s="1054" t="s">
        <v>2071</v>
      </c>
      <c r="B43" s="1055"/>
      <c r="C43" s="1056"/>
      <c r="D43" s="1056"/>
      <c r="E43" s="1056"/>
      <c r="F43" s="1056"/>
      <c r="G43" s="1056"/>
      <c r="H43" s="1056"/>
      <c r="I43" s="1056"/>
      <c r="J43" s="1056"/>
      <c r="K43" s="1056"/>
      <c r="L43" s="1056"/>
      <c r="M43" s="1056"/>
      <c r="N43" s="1056"/>
      <c r="O43" s="1056"/>
      <c r="P43" s="1052"/>
      <c r="Q43" s="1052"/>
    </row>
    <row r="44" s="1044" customFormat="true" ht="15" hidden="false" customHeight="false" outlineLevel="0" collapsed="false">
      <c r="A44" s="1054" t="s">
        <v>2072</v>
      </c>
      <c r="B44" s="1055" t="s">
        <v>364</v>
      </c>
      <c r="C44" s="1056" t="n">
        <v>182</v>
      </c>
      <c r="D44" s="1056" t="n">
        <v>51</v>
      </c>
      <c r="E44" s="1056" t="n">
        <v>29</v>
      </c>
      <c r="F44" s="1056" t="n">
        <v>39</v>
      </c>
      <c r="G44" s="1056" t="n">
        <v>19</v>
      </c>
      <c r="H44" s="1056" t="n">
        <v>15</v>
      </c>
      <c r="I44" s="1056" t="n">
        <v>7</v>
      </c>
      <c r="J44" s="1056" t="n">
        <v>8</v>
      </c>
      <c r="K44" s="1056" t="n">
        <v>7</v>
      </c>
      <c r="L44" s="1056" t="n">
        <v>2</v>
      </c>
      <c r="M44" s="1056" t="n">
        <v>2</v>
      </c>
      <c r="N44" s="1056" t="n">
        <v>3</v>
      </c>
      <c r="O44" s="1056" t="s">
        <v>329</v>
      </c>
      <c r="P44" s="1052"/>
      <c r="Q44" s="1052"/>
    </row>
    <row r="45" s="1044" customFormat="true" ht="15" hidden="false" customHeight="false" outlineLevel="0" collapsed="false">
      <c r="A45" s="1054"/>
      <c r="B45" s="1055" t="s">
        <v>364</v>
      </c>
      <c r="C45" s="1056"/>
      <c r="D45" s="1056"/>
      <c r="E45" s="1056"/>
      <c r="F45" s="1056"/>
      <c r="G45" s="1056"/>
      <c r="H45" s="1056"/>
      <c r="I45" s="1056"/>
      <c r="J45" s="1056"/>
      <c r="K45" s="1056"/>
      <c r="L45" s="1056"/>
      <c r="M45" s="1056"/>
      <c r="N45" s="1056"/>
      <c r="O45" s="1056"/>
      <c r="P45" s="1052"/>
      <c r="Q45" s="1052"/>
    </row>
    <row r="46" s="1044" customFormat="true" ht="15" hidden="false" customHeight="false" outlineLevel="0" collapsed="false">
      <c r="A46" s="1054" t="s">
        <v>2073</v>
      </c>
      <c r="B46" s="1055" t="s">
        <v>364</v>
      </c>
      <c r="C46" s="1056"/>
      <c r="D46" s="1056"/>
      <c r="E46" s="1056"/>
      <c r="F46" s="1056"/>
      <c r="G46" s="1056"/>
      <c r="H46" s="1056"/>
      <c r="I46" s="1056"/>
      <c r="J46" s="1056"/>
      <c r="K46" s="1056"/>
      <c r="L46" s="1056"/>
      <c r="M46" s="1056"/>
      <c r="N46" s="1056"/>
      <c r="O46" s="1056"/>
      <c r="P46" s="1052"/>
      <c r="Q46" s="1052"/>
    </row>
    <row r="47" s="1044" customFormat="true" ht="15" hidden="false" customHeight="false" outlineLevel="0" collapsed="false">
      <c r="A47" s="1054" t="s">
        <v>2074</v>
      </c>
      <c r="B47" s="1055" t="s">
        <v>364</v>
      </c>
      <c r="C47" s="1056" t="n">
        <v>1339</v>
      </c>
      <c r="D47" s="1056" t="n">
        <v>107</v>
      </c>
      <c r="E47" s="1056" t="n">
        <v>106</v>
      </c>
      <c r="F47" s="1056" t="n">
        <v>136</v>
      </c>
      <c r="G47" s="1056" t="n">
        <v>91</v>
      </c>
      <c r="H47" s="1056" t="n">
        <v>126</v>
      </c>
      <c r="I47" s="1056" t="n">
        <v>108</v>
      </c>
      <c r="J47" s="1056" t="n">
        <v>100</v>
      </c>
      <c r="K47" s="1056" t="n">
        <v>125</v>
      </c>
      <c r="L47" s="1056" t="n">
        <v>109</v>
      </c>
      <c r="M47" s="1056" t="n">
        <v>109</v>
      </c>
      <c r="N47" s="1056" t="n">
        <v>110</v>
      </c>
      <c r="O47" s="1056" t="n">
        <v>112</v>
      </c>
      <c r="P47" s="1052"/>
      <c r="Q47" s="1052"/>
    </row>
    <row r="48" s="1044" customFormat="true" ht="15" hidden="false" customHeight="false" outlineLevel="0" collapsed="false">
      <c r="A48" s="1048" t="s">
        <v>364</v>
      </c>
      <c r="B48" s="1048"/>
    </row>
    <row r="49" s="1044" customFormat="true" ht="15" hidden="false" customHeight="false" outlineLevel="0" collapsed="false">
      <c r="C49" s="1049" t="s">
        <v>1679</v>
      </c>
      <c r="D49" s="1049"/>
      <c r="E49" s="1049"/>
      <c r="F49" s="1049"/>
      <c r="G49" s="1049"/>
      <c r="H49" s="1049"/>
      <c r="I49" s="1049"/>
      <c r="J49" s="1049"/>
      <c r="K49" s="1049"/>
      <c r="L49" s="1049"/>
      <c r="M49" s="1049"/>
      <c r="N49" s="1049"/>
      <c r="O49" s="1049"/>
      <c r="P49" s="1049"/>
      <c r="Q49" s="1049"/>
    </row>
    <row r="50" s="1044" customFormat="true" ht="15" hidden="false" customHeight="false" outlineLevel="0" collapsed="false">
      <c r="A50" s="1050" t="s">
        <v>364</v>
      </c>
      <c r="B50" s="1050"/>
      <c r="C50" s="1050" t="s">
        <v>364</v>
      </c>
      <c r="D50" s="1050" t="s">
        <v>364</v>
      </c>
      <c r="E50" s="1050" t="s">
        <v>364</v>
      </c>
      <c r="F50" s="1050" t="s">
        <v>364</v>
      </c>
      <c r="G50" s="1050" t="s">
        <v>364</v>
      </c>
      <c r="H50" s="1050" t="s">
        <v>364</v>
      </c>
      <c r="I50" s="1050" t="s">
        <v>364</v>
      </c>
      <c r="J50" s="1050" t="s">
        <v>364</v>
      </c>
      <c r="K50" s="1050" t="s">
        <v>364</v>
      </c>
      <c r="L50" s="1050" t="s">
        <v>364</v>
      </c>
      <c r="M50" s="1050" t="s">
        <v>364</v>
      </c>
      <c r="N50" s="1050" t="s">
        <v>364</v>
      </c>
      <c r="O50" s="1050" t="s">
        <v>364</v>
      </c>
      <c r="P50" s="1050"/>
      <c r="Q50" s="1050" t="s">
        <v>364</v>
      </c>
    </row>
    <row r="51" s="1044" customFormat="true" ht="15" hidden="false" customHeight="false" outlineLevel="0" collapsed="false">
      <c r="A51" s="1044" t="s">
        <v>2050</v>
      </c>
      <c r="B51" s="1051"/>
      <c r="C51" s="1050" t="s">
        <v>364</v>
      </c>
      <c r="D51" s="1050" t="s">
        <v>364</v>
      </c>
      <c r="E51" s="1050" t="s">
        <v>364</v>
      </c>
      <c r="F51" s="1050" t="s">
        <v>364</v>
      </c>
      <c r="G51" s="1050" t="s">
        <v>364</v>
      </c>
      <c r="H51" s="1050" t="s">
        <v>364</v>
      </c>
      <c r="I51" s="1050" t="s">
        <v>364</v>
      </c>
      <c r="J51" s="1050" t="s">
        <v>364</v>
      </c>
      <c r="K51" s="1050" t="s">
        <v>364</v>
      </c>
      <c r="L51" s="1050" t="s">
        <v>364</v>
      </c>
      <c r="M51" s="1050" t="s">
        <v>364</v>
      </c>
      <c r="N51" s="1050" t="s">
        <v>364</v>
      </c>
      <c r="O51" s="1050" t="s">
        <v>364</v>
      </c>
      <c r="P51" s="1050"/>
      <c r="Q51" s="1050" t="s">
        <v>364</v>
      </c>
    </row>
    <row r="52" s="1044" customFormat="true" ht="15" hidden="false" customHeight="false" outlineLevel="0" collapsed="false">
      <c r="A52" s="1050" t="s">
        <v>364</v>
      </c>
      <c r="B52" s="1053"/>
      <c r="C52" s="1050" t="s">
        <v>364</v>
      </c>
      <c r="D52" s="1050" t="s">
        <v>364</v>
      </c>
      <c r="E52" s="1050" t="s">
        <v>364</v>
      </c>
      <c r="F52" s="1050" t="s">
        <v>364</v>
      </c>
      <c r="G52" s="1050" t="s">
        <v>364</v>
      </c>
      <c r="H52" s="1050" t="s">
        <v>364</v>
      </c>
      <c r="I52" s="1050" t="s">
        <v>364</v>
      </c>
      <c r="J52" s="1050" t="s">
        <v>364</v>
      </c>
      <c r="K52" s="1050" t="s">
        <v>364</v>
      </c>
      <c r="L52" s="1050" t="s">
        <v>364</v>
      </c>
      <c r="M52" s="1050" t="s">
        <v>364</v>
      </c>
      <c r="N52" s="1050" t="s">
        <v>364</v>
      </c>
      <c r="O52" s="1050" t="s">
        <v>364</v>
      </c>
      <c r="P52" s="1050"/>
      <c r="Q52" s="1050" t="s">
        <v>364</v>
      </c>
    </row>
    <row r="53" s="1044" customFormat="true" ht="15" hidden="false" customHeight="false" outlineLevel="0" collapsed="false">
      <c r="A53" s="1054" t="s">
        <v>2051</v>
      </c>
      <c r="B53" s="1055" t="s">
        <v>364</v>
      </c>
      <c r="C53" s="1052" t="n">
        <v>39</v>
      </c>
      <c r="D53" s="1052" t="s">
        <v>329</v>
      </c>
      <c r="E53" s="1052" t="s">
        <v>329</v>
      </c>
      <c r="F53" s="1052" t="s">
        <v>329</v>
      </c>
      <c r="G53" s="1052" t="s">
        <v>329</v>
      </c>
      <c r="H53" s="1052" t="s">
        <v>329</v>
      </c>
      <c r="I53" s="1052" t="s">
        <v>329</v>
      </c>
      <c r="J53" s="1052" t="s">
        <v>329</v>
      </c>
      <c r="K53" s="1052" t="s">
        <v>329</v>
      </c>
      <c r="L53" s="1052" t="s">
        <v>329</v>
      </c>
      <c r="M53" s="1052" t="s">
        <v>329</v>
      </c>
      <c r="N53" s="1052" t="s">
        <v>329</v>
      </c>
      <c r="O53" s="1052" t="n">
        <v>39</v>
      </c>
      <c r="P53" s="1057" t="s">
        <v>780</v>
      </c>
      <c r="Q53" s="1052" t="n">
        <v>595</v>
      </c>
    </row>
    <row r="54" s="1044" customFormat="true" ht="15" hidden="false" customHeight="false" outlineLevel="0" collapsed="false">
      <c r="A54" s="1054" t="s">
        <v>2052</v>
      </c>
      <c r="B54" s="1055" t="s">
        <v>364</v>
      </c>
      <c r="C54" s="1052" t="n">
        <v>62</v>
      </c>
      <c r="D54" s="1052" t="s">
        <v>329</v>
      </c>
      <c r="E54" s="1052" t="s">
        <v>329</v>
      </c>
      <c r="F54" s="1052" t="s">
        <v>329</v>
      </c>
      <c r="G54" s="1052" t="s">
        <v>329</v>
      </c>
      <c r="H54" s="1052" t="s">
        <v>329</v>
      </c>
      <c r="I54" s="1052" t="s">
        <v>329</v>
      </c>
      <c r="J54" s="1052" t="s">
        <v>329</v>
      </c>
      <c r="K54" s="1052" t="s">
        <v>329</v>
      </c>
      <c r="L54" s="1052" t="s">
        <v>329</v>
      </c>
      <c r="M54" s="1052" t="s">
        <v>329</v>
      </c>
      <c r="N54" s="1052" t="n">
        <v>53</v>
      </c>
      <c r="O54" s="1052" t="n">
        <v>9</v>
      </c>
      <c r="P54" s="1057" t="s">
        <v>781</v>
      </c>
      <c r="Q54" s="1052" t="n">
        <v>127</v>
      </c>
    </row>
    <row r="55" s="1044" customFormat="true" ht="15" hidden="false" customHeight="false" outlineLevel="0" collapsed="false">
      <c r="A55" s="1054" t="s">
        <v>2053</v>
      </c>
      <c r="B55" s="1055" t="s">
        <v>364</v>
      </c>
      <c r="C55" s="1052" t="n">
        <v>62</v>
      </c>
      <c r="D55" s="1052" t="s">
        <v>329</v>
      </c>
      <c r="E55" s="1052" t="s">
        <v>329</v>
      </c>
      <c r="F55" s="1052" t="s">
        <v>329</v>
      </c>
      <c r="G55" s="1052" t="s">
        <v>329</v>
      </c>
      <c r="H55" s="1052" t="s">
        <v>329</v>
      </c>
      <c r="I55" s="1052" t="s">
        <v>329</v>
      </c>
      <c r="J55" s="1052" t="s">
        <v>329</v>
      </c>
      <c r="K55" s="1052" t="s">
        <v>329</v>
      </c>
      <c r="L55" s="1052" t="s">
        <v>329</v>
      </c>
      <c r="M55" s="1052" t="n">
        <v>43</v>
      </c>
      <c r="N55" s="1052" t="n">
        <v>15</v>
      </c>
      <c r="O55" s="1052" t="n">
        <v>4</v>
      </c>
      <c r="P55" s="1057" t="s">
        <v>782</v>
      </c>
      <c r="Q55" s="1052" t="n">
        <v>70</v>
      </c>
    </row>
    <row r="56" s="1044" customFormat="true" ht="15" hidden="false" customHeight="false" outlineLevel="0" collapsed="false">
      <c r="A56" s="1054" t="s">
        <v>2054</v>
      </c>
      <c r="B56" s="1055" t="s">
        <v>364</v>
      </c>
      <c r="C56" s="1052" t="n">
        <v>77</v>
      </c>
      <c r="D56" s="1052" t="s">
        <v>329</v>
      </c>
      <c r="E56" s="1052" t="s">
        <v>329</v>
      </c>
      <c r="F56" s="1052" t="s">
        <v>329</v>
      </c>
      <c r="G56" s="1052" t="s">
        <v>329</v>
      </c>
      <c r="H56" s="1052" t="s">
        <v>329</v>
      </c>
      <c r="I56" s="1052" t="s">
        <v>329</v>
      </c>
      <c r="J56" s="1052" t="s">
        <v>329</v>
      </c>
      <c r="K56" s="1052" t="s">
        <v>329</v>
      </c>
      <c r="L56" s="1052" t="n">
        <v>57</v>
      </c>
      <c r="M56" s="1052" t="n">
        <v>12</v>
      </c>
      <c r="N56" s="1052" t="n">
        <v>5</v>
      </c>
      <c r="O56" s="1052" t="n">
        <v>3</v>
      </c>
      <c r="P56" s="1057" t="s">
        <v>783</v>
      </c>
      <c r="Q56" s="1052" t="n">
        <v>48</v>
      </c>
    </row>
    <row r="57" s="1044" customFormat="true" ht="15" hidden="false" customHeight="false" outlineLevel="0" collapsed="false">
      <c r="A57" s="1054" t="s">
        <v>2055</v>
      </c>
      <c r="B57" s="1055" t="s">
        <v>364</v>
      </c>
      <c r="C57" s="1052" t="n">
        <v>68</v>
      </c>
      <c r="D57" s="1052" t="s">
        <v>329</v>
      </c>
      <c r="E57" s="1052" t="s">
        <v>329</v>
      </c>
      <c r="F57" s="1052" t="s">
        <v>329</v>
      </c>
      <c r="G57" s="1052" t="s">
        <v>329</v>
      </c>
      <c r="H57" s="1052" t="s">
        <v>329</v>
      </c>
      <c r="I57" s="1052" t="s">
        <v>329</v>
      </c>
      <c r="J57" s="1052" t="s">
        <v>329</v>
      </c>
      <c r="K57" s="1052" t="n">
        <v>45</v>
      </c>
      <c r="L57" s="1052" t="n">
        <v>9</v>
      </c>
      <c r="M57" s="1052" t="n">
        <v>7</v>
      </c>
      <c r="N57" s="1052" t="n">
        <v>4</v>
      </c>
      <c r="O57" s="1052" t="n">
        <v>3</v>
      </c>
      <c r="P57" s="1057" t="s">
        <v>784</v>
      </c>
      <c r="Q57" s="1052" t="n">
        <v>35</v>
      </c>
    </row>
    <row r="58" s="1044" customFormat="true" ht="15" hidden="false" customHeight="false" outlineLevel="0" collapsed="false">
      <c r="A58" s="1054" t="s">
        <v>2056</v>
      </c>
      <c r="B58" s="1055" t="s">
        <v>364</v>
      </c>
      <c r="C58" s="1052" t="n">
        <v>96</v>
      </c>
      <c r="D58" s="1052" t="s">
        <v>329</v>
      </c>
      <c r="E58" s="1052" t="s">
        <v>329</v>
      </c>
      <c r="F58" s="1052" t="s">
        <v>329</v>
      </c>
      <c r="G58" s="1052" t="s">
        <v>329</v>
      </c>
      <c r="H58" s="1052" t="s">
        <v>329</v>
      </c>
      <c r="I58" s="1052" t="s">
        <v>329</v>
      </c>
      <c r="J58" s="1052" t="n">
        <v>65</v>
      </c>
      <c r="K58" s="1052" t="n">
        <v>13</v>
      </c>
      <c r="L58" s="1052" t="n">
        <v>4</v>
      </c>
      <c r="M58" s="1052" t="n">
        <v>5</v>
      </c>
      <c r="N58" s="1052" t="n">
        <v>7</v>
      </c>
      <c r="O58" s="1052" t="n">
        <v>2</v>
      </c>
      <c r="P58" s="1057" t="s">
        <v>1061</v>
      </c>
      <c r="Q58" s="1052" t="n">
        <v>24</v>
      </c>
    </row>
    <row r="59" s="1044" customFormat="true" ht="15" hidden="false" customHeight="false" outlineLevel="0" collapsed="false">
      <c r="A59" s="1054" t="s">
        <v>2057</v>
      </c>
      <c r="B59" s="1055" t="s">
        <v>364</v>
      </c>
      <c r="C59" s="1052" t="n">
        <v>83</v>
      </c>
      <c r="D59" s="1052" t="s">
        <v>329</v>
      </c>
      <c r="E59" s="1052" t="s">
        <v>329</v>
      </c>
      <c r="F59" s="1052" t="s">
        <v>329</v>
      </c>
      <c r="G59" s="1052" t="s">
        <v>329</v>
      </c>
      <c r="H59" s="1052" t="s">
        <v>329</v>
      </c>
      <c r="I59" s="1052" t="n">
        <v>51</v>
      </c>
      <c r="J59" s="1052" t="n">
        <v>11</v>
      </c>
      <c r="K59" s="1052" t="n">
        <v>9</v>
      </c>
      <c r="L59" s="1052" t="n">
        <v>6</v>
      </c>
      <c r="M59" s="1052" t="n">
        <v>1</v>
      </c>
      <c r="N59" s="1052" t="n">
        <v>1</v>
      </c>
      <c r="O59" s="1052" t="n">
        <v>4</v>
      </c>
      <c r="P59" s="1057" t="s">
        <v>1062</v>
      </c>
      <c r="Q59" s="1052" t="n">
        <v>22</v>
      </c>
    </row>
    <row r="60" s="1044" customFormat="true" ht="15" hidden="false" customHeight="false" outlineLevel="0" collapsed="false">
      <c r="A60" s="1054" t="s">
        <v>2058</v>
      </c>
      <c r="B60" s="1055" t="s">
        <v>364</v>
      </c>
      <c r="C60" s="1052" t="n">
        <v>101</v>
      </c>
      <c r="D60" s="1052" t="s">
        <v>329</v>
      </c>
      <c r="E60" s="1052" t="s">
        <v>329</v>
      </c>
      <c r="F60" s="1052" t="s">
        <v>329</v>
      </c>
      <c r="G60" s="1052" t="s">
        <v>329</v>
      </c>
      <c r="H60" s="1052" t="n">
        <v>69</v>
      </c>
      <c r="I60" s="1052" t="n">
        <v>10</v>
      </c>
      <c r="J60" s="1052" t="n">
        <v>7</v>
      </c>
      <c r="K60" s="1052" t="n">
        <v>3</v>
      </c>
      <c r="L60" s="1052" t="n">
        <v>4</v>
      </c>
      <c r="M60" s="1052" t="n">
        <v>3</v>
      </c>
      <c r="N60" s="1052" t="n">
        <v>4</v>
      </c>
      <c r="O60" s="1052" t="n">
        <v>1</v>
      </c>
      <c r="P60" s="1057" t="s">
        <v>1063</v>
      </c>
      <c r="Q60" s="1052" t="n">
        <v>17</v>
      </c>
    </row>
    <row r="61" s="1044" customFormat="true" ht="15" hidden="false" customHeight="false" outlineLevel="0" collapsed="false">
      <c r="A61" s="1054" t="s">
        <v>2059</v>
      </c>
      <c r="B61" s="1055" t="s">
        <v>364</v>
      </c>
      <c r="C61" s="1052" t="n">
        <v>69</v>
      </c>
      <c r="D61" s="1052" t="s">
        <v>329</v>
      </c>
      <c r="E61" s="1052" t="s">
        <v>329</v>
      </c>
      <c r="F61" s="1052" t="s">
        <v>329</v>
      </c>
      <c r="G61" s="1052" t="n">
        <v>41</v>
      </c>
      <c r="H61" s="1052" t="n">
        <v>13</v>
      </c>
      <c r="I61" s="1052" t="n">
        <v>7</v>
      </c>
      <c r="J61" s="1052" t="n">
        <v>4</v>
      </c>
      <c r="K61" s="1052" t="n">
        <v>1</v>
      </c>
      <c r="L61" s="1052" t="s">
        <v>329</v>
      </c>
      <c r="M61" s="1052" t="n">
        <v>1</v>
      </c>
      <c r="N61" s="1052" t="n">
        <v>1</v>
      </c>
      <c r="O61" s="1052" t="n">
        <v>1</v>
      </c>
      <c r="P61" s="1057" t="s">
        <v>2060</v>
      </c>
      <c r="Q61" s="1052" t="n">
        <v>16</v>
      </c>
    </row>
    <row r="62" s="1044" customFormat="true" ht="15" hidden="false" customHeight="false" outlineLevel="0" collapsed="false">
      <c r="A62" s="1054" t="s">
        <v>2061</v>
      </c>
      <c r="B62" s="1055" t="s">
        <v>364</v>
      </c>
      <c r="C62" s="1052" t="n">
        <v>67</v>
      </c>
      <c r="D62" s="1052" t="s">
        <v>329</v>
      </c>
      <c r="E62" s="1052" t="s">
        <v>329</v>
      </c>
      <c r="F62" s="1052" t="n">
        <v>45</v>
      </c>
      <c r="G62" s="1052" t="n">
        <v>6</v>
      </c>
      <c r="H62" s="1052" t="n">
        <v>4</v>
      </c>
      <c r="I62" s="1052" t="n">
        <v>4</v>
      </c>
      <c r="J62" s="1052" t="n">
        <v>3</v>
      </c>
      <c r="K62" s="1052" t="n">
        <v>1</v>
      </c>
      <c r="L62" s="1052" t="n">
        <v>2</v>
      </c>
      <c r="M62" s="1052" t="n">
        <v>1</v>
      </c>
      <c r="N62" s="1052" t="n">
        <v>1</v>
      </c>
      <c r="O62" s="1052" t="s">
        <v>329</v>
      </c>
      <c r="P62" s="1057" t="s">
        <v>2062</v>
      </c>
      <c r="Q62" s="1052" t="n">
        <v>13</v>
      </c>
    </row>
    <row r="63" s="1044" customFormat="true" ht="15" hidden="false" customHeight="false" outlineLevel="0" collapsed="false">
      <c r="A63" s="1054" t="s">
        <v>2063</v>
      </c>
      <c r="B63" s="1055" t="s">
        <v>364</v>
      </c>
      <c r="C63" s="1052" t="n">
        <v>83</v>
      </c>
      <c r="D63" s="1052" t="s">
        <v>329</v>
      </c>
      <c r="E63" s="1052" t="n">
        <v>49</v>
      </c>
      <c r="F63" s="1052" t="n">
        <v>11</v>
      </c>
      <c r="G63" s="1052" t="n">
        <v>8</v>
      </c>
      <c r="H63" s="1052" t="n">
        <v>3</v>
      </c>
      <c r="I63" s="1052" t="n">
        <v>4</v>
      </c>
      <c r="J63" s="1052" t="n">
        <v>3</v>
      </c>
      <c r="K63" s="1052" t="s">
        <v>329</v>
      </c>
      <c r="L63" s="1052" t="n">
        <v>1</v>
      </c>
      <c r="M63" s="1052" t="n">
        <v>1</v>
      </c>
      <c r="N63" s="1052" t="n">
        <v>3</v>
      </c>
      <c r="O63" s="1052" t="s">
        <v>329</v>
      </c>
      <c r="P63" s="1057" t="s">
        <v>2064</v>
      </c>
      <c r="Q63" s="1052" t="n">
        <v>13</v>
      </c>
    </row>
    <row r="64" s="1044" customFormat="true" ht="15" hidden="false" customHeight="false" outlineLevel="0" collapsed="false">
      <c r="A64" s="1054" t="s">
        <v>2065</v>
      </c>
      <c r="B64" s="1055" t="s">
        <v>364</v>
      </c>
      <c r="C64" s="1052" t="n">
        <v>65</v>
      </c>
      <c r="D64" s="1052" t="n">
        <v>38</v>
      </c>
      <c r="E64" s="1052" t="n">
        <v>6</v>
      </c>
      <c r="F64" s="1052" t="n">
        <v>7</v>
      </c>
      <c r="G64" s="1052" t="n">
        <v>3</v>
      </c>
      <c r="H64" s="1052" t="n">
        <v>5</v>
      </c>
      <c r="I64" s="1052" t="s">
        <v>329</v>
      </c>
      <c r="J64" s="1052" t="n">
        <v>2</v>
      </c>
      <c r="K64" s="1052" t="n">
        <v>1</v>
      </c>
      <c r="L64" s="1052" t="n">
        <v>1</v>
      </c>
      <c r="M64" s="1052" t="s">
        <v>329</v>
      </c>
      <c r="N64" s="1052" t="n">
        <v>2</v>
      </c>
      <c r="O64" s="1052" t="s">
        <v>329</v>
      </c>
      <c r="P64" s="1057" t="s">
        <v>2066</v>
      </c>
      <c r="Q64" s="1052" t="n">
        <v>7</v>
      </c>
    </row>
    <row r="65" s="1044" customFormat="true" ht="15" hidden="false" customHeight="false" outlineLevel="0" collapsed="false">
      <c r="A65" s="1054" t="s">
        <v>2067</v>
      </c>
      <c r="B65" s="1055"/>
      <c r="C65" s="1052"/>
      <c r="D65" s="1052"/>
      <c r="E65" s="1052"/>
      <c r="F65" s="1052"/>
      <c r="G65" s="1052"/>
      <c r="H65" s="1052"/>
      <c r="I65" s="1052"/>
      <c r="J65" s="1052"/>
      <c r="K65" s="1052"/>
      <c r="L65" s="1052"/>
      <c r="M65" s="1052"/>
      <c r="N65" s="1052"/>
      <c r="O65" s="1052"/>
      <c r="P65" s="1052"/>
      <c r="Q65" s="1052"/>
    </row>
    <row r="66" s="1044" customFormat="true" ht="15" hidden="false" customHeight="false" outlineLevel="0" collapsed="false">
      <c r="A66" s="1054" t="s">
        <v>2074</v>
      </c>
      <c r="B66" s="1055" t="s">
        <v>364</v>
      </c>
      <c r="C66" s="1052" t="n">
        <v>872</v>
      </c>
      <c r="D66" s="1052" t="n">
        <v>38</v>
      </c>
      <c r="E66" s="1052" t="n">
        <v>55</v>
      </c>
      <c r="F66" s="1052" t="n">
        <v>63</v>
      </c>
      <c r="G66" s="1052" t="n">
        <v>58</v>
      </c>
      <c r="H66" s="1052" t="n">
        <v>94</v>
      </c>
      <c r="I66" s="1052" t="n">
        <v>76</v>
      </c>
      <c r="J66" s="1052" t="n">
        <v>95</v>
      </c>
      <c r="K66" s="1052" t="n">
        <v>73</v>
      </c>
      <c r="L66" s="1052" t="n">
        <v>84</v>
      </c>
      <c r="M66" s="1052" t="n">
        <v>74</v>
      </c>
      <c r="N66" s="1052" t="n">
        <v>96</v>
      </c>
      <c r="O66" s="1052" t="n">
        <v>66</v>
      </c>
      <c r="P66" s="1052" t="s">
        <v>329</v>
      </c>
      <c r="Q66" s="1052" t="s">
        <v>329</v>
      </c>
    </row>
    <row r="67" s="1044" customFormat="true" ht="15" hidden="false" customHeight="false" outlineLevel="0" collapsed="false">
      <c r="A67" s="1050" t="s">
        <v>364</v>
      </c>
      <c r="B67" s="1053"/>
      <c r="C67" s="1052" t="s">
        <v>364</v>
      </c>
      <c r="D67" s="1052" t="s">
        <v>364</v>
      </c>
      <c r="E67" s="1052" t="s">
        <v>364</v>
      </c>
      <c r="F67" s="1052" t="s">
        <v>364</v>
      </c>
      <c r="G67" s="1052" t="s">
        <v>364</v>
      </c>
      <c r="H67" s="1052" t="s">
        <v>364</v>
      </c>
      <c r="I67" s="1052" t="s">
        <v>364</v>
      </c>
      <c r="J67" s="1052" t="s">
        <v>364</v>
      </c>
      <c r="K67" s="1052" t="s">
        <v>364</v>
      </c>
      <c r="L67" s="1052" t="s">
        <v>364</v>
      </c>
      <c r="M67" s="1052" t="s">
        <v>364</v>
      </c>
      <c r="N67" s="1052" t="s">
        <v>364</v>
      </c>
      <c r="O67" s="1052" t="s">
        <v>364</v>
      </c>
      <c r="P67" s="1052"/>
      <c r="Q67" s="1052"/>
    </row>
    <row r="68" s="1044" customFormat="true" ht="15" hidden="false" customHeight="false" outlineLevel="0" collapsed="false">
      <c r="A68" s="1044" t="s">
        <v>2069</v>
      </c>
      <c r="B68" s="1051"/>
      <c r="C68" s="1052" t="s">
        <v>364</v>
      </c>
      <c r="D68" s="1052" t="s">
        <v>364</v>
      </c>
      <c r="E68" s="1052" t="s">
        <v>364</v>
      </c>
      <c r="F68" s="1052" t="s">
        <v>364</v>
      </c>
      <c r="G68" s="1052" t="s">
        <v>364</v>
      </c>
      <c r="H68" s="1052" t="s">
        <v>364</v>
      </c>
      <c r="I68" s="1052" t="s">
        <v>364</v>
      </c>
      <c r="J68" s="1052" t="s">
        <v>364</v>
      </c>
      <c r="K68" s="1052" t="s">
        <v>364</v>
      </c>
      <c r="L68" s="1052" t="s">
        <v>364</v>
      </c>
      <c r="M68" s="1052" t="s">
        <v>364</v>
      </c>
      <c r="N68" s="1052" t="s">
        <v>364</v>
      </c>
      <c r="O68" s="1052" t="s">
        <v>364</v>
      </c>
      <c r="P68" s="1052"/>
      <c r="Q68" s="1052"/>
    </row>
    <row r="69" s="1044" customFormat="true" ht="15" hidden="false" customHeight="false" outlineLevel="0" collapsed="false">
      <c r="A69" s="1050" t="s">
        <v>364</v>
      </c>
      <c r="B69" s="1053"/>
      <c r="C69" s="1052" t="s">
        <v>364</v>
      </c>
      <c r="D69" s="1052" t="s">
        <v>364</v>
      </c>
      <c r="E69" s="1052" t="s">
        <v>364</v>
      </c>
      <c r="F69" s="1052" t="s">
        <v>364</v>
      </c>
      <c r="G69" s="1052" t="s">
        <v>364</v>
      </c>
      <c r="H69" s="1052" t="s">
        <v>364</v>
      </c>
      <c r="I69" s="1052" t="s">
        <v>364</v>
      </c>
      <c r="J69" s="1052" t="s">
        <v>364</v>
      </c>
      <c r="K69" s="1052" t="s">
        <v>364</v>
      </c>
      <c r="L69" s="1052" t="s">
        <v>364</v>
      </c>
      <c r="M69" s="1052" t="s">
        <v>364</v>
      </c>
      <c r="N69" s="1052" t="s">
        <v>364</v>
      </c>
      <c r="O69" s="1052" t="s">
        <v>364</v>
      </c>
      <c r="P69" s="1052"/>
      <c r="Q69" s="1052"/>
    </row>
    <row r="70" s="1044" customFormat="true" ht="15" hidden="false" customHeight="false" outlineLevel="0" collapsed="false">
      <c r="A70" s="1054" t="s">
        <v>2051</v>
      </c>
      <c r="B70" s="1055" t="s">
        <v>364</v>
      </c>
      <c r="C70" s="1052" t="n">
        <v>36</v>
      </c>
      <c r="D70" s="1052" t="n">
        <v>12</v>
      </c>
      <c r="E70" s="1052" t="n">
        <v>6</v>
      </c>
      <c r="F70" s="1052" t="n">
        <v>4</v>
      </c>
      <c r="G70" s="1052" t="n">
        <v>2</v>
      </c>
      <c r="H70" s="1052" t="n">
        <v>5</v>
      </c>
      <c r="I70" s="1052" t="n">
        <v>1</v>
      </c>
      <c r="J70" s="1052" t="n">
        <v>1</v>
      </c>
      <c r="K70" s="1052" t="n">
        <v>3</v>
      </c>
      <c r="L70" s="1052" t="n">
        <v>1</v>
      </c>
      <c r="M70" s="1052" t="s">
        <v>329</v>
      </c>
      <c r="N70" s="1052" t="s">
        <v>329</v>
      </c>
      <c r="O70" s="1052" t="n">
        <v>1</v>
      </c>
      <c r="P70" s="1057" t="s">
        <v>2070</v>
      </c>
      <c r="Q70" s="1052" t="n">
        <v>8</v>
      </c>
    </row>
    <row r="71" s="1044" customFormat="true" ht="15" hidden="false" customHeight="false" outlineLevel="0" collapsed="false">
      <c r="A71" s="1054" t="s">
        <v>2052</v>
      </c>
      <c r="B71" s="1055" t="s">
        <v>364</v>
      </c>
      <c r="C71" s="1052" t="n">
        <v>21</v>
      </c>
      <c r="D71" s="1052" t="n">
        <v>2</v>
      </c>
      <c r="E71" s="1052" t="n">
        <v>6</v>
      </c>
      <c r="F71" s="1052" t="n">
        <v>1</v>
      </c>
      <c r="G71" s="1052" t="n">
        <v>3</v>
      </c>
      <c r="H71" s="1052" t="n">
        <v>3</v>
      </c>
      <c r="I71" s="1052" t="n">
        <v>1</v>
      </c>
      <c r="J71" s="1052" t="n">
        <v>1</v>
      </c>
      <c r="K71" s="1052" t="n">
        <v>1</v>
      </c>
      <c r="L71" s="1052" t="n">
        <v>1</v>
      </c>
      <c r="M71" s="1052" t="n">
        <v>2</v>
      </c>
      <c r="N71" s="1052" t="s">
        <v>329</v>
      </c>
      <c r="O71" s="1052" t="s">
        <v>329</v>
      </c>
      <c r="P71" s="1052"/>
      <c r="Q71" s="1052"/>
    </row>
    <row r="72" s="1044" customFormat="true" ht="15" hidden="false" customHeight="false" outlineLevel="0" collapsed="false">
      <c r="A72" s="1054" t="s">
        <v>2053</v>
      </c>
      <c r="B72" s="1055" t="s">
        <v>364</v>
      </c>
      <c r="C72" s="1052" t="n">
        <v>11</v>
      </c>
      <c r="D72" s="1052" t="n">
        <v>3</v>
      </c>
      <c r="E72" s="1052" t="s">
        <v>329</v>
      </c>
      <c r="F72" s="1052" t="n">
        <v>1</v>
      </c>
      <c r="G72" s="1052" t="n">
        <v>1</v>
      </c>
      <c r="H72" s="1052" t="s">
        <v>329</v>
      </c>
      <c r="I72" s="1052" t="s">
        <v>329</v>
      </c>
      <c r="J72" s="1052" t="n">
        <v>3</v>
      </c>
      <c r="K72" s="1052" t="n">
        <v>3</v>
      </c>
      <c r="L72" s="1052" t="s">
        <v>329</v>
      </c>
      <c r="M72" s="1052" t="s">
        <v>329</v>
      </c>
      <c r="N72" s="1052" t="s">
        <v>329</v>
      </c>
      <c r="O72" s="1052" t="s">
        <v>329</v>
      </c>
      <c r="P72" s="1052"/>
      <c r="Q72" s="1052"/>
    </row>
    <row r="73" s="1044" customFormat="true" ht="15" hidden="false" customHeight="false" outlineLevel="0" collapsed="false">
      <c r="A73" s="1054" t="s">
        <v>2054</v>
      </c>
      <c r="B73" s="1055" t="s">
        <v>364</v>
      </c>
      <c r="C73" s="1052" t="n">
        <v>13</v>
      </c>
      <c r="D73" s="1052" t="n">
        <v>4</v>
      </c>
      <c r="E73" s="1052" t="n">
        <v>3</v>
      </c>
      <c r="F73" s="1052" t="n">
        <v>1</v>
      </c>
      <c r="G73" s="1052" t="n">
        <v>1</v>
      </c>
      <c r="H73" s="1052" t="n">
        <v>2</v>
      </c>
      <c r="I73" s="1052" t="n">
        <v>1</v>
      </c>
      <c r="J73" s="1052" t="s">
        <v>329</v>
      </c>
      <c r="K73" s="1052" t="n">
        <v>1</v>
      </c>
      <c r="L73" s="1052" t="s">
        <v>329</v>
      </c>
      <c r="M73" s="1052" t="s">
        <v>329</v>
      </c>
      <c r="N73" s="1052" t="s">
        <v>329</v>
      </c>
      <c r="O73" s="1052" t="s">
        <v>329</v>
      </c>
      <c r="P73" s="1052"/>
      <c r="Q73" s="1052"/>
    </row>
    <row r="74" s="1044" customFormat="true" ht="15" hidden="false" customHeight="false" outlineLevel="0" collapsed="false">
      <c r="A74" s="1054" t="s">
        <v>2055</v>
      </c>
      <c r="B74" s="1055" t="s">
        <v>364</v>
      </c>
      <c r="C74" s="1052" t="n">
        <v>12</v>
      </c>
      <c r="D74" s="1052" t="n">
        <v>2</v>
      </c>
      <c r="E74" s="1052" t="n">
        <v>1</v>
      </c>
      <c r="F74" s="1052" t="n">
        <v>2</v>
      </c>
      <c r="G74" s="1052" t="n">
        <v>3</v>
      </c>
      <c r="H74" s="1052" t="n">
        <v>3</v>
      </c>
      <c r="I74" s="1052" t="s">
        <v>329</v>
      </c>
      <c r="J74" s="1052" t="n">
        <v>1</v>
      </c>
      <c r="K74" s="1052" t="s">
        <v>329</v>
      </c>
      <c r="L74" s="1052" t="s">
        <v>329</v>
      </c>
      <c r="M74" s="1052" t="s">
        <v>329</v>
      </c>
      <c r="N74" s="1052" t="s">
        <v>329</v>
      </c>
      <c r="O74" s="1052" t="s">
        <v>329</v>
      </c>
      <c r="P74" s="1052"/>
      <c r="Q74" s="1052"/>
    </row>
    <row r="75" s="1044" customFormat="true" ht="15" hidden="false" customHeight="false" outlineLevel="0" collapsed="false">
      <c r="A75" s="1054" t="s">
        <v>2056</v>
      </c>
      <c r="B75" s="1055" t="s">
        <v>364</v>
      </c>
      <c r="C75" s="1052" t="n">
        <v>11</v>
      </c>
      <c r="D75" s="1052" t="n">
        <v>2</v>
      </c>
      <c r="E75" s="1052" t="n">
        <v>4</v>
      </c>
      <c r="F75" s="1052" t="n">
        <v>1</v>
      </c>
      <c r="G75" s="1052" t="s">
        <v>329</v>
      </c>
      <c r="H75" s="1052" t="n">
        <v>2</v>
      </c>
      <c r="I75" s="1052" t="n">
        <v>1</v>
      </c>
      <c r="J75" s="1052" t="n">
        <v>1</v>
      </c>
      <c r="K75" s="1052" t="s">
        <v>329</v>
      </c>
      <c r="L75" s="1052" t="s">
        <v>329</v>
      </c>
      <c r="M75" s="1052" t="s">
        <v>329</v>
      </c>
      <c r="N75" s="1052" t="s">
        <v>329</v>
      </c>
      <c r="O75" s="1052" t="s">
        <v>329</v>
      </c>
      <c r="P75" s="1052"/>
      <c r="Q75" s="1052"/>
    </row>
    <row r="76" s="1044" customFormat="true" ht="15" hidden="false" customHeight="false" outlineLevel="0" collapsed="false">
      <c r="A76" s="1054" t="s">
        <v>2057</v>
      </c>
      <c r="B76" s="1055" t="s">
        <v>364</v>
      </c>
      <c r="C76" s="1052" t="n">
        <v>8</v>
      </c>
      <c r="D76" s="1052" t="n">
        <v>3</v>
      </c>
      <c r="E76" s="1052" t="n">
        <v>1</v>
      </c>
      <c r="F76" s="1052" t="n">
        <v>1</v>
      </c>
      <c r="G76" s="1052" t="n">
        <v>1</v>
      </c>
      <c r="H76" s="1052" t="s">
        <v>329</v>
      </c>
      <c r="I76" s="1052" t="n">
        <v>2</v>
      </c>
      <c r="J76" s="1052" t="s">
        <v>329</v>
      </c>
      <c r="K76" s="1052" t="s">
        <v>329</v>
      </c>
      <c r="L76" s="1052" t="s">
        <v>329</v>
      </c>
      <c r="M76" s="1052" t="s">
        <v>329</v>
      </c>
      <c r="N76" s="1052" t="s">
        <v>329</v>
      </c>
      <c r="O76" s="1052" t="s">
        <v>329</v>
      </c>
      <c r="P76" s="1052"/>
      <c r="Q76" s="1052"/>
    </row>
    <row r="77" s="1044" customFormat="true" ht="15" hidden="false" customHeight="false" outlineLevel="0" collapsed="false">
      <c r="A77" s="1054" t="s">
        <v>2058</v>
      </c>
      <c r="B77" s="1055" t="s">
        <v>364</v>
      </c>
      <c r="C77" s="1052" t="n">
        <v>2</v>
      </c>
      <c r="D77" s="1052" t="n">
        <v>1</v>
      </c>
      <c r="E77" s="1052" t="s">
        <v>329</v>
      </c>
      <c r="F77" s="1052" t="n">
        <v>1</v>
      </c>
      <c r="G77" s="1052" t="s">
        <v>329</v>
      </c>
      <c r="H77" s="1052" t="s">
        <v>329</v>
      </c>
      <c r="I77" s="1052" t="s">
        <v>329</v>
      </c>
      <c r="J77" s="1052" t="s">
        <v>329</v>
      </c>
      <c r="K77" s="1052" t="s">
        <v>329</v>
      </c>
      <c r="L77" s="1052" t="s">
        <v>329</v>
      </c>
      <c r="M77" s="1052" t="s">
        <v>329</v>
      </c>
      <c r="N77" s="1052" t="s">
        <v>329</v>
      </c>
      <c r="O77" s="1052" t="s">
        <v>329</v>
      </c>
      <c r="P77" s="1052"/>
      <c r="Q77" s="1052"/>
    </row>
    <row r="78" s="1044" customFormat="true" ht="15" hidden="false" customHeight="false" outlineLevel="0" collapsed="false">
      <c r="A78" s="1054" t="s">
        <v>2059</v>
      </c>
      <c r="B78" s="1055" t="s">
        <v>364</v>
      </c>
      <c r="C78" s="1052" t="n">
        <v>2</v>
      </c>
      <c r="D78" s="1052" t="s">
        <v>329</v>
      </c>
      <c r="E78" s="1052" t="s">
        <v>329</v>
      </c>
      <c r="F78" s="1052" t="n">
        <v>2</v>
      </c>
      <c r="G78" s="1052" t="s">
        <v>329</v>
      </c>
      <c r="H78" s="1052" t="s">
        <v>329</v>
      </c>
      <c r="I78" s="1052" t="s">
        <v>329</v>
      </c>
      <c r="J78" s="1052" t="s">
        <v>329</v>
      </c>
      <c r="K78" s="1052" t="s">
        <v>329</v>
      </c>
      <c r="L78" s="1052" t="s">
        <v>329</v>
      </c>
      <c r="M78" s="1052" t="s">
        <v>329</v>
      </c>
      <c r="N78" s="1052" t="s">
        <v>329</v>
      </c>
      <c r="O78" s="1052" t="s">
        <v>329</v>
      </c>
      <c r="P78" s="1052"/>
      <c r="Q78" s="1052"/>
    </row>
    <row r="79" s="1044" customFormat="true" ht="15" hidden="false" customHeight="false" outlineLevel="0" collapsed="false">
      <c r="A79" s="1054" t="s">
        <v>2061</v>
      </c>
      <c r="B79" s="1055" t="s">
        <v>364</v>
      </c>
      <c r="C79" s="1052" t="n">
        <v>4</v>
      </c>
      <c r="D79" s="1052" t="n">
        <v>3</v>
      </c>
      <c r="E79" s="1052" t="s">
        <v>329</v>
      </c>
      <c r="F79" s="1052" t="n">
        <v>1</v>
      </c>
      <c r="G79" s="1052" t="s">
        <v>329</v>
      </c>
      <c r="H79" s="1052" t="s">
        <v>329</v>
      </c>
      <c r="I79" s="1052" t="s">
        <v>329</v>
      </c>
      <c r="J79" s="1052" t="s">
        <v>329</v>
      </c>
      <c r="K79" s="1052" t="s">
        <v>329</v>
      </c>
      <c r="L79" s="1052" t="s">
        <v>329</v>
      </c>
      <c r="M79" s="1052" t="s">
        <v>329</v>
      </c>
      <c r="N79" s="1052" t="s">
        <v>329</v>
      </c>
      <c r="O79" s="1052" t="s">
        <v>329</v>
      </c>
      <c r="P79" s="1052"/>
      <c r="Q79" s="1052"/>
    </row>
    <row r="80" s="1044" customFormat="true" ht="15" hidden="false" customHeight="false" outlineLevel="0" collapsed="false">
      <c r="A80" s="1054" t="s">
        <v>2063</v>
      </c>
      <c r="B80" s="1055" t="s">
        <v>364</v>
      </c>
      <c r="C80" s="1052" t="n">
        <v>2</v>
      </c>
      <c r="D80" s="1052" t="s">
        <v>329</v>
      </c>
      <c r="E80" s="1052" t="n">
        <v>2</v>
      </c>
      <c r="F80" s="1052" t="s">
        <v>329</v>
      </c>
      <c r="G80" s="1052" t="s">
        <v>329</v>
      </c>
      <c r="H80" s="1052" t="s">
        <v>329</v>
      </c>
      <c r="I80" s="1052" t="s">
        <v>329</v>
      </c>
      <c r="J80" s="1052" t="s">
        <v>329</v>
      </c>
      <c r="K80" s="1052" t="s">
        <v>329</v>
      </c>
      <c r="L80" s="1052" t="s">
        <v>329</v>
      </c>
      <c r="M80" s="1052" t="s">
        <v>329</v>
      </c>
      <c r="N80" s="1052" t="s">
        <v>329</v>
      </c>
      <c r="O80" s="1052" t="s">
        <v>329</v>
      </c>
      <c r="P80" s="1052"/>
      <c r="Q80" s="1052"/>
    </row>
    <row r="81" s="1044" customFormat="true" ht="15" hidden="false" customHeight="false" outlineLevel="0" collapsed="false">
      <c r="A81" s="1054" t="s">
        <v>2065</v>
      </c>
      <c r="B81" s="1055" t="s">
        <v>364</v>
      </c>
      <c r="C81" s="1052" t="n">
        <v>1</v>
      </c>
      <c r="D81" s="1052" t="n">
        <v>1</v>
      </c>
      <c r="E81" s="1052" t="s">
        <v>329</v>
      </c>
      <c r="F81" s="1052" t="s">
        <v>329</v>
      </c>
      <c r="G81" s="1052" t="s">
        <v>329</v>
      </c>
      <c r="H81" s="1052" t="s">
        <v>329</v>
      </c>
      <c r="I81" s="1052" t="s">
        <v>329</v>
      </c>
      <c r="J81" s="1052" t="s">
        <v>329</v>
      </c>
      <c r="K81" s="1052" t="s">
        <v>329</v>
      </c>
      <c r="L81" s="1052" t="s">
        <v>329</v>
      </c>
      <c r="M81" s="1052" t="s">
        <v>329</v>
      </c>
      <c r="N81" s="1052" t="s">
        <v>329</v>
      </c>
      <c r="O81" s="1052" t="s">
        <v>329</v>
      </c>
      <c r="P81" s="1052"/>
      <c r="Q81" s="1052"/>
    </row>
    <row r="82" s="1044" customFormat="true" ht="15" hidden="false" customHeight="false" outlineLevel="0" collapsed="false">
      <c r="A82" s="1054" t="s">
        <v>2071</v>
      </c>
      <c r="B82" s="1055"/>
      <c r="C82" s="1052"/>
      <c r="D82" s="1052"/>
      <c r="E82" s="1052"/>
      <c r="F82" s="1052"/>
      <c r="G82" s="1052"/>
      <c r="H82" s="1052"/>
      <c r="I82" s="1052"/>
      <c r="J82" s="1052"/>
      <c r="K82" s="1052"/>
      <c r="L82" s="1052"/>
      <c r="M82" s="1052"/>
      <c r="N82" s="1052"/>
      <c r="O82" s="1052"/>
      <c r="P82" s="1052"/>
      <c r="Q82" s="1052"/>
    </row>
    <row r="83" s="1044" customFormat="true" ht="15" hidden="false" customHeight="false" outlineLevel="0" collapsed="false">
      <c r="A83" s="1054" t="s">
        <v>2075</v>
      </c>
      <c r="B83" s="1055" t="s">
        <v>364</v>
      </c>
      <c r="C83" s="1052" t="n">
        <v>123</v>
      </c>
      <c r="D83" s="1052" t="n">
        <v>33</v>
      </c>
      <c r="E83" s="1052" t="n">
        <v>23</v>
      </c>
      <c r="F83" s="1052" t="n">
        <v>15</v>
      </c>
      <c r="G83" s="1052" t="n">
        <v>11</v>
      </c>
      <c r="H83" s="1052" t="n">
        <v>15</v>
      </c>
      <c r="I83" s="1052" t="n">
        <v>6</v>
      </c>
      <c r="J83" s="1052" t="n">
        <v>7</v>
      </c>
      <c r="K83" s="1052" t="n">
        <v>8</v>
      </c>
      <c r="L83" s="1052" t="n">
        <v>2</v>
      </c>
      <c r="M83" s="1052" t="n">
        <v>2</v>
      </c>
      <c r="N83" s="1052" t="s">
        <v>329</v>
      </c>
      <c r="O83" s="1052" t="n">
        <v>1</v>
      </c>
      <c r="P83" s="1052"/>
      <c r="Q83" s="1052"/>
    </row>
    <row r="84" s="1044" customFormat="true" ht="15" hidden="false" customHeight="false" outlineLevel="0" collapsed="false">
      <c r="A84" s="1054"/>
      <c r="B84" s="1055" t="s">
        <v>364</v>
      </c>
      <c r="C84" s="1052"/>
      <c r="D84" s="1052"/>
      <c r="E84" s="1052"/>
      <c r="F84" s="1052"/>
      <c r="G84" s="1052"/>
      <c r="H84" s="1052"/>
      <c r="I84" s="1052"/>
      <c r="J84" s="1052"/>
      <c r="K84" s="1052"/>
      <c r="L84" s="1052"/>
      <c r="M84" s="1052"/>
      <c r="N84" s="1052"/>
      <c r="O84" s="1052"/>
      <c r="P84" s="1052"/>
      <c r="Q84" s="1052"/>
    </row>
    <row r="85" s="1044" customFormat="true" ht="15" hidden="false" customHeight="false" outlineLevel="0" collapsed="false">
      <c r="A85" s="1054" t="s">
        <v>2073</v>
      </c>
      <c r="B85" s="1055"/>
      <c r="C85" s="1052"/>
      <c r="D85" s="1052"/>
      <c r="E85" s="1052"/>
      <c r="F85" s="1052"/>
      <c r="G85" s="1052"/>
      <c r="H85" s="1052"/>
      <c r="I85" s="1052"/>
      <c r="J85" s="1052"/>
      <c r="K85" s="1052"/>
      <c r="L85" s="1052"/>
      <c r="M85" s="1052"/>
      <c r="N85" s="1052"/>
      <c r="O85" s="1052"/>
      <c r="P85" s="1052"/>
      <c r="Q85" s="1052"/>
    </row>
    <row r="86" s="1044" customFormat="true" ht="15" hidden="false" customHeight="false" outlineLevel="0" collapsed="false">
      <c r="A86" s="1054" t="s">
        <v>2075</v>
      </c>
      <c r="B86" s="1055" t="s">
        <v>364</v>
      </c>
      <c r="C86" s="1052" t="n">
        <v>995</v>
      </c>
      <c r="D86" s="1052" t="n">
        <v>71</v>
      </c>
      <c r="E86" s="1052" t="n">
        <v>78</v>
      </c>
      <c r="F86" s="1052" t="n">
        <v>78</v>
      </c>
      <c r="G86" s="1052" t="n">
        <v>69</v>
      </c>
      <c r="H86" s="1052" t="n">
        <v>109</v>
      </c>
      <c r="I86" s="1052" t="n">
        <v>82</v>
      </c>
      <c r="J86" s="1052" t="n">
        <v>102</v>
      </c>
      <c r="K86" s="1052" t="n">
        <v>81</v>
      </c>
      <c r="L86" s="1052" t="n">
        <v>86</v>
      </c>
      <c r="M86" s="1052" t="n">
        <v>76</v>
      </c>
      <c r="N86" s="1052" t="n">
        <v>96</v>
      </c>
      <c r="O86" s="1052" t="n">
        <v>67</v>
      </c>
      <c r="P86" s="1052"/>
      <c r="Q86" s="1052"/>
    </row>
    <row r="87" s="1044" customFormat="true" ht="15" hidden="false" customHeight="false" outlineLevel="0" collapsed="false">
      <c r="A87" s="1048"/>
      <c r="B87" s="1048"/>
      <c r="C87" s="1052"/>
      <c r="D87" s="1052"/>
      <c r="E87" s="1052"/>
      <c r="F87" s="1052"/>
      <c r="G87" s="1052"/>
      <c r="H87" s="1052"/>
      <c r="I87" s="1052"/>
      <c r="J87" s="1052"/>
      <c r="K87" s="1052"/>
      <c r="L87" s="1052"/>
      <c r="M87" s="1052"/>
      <c r="N87" s="1052"/>
      <c r="O87" s="1052"/>
      <c r="P87" s="1052"/>
      <c r="Q87" s="1052"/>
    </row>
    <row r="88" s="1044" customFormat="true" ht="15" hidden="false" customHeight="false" outlineLevel="0" collapsed="false">
      <c r="A88" s="1059"/>
      <c r="B88" s="1060"/>
      <c r="C88" s="1058"/>
    </row>
    <row r="89" s="1044" customFormat="true" ht="15" hidden="false" customHeight="false" outlineLevel="0" collapsed="false">
      <c r="A89" s="1044" t="s">
        <v>2076</v>
      </c>
    </row>
    <row r="90" s="1044" customFormat="true" ht="15" hidden="false" customHeight="false" outlineLevel="0" collapsed="false"/>
    <row r="91" s="1044" customFormat="true" ht="12.95" hidden="false" customHeight="true" outlineLevel="0" collapsed="false"/>
    <row r="92" s="1044" customFormat="true" ht="12.95" hidden="false" customHeight="true" outlineLevel="0" collapsed="false"/>
    <row r="93" s="1044" customFormat="true" ht="12.95" hidden="false" customHeight="true" outlineLevel="0" collapsed="false"/>
    <row r="94" s="1044" customFormat="true" ht="12.95" hidden="false" customHeight="true" outlineLevel="0" collapsed="false"/>
    <row r="95" s="1044" customFormat="true" ht="12.95" hidden="false" customHeight="true" outlineLevel="0" collapsed="false"/>
    <row r="96" s="1044" customFormat="true" ht="12.95" hidden="false" customHeight="true" outlineLevel="0" collapsed="false"/>
    <row r="97" s="1044" customFormat="true" ht="12.95" hidden="false" customHeight="true" outlineLevel="0" collapsed="false"/>
    <row r="98" s="1044" customFormat="true" ht="12.95" hidden="false" customHeight="true" outlineLevel="0" collapsed="false"/>
    <row r="99" s="1044" customFormat="true" ht="12.95" hidden="false" customHeight="true" outlineLevel="0" collapsed="false"/>
    <row r="100" s="1044" customFormat="true" ht="12.95" hidden="false" customHeight="true" outlineLevel="0" collapsed="false"/>
    <row r="101" s="1044" customFormat="true" ht="12.95" hidden="false" customHeight="true" outlineLevel="0" collapsed="false"/>
    <row r="102" s="1044" customFormat="true" ht="12.95" hidden="false" customHeight="true" outlineLevel="0" collapsed="false"/>
    <row r="103" s="1044" customFormat="true" ht="12.95" hidden="false" customHeight="true" outlineLevel="0" collapsed="false"/>
    <row r="104" s="1044" customFormat="true" ht="12.95" hidden="false" customHeight="true" outlineLevel="0" collapsed="false"/>
    <row r="105" s="1044" customFormat="true" ht="12.95" hidden="false" customHeight="true" outlineLevel="0" collapsed="false"/>
    <row r="106" s="1044" customFormat="true" ht="12.95" hidden="false" customHeight="true" outlineLevel="0" collapsed="false"/>
    <row r="107" s="1044" customFormat="true" ht="12.95" hidden="false" customHeight="true" outlineLevel="0" collapsed="false"/>
    <row r="108" s="1044" customFormat="true" ht="12.95" hidden="false" customHeight="true" outlineLevel="0" collapsed="false"/>
    <row r="109" s="1044" customFormat="true" ht="12.95" hidden="false" customHeight="true" outlineLevel="0" collapsed="false"/>
    <row r="110" s="1044" customFormat="true" ht="12.95" hidden="false" customHeight="true" outlineLevel="0" collapsed="false"/>
    <row r="111" s="1044" customFormat="true" ht="12.95" hidden="false" customHeight="true" outlineLevel="0" collapsed="false"/>
    <row r="112" s="1044" customFormat="true" ht="12.95" hidden="false" customHeight="true" outlineLevel="0" collapsed="false"/>
    <row r="113" s="1044" customFormat="true" ht="12.95" hidden="false" customHeight="true" outlineLevel="0" collapsed="false"/>
    <row r="114" s="1044" customFormat="true" ht="12.95" hidden="false" customHeight="true" outlineLevel="0" collapsed="false"/>
    <row r="115" s="1044" customFormat="true" ht="12.95" hidden="false" customHeight="true" outlineLevel="0" collapsed="false"/>
    <row r="116" s="1044" customFormat="true" ht="12.95" hidden="false" customHeight="true" outlineLevel="0" collapsed="false"/>
    <row r="117" s="1044" customFormat="true" ht="12.95" hidden="false" customHeight="true" outlineLevel="0" collapsed="false"/>
    <row r="118" s="1044" customFormat="true" ht="12.95" hidden="false" customHeight="true" outlineLevel="0" collapsed="false"/>
    <row r="119" s="1044" customFormat="true" ht="12.95" hidden="false" customHeight="true" outlineLevel="0" collapsed="false"/>
    <row r="120" s="1044" customFormat="true" ht="12.95" hidden="false" customHeight="true" outlineLevel="0" collapsed="false"/>
    <row r="121" s="1044" customFormat="true" ht="12.95" hidden="false" customHeight="true" outlineLevel="0" collapsed="false"/>
    <row r="122" s="1044" customFormat="true" ht="12.95" hidden="false" customHeight="true" outlineLevel="0" collapsed="false"/>
    <row r="123" s="1044" customFormat="true" ht="12.95" hidden="false" customHeight="true" outlineLevel="0" collapsed="false"/>
    <row r="124" s="1044" customFormat="true" ht="12.95" hidden="false" customHeight="true" outlineLevel="0" collapsed="false"/>
    <row r="125" s="1044" customFormat="true" ht="12.95" hidden="false" customHeight="true" outlineLevel="0" collapsed="false"/>
    <row r="126" s="1044" customFormat="true" ht="12.95" hidden="false" customHeight="true" outlineLevel="0" collapsed="false"/>
    <row r="127" s="1044" customFormat="true" ht="12.95" hidden="false" customHeight="true" outlineLevel="0" collapsed="false"/>
    <row r="128" s="1044" customFormat="true" ht="12.95" hidden="false" customHeight="true" outlineLevel="0" collapsed="false"/>
    <row r="129" s="1044" customFormat="true" ht="12.95" hidden="false" customHeight="true" outlineLevel="0" collapsed="false"/>
    <row r="130" s="1044" customFormat="true" ht="12.95" hidden="false" customHeight="true" outlineLevel="0" collapsed="false"/>
    <row r="131" s="1044" customFormat="true" ht="12.95" hidden="false" customHeight="true" outlineLevel="0" collapsed="false"/>
    <row r="132" s="1044" customFormat="true" ht="12.95" hidden="false" customHeight="true" outlineLevel="0" collapsed="false"/>
    <row r="133" s="1044" customFormat="true" ht="12.95" hidden="false" customHeight="true" outlineLevel="0" collapsed="false"/>
    <row r="134" s="1044" customFormat="true" ht="12.95" hidden="false" customHeight="true" outlineLevel="0" collapsed="false"/>
    <row r="135" s="1044" customFormat="true" ht="12.95" hidden="false" customHeight="true" outlineLevel="0" collapsed="false"/>
    <row r="136" s="1044" customFormat="true" ht="15" hidden="false" customHeight="false" outlineLevel="0" collapsed="false"/>
    <row r="137" s="1044" customFormat="true" ht="15" hidden="false" customHeight="false" outlineLevel="0" collapsed="false"/>
    <row r="138" s="1044" customFormat="true" ht="15" hidden="false" customHeight="false" outlineLevel="0" collapsed="false"/>
    <row r="139" s="1044" customFormat="true" ht="15" hidden="false" customHeight="false" outlineLevel="0" collapsed="false"/>
    <row r="140" s="1044" customFormat="true" ht="15" hidden="false" customHeight="false" outlineLevel="0" collapsed="false"/>
    <row r="141" s="1044" customFormat="true" ht="15" hidden="false" customHeight="false" outlineLevel="0" collapsed="false"/>
    <row r="142" s="1044" customFormat="true" ht="15" hidden="false" customHeight="false" outlineLevel="0" collapsed="false"/>
    <row r="143" s="1044" customFormat="true" ht="15" hidden="false" customHeight="false" outlineLevel="0" collapsed="false"/>
    <row r="144" s="1044" customFormat="true" ht="15" hidden="false" customHeight="false" outlineLevel="0" collapsed="false"/>
    <row r="145" s="1044" customFormat="true" ht="15" hidden="false" customHeight="false" outlineLevel="0" collapsed="false"/>
    <row r="146" s="1044" customFormat="true" ht="15" hidden="false" customHeight="false" outlineLevel="0" collapsed="false"/>
    <row r="147" s="1044" customFormat="true" ht="15" hidden="false" customHeight="false" outlineLevel="0" collapsed="false"/>
    <row r="148" s="1044" customFormat="true" ht="15" hidden="false" customHeight="false" outlineLevel="0" collapsed="false"/>
    <row r="149" s="1044" customFormat="true" ht="15" hidden="false" customHeight="false" outlineLevel="0" collapsed="false"/>
    <row r="150" s="1044" customFormat="true" ht="15" hidden="false" customHeight="false" outlineLevel="0" collapsed="false"/>
    <row r="151" s="1044" customFormat="true" ht="15" hidden="false" customHeight="false" outlineLevel="0" collapsed="false"/>
    <row r="152" s="1044" customFormat="true" ht="15" hidden="false" customHeight="false" outlineLevel="0" collapsed="false"/>
    <row r="153" s="1044" customFormat="true" ht="15" hidden="false" customHeight="false" outlineLevel="0" collapsed="false"/>
    <row r="154" s="1044" customFormat="true" ht="15" hidden="false" customHeight="false" outlineLevel="0" collapsed="false"/>
    <row r="155" s="1044" customFormat="true" ht="15" hidden="false" customHeight="false" outlineLevel="0" collapsed="false"/>
    <row r="156" s="1044" customFormat="true" ht="15" hidden="false" customHeight="false" outlineLevel="0" collapsed="false"/>
    <row r="157" s="1044" customFormat="true" ht="15" hidden="false" customHeight="false" outlineLevel="0" collapsed="false"/>
    <row r="158" s="1044" customFormat="true" ht="15" hidden="false" customHeight="false" outlineLevel="0" collapsed="false"/>
    <row r="159" s="1044" customFormat="true" ht="15" hidden="false" customHeight="false" outlineLevel="0" collapsed="false"/>
    <row r="160" s="1044" customFormat="true" ht="15" hidden="false" customHeight="false" outlineLevel="0" collapsed="false"/>
    <row r="161" s="1044" customFormat="true" ht="15" hidden="false" customHeight="false" outlineLevel="0" collapsed="false"/>
    <row r="162" s="1044" customFormat="true" ht="15" hidden="false" customHeight="false" outlineLevel="0" collapsed="false"/>
    <row r="163" s="1044" customFormat="true" ht="15" hidden="false" customHeight="false" outlineLevel="0" collapsed="false"/>
    <row r="164" s="1044" customFormat="true" ht="15" hidden="false" customHeight="false" outlineLevel="0" collapsed="false"/>
    <row r="165" s="1044" customFormat="true" ht="15" hidden="false" customHeight="false" outlineLevel="0" collapsed="false"/>
    <row r="166" s="1044" customFormat="true" ht="15" hidden="false" customHeight="false" outlineLevel="0" collapsed="false"/>
    <row r="167" s="1044" customFormat="true" ht="15" hidden="false" customHeight="false" outlineLevel="0" collapsed="false"/>
    <row r="168" s="1044" customFormat="true" ht="15" hidden="false" customHeight="false" outlineLevel="0" collapsed="false"/>
    <row r="169" s="1044" customFormat="true" ht="15" hidden="false" customHeight="false" outlineLevel="0" collapsed="false"/>
    <row r="170" s="1044" customFormat="true" ht="15" hidden="false" customHeight="false" outlineLevel="0" collapsed="false"/>
    <row r="171" s="1044" customFormat="true" ht="15" hidden="false" customHeight="false" outlineLevel="0" collapsed="false"/>
    <row r="172" s="1044" customFormat="true" ht="15" hidden="false" customHeight="false" outlineLevel="0" collapsed="false"/>
    <row r="173" s="1044" customFormat="true" ht="15" hidden="false" customHeight="false" outlineLevel="0" collapsed="false"/>
    <row r="174" s="1044" customFormat="true" ht="15" hidden="false" customHeight="false" outlineLevel="0" collapsed="false"/>
    <row r="175" s="1044" customFormat="true" ht="15" hidden="false" customHeight="false" outlineLevel="0" collapsed="false"/>
    <row r="176" s="1044" customFormat="true" ht="15" hidden="false" customHeight="false" outlineLevel="0" collapsed="false"/>
    <row r="177" s="1044" customFormat="true" ht="15" hidden="false" customHeight="false" outlineLevel="0" collapsed="false"/>
    <row r="178" s="1044" customFormat="true" ht="15" hidden="false" customHeight="false" outlineLevel="0" collapsed="false"/>
    <row r="179" s="1044" customFormat="true" ht="15" hidden="false" customHeight="false" outlineLevel="0" collapsed="false"/>
    <row r="180" s="1044" customFormat="true" ht="15" hidden="false" customHeight="false" outlineLevel="0" collapsed="false"/>
    <row r="181" s="1044" customFormat="true" ht="15" hidden="false" customHeight="false" outlineLevel="0" collapsed="false"/>
    <row r="182" s="1044" customFormat="true" ht="15" hidden="false" customHeight="false" outlineLevel="0" collapsed="false"/>
    <row r="183" s="1044" customFormat="true" ht="15" hidden="false" customHeight="false" outlineLevel="0" collapsed="false"/>
    <row r="184" s="1044" customFormat="true" ht="15" hidden="false" customHeight="false" outlineLevel="0" collapsed="false"/>
    <row r="185" s="1044" customFormat="true" ht="15" hidden="false" customHeight="false" outlineLevel="0" collapsed="false"/>
    <row r="186" s="1044" customFormat="true" ht="15" hidden="false" customHeight="false" outlineLevel="0" collapsed="false"/>
    <row r="187" s="1044" customFormat="true" ht="15" hidden="false" customHeight="false" outlineLevel="0" collapsed="false"/>
    <row r="188" s="1044" customFormat="true" ht="15" hidden="false" customHeight="false" outlineLevel="0" collapsed="false"/>
    <row r="189" s="1044" customFormat="true" ht="15" hidden="false" customHeight="false" outlineLevel="0" collapsed="false"/>
    <row r="190" s="1044" customFormat="true" ht="15" hidden="false" customHeight="false" outlineLevel="0" collapsed="false"/>
    <row r="191" s="1044" customFormat="true" ht="15" hidden="false" customHeight="false" outlineLevel="0" collapsed="false"/>
    <row r="192" s="1044" customFormat="true" ht="15" hidden="false" customHeight="false" outlineLevel="0" collapsed="false"/>
    <row r="193" s="1044" customFormat="true" ht="15" hidden="false" customHeight="false" outlineLevel="0" collapsed="false"/>
    <row r="194" s="1044" customFormat="true" ht="15" hidden="false" customHeight="false" outlineLevel="0" collapsed="false"/>
    <row r="195" s="1044" customFormat="true" ht="15" hidden="false" customHeight="false" outlineLevel="0" collapsed="false"/>
    <row r="196" s="1044" customFormat="true" ht="15" hidden="false" customHeight="false" outlineLevel="0" collapsed="false"/>
    <row r="197" s="1044" customFormat="true" ht="15" hidden="false" customHeight="false" outlineLevel="0" collapsed="false"/>
    <row r="198" s="1044" customFormat="true" ht="15" hidden="false" customHeight="false" outlineLevel="0" collapsed="false"/>
    <row r="199" s="1044" customFormat="true" ht="15" hidden="false" customHeight="false" outlineLevel="0" collapsed="false"/>
    <row r="200" s="1044" customFormat="true" ht="15" hidden="false" customHeight="false" outlineLevel="0" collapsed="false"/>
    <row r="201" s="1044" customFormat="true" ht="15" hidden="false" customHeight="false" outlineLevel="0" collapsed="false"/>
    <row r="202" s="1044" customFormat="true" ht="15" hidden="false" customHeight="false" outlineLevel="0" collapsed="false"/>
    <row r="203" s="1044" customFormat="true" ht="15" hidden="false" customHeight="false" outlineLevel="0" collapsed="false"/>
    <row r="204" s="1044" customFormat="true" ht="15" hidden="false" customHeight="false" outlineLevel="0" collapsed="false"/>
    <row r="205" s="1044" customFormat="true" ht="15" hidden="false" customHeight="false" outlineLevel="0" collapsed="false"/>
    <row r="206" s="1044" customFormat="true" ht="15" hidden="false" customHeight="false" outlineLevel="0" collapsed="false"/>
    <row r="207" s="1044" customFormat="true" ht="15" hidden="false" customHeight="false" outlineLevel="0" collapsed="false"/>
    <row r="208" s="1044" customFormat="true" ht="15" hidden="false" customHeight="false" outlineLevel="0" collapsed="false"/>
    <row r="209" s="1044" customFormat="true" ht="15" hidden="false" customHeight="false" outlineLevel="0" collapsed="false"/>
    <row r="210" s="1044" customFormat="true" ht="15" hidden="false" customHeight="false" outlineLevel="0" collapsed="false"/>
    <row r="211" s="1044" customFormat="true" ht="15" hidden="false" customHeight="false" outlineLevel="0" collapsed="false"/>
    <row r="212" s="1044" customFormat="true" ht="15" hidden="false" customHeight="false" outlineLevel="0" collapsed="false"/>
    <row r="213" s="1044" customFormat="true" ht="15" hidden="false" customHeight="false" outlineLevel="0" collapsed="false"/>
    <row r="214" s="1044" customFormat="true" ht="15" hidden="false" customHeight="false" outlineLevel="0" collapsed="false"/>
    <row r="215" s="1044" customFormat="true" ht="15" hidden="false" customHeight="false" outlineLevel="0" collapsed="false"/>
    <row r="216" s="1044" customFormat="true" ht="15" hidden="false" customHeight="false" outlineLevel="0" collapsed="false"/>
    <row r="217" s="1044" customFormat="true" ht="15" hidden="false" customHeight="false" outlineLevel="0" collapsed="false"/>
    <row r="218" s="1044" customFormat="true" ht="15" hidden="false" customHeight="false" outlineLevel="0" collapsed="false"/>
    <row r="219" s="1044" customFormat="true" ht="15" hidden="false" customHeight="false" outlineLevel="0" collapsed="false"/>
    <row r="220" s="1044" customFormat="true" ht="15" hidden="false" customHeight="false" outlineLevel="0" collapsed="false"/>
    <row r="221" s="1044" customFormat="true" ht="15" hidden="false" customHeight="false" outlineLevel="0" collapsed="false"/>
    <row r="222" s="1044" customFormat="true" ht="15" hidden="false" customHeight="false" outlineLevel="0" collapsed="false"/>
    <row r="223" s="1044" customFormat="true" ht="15" hidden="false" customHeight="false" outlineLevel="0" collapsed="false"/>
    <row r="224" s="1044" customFormat="true" ht="15" hidden="false" customHeight="false" outlineLevel="0" collapsed="false"/>
    <row r="225" s="1044" customFormat="true" ht="15" hidden="false" customHeight="false" outlineLevel="0" collapsed="false"/>
    <row r="226" s="1044" customFormat="true" ht="15" hidden="false" customHeight="false" outlineLevel="0" collapsed="false"/>
    <row r="227" s="1044" customFormat="true" ht="15" hidden="false" customHeight="false" outlineLevel="0" collapsed="false"/>
    <row r="228" s="1044" customFormat="true" ht="15" hidden="false" customHeight="false" outlineLevel="0" collapsed="false"/>
    <row r="229" s="1044" customFormat="true" ht="15" hidden="false" customHeight="false" outlineLevel="0" collapsed="false"/>
    <row r="230" s="1044" customFormat="true" ht="15" hidden="false" customHeight="false" outlineLevel="0" collapsed="false"/>
    <row r="231" s="1044" customFormat="true" ht="15" hidden="false" customHeight="false" outlineLevel="0" collapsed="false"/>
    <row r="232" s="1044" customFormat="true" ht="15" hidden="false" customHeight="false" outlineLevel="0" collapsed="false"/>
    <row r="233" s="1044" customFormat="true" ht="15" hidden="false" customHeight="false" outlineLevel="0" collapsed="false"/>
    <row r="234" s="1044" customFormat="true" ht="15" hidden="false" customHeight="false" outlineLevel="0" collapsed="false"/>
    <row r="235" s="1044" customFormat="true" ht="15" hidden="false" customHeight="false" outlineLevel="0" collapsed="false"/>
    <row r="236" s="1044" customFormat="true" ht="15" hidden="false" customHeight="false" outlineLevel="0" collapsed="false"/>
    <row r="237" s="1044" customFormat="true" ht="15" hidden="false" customHeight="false" outlineLevel="0" collapsed="false"/>
    <row r="238" s="1044" customFormat="true" ht="15" hidden="false" customHeight="false" outlineLevel="0" collapsed="false"/>
    <row r="239" s="1044" customFormat="true" ht="15" hidden="false" customHeight="false" outlineLevel="0" collapsed="false"/>
    <row r="240" s="1044" customFormat="true" ht="15" hidden="false" customHeight="false" outlineLevel="0" collapsed="false"/>
    <row r="241" s="1044" customFormat="true" ht="15" hidden="false" customHeight="false" outlineLevel="0" collapsed="false"/>
    <row r="242" s="1044" customFormat="true" ht="15" hidden="false" customHeight="false" outlineLevel="0" collapsed="false"/>
    <row r="243" s="1044" customFormat="true" ht="15" hidden="false" customHeight="false" outlineLevel="0" collapsed="false"/>
    <row r="244" s="1044" customFormat="true" ht="15" hidden="false" customHeight="false" outlineLevel="0" collapsed="false"/>
    <row r="245" s="1044" customFormat="true" ht="15" hidden="false" customHeight="false" outlineLevel="0" collapsed="false"/>
    <row r="246" s="1044" customFormat="true" ht="15" hidden="false" customHeight="false" outlineLevel="0" collapsed="false"/>
    <row r="247" s="1044" customFormat="true" ht="15" hidden="false" customHeight="false" outlineLevel="0" collapsed="false"/>
    <row r="248" s="1044" customFormat="true" ht="15" hidden="false" customHeight="false" outlineLevel="0" collapsed="false"/>
    <row r="249" s="1044" customFormat="true" ht="15" hidden="false" customHeight="false" outlineLevel="0" collapsed="false"/>
    <row r="250" s="1044" customFormat="true" ht="15" hidden="false" customHeight="false" outlineLevel="0" collapsed="false"/>
    <row r="251" s="1044" customFormat="true" ht="15" hidden="false" customHeight="false" outlineLevel="0" collapsed="false"/>
    <row r="252" s="1044" customFormat="true" ht="15" hidden="false" customHeight="false" outlineLevel="0" collapsed="false"/>
    <row r="253" s="1044" customFormat="true" ht="15" hidden="false" customHeight="false" outlineLevel="0" collapsed="false"/>
    <row r="254" s="1044" customFormat="true" ht="15" hidden="false" customHeight="false" outlineLevel="0" collapsed="false"/>
    <row r="255" s="1044" customFormat="true" ht="15" hidden="false" customHeight="false" outlineLevel="0" collapsed="false"/>
    <row r="256" s="1044" customFormat="true" ht="15" hidden="false" customHeight="false" outlineLevel="0" collapsed="false"/>
  </sheetData>
  <mergeCells count="9">
    <mergeCell ref="A1:Q1"/>
    <mergeCell ref="A3:Q3"/>
    <mergeCell ref="A5:B8"/>
    <mergeCell ref="C5:Q5"/>
    <mergeCell ref="C6:C8"/>
    <mergeCell ref="D6:O7"/>
    <mergeCell ref="P6:Q8"/>
    <mergeCell ref="C10:Q10"/>
    <mergeCell ref="C49:Q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16.28"/>
    <col collapsed="false" customWidth="true" hidden="false" outlineLevel="0" max="9" min="2" style="3" width="10.13"/>
    <col collapsed="false" customWidth="true" hidden="false" outlineLevel="0" max="10" min="10" style="3" width="12.28"/>
    <col collapsed="false" customWidth="true" hidden="false" outlineLevel="0" max="11" min="11" style="3" width="9.7"/>
    <col collapsed="false" customWidth="true" hidden="false" outlineLevel="0" max="12" min="12" style="3" width="11.99"/>
    <col collapsed="false" customWidth="true" hidden="false" outlineLevel="0" max="13" min="13" style="3" width="11.56"/>
    <col collapsed="false" customWidth="true" hidden="false" outlineLevel="0" max="14" min="14" style="3" width="11.85"/>
    <col collapsed="false" customWidth="true" hidden="false" outlineLevel="0" max="15" min="15" style="3" width="8.56"/>
    <col collapsed="false" customWidth="false" hidden="false" outlineLevel="0" max="18" min="16" style="3" width="11.42"/>
    <col collapsed="false" customWidth="false" hidden="false" outlineLevel="0" max="19" min="19" style="979" width="11.42"/>
    <col collapsed="false" customWidth="false" hidden="false" outlineLevel="0" max="257" min="20" style="3" width="11.42"/>
  </cols>
  <sheetData>
    <row r="1" customFormat="false" ht="18" hidden="false" customHeight="false" outlineLevel="0" collapsed="false">
      <c r="A1" s="227" t="s">
        <v>1801</v>
      </c>
      <c r="B1" s="227"/>
      <c r="C1" s="227"/>
      <c r="D1" s="227"/>
      <c r="E1" s="227"/>
      <c r="F1" s="227"/>
      <c r="G1" s="227"/>
      <c r="H1" s="227"/>
      <c r="I1" s="227"/>
      <c r="J1" s="227"/>
      <c r="K1" s="227"/>
      <c r="L1" s="227"/>
      <c r="M1" s="227"/>
      <c r="N1" s="227"/>
      <c r="O1" s="37"/>
      <c r="P1" s="108"/>
      <c r="Q1" s="108"/>
    </row>
    <row r="2" customFormat="false" ht="12.75" hidden="false" customHeight="false" outlineLevel="0" collapsed="false">
      <c r="P2" s="108"/>
      <c r="Q2" s="108"/>
    </row>
    <row r="3" customFormat="false" ht="18" hidden="false" customHeight="false" outlineLevel="0" collapsed="false">
      <c r="A3" s="195" t="s">
        <v>2077</v>
      </c>
      <c r="B3" s="195"/>
      <c r="C3" s="195"/>
      <c r="D3" s="195"/>
      <c r="E3" s="195"/>
      <c r="F3" s="195"/>
      <c r="G3" s="195"/>
      <c r="H3" s="195"/>
      <c r="I3" s="195"/>
      <c r="J3" s="195"/>
      <c r="K3" s="195"/>
      <c r="L3" s="195"/>
      <c r="M3" s="195"/>
      <c r="N3" s="195"/>
      <c r="O3" s="37"/>
      <c r="P3" s="108"/>
      <c r="Q3" s="108"/>
    </row>
    <row r="4" customFormat="false" ht="15.75" hidden="false" customHeight="false" outlineLevel="0" collapsed="false">
      <c r="A4" s="157"/>
      <c r="B4" s="157"/>
      <c r="C4" s="157"/>
      <c r="D4" s="157"/>
      <c r="E4" s="157"/>
      <c r="F4" s="157"/>
      <c r="G4" s="157"/>
      <c r="H4" s="157"/>
      <c r="I4" s="157"/>
      <c r="J4" s="157"/>
      <c r="K4" s="157"/>
      <c r="L4" s="157"/>
      <c r="M4" s="157"/>
      <c r="N4" s="872"/>
      <c r="O4" s="108"/>
      <c r="P4" s="108"/>
      <c r="Q4" s="108"/>
    </row>
    <row r="5" s="44" customFormat="true" ht="15" hidden="false" customHeight="true" outlineLevel="0" collapsed="false">
      <c r="A5" s="982" t="s">
        <v>352</v>
      </c>
      <c r="B5" s="983" t="s">
        <v>2078</v>
      </c>
      <c r="C5" s="983"/>
      <c r="D5" s="983"/>
      <c r="E5" s="983"/>
      <c r="F5" s="983"/>
      <c r="G5" s="983"/>
      <c r="H5" s="983"/>
      <c r="I5" s="983"/>
      <c r="J5" s="983"/>
      <c r="K5" s="983"/>
      <c r="L5" s="983"/>
      <c r="M5" s="983"/>
      <c r="N5" s="983"/>
      <c r="O5" s="1061"/>
      <c r="P5" s="985"/>
      <c r="Q5" s="985"/>
      <c r="S5" s="986"/>
    </row>
    <row r="6" s="44" customFormat="true" ht="15" hidden="false" customHeight="false" outlineLevel="0" collapsed="false">
      <c r="A6" s="982"/>
      <c r="B6" s="983"/>
      <c r="C6" s="983"/>
      <c r="D6" s="983"/>
      <c r="E6" s="983"/>
      <c r="F6" s="983"/>
      <c r="G6" s="983"/>
      <c r="H6" s="983"/>
      <c r="I6" s="983"/>
      <c r="J6" s="983"/>
      <c r="K6" s="983"/>
      <c r="L6" s="983"/>
      <c r="M6" s="983"/>
      <c r="N6" s="983"/>
      <c r="O6" s="1061"/>
      <c r="P6" s="985"/>
      <c r="Q6" s="985"/>
      <c r="S6" s="986"/>
    </row>
    <row r="7" s="44" customFormat="true" ht="15" hidden="false" customHeight="true" outlineLevel="0" collapsed="false">
      <c r="A7" s="982"/>
      <c r="B7" s="987" t="s">
        <v>1692</v>
      </c>
      <c r="C7" s="987" t="s">
        <v>1693</v>
      </c>
      <c r="D7" s="987" t="s">
        <v>1694</v>
      </c>
      <c r="E7" s="987" t="s">
        <v>1695</v>
      </c>
      <c r="F7" s="987" t="s">
        <v>1696</v>
      </c>
      <c r="G7" s="987" t="s">
        <v>1697</v>
      </c>
      <c r="H7" s="987" t="s">
        <v>1698</v>
      </c>
      <c r="I7" s="987" t="s">
        <v>1699</v>
      </c>
      <c r="J7" s="987" t="s">
        <v>1700</v>
      </c>
      <c r="K7" s="987" t="s">
        <v>1701</v>
      </c>
      <c r="L7" s="987" t="s">
        <v>1702</v>
      </c>
      <c r="M7" s="987" t="s">
        <v>1703</v>
      </c>
      <c r="N7" s="983" t="s">
        <v>681</v>
      </c>
      <c r="O7" s="1061"/>
      <c r="P7" s="985"/>
      <c r="Q7" s="985"/>
      <c r="S7" s="986"/>
    </row>
    <row r="8" s="989" customFormat="true" ht="15" hidden="false" customHeight="false" outlineLevel="0" collapsed="false">
      <c r="A8" s="982"/>
      <c r="B8" s="987"/>
      <c r="C8" s="987"/>
      <c r="D8" s="987"/>
      <c r="E8" s="987"/>
      <c r="F8" s="987"/>
      <c r="G8" s="987"/>
      <c r="H8" s="987"/>
      <c r="I8" s="987"/>
      <c r="J8" s="987"/>
      <c r="K8" s="987"/>
      <c r="L8" s="987"/>
      <c r="M8" s="987"/>
      <c r="N8" s="983"/>
      <c r="O8" s="1061"/>
      <c r="P8" s="984"/>
      <c r="Q8" s="984"/>
      <c r="S8" s="990"/>
    </row>
    <row r="9" s="989" customFormat="true" ht="15" hidden="false" customHeight="false" outlineLevel="0" collapsed="false">
      <c r="A9" s="988"/>
      <c r="B9" s="988"/>
      <c r="C9" s="988"/>
      <c r="D9" s="988"/>
      <c r="E9" s="988"/>
      <c r="F9" s="988"/>
      <c r="G9" s="988"/>
      <c r="H9" s="988"/>
      <c r="I9" s="988"/>
      <c r="J9" s="988"/>
      <c r="K9" s="988"/>
      <c r="L9" s="988"/>
      <c r="M9" s="988"/>
      <c r="N9" s="984"/>
      <c r="P9" s="984"/>
      <c r="Q9" s="984"/>
      <c r="S9" s="990"/>
    </row>
    <row r="10" s="989" customFormat="true" ht="15" hidden="false" customHeight="false" outlineLevel="0" collapsed="false">
      <c r="B10" s="1062" t="s">
        <v>562</v>
      </c>
      <c r="C10" s="1062"/>
      <c r="D10" s="1062"/>
      <c r="E10" s="1062"/>
      <c r="F10" s="1062"/>
      <c r="G10" s="1062"/>
      <c r="H10" s="1062"/>
      <c r="I10" s="1062"/>
      <c r="J10" s="1062"/>
      <c r="K10" s="1062"/>
      <c r="L10" s="1062"/>
      <c r="M10" s="1062"/>
      <c r="N10" s="1062"/>
      <c r="O10" s="1062"/>
      <c r="P10" s="984"/>
      <c r="Q10" s="984"/>
      <c r="S10" s="990"/>
    </row>
    <row r="11" s="44" customFormat="true" ht="15" hidden="false" customHeight="false" outlineLevel="0" collapsed="false">
      <c r="A11" s="985"/>
      <c r="P11" s="985"/>
      <c r="Q11" s="985"/>
      <c r="S11" s="986"/>
    </row>
    <row r="12" s="44" customFormat="true" ht="23.1" hidden="false" customHeight="true" outlineLevel="0" collapsed="false">
      <c r="A12" s="991" t="s">
        <v>2079</v>
      </c>
      <c r="B12" s="1063" t="n">
        <v>8.2</v>
      </c>
      <c r="C12" s="1063" t="n">
        <v>7.4</v>
      </c>
      <c r="D12" s="1063" t="n">
        <v>7.5</v>
      </c>
      <c r="E12" s="1063" t="n">
        <v>6.6</v>
      </c>
      <c r="F12" s="1063" t="n">
        <v>7.2</v>
      </c>
      <c r="G12" s="1063" t="n">
        <v>7</v>
      </c>
      <c r="H12" s="1063" t="n">
        <v>6</v>
      </c>
      <c r="I12" s="1063" t="n">
        <v>5.6</v>
      </c>
      <c r="J12" s="1063" t="n">
        <v>6.8</v>
      </c>
      <c r="K12" s="1063" t="n">
        <v>6.9</v>
      </c>
      <c r="L12" s="1063" t="n">
        <v>7.7</v>
      </c>
      <c r="M12" s="1063" t="n">
        <v>8.1</v>
      </c>
      <c r="N12" s="1063" t="n">
        <v>7</v>
      </c>
      <c r="O12" s="1063"/>
      <c r="P12" s="985"/>
      <c r="Q12" s="985"/>
      <c r="S12" s="986"/>
    </row>
    <row r="13" s="44" customFormat="true" ht="23.1" hidden="false" customHeight="true" outlineLevel="0" collapsed="false">
      <c r="A13" s="991" t="s">
        <v>2080</v>
      </c>
      <c r="B13" s="1063" t="n">
        <v>7.6</v>
      </c>
      <c r="C13" s="1063" t="n">
        <v>7.9</v>
      </c>
      <c r="D13" s="1063" t="n">
        <v>7</v>
      </c>
      <c r="E13" s="1063" t="n">
        <v>6.8</v>
      </c>
      <c r="F13" s="1063" t="n">
        <v>6.7</v>
      </c>
      <c r="G13" s="1063" t="n">
        <v>6.5</v>
      </c>
      <c r="H13" s="1063" t="n">
        <v>5.7</v>
      </c>
      <c r="I13" s="1063" t="n">
        <v>6</v>
      </c>
      <c r="J13" s="1063" t="n">
        <v>6</v>
      </c>
      <c r="K13" s="1063" t="n">
        <v>6.5</v>
      </c>
      <c r="L13" s="1063" t="n">
        <v>7</v>
      </c>
      <c r="M13" s="1063" t="n">
        <v>7.3</v>
      </c>
      <c r="N13" s="1063" t="n">
        <v>6.7</v>
      </c>
      <c r="O13" s="1063"/>
      <c r="P13" s="985"/>
      <c r="Q13" s="985"/>
      <c r="S13" s="986"/>
    </row>
    <row r="14" s="44" customFormat="true" ht="23.1" hidden="false" customHeight="true" outlineLevel="0" collapsed="false">
      <c r="A14" s="991" t="s">
        <v>1126</v>
      </c>
      <c r="B14" s="1063" t="n">
        <v>7</v>
      </c>
      <c r="C14" s="1063" t="n">
        <v>7.3</v>
      </c>
      <c r="D14" s="1063" t="n">
        <v>6.2</v>
      </c>
      <c r="E14" s="1063" t="n">
        <v>6.6</v>
      </c>
      <c r="F14" s="1063" t="n">
        <v>6</v>
      </c>
      <c r="G14" s="1063" t="n">
        <v>5.6</v>
      </c>
      <c r="H14" s="1063" t="n">
        <v>5.2</v>
      </c>
      <c r="I14" s="1063" t="n">
        <v>5.1</v>
      </c>
      <c r="J14" s="1063" t="n">
        <v>5.5</v>
      </c>
      <c r="K14" s="1063" t="n">
        <v>6</v>
      </c>
      <c r="L14" s="1063" t="n">
        <v>6.1</v>
      </c>
      <c r="M14" s="1063" t="n">
        <v>7.2</v>
      </c>
      <c r="N14" s="1063" t="n">
        <v>6.1</v>
      </c>
      <c r="O14" s="1063"/>
      <c r="P14" s="985"/>
      <c r="Q14" s="985"/>
      <c r="S14" s="986"/>
    </row>
    <row r="15" s="44" customFormat="true" ht="23.1" hidden="false" customHeight="true" outlineLevel="0" collapsed="false">
      <c r="A15" s="991" t="s">
        <v>2081</v>
      </c>
      <c r="B15" s="1063" t="n">
        <v>6.3</v>
      </c>
      <c r="C15" s="1063" t="n">
        <v>6.4</v>
      </c>
      <c r="D15" s="1063" t="n">
        <v>5.9</v>
      </c>
      <c r="E15" s="1063" t="n">
        <v>6.1</v>
      </c>
      <c r="F15" s="1063" t="n">
        <v>5.6</v>
      </c>
      <c r="G15" s="1063" t="n">
        <v>5.5</v>
      </c>
      <c r="H15" s="1063" t="n">
        <v>5.7</v>
      </c>
      <c r="I15" s="1063" t="n">
        <v>5.2</v>
      </c>
      <c r="J15" s="1063" t="n">
        <v>5.2</v>
      </c>
      <c r="K15" s="1063" t="n">
        <v>5.4</v>
      </c>
      <c r="L15" s="1063" t="n">
        <v>5.9</v>
      </c>
      <c r="M15" s="1063" t="n">
        <v>6.7</v>
      </c>
      <c r="N15" s="1063" t="n">
        <v>5.9</v>
      </c>
      <c r="O15" s="1063"/>
      <c r="P15" s="985"/>
      <c r="Q15" s="985"/>
      <c r="S15" s="986"/>
    </row>
    <row r="16" s="44" customFormat="true" ht="23.1" hidden="false" customHeight="true" outlineLevel="0" collapsed="false">
      <c r="A16" s="991" t="s">
        <v>1723</v>
      </c>
      <c r="B16" s="1063" t="n">
        <v>6</v>
      </c>
      <c r="C16" s="1063" t="n">
        <v>5.9</v>
      </c>
      <c r="D16" s="1063" t="n">
        <v>5.1</v>
      </c>
      <c r="E16" s="1063" t="n">
        <v>6</v>
      </c>
      <c r="F16" s="1063" t="n">
        <v>5.3</v>
      </c>
      <c r="G16" s="1063" t="n">
        <v>5.8</v>
      </c>
      <c r="H16" s="1063" t="n">
        <v>5.4</v>
      </c>
      <c r="I16" s="1063" t="n">
        <v>5</v>
      </c>
      <c r="J16" s="1063" t="n">
        <v>5</v>
      </c>
      <c r="K16" s="1063" t="n">
        <v>5.9</v>
      </c>
      <c r="L16" s="1063" t="n">
        <v>5.6</v>
      </c>
      <c r="M16" s="1063" t="n">
        <v>6</v>
      </c>
      <c r="N16" s="1063" t="n">
        <v>5.6</v>
      </c>
      <c r="O16" s="1063"/>
      <c r="P16" s="985"/>
      <c r="Q16" s="985"/>
      <c r="S16" s="986"/>
    </row>
    <row r="17" s="44" customFormat="true" ht="23.1" hidden="false" customHeight="true" outlineLevel="0" collapsed="false">
      <c r="A17" s="991" t="s">
        <v>2082</v>
      </c>
      <c r="B17" s="1063" t="n">
        <v>5.8</v>
      </c>
      <c r="C17" s="1063" t="n">
        <v>5.6</v>
      </c>
      <c r="D17" s="1063" t="n">
        <v>5.1</v>
      </c>
      <c r="E17" s="1063" t="n">
        <v>6</v>
      </c>
      <c r="F17" s="1063" t="n">
        <v>5.6</v>
      </c>
      <c r="G17" s="1063" t="n">
        <v>5.3</v>
      </c>
      <c r="H17" s="1063" t="n">
        <v>4.4</v>
      </c>
      <c r="I17" s="1063" t="n">
        <v>4.9</v>
      </c>
      <c r="J17" s="1063" t="n">
        <v>4.6</v>
      </c>
      <c r="K17" s="1063" t="n">
        <v>5.5</v>
      </c>
      <c r="L17" s="1063" t="n">
        <v>5.7</v>
      </c>
      <c r="M17" s="1063" t="n">
        <v>5.2</v>
      </c>
      <c r="N17" s="1063" t="n">
        <v>5.3</v>
      </c>
      <c r="O17" s="1063"/>
      <c r="P17" s="985"/>
      <c r="Q17" s="985"/>
      <c r="S17" s="986"/>
    </row>
    <row r="18" s="44" customFormat="true" ht="23.1" hidden="false" customHeight="true" outlineLevel="0" collapsed="false">
      <c r="A18" s="991" t="s">
        <v>2083</v>
      </c>
      <c r="B18" s="1063" t="n">
        <v>5.2</v>
      </c>
      <c r="C18" s="1063" t="n">
        <v>5.5</v>
      </c>
      <c r="D18" s="1063" t="n">
        <v>5.2</v>
      </c>
      <c r="E18" s="1063" t="n">
        <v>4.7</v>
      </c>
      <c r="F18" s="1063" t="n">
        <v>5.4</v>
      </c>
      <c r="G18" s="1063" t="n">
        <v>4.8</v>
      </c>
      <c r="H18" s="1063" t="n">
        <v>4.8</v>
      </c>
      <c r="I18" s="1063" t="n">
        <v>4.6</v>
      </c>
      <c r="J18" s="1063" t="n">
        <v>4.9</v>
      </c>
      <c r="K18" s="1063" t="n">
        <v>4.7</v>
      </c>
      <c r="L18" s="1063" t="n">
        <v>5.3</v>
      </c>
      <c r="M18" s="1063" t="n">
        <v>5.2</v>
      </c>
      <c r="N18" s="1063" t="n">
        <v>5</v>
      </c>
      <c r="O18" s="1063"/>
      <c r="P18" s="985"/>
      <c r="Q18" s="985"/>
      <c r="S18" s="986"/>
    </row>
    <row r="19" s="44" customFormat="true" ht="23.1" hidden="false" customHeight="true" outlineLevel="0" collapsed="false">
      <c r="A19" s="991" t="s">
        <v>2084</v>
      </c>
      <c r="B19" s="1063" t="n">
        <v>4.9</v>
      </c>
      <c r="C19" s="1063" t="n">
        <v>6</v>
      </c>
      <c r="D19" s="1063" t="n">
        <v>5</v>
      </c>
      <c r="E19" s="1063" t="n">
        <v>5.2</v>
      </c>
      <c r="F19" s="1063" t="n">
        <v>4.5</v>
      </c>
      <c r="G19" s="1063" t="n">
        <v>4.6</v>
      </c>
      <c r="H19" s="1063" t="n">
        <v>4.8</v>
      </c>
      <c r="I19" s="1063" t="n">
        <v>4.1</v>
      </c>
      <c r="J19" s="1063" t="n">
        <v>4.4</v>
      </c>
      <c r="K19" s="1063" t="n">
        <v>4.9</v>
      </c>
      <c r="L19" s="1063" t="n">
        <v>5</v>
      </c>
      <c r="M19" s="1063" t="n">
        <v>4.9</v>
      </c>
      <c r="N19" s="1063" t="n">
        <v>4.8</v>
      </c>
      <c r="O19" s="1063"/>
      <c r="P19" s="985"/>
      <c r="Q19" s="985"/>
      <c r="S19" s="986"/>
    </row>
    <row r="20" s="44" customFormat="true" ht="23.1" hidden="false" customHeight="true" outlineLevel="0" collapsed="false">
      <c r="A20" s="991" t="s">
        <v>1588</v>
      </c>
      <c r="B20" s="1063" t="n">
        <v>5.2</v>
      </c>
      <c r="C20" s="1063" t="n">
        <v>5.3</v>
      </c>
      <c r="D20" s="1063" t="n">
        <v>4.8</v>
      </c>
      <c r="E20" s="1063" t="n">
        <v>4.4</v>
      </c>
      <c r="F20" s="1063" t="n">
        <v>4.6</v>
      </c>
      <c r="G20" s="1063" t="n">
        <v>4.5</v>
      </c>
      <c r="H20" s="1063" t="n">
        <v>4.2</v>
      </c>
      <c r="I20" s="1063" t="n">
        <v>4.1</v>
      </c>
      <c r="J20" s="1063" t="n">
        <v>4.7</v>
      </c>
      <c r="K20" s="1063" t="n">
        <v>4.1</v>
      </c>
      <c r="L20" s="1063" t="n">
        <v>5</v>
      </c>
      <c r="M20" s="1063" t="n">
        <v>4.9</v>
      </c>
      <c r="N20" s="1063" t="n">
        <v>4.7</v>
      </c>
      <c r="O20" s="1063"/>
      <c r="P20" s="985"/>
      <c r="Q20" s="985"/>
      <c r="S20" s="986"/>
    </row>
    <row r="21" s="44" customFormat="true" ht="23.1" hidden="false" customHeight="true" outlineLevel="0" collapsed="false">
      <c r="A21" s="991" t="s">
        <v>1037</v>
      </c>
      <c r="B21" s="1063" t="n">
        <v>5.3</v>
      </c>
      <c r="C21" s="1063" t="n">
        <v>4.9</v>
      </c>
      <c r="D21" s="1063" t="n">
        <v>4.9</v>
      </c>
      <c r="E21" s="1063" t="n">
        <v>4.5</v>
      </c>
      <c r="F21" s="1063" t="n">
        <v>4.3</v>
      </c>
      <c r="G21" s="1063" t="n">
        <v>4.3</v>
      </c>
      <c r="H21" s="1063" t="n">
        <v>4.3</v>
      </c>
      <c r="I21" s="1063" t="n">
        <v>4.2</v>
      </c>
      <c r="J21" s="1063" t="n">
        <v>4.3</v>
      </c>
      <c r="K21" s="1063" t="n">
        <v>4.1</v>
      </c>
      <c r="L21" s="1063" t="n">
        <v>4.3</v>
      </c>
      <c r="M21" s="1063" t="n">
        <v>4.7</v>
      </c>
      <c r="N21" s="1063" t="n">
        <v>4.5</v>
      </c>
      <c r="O21" s="1063"/>
      <c r="P21" s="985"/>
      <c r="Q21" s="985"/>
      <c r="S21" s="986"/>
    </row>
    <row r="22" s="44" customFormat="true" ht="23.1" hidden="false" customHeight="true" outlineLevel="0" collapsed="false">
      <c r="A22" s="991" t="s">
        <v>1027</v>
      </c>
      <c r="B22" s="1063" t="n">
        <v>4.4</v>
      </c>
      <c r="C22" s="1063" t="n">
        <v>4.8</v>
      </c>
      <c r="D22" s="1063" t="n">
        <v>4.9</v>
      </c>
      <c r="E22" s="1063" t="n">
        <v>4.5</v>
      </c>
      <c r="F22" s="1063" t="n">
        <v>4.8</v>
      </c>
      <c r="G22" s="1063" t="n">
        <v>4</v>
      </c>
      <c r="H22" s="1063" t="n">
        <v>3.9</v>
      </c>
      <c r="I22" s="1063" t="n">
        <v>4</v>
      </c>
      <c r="J22" s="1063" t="n">
        <v>4</v>
      </c>
      <c r="K22" s="1063" t="n">
        <v>4.5</v>
      </c>
      <c r="L22" s="1063" t="n">
        <v>4</v>
      </c>
      <c r="M22" s="1063" t="n">
        <v>4.1</v>
      </c>
      <c r="N22" s="1063" t="n">
        <v>4.4</v>
      </c>
      <c r="O22" s="1063"/>
      <c r="P22" s="985"/>
      <c r="Q22" s="985"/>
      <c r="S22" s="986"/>
    </row>
    <row r="23" s="44" customFormat="true" ht="23.1" hidden="false" customHeight="true" outlineLevel="0" collapsed="false">
      <c r="A23" s="991" t="s">
        <v>1028</v>
      </c>
      <c r="B23" s="1063" t="n">
        <v>4.8</v>
      </c>
      <c r="C23" s="1063" t="n">
        <v>4.4</v>
      </c>
      <c r="D23" s="1063" t="n">
        <v>4.7</v>
      </c>
      <c r="E23" s="1063" t="n">
        <v>4.3</v>
      </c>
      <c r="F23" s="1063" t="n">
        <v>4.3</v>
      </c>
      <c r="G23" s="1063" t="n">
        <v>4</v>
      </c>
      <c r="H23" s="1063" t="n">
        <v>3.9</v>
      </c>
      <c r="I23" s="1063" t="n">
        <v>4.1</v>
      </c>
      <c r="J23" s="1063" t="n">
        <v>3.8</v>
      </c>
      <c r="K23" s="1063" t="n">
        <v>4.4</v>
      </c>
      <c r="L23" s="1063" t="n">
        <v>4.7</v>
      </c>
      <c r="M23" s="1063" t="n">
        <v>4.2</v>
      </c>
      <c r="N23" s="1063" t="n">
        <v>4.3</v>
      </c>
      <c r="O23" s="1063"/>
      <c r="P23" s="985"/>
      <c r="Q23" s="985"/>
      <c r="S23" s="986"/>
    </row>
    <row r="24" s="44" customFormat="true" ht="23.1" hidden="false" customHeight="true" outlineLevel="0" collapsed="false">
      <c r="A24" s="991" t="s">
        <v>1029</v>
      </c>
      <c r="B24" s="1063" t="n">
        <v>4.3</v>
      </c>
      <c r="C24" s="1063" t="n">
        <v>4.2</v>
      </c>
      <c r="D24" s="1063" t="n">
        <v>4.2</v>
      </c>
      <c r="E24" s="1063" t="n">
        <v>4.7</v>
      </c>
      <c r="F24" s="1063" t="n">
        <v>4.2</v>
      </c>
      <c r="G24" s="1063" t="n">
        <v>4.1</v>
      </c>
      <c r="H24" s="1063" t="n">
        <v>4.5</v>
      </c>
      <c r="I24" s="1063" t="n">
        <v>4.1</v>
      </c>
      <c r="J24" s="1063" t="n">
        <v>3.6</v>
      </c>
      <c r="K24" s="1063" t="n">
        <v>4</v>
      </c>
      <c r="L24" s="1063" t="n">
        <v>4</v>
      </c>
      <c r="M24" s="1063" t="n">
        <v>4.5</v>
      </c>
      <c r="N24" s="1063" t="n">
        <v>4.2</v>
      </c>
      <c r="O24" s="1063"/>
      <c r="P24" s="985"/>
      <c r="Q24" s="985"/>
      <c r="S24" s="986"/>
    </row>
    <row r="25" s="44" customFormat="true" ht="23.1" hidden="false" customHeight="true" outlineLevel="0" collapsed="false">
      <c r="A25" s="991" t="s">
        <v>1030</v>
      </c>
      <c r="B25" s="1063" t="n">
        <v>4.4</v>
      </c>
      <c r="C25" s="1063" t="n">
        <v>4.4</v>
      </c>
      <c r="D25" s="1063" t="n">
        <v>4.3</v>
      </c>
      <c r="E25" s="1063" t="n">
        <v>4.4</v>
      </c>
      <c r="F25" s="1063" t="n">
        <v>4.4</v>
      </c>
      <c r="G25" s="1063" t="n">
        <v>3.6</v>
      </c>
      <c r="H25" s="1063" t="n">
        <v>3.5</v>
      </c>
      <c r="I25" s="1063" t="n">
        <v>4.4</v>
      </c>
      <c r="J25" s="1063" t="n">
        <v>4.2</v>
      </c>
      <c r="K25" s="1063" t="n">
        <v>4.8</v>
      </c>
      <c r="L25" s="1063" t="n">
        <v>3.9</v>
      </c>
      <c r="M25" s="1063" t="n">
        <v>4.3</v>
      </c>
      <c r="N25" s="1063" t="n">
        <v>4.2</v>
      </c>
      <c r="O25" s="1063"/>
      <c r="P25" s="985"/>
      <c r="Q25" s="985"/>
      <c r="S25" s="986"/>
    </row>
    <row r="26" s="40" customFormat="true" ht="23.1" hidden="false" customHeight="true" outlineLevel="0" collapsed="false">
      <c r="A26" s="991" t="s">
        <v>1031</v>
      </c>
      <c r="B26" s="1063" t="n">
        <v>4.4</v>
      </c>
      <c r="C26" s="1063" t="n">
        <v>4.6</v>
      </c>
      <c r="D26" s="1063" t="n">
        <v>4.2</v>
      </c>
      <c r="E26" s="1063" t="n">
        <v>4.9</v>
      </c>
      <c r="F26" s="1063" t="n">
        <v>4.3</v>
      </c>
      <c r="G26" s="1063" t="n">
        <v>3.9</v>
      </c>
      <c r="H26" s="1063" t="n">
        <v>4.2</v>
      </c>
      <c r="I26" s="1063" t="n">
        <v>3.9</v>
      </c>
      <c r="J26" s="1063" t="n">
        <v>3.5</v>
      </c>
      <c r="K26" s="1063" t="n">
        <v>3.5</v>
      </c>
      <c r="L26" s="1063" t="n">
        <v>4.1</v>
      </c>
      <c r="M26" s="1063" t="n">
        <v>4</v>
      </c>
      <c r="N26" s="1063" t="n">
        <v>4.1</v>
      </c>
      <c r="O26" s="3"/>
    </row>
    <row r="27" s="40" customFormat="true" ht="23.1" hidden="false" customHeight="true" outlineLevel="0" collapsed="false">
      <c r="A27" s="991" t="s">
        <v>1032</v>
      </c>
      <c r="B27" s="1063" t="n">
        <v>4.2</v>
      </c>
      <c r="C27" s="1063" t="n">
        <v>3.9</v>
      </c>
      <c r="D27" s="1063" t="n">
        <v>4.3</v>
      </c>
      <c r="E27" s="1063" t="n">
        <v>3.8</v>
      </c>
      <c r="F27" s="1063" t="n">
        <v>3.8</v>
      </c>
      <c r="G27" s="1063" t="n">
        <v>3.8</v>
      </c>
      <c r="H27" s="1063" t="n">
        <v>4.1</v>
      </c>
      <c r="I27" s="1063" t="n">
        <v>3.7</v>
      </c>
      <c r="J27" s="1063" t="n">
        <v>3.8</v>
      </c>
      <c r="K27" s="1063" t="n">
        <v>4.3</v>
      </c>
      <c r="L27" s="1063" t="n">
        <v>3.7</v>
      </c>
      <c r="M27" s="1063" t="n">
        <v>3.7</v>
      </c>
      <c r="N27" s="1063" t="n">
        <v>3.9</v>
      </c>
      <c r="O27" s="3"/>
    </row>
    <row r="28" s="40" customFormat="true" ht="23.1" hidden="false" customHeight="true" outlineLevel="0" collapsed="false">
      <c r="A28" s="991" t="s">
        <v>1033</v>
      </c>
      <c r="B28" s="1063" t="n">
        <v>3.6</v>
      </c>
      <c r="C28" s="1063" t="n">
        <v>4.2</v>
      </c>
      <c r="D28" s="1063" t="n">
        <v>3.9</v>
      </c>
      <c r="E28" s="1063" t="n">
        <v>4.4</v>
      </c>
      <c r="F28" s="1063" t="n">
        <v>4</v>
      </c>
      <c r="G28" s="1063" t="n">
        <v>3.8</v>
      </c>
      <c r="H28" s="1063" t="n">
        <v>3.7</v>
      </c>
      <c r="I28" s="1063" t="n">
        <v>3.1</v>
      </c>
      <c r="J28" s="1063" t="n">
        <v>3.5</v>
      </c>
      <c r="K28" s="1063" t="n">
        <v>4.1</v>
      </c>
      <c r="L28" s="1063" t="n">
        <v>3.8</v>
      </c>
      <c r="M28" s="1063" t="n">
        <v>3.9</v>
      </c>
      <c r="N28" s="1063" t="n">
        <v>3.8</v>
      </c>
      <c r="O28" s="3"/>
    </row>
    <row r="29" s="40" customFormat="true" ht="23.1" hidden="false" customHeight="true" outlineLevel="0" collapsed="false">
      <c r="A29" s="991" t="s">
        <v>1034</v>
      </c>
      <c r="B29" s="1063" t="n">
        <v>3.9</v>
      </c>
      <c r="C29" s="1063" t="n">
        <v>3.9</v>
      </c>
      <c r="D29" s="1063" t="n">
        <v>4.1</v>
      </c>
      <c r="E29" s="1063" t="n">
        <v>4.1</v>
      </c>
      <c r="F29" s="1063" t="n">
        <v>4.5</v>
      </c>
      <c r="G29" s="1063" t="n">
        <v>3.6</v>
      </c>
      <c r="H29" s="1063" t="n">
        <v>3.7</v>
      </c>
      <c r="I29" s="1063" t="n">
        <v>3.3</v>
      </c>
      <c r="J29" s="1063" t="n">
        <v>4</v>
      </c>
      <c r="K29" s="1063" t="n">
        <v>3.8</v>
      </c>
      <c r="L29" s="1063" t="n">
        <v>3.9</v>
      </c>
      <c r="M29" s="1063" t="n">
        <v>4</v>
      </c>
      <c r="N29" s="1063" t="n">
        <v>3.9</v>
      </c>
      <c r="O29" s="3"/>
    </row>
    <row r="30" s="40" customFormat="true" ht="23.1" hidden="false" customHeight="true" outlineLevel="0" collapsed="false">
      <c r="A30" s="991" t="s">
        <v>1035</v>
      </c>
      <c r="B30" s="1063" t="n">
        <v>3.4</v>
      </c>
      <c r="C30" s="1063" t="n">
        <v>4.1</v>
      </c>
      <c r="D30" s="1063" t="n">
        <v>3.8</v>
      </c>
      <c r="E30" s="1063" t="n">
        <v>3.7</v>
      </c>
      <c r="F30" s="1063" t="n">
        <v>3.7</v>
      </c>
      <c r="G30" s="1063" t="n">
        <v>3.3</v>
      </c>
      <c r="H30" s="1063" t="n">
        <v>3</v>
      </c>
      <c r="I30" s="1063" t="n">
        <v>3</v>
      </c>
      <c r="J30" s="1063" t="n">
        <v>3.9</v>
      </c>
      <c r="K30" s="1063" t="n">
        <v>3.6</v>
      </c>
      <c r="L30" s="1063" t="n">
        <v>3.4</v>
      </c>
      <c r="M30" s="1063" t="n">
        <v>3.4</v>
      </c>
      <c r="N30" s="1063" t="n">
        <v>3.5</v>
      </c>
      <c r="O30" s="3"/>
    </row>
    <row r="31" s="40" customFormat="true" ht="23.1" hidden="false" customHeight="true" outlineLevel="0" collapsed="false">
      <c r="A31" s="991" t="s">
        <v>4</v>
      </c>
      <c r="B31" s="1063" t="n">
        <v>3.1</v>
      </c>
      <c r="C31" s="1063" t="n">
        <v>3.8</v>
      </c>
      <c r="D31" s="1063" t="n">
        <v>3.9</v>
      </c>
      <c r="E31" s="1063" t="n">
        <v>3</v>
      </c>
      <c r="F31" s="1063" t="n">
        <v>4.2</v>
      </c>
      <c r="G31" s="1063" t="n">
        <v>3.5</v>
      </c>
      <c r="H31" s="1063" t="n">
        <v>3.3</v>
      </c>
      <c r="I31" s="1063" t="n">
        <v>3.4</v>
      </c>
      <c r="J31" s="1063" t="n">
        <v>3.4</v>
      </c>
      <c r="K31" s="1063" t="n">
        <v>3.3</v>
      </c>
      <c r="L31" s="1063" t="n">
        <v>3.9</v>
      </c>
      <c r="M31" s="1063" t="n">
        <v>3.2</v>
      </c>
      <c r="N31" s="1063" t="n">
        <v>3.5</v>
      </c>
      <c r="O31" s="3"/>
    </row>
    <row r="32" s="40" customFormat="true" ht="15.75" hidden="false" customHeight="false" outlineLevel="0" collapsed="false">
      <c r="A32" s="3"/>
      <c r="B32" s="3"/>
      <c r="C32" s="3"/>
      <c r="D32" s="3"/>
      <c r="E32" s="3"/>
      <c r="F32" s="3"/>
      <c r="G32" s="3"/>
      <c r="H32" s="3"/>
      <c r="I32" s="3"/>
      <c r="J32" s="3"/>
      <c r="K32" s="3"/>
      <c r="L32" s="3"/>
      <c r="M32" s="3"/>
      <c r="N32" s="3"/>
      <c r="O32" s="3"/>
    </row>
    <row r="33" customFormat="false" ht="16.5" hidden="false" customHeight="false" outlineLevel="0" collapsed="false">
      <c r="A33" s="40"/>
      <c r="B33" s="994"/>
      <c r="C33" s="994"/>
      <c r="D33" s="994"/>
      <c r="E33" s="994"/>
      <c r="F33" s="994"/>
      <c r="G33" s="994"/>
      <c r="H33" s="994"/>
      <c r="I33" s="994"/>
      <c r="J33" s="994"/>
      <c r="K33" s="994"/>
      <c r="L33" s="994"/>
      <c r="M33" s="994"/>
      <c r="N33" s="994"/>
      <c r="S33" s="3"/>
    </row>
    <row r="34" s="994" customFormat="true" ht="16.5" hidden="false" customHeight="false" outlineLevel="0" collapsed="false">
      <c r="A34" s="40"/>
      <c r="B34" s="997"/>
      <c r="C34" s="997"/>
      <c r="D34" s="997"/>
      <c r="E34" s="997"/>
      <c r="F34" s="997"/>
      <c r="G34" s="997"/>
      <c r="H34" s="997"/>
      <c r="I34" s="997"/>
      <c r="J34" s="997"/>
      <c r="K34" s="997"/>
      <c r="L34" s="997"/>
      <c r="M34" s="997"/>
      <c r="N34" s="997"/>
      <c r="O34" s="995"/>
      <c r="P34" s="995"/>
      <c r="Q34" s="995"/>
      <c r="S34" s="996"/>
    </row>
    <row r="35" s="44" customFormat="true" ht="15" hidden="false" customHeight="true" outlineLevel="0" collapsed="false">
      <c r="A35" s="982" t="s">
        <v>352</v>
      </c>
      <c r="B35" s="983" t="s">
        <v>2078</v>
      </c>
      <c r="C35" s="983"/>
      <c r="D35" s="983"/>
      <c r="E35" s="983"/>
      <c r="F35" s="983"/>
      <c r="G35" s="983"/>
      <c r="H35" s="983"/>
      <c r="I35" s="983"/>
      <c r="J35" s="983"/>
      <c r="K35" s="983"/>
      <c r="L35" s="983"/>
      <c r="M35" s="983"/>
      <c r="N35" s="983"/>
      <c r="O35" s="984"/>
      <c r="P35" s="985"/>
      <c r="Q35" s="985"/>
      <c r="S35" s="986"/>
    </row>
    <row r="36" s="44" customFormat="true" ht="15" hidden="false" customHeight="false" outlineLevel="0" collapsed="false">
      <c r="A36" s="982"/>
      <c r="B36" s="983"/>
      <c r="C36" s="983"/>
      <c r="D36" s="983"/>
      <c r="E36" s="983"/>
      <c r="F36" s="983"/>
      <c r="G36" s="983"/>
      <c r="H36" s="983"/>
      <c r="I36" s="983"/>
      <c r="J36" s="983"/>
      <c r="K36" s="983"/>
      <c r="L36" s="983"/>
      <c r="M36" s="983"/>
      <c r="N36" s="983"/>
      <c r="O36" s="984"/>
      <c r="P36" s="985"/>
      <c r="Q36" s="985"/>
      <c r="S36" s="986"/>
    </row>
    <row r="37" s="44" customFormat="true" ht="15" hidden="false" customHeight="true" outlineLevel="0" collapsed="false">
      <c r="A37" s="982"/>
      <c r="B37" s="987" t="s">
        <v>1692</v>
      </c>
      <c r="C37" s="987" t="s">
        <v>1693</v>
      </c>
      <c r="D37" s="987" t="s">
        <v>1694</v>
      </c>
      <c r="E37" s="987" t="s">
        <v>1695</v>
      </c>
      <c r="F37" s="987" t="s">
        <v>1696</v>
      </c>
      <c r="G37" s="987" t="s">
        <v>1697</v>
      </c>
      <c r="H37" s="987" t="s">
        <v>1698</v>
      </c>
      <c r="I37" s="987" t="s">
        <v>1699</v>
      </c>
      <c r="J37" s="987" t="s">
        <v>1700</v>
      </c>
      <c r="K37" s="987" t="s">
        <v>1701</v>
      </c>
      <c r="L37" s="987" t="s">
        <v>1702</v>
      </c>
      <c r="M37" s="987" t="s">
        <v>1703</v>
      </c>
      <c r="N37" s="983" t="s">
        <v>681</v>
      </c>
      <c r="O37" s="988"/>
      <c r="P37" s="985"/>
      <c r="Q37" s="985"/>
      <c r="S37" s="986"/>
    </row>
    <row r="38" s="989" customFormat="true" ht="15" hidden="false" customHeight="false" outlineLevel="0" collapsed="false">
      <c r="A38" s="982"/>
      <c r="B38" s="987"/>
      <c r="C38" s="987"/>
      <c r="D38" s="987"/>
      <c r="E38" s="987"/>
      <c r="F38" s="987"/>
      <c r="G38" s="987"/>
      <c r="H38" s="987"/>
      <c r="I38" s="987"/>
      <c r="J38" s="987"/>
      <c r="K38" s="987"/>
      <c r="L38" s="987"/>
      <c r="M38" s="987"/>
      <c r="N38" s="983"/>
      <c r="O38" s="988"/>
      <c r="P38" s="984"/>
      <c r="Q38" s="984"/>
      <c r="S38" s="990"/>
    </row>
    <row r="39" s="44" customFormat="true" ht="15" hidden="false" customHeight="false" outlineLevel="0" collapsed="false">
      <c r="A39" s="988"/>
      <c r="B39" s="988"/>
      <c r="C39" s="988"/>
      <c r="D39" s="988"/>
      <c r="E39" s="988"/>
      <c r="F39" s="988"/>
      <c r="G39" s="988"/>
      <c r="H39" s="988"/>
      <c r="I39" s="988"/>
      <c r="J39" s="988"/>
      <c r="K39" s="988"/>
      <c r="L39" s="988"/>
      <c r="M39" s="988"/>
      <c r="P39" s="985"/>
      <c r="Q39" s="985"/>
      <c r="S39" s="986"/>
    </row>
    <row r="40" s="44" customFormat="true" ht="15" hidden="false" customHeight="false" outlineLevel="0" collapsed="false">
      <c r="B40" s="1062" t="s">
        <v>1003</v>
      </c>
      <c r="C40" s="1062"/>
      <c r="D40" s="1062"/>
      <c r="E40" s="1062"/>
      <c r="F40" s="1062"/>
      <c r="G40" s="1062"/>
      <c r="H40" s="1062"/>
      <c r="I40" s="1062"/>
      <c r="J40" s="1062"/>
      <c r="K40" s="1062"/>
      <c r="L40" s="1062"/>
      <c r="M40" s="1062"/>
      <c r="N40" s="1062"/>
      <c r="O40" s="1062"/>
      <c r="P40" s="985"/>
      <c r="Q40" s="985"/>
      <c r="S40" s="986"/>
    </row>
    <row r="41" s="44" customFormat="true" ht="15" hidden="false" customHeight="false" outlineLevel="0" collapsed="false">
      <c r="P41" s="985"/>
      <c r="Q41" s="985"/>
      <c r="S41" s="986"/>
    </row>
    <row r="42" s="44" customFormat="true" ht="23.1" hidden="false" customHeight="true" outlineLevel="0" collapsed="false">
      <c r="A42" s="1064" t="s">
        <v>2085</v>
      </c>
      <c r="B42" s="1063" t="n">
        <v>62.7</v>
      </c>
      <c r="C42" s="986" t="n">
        <v>71</v>
      </c>
      <c r="D42" s="986" t="n">
        <v>64.8</v>
      </c>
      <c r="E42" s="986" t="n">
        <v>58.3</v>
      </c>
      <c r="F42" s="986" t="n">
        <v>58.7</v>
      </c>
      <c r="G42" s="986" t="n">
        <v>54.4</v>
      </c>
      <c r="H42" s="986" t="n">
        <v>49.7</v>
      </c>
      <c r="I42" s="986" t="n">
        <v>48.5</v>
      </c>
      <c r="J42" s="986" t="n">
        <v>45.1</v>
      </c>
      <c r="K42" s="986" t="n">
        <v>46.7</v>
      </c>
      <c r="L42" s="986" t="n">
        <v>51.1</v>
      </c>
      <c r="M42" s="986" t="n">
        <v>54.5</v>
      </c>
      <c r="N42" s="986" t="n">
        <v>55.3</v>
      </c>
      <c r="O42" s="986"/>
      <c r="S42" s="986"/>
    </row>
    <row r="43" s="44" customFormat="true" ht="23.1" hidden="false" customHeight="true" outlineLevel="0" collapsed="false">
      <c r="A43" s="1064" t="s">
        <v>2086</v>
      </c>
      <c r="B43" s="1063" t="n">
        <v>34.4</v>
      </c>
      <c r="C43" s="986" t="n">
        <v>36.6</v>
      </c>
      <c r="D43" s="986" t="n">
        <v>35.8</v>
      </c>
      <c r="E43" s="986" t="n">
        <v>36.5</v>
      </c>
      <c r="F43" s="986" t="n">
        <v>34.4</v>
      </c>
      <c r="G43" s="986" t="n">
        <v>35.1</v>
      </c>
      <c r="H43" s="986" t="n">
        <v>36.4</v>
      </c>
      <c r="I43" s="986" t="n">
        <v>32.4</v>
      </c>
      <c r="J43" s="986" t="n">
        <v>31.6</v>
      </c>
      <c r="K43" s="986" t="n">
        <v>31.8</v>
      </c>
      <c r="L43" s="986" t="n">
        <v>33.7</v>
      </c>
      <c r="M43" s="986" t="n">
        <v>35.5</v>
      </c>
      <c r="N43" s="986" t="n">
        <v>34.4</v>
      </c>
      <c r="O43" s="986"/>
      <c r="S43" s="986"/>
    </row>
    <row r="44" s="44" customFormat="true" ht="23.1" hidden="false" customHeight="true" outlineLevel="0" collapsed="false">
      <c r="A44" s="1064" t="s">
        <v>2087</v>
      </c>
      <c r="B44" s="1063" t="n">
        <v>36.6</v>
      </c>
      <c r="C44" s="986" t="n">
        <v>37.4</v>
      </c>
      <c r="D44" s="986" t="n">
        <v>35.1</v>
      </c>
      <c r="E44" s="986" t="n">
        <v>33.6</v>
      </c>
      <c r="F44" s="986" t="n">
        <v>35.3</v>
      </c>
      <c r="G44" s="986" t="n">
        <v>33</v>
      </c>
      <c r="H44" s="986" t="n">
        <v>31.7</v>
      </c>
      <c r="I44" s="986" t="n">
        <v>30.8</v>
      </c>
      <c r="J44" s="986" t="n">
        <v>30.7</v>
      </c>
      <c r="K44" s="986" t="n">
        <v>33.2</v>
      </c>
      <c r="L44" s="986" t="n">
        <v>34.3</v>
      </c>
      <c r="M44" s="986" t="n">
        <v>34.5</v>
      </c>
      <c r="N44" s="986" t="n">
        <v>33.8</v>
      </c>
      <c r="O44" s="986"/>
      <c r="S44" s="986"/>
    </row>
    <row r="45" s="44" customFormat="true" ht="23.1" hidden="false" customHeight="true" outlineLevel="0" collapsed="false">
      <c r="A45" s="1064" t="s">
        <v>2088</v>
      </c>
      <c r="B45" s="1063" t="n">
        <v>25.2</v>
      </c>
      <c r="C45" s="986" t="n">
        <v>25.3</v>
      </c>
      <c r="D45" s="986" t="n">
        <v>25.1</v>
      </c>
      <c r="E45" s="986" t="n">
        <v>22.8</v>
      </c>
      <c r="F45" s="986" t="n">
        <v>24.3</v>
      </c>
      <c r="G45" s="986" t="n">
        <v>23.5</v>
      </c>
      <c r="H45" s="986" t="n">
        <v>21.6</v>
      </c>
      <c r="I45" s="986" t="n">
        <v>21.4</v>
      </c>
      <c r="J45" s="986" t="n">
        <v>22.6</v>
      </c>
      <c r="K45" s="986" t="n">
        <v>24.1</v>
      </c>
      <c r="L45" s="986" t="n">
        <v>25</v>
      </c>
      <c r="M45" s="986" t="n">
        <v>25.8</v>
      </c>
      <c r="N45" s="986" t="n">
        <v>23.8</v>
      </c>
      <c r="O45" s="986"/>
      <c r="S45" s="986"/>
    </row>
    <row r="46" s="44" customFormat="true" ht="23.1" hidden="false" customHeight="true" outlineLevel="0" collapsed="false">
      <c r="A46" s="1064" t="s">
        <v>2089</v>
      </c>
      <c r="B46" s="1063" t="n">
        <v>26</v>
      </c>
      <c r="C46" s="986" t="n">
        <v>25.6</v>
      </c>
      <c r="D46" s="986" t="n">
        <v>24</v>
      </c>
      <c r="E46" s="986" t="n">
        <v>23.1</v>
      </c>
      <c r="F46" s="986" t="n">
        <v>22.5</v>
      </c>
      <c r="G46" s="986" t="n">
        <v>23.1</v>
      </c>
      <c r="H46" s="986" t="n">
        <v>21.1</v>
      </c>
      <c r="I46" s="986" t="n">
        <v>21.9</v>
      </c>
      <c r="J46" s="986" t="n">
        <v>22.4</v>
      </c>
      <c r="K46" s="986" t="n">
        <v>24.4</v>
      </c>
      <c r="L46" s="986" t="n">
        <v>24.5</v>
      </c>
      <c r="M46" s="986" t="n">
        <v>23.3</v>
      </c>
      <c r="N46" s="986" t="n">
        <v>23.4</v>
      </c>
      <c r="O46" s="986"/>
      <c r="S46" s="986"/>
    </row>
    <row r="47" s="44" customFormat="true" ht="23.1" hidden="false" customHeight="true" outlineLevel="0" collapsed="false">
      <c r="A47" s="1064" t="s">
        <v>2090</v>
      </c>
      <c r="B47" s="1063" t="n">
        <v>21.2</v>
      </c>
      <c r="C47" s="986" t="n">
        <v>21.1</v>
      </c>
      <c r="D47" s="986" t="n">
        <v>19.7</v>
      </c>
      <c r="E47" s="986" t="n">
        <v>19.8</v>
      </c>
      <c r="F47" s="986" t="n">
        <v>20.6</v>
      </c>
      <c r="G47" s="986" t="n">
        <v>20.6</v>
      </c>
      <c r="H47" s="986" t="n">
        <v>17.8</v>
      </c>
      <c r="I47" s="986" t="n">
        <v>18.8</v>
      </c>
      <c r="J47" s="986" t="n">
        <v>17.2</v>
      </c>
      <c r="K47" s="986" t="n">
        <v>18.9</v>
      </c>
      <c r="L47" s="986" t="n">
        <v>20.5</v>
      </c>
      <c r="M47" s="986" t="n">
        <v>20.1</v>
      </c>
      <c r="N47" s="986" t="n">
        <v>19.7</v>
      </c>
      <c r="O47" s="986"/>
      <c r="S47" s="986"/>
    </row>
    <row r="48" s="44" customFormat="true" ht="23.1" hidden="false" customHeight="true" outlineLevel="0" collapsed="false">
      <c r="A48" s="1064" t="s">
        <v>2091</v>
      </c>
      <c r="B48" s="1063" t="n">
        <v>13.6</v>
      </c>
      <c r="C48" s="986" t="n">
        <v>13.6</v>
      </c>
      <c r="D48" s="986" t="n">
        <v>13.8</v>
      </c>
      <c r="E48" s="986" t="n">
        <v>12.4</v>
      </c>
      <c r="F48" s="986" t="n">
        <v>12.4</v>
      </c>
      <c r="G48" s="986" t="n">
        <v>12.2</v>
      </c>
      <c r="H48" s="986" t="n">
        <v>11.5</v>
      </c>
      <c r="I48" s="986" t="n">
        <v>11.3</v>
      </c>
      <c r="J48" s="986" t="n">
        <v>12</v>
      </c>
      <c r="K48" s="986" t="n">
        <v>12.5</v>
      </c>
      <c r="L48" s="986" t="n">
        <v>13.5</v>
      </c>
      <c r="M48" s="986" t="n">
        <v>13.6</v>
      </c>
      <c r="N48" s="986" t="n">
        <v>12.7</v>
      </c>
      <c r="O48" s="986"/>
      <c r="S48" s="986"/>
    </row>
    <row r="49" s="44" customFormat="true" ht="23.1" hidden="false" customHeight="true" outlineLevel="0" collapsed="false">
      <c r="A49" s="1064" t="s">
        <v>2092</v>
      </c>
      <c r="B49" s="1063" t="n">
        <v>10.2</v>
      </c>
      <c r="C49" s="986" t="n">
        <v>10.8</v>
      </c>
      <c r="D49" s="986" t="n">
        <v>9.3</v>
      </c>
      <c r="E49" s="986" t="n">
        <v>9.2</v>
      </c>
      <c r="F49" s="986" t="n">
        <v>8.7</v>
      </c>
      <c r="G49" s="986" t="n">
        <v>8.2</v>
      </c>
      <c r="H49" s="986" t="n">
        <v>7.9</v>
      </c>
      <c r="I49" s="986" t="n">
        <v>7.4</v>
      </c>
      <c r="J49" s="986" t="n">
        <v>8.2</v>
      </c>
      <c r="K49" s="986" t="n">
        <v>8.5</v>
      </c>
      <c r="L49" s="986" t="n">
        <v>9.3</v>
      </c>
      <c r="M49" s="986" t="n">
        <v>9.8</v>
      </c>
      <c r="N49" s="986" t="n">
        <v>8.9</v>
      </c>
      <c r="O49" s="986"/>
      <c r="S49" s="986"/>
    </row>
    <row r="50" s="44" customFormat="true" ht="23.1" hidden="false" customHeight="true" outlineLevel="0" collapsed="false">
      <c r="A50" s="1064" t="s">
        <v>2093</v>
      </c>
      <c r="B50" s="1063" t="n">
        <v>8.3</v>
      </c>
      <c r="C50" s="986" t="n">
        <v>7.9</v>
      </c>
      <c r="D50" s="986" t="n">
        <v>7.3</v>
      </c>
      <c r="E50" s="986" t="n">
        <v>6.8</v>
      </c>
      <c r="F50" s="986" t="n">
        <v>6.9</v>
      </c>
      <c r="G50" s="986" t="n">
        <v>6.8</v>
      </c>
      <c r="H50" s="986" t="n">
        <v>6.2</v>
      </c>
      <c r="I50" s="986" t="n">
        <v>5.5</v>
      </c>
      <c r="J50" s="986" t="n">
        <v>7</v>
      </c>
      <c r="K50" s="986" t="n">
        <v>6.9</v>
      </c>
      <c r="L50" s="986" t="n">
        <v>7.4</v>
      </c>
      <c r="M50" s="986" t="n">
        <v>7.8</v>
      </c>
      <c r="N50" s="986" t="n">
        <v>7.1</v>
      </c>
      <c r="O50" s="986"/>
      <c r="S50" s="986"/>
    </row>
    <row r="51" s="44" customFormat="true" ht="23.1" hidden="false" customHeight="true" outlineLevel="0" collapsed="false">
      <c r="A51" s="1064" t="s">
        <v>2082</v>
      </c>
      <c r="B51" s="1063" t="n">
        <v>5.8</v>
      </c>
      <c r="C51" s="986" t="n">
        <v>5.8</v>
      </c>
      <c r="D51" s="986" t="n">
        <v>5</v>
      </c>
      <c r="E51" s="986" t="n">
        <v>5.8</v>
      </c>
      <c r="F51" s="986" t="n">
        <v>5.5</v>
      </c>
      <c r="G51" s="986" t="n">
        <v>5.1</v>
      </c>
      <c r="H51" s="986" t="n">
        <v>4.3</v>
      </c>
      <c r="I51" s="986" t="n">
        <v>5</v>
      </c>
      <c r="J51" s="986" t="n">
        <v>4.6</v>
      </c>
      <c r="K51" s="986" t="n">
        <v>5.5</v>
      </c>
      <c r="L51" s="986" t="n">
        <v>5.8</v>
      </c>
      <c r="M51" s="986" t="n">
        <v>5.1</v>
      </c>
      <c r="N51" s="986" t="n">
        <v>5.3</v>
      </c>
      <c r="O51" s="986"/>
      <c r="S51" s="986"/>
    </row>
    <row r="52" s="44" customFormat="true" ht="23.1" hidden="false" customHeight="true" outlineLevel="0" collapsed="false">
      <c r="A52" s="1064" t="s">
        <v>2083</v>
      </c>
      <c r="B52" s="1063" t="n">
        <v>5.3</v>
      </c>
      <c r="C52" s="986" t="n">
        <v>5.4</v>
      </c>
      <c r="D52" s="986" t="n">
        <v>5.1</v>
      </c>
      <c r="E52" s="986" t="n">
        <v>4.6</v>
      </c>
      <c r="F52" s="986" t="n">
        <v>5.3</v>
      </c>
      <c r="G52" s="986" t="n">
        <v>4.7</v>
      </c>
      <c r="H52" s="986" t="n">
        <v>4.7</v>
      </c>
      <c r="I52" s="986" t="n">
        <v>4.6</v>
      </c>
      <c r="J52" s="986" t="n">
        <v>4.9</v>
      </c>
      <c r="K52" s="986" t="n">
        <v>4.7</v>
      </c>
      <c r="L52" s="986" t="n">
        <v>5.2</v>
      </c>
      <c r="M52" s="986" t="n">
        <v>5.2</v>
      </c>
      <c r="N52" s="986" t="n">
        <v>5</v>
      </c>
      <c r="O52" s="986"/>
      <c r="S52" s="986"/>
    </row>
    <row r="53" s="44" customFormat="true" ht="23.1" hidden="false" customHeight="true" outlineLevel="0" collapsed="false">
      <c r="A53" s="1064" t="s">
        <v>2084</v>
      </c>
      <c r="B53" s="1063" t="n">
        <v>4.8</v>
      </c>
      <c r="C53" s="986" t="n">
        <v>5.8</v>
      </c>
      <c r="D53" s="986" t="n">
        <v>5</v>
      </c>
      <c r="E53" s="986" t="n">
        <v>5.2</v>
      </c>
      <c r="F53" s="986" t="n">
        <v>4.5</v>
      </c>
      <c r="G53" s="986" t="n">
        <v>4.5</v>
      </c>
      <c r="H53" s="986" t="n">
        <v>4.7</v>
      </c>
      <c r="I53" s="986" t="n">
        <v>4.1</v>
      </c>
      <c r="J53" s="986" t="n">
        <v>4.5</v>
      </c>
      <c r="K53" s="986" t="n">
        <v>5.1</v>
      </c>
      <c r="L53" s="986" t="n">
        <v>5</v>
      </c>
      <c r="M53" s="986" t="n">
        <v>5</v>
      </c>
      <c r="N53" s="986" t="n">
        <v>4.8</v>
      </c>
      <c r="O53" s="986"/>
      <c r="S53" s="986"/>
    </row>
    <row r="54" s="44" customFormat="true" ht="23.1" hidden="false" customHeight="true" outlineLevel="0" collapsed="false">
      <c r="A54" s="1064" t="s">
        <v>1588</v>
      </c>
      <c r="B54" s="1063" t="n">
        <v>5.2</v>
      </c>
      <c r="C54" s="986" t="n">
        <v>5.3</v>
      </c>
      <c r="D54" s="986" t="n">
        <v>4.9</v>
      </c>
      <c r="E54" s="986" t="n">
        <v>4.4</v>
      </c>
      <c r="F54" s="986" t="n">
        <v>4.7</v>
      </c>
      <c r="G54" s="986" t="n">
        <v>4.4</v>
      </c>
      <c r="H54" s="986" t="n">
        <v>4.1</v>
      </c>
      <c r="I54" s="986" t="n">
        <v>4</v>
      </c>
      <c r="J54" s="986" t="n">
        <v>4.7</v>
      </c>
      <c r="K54" s="986" t="n">
        <v>4</v>
      </c>
      <c r="L54" s="986" t="n">
        <v>5</v>
      </c>
      <c r="M54" s="986" t="n">
        <v>4.8</v>
      </c>
      <c r="N54" s="986" t="n">
        <v>4.6</v>
      </c>
      <c r="O54" s="986"/>
      <c r="S54" s="986"/>
    </row>
    <row r="55" s="44" customFormat="true" ht="23.1" hidden="false" customHeight="true" outlineLevel="0" collapsed="false">
      <c r="A55" s="1064" t="s">
        <v>1037</v>
      </c>
      <c r="B55" s="1063" t="n">
        <v>5.2</v>
      </c>
      <c r="C55" s="986" t="n">
        <v>5.1</v>
      </c>
      <c r="D55" s="986" t="n">
        <v>4.8</v>
      </c>
      <c r="E55" s="986" t="n">
        <v>4.6</v>
      </c>
      <c r="F55" s="986" t="n">
        <v>4.4</v>
      </c>
      <c r="G55" s="986" t="n">
        <v>4.3</v>
      </c>
      <c r="H55" s="986" t="n">
        <v>4.3</v>
      </c>
      <c r="I55" s="986" t="n">
        <v>4.5</v>
      </c>
      <c r="J55" s="986" t="n">
        <v>4.4</v>
      </c>
      <c r="K55" s="986" t="n">
        <v>4.2</v>
      </c>
      <c r="L55" s="986" t="n">
        <v>4.2</v>
      </c>
      <c r="M55" s="986" t="n">
        <v>4.7</v>
      </c>
      <c r="N55" s="986" t="n">
        <v>4.6</v>
      </c>
      <c r="O55" s="986"/>
      <c r="P55" s="986"/>
      <c r="S55" s="986"/>
    </row>
    <row r="56" s="44" customFormat="true" ht="23.1" hidden="false" customHeight="true" outlineLevel="0" collapsed="false">
      <c r="A56" s="1065"/>
      <c r="B56" s="1063"/>
      <c r="C56" s="986"/>
      <c r="D56" s="986"/>
      <c r="E56" s="986"/>
      <c r="F56" s="986"/>
      <c r="G56" s="986"/>
      <c r="H56" s="986"/>
      <c r="I56" s="986"/>
      <c r="J56" s="986"/>
      <c r="K56" s="986"/>
      <c r="L56" s="986"/>
      <c r="M56" s="986"/>
      <c r="N56" s="986"/>
      <c r="O56" s="986"/>
      <c r="P56" s="986"/>
      <c r="S56" s="986"/>
    </row>
    <row r="57" s="44" customFormat="true" ht="15" hidden="false" customHeight="false" outlineLevel="0" collapsed="false">
      <c r="A57" s="998"/>
      <c r="S57" s="986"/>
    </row>
    <row r="58" s="44" customFormat="true" ht="15" hidden="false" customHeight="false" outlineLevel="0" collapsed="false">
      <c r="A58" s="44" t="s">
        <v>2094</v>
      </c>
      <c r="S58" s="986"/>
    </row>
    <row r="59" s="44" customFormat="true" ht="15" hidden="false" customHeight="false" outlineLevel="0" collapsed="false">
      <c r="A59" s="44" t="s">
        <v>2095</v>
      </c>
      <c r="S59" s="986"/>
    </row>
    <row r="60" customFormat="false" ht="15" hidden="false" customHeight="false" outlineLevel="0" collapsed="false">
      <c r="A60" s="44" t="s">
        <v>2096</v>
      </c>
    </row>
  </sheetData>
  <mergeCells count="33">
    <mergeCell ref="A1:N1"/>
    <mergeCell ref="A3:N3"/>
    <mergeCell ref="A5:A8"/>
    <mergeCell ref="B5:N6"/>
    <mergeCell ref="B7:B8"/>
    <mergeCell ref="C7:C8"/>
    <mergeCell ref="D7:D8"/>
    <mergeCell ref="E7:E8"/>
    <mergeCell ref="F7:F8"/>
    <mergeCell ref="G7:G8"/>
    <mergeCell ref="H7:H8"/>
    <mergeCell ref="I7:I8"/>
    <mergeCell ref="J7:J8"/>
    <mergeCell ref="K7:K8"/>
    <mergeCell ref="L7:L8"/>
    <mergeCell ref="M7:M8"/>
    <mergeCell ref="N7:N8"/>
    <mergeCell ref="A35:A38"/>
    <mergeCell ref="B35:N36"/>
    <mergeCell ref="B37:B38"/>
    <mergeCell ref="C37:C38"/>
    <mergeCell ref="D37:D38"/>
    <mergeCell ref="E37:E38"/>
    <mergeCell ref="F37:F38"/>
    <mergeCell ref="G37:G38"/>
    <mergeCell ref="H37:H38"/>
    <mergeCell ref="I37:I38"/>
    <mergeCell ref="J37:J38"/>
    <mergeCell ref="K37:K38"/>
    <mergeCell ref="L37:L38"/>
    <mergeCell ref="M37:M38"/>
    <mergeCell ref="N37:N38"/>
    <mergeCell ref="O37:O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16.28"/>
    <col collapsed="false" customWidth="true" hidden="false" outlineLevel="0" max="2" min="2" style="3" width="1.99"/>
    <col collapsed="false" customWidth="true" hidden="false" outlineLevel="0" max="11" min="3" style="3" width="12.28"/>
    <col collapsed="false" customWidth="false" hidden="false" outlineLevel="0" max="257" min="12" style="3" width="11.42"/>
  </cols>
  <sheetData>
    <row r="1" customFormat="false" ht="18" hidden="false" customHeight="false" outlineLevel="0" collapsed="false">
      <c r="A1" s="1066" t="s">
        <v>1801</v>
      </c>
      <c r="B1" s="1066"/>
      <c r="C1" s="1066"/>
      <c r="D1" s="1066"/>
      <c r="E1" s="1066"/>
      <c r="F1" s="1066"/>
      <c r="G1" s="1066"/>
      <c r="H1" s="1066"/>
      <c r="I1" s="1066"/>
      <c r="J1" s="1066"/>
      <c r="K1" s="1066"/>
    </row>
    <row r="2" customFormat="false" ht="18" hidden="false" customHeight="false" outlineLevel="0" collapsed="false">
      <c r="A2" s="1067"/>
      <c r="B2" s="1067"/>
      <c r="C2" s="1067"/>
      <c r="D2" s="1067"/>
      <c r="E2" s="1067"/>
      <c r="F2" s="1067"/>
      <c r="G2" s="1067"/>
      <c r="H2" s="1067"/>
      <c r="I2" s="1067"/>
      <c r="J2" s="1067"/>
      <c r="K2" s="1067"/>
    </row>
    <row r="3" customFormat="false" ht="18" hidden="false" customHeight="false" outlineLevel="0" collapsed="false">
      <c r="A3" s="1040" t="s">
        <v>2097</v>
      </c>
      <c r="B3" s="1040"/>
      <c r="C3" s="1040"/>
      <c r="D3" s="1040"/>
      <c r="E3" s="1040"/>
      <c r="F3" s="1040"/>
      <c r="G3" s="1040"/>
      <c r="H3" s="1040"/>
      <c r="I3" s="1040"/>
      <c r="J3" s="1040"/>
      <c r="K3" s="1040"/>
    </row>
    <row r="4" customFormat="false" ht="15.75" hidden="false" customHeight="false" outlineLevel="0" collapsed="false">
      <c r="A4" s="185"/>
      <c r="B4" s="1068"/>
      <c r="C4" s="185"/>
      <c r="D4" s="185"/>
      <c r="E4" s="185"/>
      <c r="F4" s="185"/>
      <c r="G4" s="185"/>
      <c r="H4" s="185"/>
      <c r="I4" s="185"/>
      <c r="J4" s="1019"/>
      <c r="K4" s="1019"/>
    </row>
    <row r="5" s="44" customFormat="true" ht="16.5" hidden="false" customHeight="false" outlineLevel="0" collapsed="false">
      <c r="A5" s="1069"/>
      <c r="B5" s="1070"/>
      <c r="C5" s="1071" t="s">
        <v>2098</v>
      </c>
      <c r="D5" s="1071"/>
      <c r="E5" s="1071"/>
      <c r="F5" s="1071"/>
      <c r="G5" s="1071"/>
      <c r="H5" s="1071"/>
      <c r="I5" s="1071"/>
      <c r="J5" s="1071"/>
      <c r="K5" s="1071"/>
    </row>
    <row r="6" s="44" customFormat="true" ht="16.5" hidden="false" customHeight="false" outlineLevel="0" collapsed="false">
      <c r="A6" s="1072" t="s">
        <v>352</v>
      </c>
      <c r="B6" s="1070"/>
      <c r="C6" s="1073" t="s">
        <v>524</v>
      </c>
      <c r="D6" s="1073" t="s">
        <v>527</v>
      </c>
      <c r="E6" s="1073" t="s">
        <v>528</v>
      </c>
      <c r="F6" s="1074" t="s">
        <v>2099</v>
      </c>
      <c r="G6" s="1074"/>
      <c r="H6" s="1074"/>
      <c r="I6" s="1071" t="s">
        <v>2100</v>
      </c>
      <c r="J6" s="1071"/>
      <c r="K6" s="1071"/>
    </row>
    <row r="7" s="44" customFormat="true" ht="15" hidden="false" customHeight="false" outlineLevel="0" collapsed="false">
      <c r="A7" s="1075"/>
      <c r="B7" s="1076"/>
      <c r="C7" s="1073"/>
      <c r="D7" s="1073"/>
      <c r="E7" s="1073"/>
      <c r="F7" s="1071" t="s">
        <v>794</v>
      </c>
      <c r="G7" s="1074" t="s">
        <v>527</v>
      </c>
      <c r="H7" s="1074" t="s">
        <v>528</v>
      </c>
      <c r="I7" s="1071" t="s">
        <v>794</v>
      </c>
      <c r="J7" s="1074" t="s">
        <v>527</v>
      </c>
      <c r="K7" s="1071" t="s">
        <v>528</v>
      </c>
    </row>
    <row r="8" s="44" customFormat="true" ht="15" hidden="false" customHeight="false" outlineLevel="0" collapsed="false">
      <c r="A8" s="1077"/>
      <c r="B8" s="1070" t="s">
        <v>364</v>
      </c>
      <c r="C8" s="1077"/>
      <c r="D8" s="1077"/>
      <c r="E8" s="1077"/>
      <c r="F8" s="1077"/>
      <c r="G8" s="1077"/>
      <c r="H8" s="1077"/>
      <c r="I8" s="1077"/>
      <c r="J8" s="1077"/>
      <c r="K8" s="1077"/>
    </row>
    <row r="9" s="44" customFormat="true" ht="15" hidden="false" customHeight="false" outlineLevel="0" collapsed="false">
      <c r="A9" s="1077" t="s">
        <v>2101</v>
      </c>
      <c r="B9" s="1070" t="s">
        <v>364</v>
      </c>
      <c r="C9" s="1078" t="n">
        <v>7.1</v>
      </c>
      <c r="D9" s="1078" t="n">
        <v>8</v>
      </c>
      <c r="E9" s="1078" t="n">
        <v>6.1</v>
      </c>
      <c r="F9" s="1079" t="s">
        <v>335</v>
      </c>
      <c r="G9" s="1079" t="s">
        <v>335</v>
      </c>
      <c r="H9" s="1079" t="s">
        <v>335</v>
      </c>
      <c r="I9" s="1079" t="s">
        <v>335</v>
      </c>
      <c r="J9" s="1079" t="s">
        <v>335</v>
      </c>
      <c r="K9" s="1079" t="s">
        <v>335</v>
      </c>
    </row>
    <row r="10" s="44" customFormat="true" ht="15" hidden="false" customHeight="false" outlineLevel="0" collapsed="false">
      <c r="A10" s="1077" t="s">
        <v>2102</v>
      </c>
      <c r="B10" s="1070" t="s">
        <v>364</v>
      </c>
      <c r="C10" s="1078" t="n">
        <v>6.7</v>
      </c>
      <c r="D10" s="1078" t="n">
        <v>7.5</v>
      </c>
      <c r="E10" s="1078" t="n">
        <v>5.9</v>
      </c>
      <c r="F10" s="1078" t="n">
        <v>6.5</v>
      </c>
      <c r="G10" s="1078" t="n">
        <v>7.2</v>
      </c>
      <c r="H10" s="1078" t="n">
        <v>5.6</v>
      </c>
      <c r="I10" s="1078" t="n">
        <v>8.3</v>
      </c>
      <c r="J10" s="1078" t="n">
        <v>9.2</v>
      </c>
      <c r="K10" s="1078" t="n">
        <v>7.4</v>
      </c>
      <c r="L10" s="1080"/>
      <c r="M10" s="1080"/>
    </row>
    <row r="11" s="44" customFormat="true" ht="15" hidden="false" customHeight="false" outlineLevel="0" collapsed="false">
      <c r="A11" s="1077" t="s">
        <v>2103</v>
      </c>
      <c r="B11" s="1070" t="s">
        <v>364</v>
      </c>
      <c r="C11" s="1078" t="n">
        <v>6.1</v>
      </c>
      <c r="D11" s="1078" t="n">
        <v>6.9</v>
      </c>
      <c r="E11" s="1078" t="n">
        <v>5.4</v>
      </c>
      <c r="F11" s="1078" t="n">
        <v>5.9</v>
      </c>
      <c r="G11" s="1078" t="n">
        <v>6.6</v>
      </c>
      <c r="H11" s="1078" t="n">
        <v>5.2</v>
      </c>
      <c r="I11" s="1078" t="n">
        <v>7.6</v>
      </c>
      <c r="J11" s="1078" t="n">
        <v>8.5</v>
      </c>
      <c r="K11" s="1078" t="n">
        <v>6.7</v>
      </c>
      <c r="L11" s="1080"/>
      <c r="M11" s="1080"/>
    </row>
    <row r="12" s="44" customFormat="true" ht="15" hidden="false" customHeight="false" outlineLevel="0" collapsed="false">
      <c r="A12" s="1077" t="s">
        <v>2104</v>
      </c>
      <c r="B12" s="1070" t="s">
        <v>364</v>
      </c>
      <c r="C12" s="1078" t="n">
        <v>5.8</v>
      </c>
      <c r="D12" s="1078" t="n">
        <v>6.5</v>
      </c>
      <c r="E12" s="1078" t="n">
        <v>5.1</v>
      </c>
      <c r="F12" s="1078" t="n">
        <v>5.6</v>
      </c>
      <c r="G12" s="1078" t="n">
        <v>6.2</v>
      </c>
      <c r="H12" s="1078" t="n">
        <v>4.9</v>
      </c>
      <c r="I12" s="1078" t="n">
        <v>7.2</v>
      </c>
      <c r="J12" s="1078" t="n">
        <v>8.4</v>
      </c>
      <c r="K12" s="1078" t="n">
        <v>6</v>
      </c>
      <c r="L12" s="1080"/>
      <c r="M12" s="1080"/>
    </row>
    <row r="13" s="44" customFormat="true" ht="15" hidden="false" customHeight="false" outlineLevel="0" collapsed="false">
      <c r="A13" s="1077" t="s">
        <v>2105</v>
      </c>
      <c r="B13" s="1070" t="s">
        <v>364</v>
      </c>
      <c r="C13" s="1078" t="n">
        <v>5.6</v>
      </c>
      <c r="D13" s="1078" t="n">
        <v>6.2</v>
      </c>
      <c r="E13" s="1078" t="n">
        <v>4.9</v>
      </c>
      <c r="F13" s="1078" t="n">
        <v>5.3</v>
      </c>
      <c r="G13" s="1078" t="n">
        <v>5.8</v>
      </c>
      <c r="H13" s="1078" t="n">
        <v>4.8</v>
      </c>
      <c r="I13" s="1078" t="n">
        <v>7.1</v>
      </c>
      <c r="J13" s="1078" t="n">
        <v>8.1</v>
      </c>
      <c r="K13" s="1078" t="n">
        <v>6</v>
      </c>
      <c r="L13" s="1080"/>
      <c r="M13" s="1080"/>
    </row>
    <row r="14" s="44" customFormat="true" ht="15" hidden="false" customHeight="false" outlineLevel="0" collapsed="false">
      <c r="A14" s="1077" t="s">
        <v>2106</v>
      </c>
      <c r="B14" s="1070" t="s">
        <v>364</v>
      </c>
      <c r="C14" s="1078" t="n">
        <v>5.3</v>
      </c>
      <c r="D14" s="1078" t="n">
        <v>5.9</v>
      </c>
      <c r="E14" s="1078" t="n">
        <v>4.6</v>
      </c>
      <c r="F14" s="1078" t="n">
        <v>5.1</v>
      </c>
      <c r="G14" s="1078" t="n">
        <v>5.6</v>
      </c>
      <c r="H14" s="1078" t="n">
        <v>4.5</v>
      </c>
      <c r="I14" s="1078" t="n">
        <v>6.4</v>
      </c>
      <c r="J14" s="1078" t="n">
        <v>7.4</v>
      </c>
      <c r="K14" s="1078" t="n">
        <v>5.4</v>
      </c>
      <c r="L14" s="1080"/>
      <c r="M14" s="1080"/>
    </row>
    <row r="15" s="44" customFormat="true" ht="15" hidden="false" customHeight="false" outlineLevel="0" collapsed="false">
      <c r="A15" s="1077" t="s">
        <v>2107</v>
      </c>
      <c r="B15" s="1070" t="s">
        <v>364</v>
      </c>
      <c r="C15" s="1078" t="n">
        <v>2</v>
      </c>
      <c r="D15" s="1078" t="n">
        <v>5.6</v>
      </c>
      <c r="E15" s="1078" t="n">
        <v>4.4</v>
      </c>
      <c r="F15" s="1078" t="n">
        <v>4.9</v>
      </c>
      <c r="G15" s="1078" t="n">
        <v>5.5</v>
      </c>
      <c r="H15" s="1078" t="n">
        <v>4.2</v>
      </c>
      <c r="I15" s="1078" t="n">
        <v>5.7</v>
      </c>
      <c r="J15" s="1078" t="n">
        <v>6</v>
      </c>
      <c r="K15" s="1078" t="n">
        <v>5.3</v>
      </c>
      <c r="L15" s="1080"/>
      <c r="M15" s="1080"/>
    </row>
    <row r="16" s="44" customFormat="true" ht="15" hidden="false" customHeight="false" outlineLevel="0" collapsed="false">
      <c r="A16" s="1077" t="s">
        <v>2108</v>
      </c>
      <c r="B16" s="1070" t="s">
        <v>364</v>
      </c>
      <c r="C16" s="1078" t="n">
        <v>4.8</v>
      </c>
      <c r="D16" s="1078" t="n">
        <v>5.4</v>
      </c>
      <c r="E16" s="1078" t="n">
        <v>4.3</v>
      </c>
      <c r="F16" s="1078" t="n">
        <v>4.9</v>
      </c>
      <c r="G16" s="1078" t="n">
        <v>5.4</v>
      </c>
      <c r="H16" s="1078" t="n">
        <v>4.3</v>
      </c>
      <c r="I16" s="1078" t="n">
        <v>4.8</v>
      </c>
      <c r="J16" s="1078" t="n">
        <v>5.4</v>
      </c>
      <c r="K16" s="1078" t="n">
        <v>4.1</v>
      </c>
      <c r="L16" s="1080"/>
      <c r="M16" s="1080"/>
    </row>
    <row r="17" s="44" customFormat="true" ht="15" hidden="false" customHeight="false" outlineLevel="0" collapsed="false">
      <c r="A17" s="1077" t="s">
        <v>2109</v>
      </c>
      <c r="B17" s="1070" t="s">
        <v>364</v>
      </c>
      <c r="C17" s="1078" t="n">
        <v>4.7</v>
      </c>
      <c r="D17" s="1078" t="n">
        <v>5.2</v>
      </c>
      <c r="E17" s="1078" t="n">
        <v>4.1</v>
      </c>
      <c r="F17" s="1078" t="n">
        <v>4.9</v>
      </c>
      <c r="G17" s="1078" t="n">
        <v>5.4</v>
      </c>
      <c r="H17" s="1078" t="n">
        <v>4.3</v>
      </c>
      <c r="I17" s="1078" t="n">
        <v>3.7</v>
      </c>
      <c r="J17" s="1078" t="n">
        <v>4.2</v>
      </c>
      <c r="K17" s="1078" t="n">
        <v>3.3</v>
      </c>
      <c r="L17" s="1080"/>
      <c r="M17" s="1080"/>
    </row>
    <row r="18" s="44" customFormat="true" ht="15" hidden="false" customHeight="false" outlineLevel="0" collapsed="false">
      <c r="A18" s="1077" t="s">
        <v>2110</v>
      </c>
      <c r="B18" s="1070" t="s">
        <v>364</v>
      </c>
      <c r="C18" s="1078" t="n">
        <v>4.5</v>
      </c>
      <c r="D18" s="1078" t="n">
        <v>5</v>
      </c>
      <c r="E18" s="1078" t="n">
        <v>4</v>
      </c>
      <c r="F18" s="1078" t="n">
        <v>5</v>
      </c>
      <c r="G18" s="1078" t="n">
        <v>5.5</v>
      </c>
      <c r="H18" s="1078" t="n">
        <v>4.4</v>
      </c>
      <c r="I18" s="1078" t="n">
        <v>2.9</v>
      </c>
      <c r="J18" s="1078" t="n">
        <v>3</v>
      </c>
      <c r="K18" s="1078" t="n">
        <v>2.9</v>
      </c>
      <c r="L18" s="1080"/>
      <c r="M18" s="1080"/>
    </row>
    <row r="19" s="44" customFormat="true" ht="15" hidden="false" customHeight="false" outlineLevel="0" collapsed="false">
      <c r="A19" s="1077" t="s">
        <v>2111</v>
      </c>
      <c r="B19" s="1070" t="s">
        <v>364</v>
      </c>
      <c r="C19" s="1078" t="n">
        <v>4.4</v>
      </c>
      <c r="D19" s="1078" t="n">
        <v>4.9</v>
      </c>
      <c r="E19" s="1078" t="n">
        <v>3.9</v>
      </c>
      <c r="F19" s="1078" t="n">
        <v>4.8</v>
      </c>
      <c r="G19" s="1078" t="n">
        <v>5.3</v>
      </c>
      <c r="H19" s="1078" t="n">
        <v>4.3</v>
      </c>
      <c r="I19" s="1078" t="n">
        <v>2.8</v>
      </c>
      <c r="J19" s="1078" t="n">
        <v>3.3</v>
      </c>
      <c r="K19" s="1078" t="n">
        <v>2.4</v>
      </c>
      <c r="L19" s="1080"/>
      <c r="M19" s="1080"/>
    </row>
    <row r="20" s="44" customFormat="true" ht="15" hidden="false" customHeight="false" outlineLevel="0" collapsed="false">
      <c r="A20" s="1077" t="s">
        <v>2112</v>
      </c>
      <c r="B20" s="1070" t="s">
        <v>364</v>
      </c>
      <c r="C20" s="1078" t="n">
        <v>4.3</v>
      </c>
      <c r="D20" s="1078" t="n">
        <v>4.8</v>
      </c>
      <c r="E20" s="1078" t="n">
        <v>3.7</v>
      </c>
      <c r="F20" s="1078" t="n">
        <v>4.8</v>
      </c>
      <c r="G20" s="1078" t="n">
        <v>5.3</v>
      </c>
      <c r="H20" s="1078" t="n">
        <v>4.2</v>
      </c>
      <c r="I20" s="1078" t="n">
        <v>2.8</v>
      </c>
      <c r="J20" s="1078" t="n">
        <v>3.3</v>
      </c>
      <c r="K20" s="1078" t="n">
        <v>2.3</v>
      </c>
      <c r="L20" s="1080"/>
      <c r="M20" s="1080"/>
    </row>
    <row r="21" s="44" customFormat="true" ht="15" hidden="false" customHeight="false" outlineLevel="0" collapsed="false">
      <c r="A21" s="1077" t="s">
        <v>2113</v>
      </c>
      <c r="B21" s="1070" t="s">
        <v>364</v>
      </c>
      <c r="C21" s="1078" t="n">
        <v>4.2</v>
      </c>
      <c r="D21" s="1078" t="n">
        <v>4.5</v>
      </c>
      <c r="E21" s="1078" t="n">
        <v>3.9</v>
      </c>
      <c r="F21" s="1078" t="n">
        <v>4.8</v>
      </c>
      <c r="G21" s="1078" t="n">
        <v>5</v>
      </c>
      <c r="H21" s="1078" t="n">
        <v>4.5</v>
      </c>
      <c r="I21" s="1078" t="n">
        <v>2.6</v>
      </c>
      <c r="J21" s="1078" t="n">
        <v>3</v>
      </c>
      <c r="K21" s="1078" t="n">
        <v>2.2</v>
      </c>
      <c r="L21" s="1080"/>
      <c r="M21" s="1080"/>
    </row>
    <row r="22" s="44" customFormat="true" ht="15" hidden="false" customHeight="false" outlineLevel="0" collapsed="false">
      <c r="A22" s="1077" t="s">
        <v>2114</v>
      </c>
      <c r="B22" s="1070" t="s">
        <v>364</v>
      </c>
      <c r="C22" s="1078" t="n">
        <v>4.2</v>
      </c>
      <c r="D22" s="1078" t="n">
        <v>4.7</v>
      </c>
      <c r="E22" s="1078" t="n">
        <v>3.7</v>
      </c>
      <c r="F22" s="1078" t="n">
        <v>4.87908851340877</v>
      </c>
      <c r="G22" s="1078" t="n">
        <v>5.4351934445066</v>
      </c>
      <c r="H22" s="1078" t="n">
        <v>4.29409800085882</v>
      </c>
      <c r="I22" s="1078" t="n">
        <v>2.47585776406964</v>
      </c>
      <c r="J22" s="1078" t="n">
        <v>2.66973720411262</v>
      </c>
      <c r="K22" s="1078" t="n">
        <v>2.27017210066592</v>
      </c>
      <c r="L22" s="1080"/>
      <c r="M22" s="1080"/>
    </row>
    <row r="23" s="44" customFormat="true" ht="15" hidden="false" customHeight="false" outlineLevel="0" collapsed="false">
      <c r="A23" s="1077" t="s">
        <v>2115</v>
      </c>
      <c r="B23" s="1070" t="s">
        <v>364</v>
      </c>
      <c r="C23" s="1078" t="n">
        <v>4.13535859142714</v>
      </c>
      <c r="D23" s="1078" t="n">
        <v>4.5</v>
      </c>
      <c r="E23" s="1078" t="n">
        <v>3.8</v>
      </c>
      <c r="F23" s="1078" t="n">
        <v>4.8</v>
      </c>
      <c r="G23" s="1078" t="n">
        <v>5.2</v>
      </c>
      <c r="H23" s="1078" t="n">
        <v>4.4</v>
      </c>
      <c r="I23" s="1078" t="n">
        <v>2.4</v>
      </c>
      <c r="J23" s="1078" t="n">
        <v>2.8</v>
      </c>
      <c r="K23" s="1078" t="n">
        <v>2</v>
      </c>
      <c r="L23" s="1081"/>
      <c r="M23" s="1081"/>
    </row>
    <row r="24" s="44" customFormat="true" ht="15" hidden="false" customHeight="false" outlineLevel="0" collapsed="false">
      <c r="A24" s="1077" t="s">
        <v>2116</v>
      </c>
      <c r="B24" s="1070" t="s">
        <v>364</v>
      </c>
      <c r="C24" s="1078" t="n">
        <v>3.90867124097397</v>
      </c>
      <c r="D24" s="1078" t="n">
        <v>4.35842740113822</v>
      </c>
      <c r="E24" s="1078" t="n">
        <v>3.43556494343255</v>
      </c>
      <c r="F24" s="1078" t="n">
        <v>4.61740976873727</v>
      </c>
      <c r="G24" s="1078" t="n">
        <v>5.20283260397671</v>
      </c>
      <c r="H24" s="1078" t="n">
        <v>4.00098910965582</v>
      </c>
      <c r="I24" s="1078" t="n">
        <v>2.17787179239762</v>
      </c>
      <c r="J24" s="1078" t="n">
        <v>2.29238349136709</v>
      </c>
      <c r="K24" s="1078" t="n">
        <v>2.05774483340189</v>
      </c>
      <c r="L24" s="1081"/>
      <c r="M24" s="1081"/>
    </row>
    <row r="25" s="44" customFormat="true" ht="15" hidden="false" customHeight="false" outlineLevel="0" collapsed="false">
      <c r="A25" s="1077" t="s">
        <v>2117</v>
      </c>
      <c r="B25" s="1070"/>
      <c r="C25" s="1078" t="n">
        <v>3.8</v>
      </c>
      <c r="D25" s="1078" t="n">
        <v>4.1</v>
      </c>
      <c r="E25" s="1078" t="n">
        <v>3.5</v>
      </c>
      <c r="F25" s="1078" t="n">
        <v>4.4</v>
      </c>
      <c r="G25" s="1078" t="n">
        <v>4.7</v>
      </c>
      <c r="H25" s="1078" t="n">
        <v>4.1</v>
      </c>
      <c r="I25" s="1078" t="n">
        <v>2.4</v>
      </c>
      <c r="J25" s="1078" t="n">
        <v>2.6</v>
      </c>
      <c r="K25" s="1078" t="n">
        <v>2.1</v>
      </c>
      <c r="L25" s="1081"/>
      <c r="M25" s="1081"/>
    </row>
    <row r="26" s="44" customFormat="true" ht="15" hidden="false" customHeight="false" outlineLevel="0" collapsed="false">
      <c r="A26" s="1077" t="s">
        <v>2118</v>
      </c>
      <c r="B26" s="1070"/>
      <c r="C26" s="1078" t="n">
        <v>3.9</v>
      </c>
      <c r="D26" s="1078" t="n">
        <v>4.3</v>
      </c>
      <c r="E26" s="1078" t="n">
        <v>3.4</v>
      </c>
      <c r="F26" s="1078" t="n">
        <v>4.2</v>
      </c>
      <c r="G26" s="1078" t="n">
        <v>4.7</v>
      </c>
      <c r="H26" s="1078" t="n">
        <v>3.7</v>
      </c>
      <c r="I26" s="1078" t="n">
        <v>3.2</v>
      </c>
      <c r="J26" s="1078" t="n">
        <v>3.6</v>
      </c>
      <c r="K26" s="1078" t="n">
        <v>2.8</v>
      </c>
      <c r="L26" s="1081"/>
      <c r="M26" s="1081"/>
    </row>
    <row r="27" s="44" customFormat="true" ht="15" hidden="false" customHeight="false" outlineLevel="0" collapsed="false">
      <c r="A27" s="1077" t="s">
        <v>2119</v>
      </c>
      <c r="B27" s="1070"/>
      <c r="C27" s="1078" t="n">
        <v>3.5</v>
      </c>
      <c r="D27" s="1078" t="n">
        <v>3.9</v>
      </c>
      <c r="E27" s="1078" t="n">
        <v>3.1</v>
      </c>
      <c r="F27" s="1078" t="n">
        <v>3.4</v>
      </c>
      <c r="G27" s="1078" t="n">
        <v>3.8</v>
      </c>
      <c r="H27" s="1078" t="n">
        <v>3.1</v>
      </c>
      <c r="I27" s="1078" t="n">
        <v>3.8</v>
      </c>
      <c r="J27" s="1078" t="n">
        <v>4.3</v>
      </c>
      <c r="K27" s="1078" t="n">
        <v>3.2</v>
      </c>
      <c r="L27" s="1081"/>
      <c r="M27" s="1081"/>
    </row>
    <row r="28" s="44" customFormat="true" ht="15" hidden="false" customHeight="false" outlineLevel="0" collapsed="false">
      <c r="A28" s="1077" t="s">
        <v>2120</v>
      </c>
      <c r="B28" s="1070"/>
      <c r="C28" s="1078" t="n">
        <v>3.5</v>
      </c>
      <c r="D28" s="1078" t="n">
        <v>3.9</v>
      </c>
      <c r="E28" s="1078" t="n">
        <v>3.1</v>
      </c>
      <c r="F28" s="1078" t="n">
        <v>3</v>
      </c>
      <c r="G28" s="1078" t="n">
        <v>3.3</v>
      </c>
      <c r="H28" s="1078" t="n">
        <v>2.7</v>
      </c>
      <c r="I28" s="1078" t="n">
        <v>4.5</v>
      </c>
      <c r="J28" s="1078" t="n">
        <v>5.1</v>
      </c>
      <c r="K28" s="1078" t="n">
        <v>3.8</v>
      </c>
      <c r="L28" s="1081"/>
      <c r="M28" s="1081"/>
    </row>
    <row r="29" s="44" customFormat="true" ht="15" hidden="false" customHeight="false" outlineLevel="0" collapsed="false">
      <c r="A29" s="1075"/>
      <c r="B29" s="1082" t="s">
        <v>364</v>
      </c>
      <c r="C29" s="1083"/>
      <c r="D29" s="1082"/>
      <c r="E29" s="1082"/>
      <c r="F29" s="1082"/>
      <c r="G29" s="1082"/>
      <c r="H29" s="1082"/>
      <c r="I29" s="1082"/>
      <c r="J29" s="1077"/>
      <c r="K29" s="1077"/>
    </row>
    <row r="30" s="44" customFormat="true" ht="15" hidden="false" customHeight="false" outlineLevel="0" collapsed="false">
      <c r="A30" s="1084" t="s">
        <v>2094</v>
      </c>
      <c r="B30" s="1077"/>
      <c r="C30" s="1077"/>
      <c r="D30" s="1077"/>
      <c r="E30" s="1077"/>
      <c r="F30" s="1077"/>
      <c r="G30" s="1077"/>
      <c r="H30" s="1077"/>
      <c r="I30" s="1077"/>
      <c r="J30" s="1077"/>
      <c r="K30" s="1077"/>
    </row>
    <row r="31" s="44" customFormat="true" ht="15" hidden="false" customHeight="false" outlineLevel="0" collapsed="false">
      <c r="A31" s="1077" t="s">
        <v>2121</v>
      </c>
      <c r="B31" s="1077"/>
      <c r="C31" s="1077"/>
      <c r="D31" s="1077"/>
      <c r="E31" s="1077"/>
      <c r="F31" s="1077"/>
      <c r="G31" s="1077"/>
      <c r="H31" s="1077"/>
      <c r="I31" s="1077"/>
      <c r="J31" s="1077"/>
      <c r="K31" s="1077"/>
    </row>
    <row r="32" s="44" customFormat="true" ht="15" hidden="false" customHeight="false" outlineLevel="0" collapsed="false">
      <c r="A32" s="1077" t="s">
        <v>1018</v>
      </c>
      <c r="B32" s="1077"/>
      <c r="C32" s="1077"/>
      <c r="D32" s="1077"/>
      <c r="E32" s="1077"/>
      <c r="F32" s="1077"/>
      <c r="G32" s="1077"/>
      <c r="H32" s="1077"/>
      <c r="I32" s="1077"/>
      <c r="J32" s="1077"/>
      <c r="K32" s="1077"/>
    </row>
    <row r="33" customFormat="false" ht="15.75" hidden="false" customHeight="false" outlineLevel="0" collapsed="false">
      <c r="A33" s="185"/>
      <c r="B33" s="185"/>
      <c r="C33" s="185"/>
      <c r="D33" s="185"/>
      <c r="E33" s="185"/>
      <c r="F33" s="185"/>
      <c r="G33" s="185"/>
      <c r="H33" s="185"/>
      <c r="I33" s="185"/>
      <c r="J33" s="185"/>
      <c r="K33" s="185"/>
    </row>
    <row r="34" customFormat="false" ht="15.75" hidden="false" customHeight="false" outlineLevel="0" collapsed="false">
      <c r="A34" s="185"/>
      <c r="B34" s="185"/>
      <c r="C34" s="185"/>
      <c r="D34" s="185"/>
      <c r="E34" s="185"/>
      <c r="F34" s="185"/>
      <c r="G34" s="185"/>
      <c r="H34" s="185"/>
      <c r="I34" s="185"/>
      <c r="J34" s="185"/>
      <c r="K34" s="185"/>
    </row>
    <row r="35" customFormat="false" ht="15.75" hidden="false" customHeight="false" outlineLevel="0" collapsed="false">
      <c r="A35" s="185"/>
      <c r="B35" s="185"/>
      <c r="C35" s="185"/>
      <c r="D35" s="185"/>
      <c r="E35" s="185"/>
      <c r="F35" s="185"/>
      <c r="G35" s="185"/>
      <c r="H35" s="185"/>
      <c r="I35" s="185"/>
      <c r="J35" s="185"/>
      <c r="K35" s="185"/>
    </row>
    <row r="36" customFormat="false" ht="20.25" hidden="false" customHeight="false" outlineLevel="0" collapsed="false">
      <c r="A36" s="1040" t="s">
        <v>2122</v>
      </c>
      <c r="B36" s="1040"/>
      <c r="C36" s="1040"/>
      <c r="D36" s="1040"/>
      <c r="E36" s="1040"/>
      <c r="F36" s="1040"/>
      <c r="G36" s="1040"/>
      <c r="H36" s="1040"/>
      <c r="I36" s="1040"/>
      <c r="J36" s="1040"/>
      <c r="K36" s="1040"/>
    </row>
    <row r="37" customFormat="false" ht="15.75" hidden="false" customHeight="false" outlineLevel="0" collapsed="false">
      <c r="A37" s="185"/>
      <c r="B37" s="1068"/>
      <c r="C37" s="185"/>
      <c r="D37" s="185"/>
      <c r="E37" s="185"/>
      <c r="F37" s="185"/>
      <c r="G37" s="185"/>
      <c r="H37" s="185"/>
      <c r="I37" s="185"/>
      <c r="J37" s="185"/>
      <c r="K37" s="185"/>
    </row>
    <row r="38" s="44" customFormat="true" ht="16.5" hidden="false" customHeight="false" outlineLevel="0" collapsed="false">
      <c r="A38" s="1069"/>
      <c r="B38" s="1070"/>
      <c r="C38" s="1071" t="s">
        <v>2123</v>
      </c>
      <c r="D38" s="1071"/>
      <c r="E38" s="1071"/>
      <c r="F38" s="1071"/>
      <c r="G38" s="1071"/>
      <c r="H38" s="1071"/>
      <c r="I38" s="1071"/>
      <c r="J38" s="1071"/>
      <c r="K38" s="1071"/>
    </row>
    <row r="39" s="44" customFormat="true" ht="16.5" hidden="false" customHeight="false" outlineLevel="0" collapsed="false">
      <c r="A39" s="1072" t="s">
        <v>352</v>
      </c>
      <c r="B39" s="1070"/>
      <c r="C39" s="1073" t="s">
        <v>524</v>
      </c>
      <c r="D39" s="1073" t="s">
        <v>527</v>
      </c>
      <c r="E39" s="1073" t="s">
        <v>528</v>
      </c>
      <c r="F39" s="1074" t="s">
        <v>2099</v>
      </c>
      <c r="G39" s="1074"/>
      <c r="H39" s="1074"/>
      <c r="I39" s="1071" t="s">
        <v>2100</v>
      </c>
      <c r="J39" s="1071"/>
      <c r="K39" s="1071"/>
    </row>
    <row r="40" s="44" customFormat="true" ht="15" hidden="false" customHeight="false" outlineLevel="0" collapsed="false">
      <c r="A40" s="1075"/>
      <c r="B40" s="1076"/>
      <c r="C40" s="1073"/>
      <c r="D40" s="1073"/>
      <c r="E40" s="1073"/>
      <c r="F40" s="1071" t="s">
        <v>794</v>
      </c>
      <c r="G40" s="1074" t="s">
        <v>527</v>
      </c>
      <c r="H40" s="1074" t="s">
        <v>528</v>
      </c>
      <c r="I40" s="1071" t="s">
        <v>794</v>
      </c>
      <c r="J40" s="1074" t="s">
        <v>527</v>
      </c>
      <c r="K40" s="1071" t="s">
        <v>528</v>
      </c>
    </row>
    <row r="41" s="44" customFormat="true" ht="15" hidden="false" customHeight="false" outlineLevel="0" collapsed="false">
      <c r="A41" s="1077"/>
      <c r="B41" s="1070" t="s">
        <v>364</v>
      </c>
      <c r="C41" s="1085"/>
      <c r="D41" s="1086"/>
      <c r="E41" s="1077"/>
      <c r="F41" s="1087"/>
      <c r="G41" s="1087"/>
      <c r="H41" s="1087"/>
      <c r="I41" s="1087"/>
      <c r="J41" s="1087"/>
      <c r="K41" s="1087"/>
    </row>
    <row r="42" s="44" customFormat="true" ht="15" hidden="false" customHeight="false" outlineLevel="0" collapsed="false">
      <c r="A42" s="1085" t="s">
        <v>2124</v>
      </c>
      <c r="B42" s="1070" t="s">
        <v>364</v>
      </c>
      <c r="C42" s="1088" t="n">
        <v>6.26</v>
      </c>
      <c r="D42" s="1089" t="n">
        <v>6.78</v>
      </c>
      <c r="E42" s="1089" t="n">
        <v>5.71</v>
      </c>
      <c r="F42" s="1089" t="n">
        <v>5.93906030290507</v>
      </c>
      <c r="G42" s="1089" t="n">
        <v>6.43</v>
      </c>
      <c r="H42" s="1089" t="n">
        <v>5.42</v>
      </c>
      <c r="I42" s="1089" t="n">
        <v>8.0347214749453</v>
      </c>
      <c r="J42" s="1089" t="n">
        <v>8.74</v>
      </c>
      <c r="K42" s="1089" t="n">
        <v>7.29</v>
      </c>
    </row>
    <row r="43" s="44" customFormat="true" ht="15" hidden="false" customHeight="false" outlineLevel="0" collapsed="false">
      <c r="A43" s="1077" t="s">
        <v>2102</v>
      </c>
      <c r="B43" s="1070" t="s">
        <v>364</v>
      </c>
      <c r="C43" s="1088" t="n">
        <v>5.81</v>
      </c>
      <c r="D43" s="1089" t="n">
        <v>6.24</v>
      </c>
      <c r="E43" s="1089" t="n">
        <v>5.36</v>
      </c>
      <c r="F43" s="1089" t="n">
        <v>5.58386619087827</v>
      </c>
      <c r="G43" s="1089" t="n">
        <v>6.01</v>
      </c>
      <c r="H43" s="1089" t="n">
        <v>5.13</v>
      </c>
      <c r="I43" s="1089" t="n">
        <v>7.11087072373392</v>
      </c>
      <c r="J43" s="1089" t="n">
        <v>7.58</v>
      </c>
      <c r="K43" s="1089" t="n">
        <v>6.63</v>
      </c>
    </row>
    <row r="44" s="44" customFormat="true" ht="15" hidden="false" customHeight="false" outlineLevel="0" collapsed="false">
      <c r="A44" s="1077" t="s">
        <v>2103</v>
      </c>
      <c r="B44" s="1070" t="s">
        <v>364</v>
      </c>
      <c r="C44" s="1088" t="n">
        <v>5.79</v>
      </c>
      <c r="D44" s="1089" t="n">
        <v>6.25</v>
      </c>
      <c r="E44" s="1089" t="n">
        <v>5.3</v>
      </c>
      <c r="F44" s="1089" t="n">
        <v>5.48371966437551</v>
      </c>
      <c r="G44" s="1089" t="n">
        <v>5.97</v>
      </c>
      <c r="H44" s="1089" t="n">
        <v>4.97</v>
      </c>
      <c r="I44" s="1089" t="n">
        <v>7.52880117684005</v>
      </c>
      <c r="J44" s="1089" t="n">
        <v>7.89</v>
      </c>
      <c r="K44" s="1089" t="n">
        <v>7.15</v>
      </c>
    </row>
    <row r="45" s="44" customFormat="true" ht="15" hidden="false" customHeight="false" outlineLevel="0" collapsed="false">
      <c r="A45" s="1077" t="s">
        <v>2104</v>
      </c>
      <c r="B45" s="1070" t="s">
        <v>364</v>
      </c>
      <c r="C45" s="1088" t="n">
        <v>5.44</v>
      </c>
      <c r="D45" s="1089" t="n">
        <v>5.84</v>
      </c>
      <c r="E45" s="1089" t="n">
        <v>5.02</v>
      </c>
      <c r="F45" s="1089" t="n">
        <v>5.15587090531933</v>
      </c>
      <c r="G45" s="1089" t="n">
        <v>5.51</v>
      </c>
      <c r="H45" s="1089" t="n">
        <v>4.78</v>
      </c>
      <c r="I45" s="1089" t="n">
        <v>7.08037616076916</v>
      </c>
      <c r="J45" s="1089" t="n">
        <v>7.77</v>
      </c>
      <c r="K45" s="1089" t="n">
        <v>6.36</v>
      </c>
    </row>
    <row r="46" s="44" customFormat="true" ht="15" hidden="false" customHeight="false" outlineLevel="0" collapsed="false">
      <c r="A46" s="1077" t="s">
        <v>2105</v>
      </c>
      <c r="B46" s="1070" t="s">
        <v>364</v>
      </c>
      <c r="C46" s="1088" t="n">
        <v>6.43</v>
      </c>
      <c r="D46" s="1089" t="n">
        <v>6.91</v>
      </c>
      <c r="E46" s="1089" t="n">
        <v>5.91</v>
      </c>
      <c r="F46" s="1089" t="n">
        <v>6.07870647329454</v>
      </c>
      <c r="G46" s="1089" t="n">
        <v>6.48</v>
      </c>
      <c r="H46" s="1089" t="n">
        <v>5.66</v>
      </c>
      <c r="I46" s="1089" t="n">
        <v>8.33592169438312</v>
      </c>
      <c r="J46" s="1089" t="n">
        <v>9.29</v>
      </c>
      <c r="K46" s="1089" t="n">
        <v>7.33</v>
      </c>
    </row>
    <row r="47" s="44" customFormat="true" ht="15" hidden="false" customHeight="false" outlineLevel="0" collapsed="false">
      <c r="A47" s="1077" t="s">
        <v>2106</v>
      </c>
      <c r="B47" s="1070" t="s">
        <v>364</v>
      </c>
      <c r="C47" s="1088" t="n">
        <v>6.82</v>
      </c>
      <c r="D47" s="1089" t="n">
        <v>7.46</v>
      </c>
      <c r="E47" s="1089" t="n">
        <v>6.15</v>
      </c>
      <c r="F47" s="1089" t="n">
        <v>6.50055346949406</v>
      </c>
      <c r="G47" s="1089" t="n">
        <v>7.09</v>
      </c>
      <c r="H47" s="1089" t="n">
        <v>5.88</v>
      </c>
      <c r="I47" s="1089" t="n">
        <v>8.50296106922106</v>
      </c>
      <c r="J47" s="1089" t="n">
        <v>9.38</v>
      </c>
      <c r="K47" s="1089" t="n">
        <v>7.57</v>
      </c>
    </row>
    <row r="48" s="44" customFormat="true" ht="15" hidden="false" customHeight="false" outlineLevel="0" collapsed="false">
      <c r="A48" s="1077" t="s">
        <v>2107</v>
      </c>
      <c r="B48" s="1070" t="s">
        <v>364</v>
      </c>
      <c r="C48" s="1088" t="n">
        <v>6.8</v>
      </c>
      <c r="D48" s="1089" t="n">
        <v>7.28</v>
      </c>
      <c r="E48" s="1089" t="n">
        <v>6.3</v>
      </c>
      <c r="F48" s="1089" t="n">
        <v>6.45505741683081</v>
      </c>
      <c r="G48" s="1089" t="n">
        <v>6.96</v>
      </c>
      <c r="H48" s="1089" t="n">
        <v>5.92</v>
      </c>
      <c r="I48" s="1089" t="n">
        <v>8.49567892192764</v>
      </c>
      <c r="J48" s="1089" t="n">
        <v>8.81</v>
      </c>
      <c r="K48" s="1089" t="n">
        <v>8.17</v>
      </c>
    </row>
    <row r="49" s="44" customFormat="true" ht="15" hidden="false" customHeight="false" outlineLevel="0" collapsed="false">
      <c r="A49" s="1077" t="s">
        <v>2108</v>
      </c>
      <c r="B49" s="1070" t="s">
        <v>364</v>
      </c>
      <c r="C49" s="1088" t="n">
        <v>6.48</v>
      </c>
      <c r="D49" s="1089" t="n">
        <v>6.84</v>
      </c>
      <c r="E49" s="1089" t="n">
        <v>6.11</v>
      </c>
      <c r="F49" s="1089" t="n">
        <v>6.14822100709445</v>
      </c>
      <c r="G49" s="1089" t="n">
        <v>6.49</v>
      </c>
      <c r="H49" s="1089" t="n">
        <v>5.79</v>
      </c>
      <c r="I49" s="1089" t="n">
        <v>8.01586814714844</v>
      </c>
      <c r="J49" s="1089" t="n">
        <v>8.47</v>
      </c>
      <c r="K49" s="1089" t="n">
        <v>7.54</v>
      </c>
    </row>
    <row r="50" s="44" customFormat="true" ht="15" hidden="false" customHeight="false" outlineLevel="0" collapsed="false">
      <c r="A50" s="1077" t="s">
        <v>2109</v>
      </c>
      <c r="B50" s="1070" t="s">
        <v>364</v>
      </c>
      <c r="C50" s="1088" t="n">
        <v>6.17</v>
      </c>
      <c r="D50" s="1089" t="n">
        <v>6.5</v>
      </c>
      <c r="E50" s="1089" t="n">
        <v>5.83</v>
      </c>
      <c r="F50" s="1089" t="n">
        <v>5.99410426377867</v>
      </c>
      <c r="G50" s="1089" t="n">
        <v>6.35</v>
      </c>
      <c r="H50" s="1089" t="n">
        <v>5.62</v>
      </c>
      <c r="I50" s="1089" t="n">
        <v>6.89511073965733</v>
      </c>
      <c r="J50" s="1089" t="n">
        <v>7.12</v>
      </c>
      <c r="K50" s="1089" t="n">
        <v>6.66</v>
      </c>
    </row>
    <row r="51" s="44" customFormat="true" ht="15" hidden="false" customHeight="false" outlineLevel="0" collapsed="false">
      <c r="A51" s="1077" t="s">
        <v>2110</v>
      </c>
      <c r="B51" s="1070" t="s">
        <v>364</v>
      </c>
      <c r="C51" s="1088" t="n">
        <v>6.21</v>
      </c>
      <c r="D51" s="1089" t="n">
        <v>6.67</v>
      </c>
      <c r="E51" s="1089" t="n">
        <v>5.72</v>
      </c>
      <c r="F51" s="1089" t="n">
        <v>6.12591494441023</v>
      </c>
      <c r="G51" s="1089" t="n">
        <v>6.58</v>
      </c>
      <c r="H51" s="1089" t="n">
        <v>5.65</v>
      </c>
      <c r="I51" s="1089" t="n">
        <v>6.48968239622631</v>
      </c>
      <c r="J51" s="1089" t="n">
        <v>6.98</v>
      </c>
      <c r="K51" s="1089" t="n">
        <v>5.97</v>
      </c>
    </row>
    <row r="52" s="44" customFormat="true" ht="15" hidden="false" customHeight="false" outlineLevel="0" collapsed="false">
      <c r="A52" s="1077" t="s">
        <v>2111</v>
      </c>
      <c r="B52" s="1070" t="s">
        <v>364</v>
      </c>
      <c r="C52" s="1088" t="n">
        <v>6.07</v>
      </c>
      <c r="D52" s="1089" t="n">
        <v>6.49</v>
      </c>
      <c r="E52" s="1089" t="n">
        <v>5.63</v>
      </c>
      <c r="F52" s="1089" t="n">
        <v>6.05304085166573</v>
      </c>
      <c r="G52" s="1089" t="n">
        <v>6.51</v>
      </c>
      <c r="H52" s="1089" t="n">
        <v>5.56</v>
      </c>
      <c r="I52" s="1089" t="n">
        <v>6.14533807671421</v>
      </c>
      <c r="J52" s="1089" t="n">
        <v>6.43</v>
      </c>
      <c r="K52" s="1089" t="n">
        <v>5.85</v>
      </c>
    </row>
    <row r="53" s="44" customFormat="true" ht="15" hidden="false" customHeight="false" outlineLevel="0" collapsed="false">
      <c r="A53" s="1077" t="s">
        <v>2112</v>
      </c>
      <c r="B53" s="1070" t="s">
        <v>364</v>
      </c>
      <c r="C53" s="1088" t="n">
        <v>5.94</v>
      </c>
      <c r="D53" s="1089" t="n">
        <v>6.4</v>
      </c>
      <c r="E53" s="1089" t="n">
        <v>5.45</v>
      </c>
      <c r="F53" s="1089" t="n">
        <v>5.89885099068126</v>
      </c>
      <c r="G53" s="1089" t="n">
        <v>6.33</v>
      </c>
      <c r="H53" s="1089" t="n">
        <v>5.44</v>
      </c>
      <c r="I53" s="1089" t="n">
        <v>6.0582763960023</v>
      </c>
      <c r="J53" s="1089" t="n">
        <v>6.58</v>
      </c>
      <c r="K53" s="1089" t="n">
        <v>5.5</v>
      </c>
    </row>
    <row r="54" s="44" customFormat="true" ht="15" hidden="false" customHeight="false" outlineLevel="0" collapsed="false">
      <c r="A54" s="1077" t="s">
        <v>2113</v>
      </c>
      <c r="B54" s="1070" t="s">
        <v>364</v>
      </c>
      <c r="C54" s="1088" t="n">
        <v>5.83</v>
      </c>
      <c r="D54" s="1089" t="n">
        <v>6.08</v>
      </c>
      <c r="E54" s="1089" t="n">
        <v>5.57</v>
      </c>
      <c r="F54" s="1089" t="n">
        <v>5.83720354433799</v>
      </c>
      <c r="G54" s="1089" t="n">
        <v>6.12</v>
      </c>
      <c r="H54" s="1089" t="n">
        <v>5.54</v>
      </c>
      <c r="I54" s="1089" t="n">
        <v>5.79923524240274</v>
      </c>
      <c r="J54" s="1089" t="n">
        <v>5.96</v>
      </c>
      <c r="K54" s="1089" t="n">
        <v>5.63</v>
      </c>
    </row>
    <row r="55" s="44" customFormat="true" ht="15" hidden="false" customHeight="false" outlineLevel="0" collapsed="false">
      <c r="A55" s="1077" t="s">
        <v>2114</v>
      </c>
      <c r="B55" s="1070" t="s">
        <v>364</v>
      </c>
      <c r="C55" s="1088" t="n">
        <v>5.91</v>
      </c>
      <c r="D55" s="1089" t="n">
        <v>6.4</v>
      </c>
      <c r="E55" s="1089" t="n">
        <v>5.39</v>
      </c>
      <c r="F55" s="1089" t="n">
        <v>5.90678517568776</v>
      </c>
      <c r="G55" s="1089" t="n">
        <v>6.36</v>
      </c>
      <c r="H55" s="1089" t="n">
        <v>5.42</v>
      </c>
      <c r="I55" s="1089" t="n">
        <v>5.9204034645324</v>
      </c>
      <c r="J55" s="1089" t="n">
        <v>6.51</v>
      </c>
      <c r="K55" s="1089" t="n">
        <v>5.3</v>
      </c>
    </row>
    <row r="56" s="44" customFormat="true" ht="15" hidden="false" customHeight="false" outlineLevel="0" collapsed="false">
      <c r="A56" s="1077" t="s">
        <v>2115</v>
      </c>
      <c r="B56" s="1070" t="s">
        <v>364</v>
      </c>
      <c r="C56" s="1089" t="n">
        <v>5.89</v>
      </c>
      <c r="D56" s="1089" t="n">
        <v>6.3</v>
      </c>
      <c r="E56" s="1089" t="n">
        <v>5.47</v>
      </c>
      <c r="F56" s="1089" t="n">
        <v>5.94</v>
      </c>
      <c r="G56" s="1089" t="n">
        <v>6.27</v>
      </c>
      <c r="H56" s="1089" t="n">
        <v>5.59</v>
      </c>
      <c r="I56" s="1089" t="n">
        <v>5.78</v>
      </c>
      <c r="J56" s="1089" t="n">
        <v>6.38</v>
      </c>
      <c r="K56" s="1089" t="n">
        <v>5.14</v>
      </c>
    </row>
    <row r="57" s="44" customFormat="true" ht="15" hidden="false" customHeight="false" outlineLevel="0" collapsed="false">
      <c r="A57" s="1077" t="s">
        <v>2116</v>
      </c>
      <c r="B57" s="1070" t="s">
        <v>364</v>
      </c>
      <c r="C57" s="1089" t="n">
        <v>5.54569202739575</v>
      </c>
      <c r="D57" s="1089" t="n">
        <v>5.77292954929793</v>
      </c>
      <c r="E57" s="1089" t="n">
        <v>5.30640855468226</v>
      </c>
      <c r="F57" s="1089" t="n">
        <v>5.5126723736303</v>
      </c>
      <c r="G57" s="1089" t="n">
        <v>5.74708046712526</v>
      </c>
      <c r="H57" s="1089" t="n">
        <v>5.26557645203857</v>
      </c>
      <c r="I57" s="1089" t="n">
        <v>5.62571813709641</v>
      </c>
      <c r="J57" s="1089" t="n">
        <v>5.83568799945624</v>
      </c>
      <c r="K57" s="1089" t="n">
        <v>5.40518489811736</v>
      </c>
    </row>
    <row r="58" s="44" customFormat="true" ht="15" hidden="false" customHeight="false" outlineLevel="0" collapsed="false">
      <c r="A58" s="1077" t="s">
        <v>1158</v>
      </c>
      <c r="B58" s="1070"/>
      <c r="C58" s="1089" t="n">
        <v>5.55</v>
      </c>
      <c r="D58" s="1089" t="n">
        <v>5.85</v>
      </c>
      <c r="E58" s="1089" t="n">
        <v>5.23</v>
      </c>
      <c r="F58" s="1089" t="n">
        <v>5.49</v>
      </c>
      <c r="G58" s="1089" t="n">
        <v>5.77</v>
      </c>
      <c r="H58" s="1089" t="n">
        <v>5.19</v>
      </c>
      <c r="I58" s="1089" t="n">
        <v>5.67</v>
      </c>
      <c r="J58" s="1089" t="n">
        <v>6.03</v>
      </c>
      <c r="K58" s="1089" t="n">
        <v>5.3</v>
      </c>
    </row>
    <row r="59" s="44" customFormat="true" ht="15" hidden="false" customHeight="false" outlineLevel="0" collapsed="false">
      <c r="A59" s="1077" t="s">
        <v>2118</v>
      </c>
      <c r="B59" s="1070"/>
      <c r="C59" s="1089" t="n">
        <v>5.52</v>
      </c>
      <c r="D59" s="1089" t="n">
        <v>5.87</v>
      </c>
      <c r="E59" s="1089" t="n">
        <v>5.15</v>
      </c>
      <c r="F59" s="1089" t="n">
        <v>5.32</v>
      </c>
      <c r="G59" s="1089" t="n">
        <v>5.71</v>
      </c>
      <c r="H59" s="1089" t="n">
        <v>4.91</v>
      </c>
      <c r="I59" s="1089" t="n">
        <v>5.97</v>
      </c>
      <c r="J59" s="1089" t="n">
        <v>6.23</v>
      </c>
      <c r="K59" s="1089" t="n">
        <v>5.7</v>
      </c>
    </row>
    <row r="60" s="44" customFormat="true" ht="15" hidden="false" customHeight="false" outlineLevel="0" collapsed="false">
      <c r="A60" s="1077" t="s">
        <v>2119</v>
      </c>
      <c r="B60" s="1070"/>
      <c r="C60" s="1089" t="n">
        <v>5.3</v>
      </c>
      <c r="D60" s="1089" t="n">
        <v>5.7065565601196</v>
      </c>
      <c r="E60" s="1089" t="n">
        <v>4.87788800632807</v>
      </c>
      <c r="F60" s="1089" t="n">
        <v>4.99</v>
      </c>
      <c r="G60" s="1089" t="n">
        <v>5.22314798499761</v>
      </c>
      <c r="H60" s="1089" t="n">
        <v>4.75402967961015</v>
      </c>
      <c r="I60" s="1089" t="n">
        <v>5.96</v>
      </c>
      <c r="J60" s="1089" t="n">
        <v>6.72794802017498</v>
      </c>
      <c r="K60" s="1089" t="n">
        <v>5.14037907959176</v>
      </c>
    </row>
    <row r="61" s="44" customFormat="true" ht="15" hidden="false" customHeight="false" outlineLevel="0" collapsed="false">
      <c r="A61" s="1077" t="s">
        <v>2120</v>
      </c>
      <c r="B61" s="1070"/>
      <c r="C61" s="1089" t="n">
        <v>5.33</v>
      </c>
      <c r="D61" s="1089" t="n">
        <v>5.56</v>
      </c>
      <c r="E61" s="1089" t="n">
        <v>5.09</v>
      </c>
      <c r="F61" s="1089" t="n">
        <v>4.8</v>
      </c>
      <c r="G61" s="1089" t="n">
        <v>4.91</v>
      </c>
      <c r="H61" s="1089" t="n">
        <v>4.68</v>
      </c>
      <c r="I61" s="1089" t="n">
        <v>6.42</v>
      </c>
      <c r="J61" s="1089" t="n">
        <v>6.88</v>
      </c>
      <c r="K61" s="1089" t="n">
        <v>5.93</v>
      </c>
    </row>
    <row r="62" s="44" customFormat="true" ht="15" hidden="false" customHeight="false" outlineLevel="0" collapsed="false">
      <c r="A62" s="1075"/>
      <c r="B62" s="1082" t="s">
        <v>364</v>
      </c>
      <c r="C62" s="1083"/>
      <c r="D62" s="1082"/>
      <c r="E62" s="1082"/>
      <c r="F62" s="1090"/>
      <c r="G62" s="1090"/>
      <c r="H62" s="1090"/>
      <c r="I62" s="1090"/>
      <c r="J62" s="1077"/>
      <c r="K62" s="1077"/>
    </row>
    <row r="63" s="44" customFormat="true" ht="15" hidden="false" customHeight="false" outlineLevel="0" collapsed="false">
      <c r="A63" s="1084" t="s">
        <v>2125</v>
      </c>
      <c r="B63" s="1077"/>
      <c r="C63" s="1077"/>
      <c r="D63" s="1077"/>
      <c r="E63" s="1077"/>
      <c r="F63" s="1077"/>
      <c r="G63" s="1077"/>
      <c r="H63" s="1077"/>
      <c r="I63" s="1077"/>
      <c r="J63" s="1077"/>
      <c r="K63" s="1077"/>
    </row>
    <row r="64" s="44" customFormat="true" ht="15" hidden="false" customHeight="false" outlineLevel="0" collapsed="false">
      <c r="A64" s="1084" t="s">
        <v>2126</v>
      </c>
      <c r="B64" s="1077"/>
      <c r="C64" s="1077"/>
      <c r="D64" s="1077"/>
      <c r="E64" s="1077"/>
      <c r="F64" s="1077"/>
      <c r="G64" s="1077"/>
      <c r="H64" s="1077"/>
      <c r="I64" s="1077"/>
      <c r="J64" s="1077"/>
      <c r="K64" s="1077"/>
    </row>
    <row r="65" s="44" customFormat="true" ht="15" hidden="false" customHeight="false" outlineLevel="0" collapsed="false">
      <c r="A65" s="1077" t="s">
        <v>2121</v>
      </c>
      <c r="B65" s="1077"/>
      <c r="C65" s="1077"/>
      <c r="D65" s="1077"/>
      <c r="E65" s="1077"/>
      <c r="F65" s="1077"/>
      <c r="G65" s="1077"/>
      <c r="H65" s="1077"/>
      <c r="I65" s="1077"/>
      <c r="J65" s="1077"/>
      <c r="K65" s="1077"/>
    </row>
    <row r="66" s="44" customFormat="true" ht="15" hidden="false" customHeight="false" outlineLevel="0" collapsed="false">
      <c r="A66" s="1077" t="s">
        <v>1018</v>
      </c>
      <c r="B66" s="1077"/>
      <c r="C66" s="1077"/>
      <c r="D66" s="1077"/>
      <c r="E66" s="1077"/>
      <c r="F66" s="1077"/>
      <c r="G66" s="1077"/>
      <c r="H66" s="1077"/>
      <c r="I66" s="1077"/>
      <c r="J66" s="1077"/>
      <c r="K66" s="1077"/>
    </row>
    <row r="67" customFormat="false" ht="15.75" hidden="false" customHeight="false" outlineLevel="0" collapsed="false">
      <c r="A67" s="40"/>
      <c r="B67" s="40"/>
      <c r="C67" s="40"/>
      <c r="D67" s="40"/>
      <c r="E67" s="40"/>
      <c r="F67" s="40"/>
      <c r="G67" s="40"/>
      <c r="H67" s="40"/>
      <c r="I67" s="40"/>
      <c r="J67" s="40"/>
      <c r="K67" s="40"/>
    </row>
    <row r="68" customFormat="false" ht="12.75" hidden="false" customHeight="false" outlineLevel="0" collapsed="false">
      <c r="D68" s="1091"/>
      <c r="E68" s="1091"/>
      <c r="F68" s="1091"/>
    </row>
  </sheetData>
  <mergeCells count="28">
    <mergeCell ref="A1:K1"/>
    <mergeCell ref="A3:K3"/>
    <mergeCell ref="C5:K5"/>
    <mergeCell ref="C6:C7"/>
    <mergeCell ref="D6:D7"/>
    <mergeCell ref="E6:E7"/>
    <mergeCell ref="F6:H6"/>
    <mergeCell ref="I6:K6"/>
    <mergeCell ref="L10:M10"/>
    <mergeCell ref="L11:M11"/>
    <mergeCell ref="L12:M12"/>
    <mergeCell ref="L13:M13"/>
    <mergeCell ref="L14:M14"/>
    <mergeCell ref="L15:M15"/>
    <mergeCell ref="L16:M16"/>
    <mergeCell ref="L17:M17"/>
    <mergeCell ref="L18:M18"/>
    <mergeCell ref="L19:M19"/>
    <mergeCell ref="L20:M20"/>
    <mergeCell ref="L21:M21"/>
    <mergeCell ref="L22:M22"/>
    <mergeCell ref="A36:K36"/>
    <mergeCell ref="C38:K38"/>
    <mergeCell ref="C39:C40"/>
    <mergeCell ref="D39:D40"/>
    <mergeCell ref="E39:E40"/>
    <mergeCell ref="F39:H39"/>
    <mergeCell ref="I39:K3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1.7"/>
    <col collapsed="false" customWidth="true" hidden="false" outlineLevel="0" max="5" min="3" style="3" width="10.71"/>
    <col collapsed="false" customWidth="true" hidden="false" outlineLevel="0" max="6" min="6" style="3" width="12.28"/>
    <col collapsed="false" customWidth="true" hidden="false" outlineLevel="0" max="10" min="7" style="3" width="10.71"/>
    <col collapsed="false" customWidth="true" hidden="false" outlineLevel="0" max="11" min="11" style="3" width="11.7"/>
    <col collapsed="false" customWidth="true" hidden="false" outlineLevel="0" max="12" min="12" style="3" width="9.7"/>
    <col collapsed="false" customWidth="true" hidden="false" outlineLevel="0" max="13" min="13" style="3" width="13.14"/>
    <col collapsed="false" customWidth="true" hidden="false" outlineLevel="0" max="14" min="14" style="3" width="16.84"/>
    <col collapsed="false" customWidth="true" hidden="false" outlineLevel="0" max="15" min="15" style="3" width="10.71"/>
    <col collapsed="false" customWidth="false" hidden="false" outlineLevel="0" max="257" min="16" style="3" width="11.42"/>
  </cols>
  <sheetData>
    <row r="1" s="96" customFormat="true" ht="15" hidden="false" customHeight="true" outlineLevel="0" collapsed="false">
      <c r="A1" s="96" t="s">
        <v>19</v>
      </c>
    </row>
    <row r="2" s="97" customFormat="true" ht="15" hidden="false" customHeight="true" outlineLevel="0" collapsed="false"/>
    <row r="3" s="97" customFormat="true" ht="15" hidden="false" customHeight="true" outlineLevel="0" collapsed="false">
      <c r="A3" s="97" t="s">
        <v>343</v>
      </c>
    </row>
    <row r="4" s="97" customFormat="true" ht="15" hidden="false" customHeight="true" outlineLevel="0" collapsed="false"/>
    <row r="5" s="97" customFormat="true" ht="15" hidden="false" customHeight="true" outlineLevel="0" collapsed="false">
      <c r="A5" s="97" t="s">
        <v>344</v>
      </c>
    </row>
    <row r="6" customFormat="false" ht="15" hidden="false" customHeight="true" outlineLevel="0" collapsed="false"/>
    <row r="7" customFormat="false" ht="21.75" hidden="false" customHeight="true" outlineLevel="0" collapsed="false">
      <c r="A7" s="98"/>
      <c r="B7" s="99"/>
      <c r="C7" s="100"/>
      <c r="D7" s="101" t="s">
        <v>345</v>
      </c>
      <c r="E7" s="101"/>
      <c r="F7" s="101"/>
      <c r="G7" s="101"/>
      <c r="H7" s="99"/>
      <c r="I7" s="101" t="s">
        <v>346</v>
      </c>
      <c r="J7" s="101"/>
      <c r="K7" s="101"/>
      <c r="L7" s="101"/>
      <c r="M7" s="101"/>
      <c r="N7" s="102" t="s">
        <v>347</v>
      </c>
      <c r="O7" s="103"/>
    </row>
    <row r="8" customFormat="false" ht="16.5" hidden="false" customHeight="true" outlineLevel="0" collapsed="false">
      <c r="A8" s="103"/>
      <c r="B8" s="104"/>
      <c r="C8" s="105" t="s">
        <v>348</v>
      </c>
      <c r="D8" s="104"/>
      <c r="E8" s="104"/>
      <c r="F8" s="104"/>
      <c r="G8" s="106" t="s">
        <v>349</v>
      </c>
      <c r="H8" s="104" t="s">
        <v>350</v>
      </c>
      <c r="I8" s="104"/>
      <c r="J8" s="104"/>
      <c r="K8" s="104"/>
      <c r="L8" s="107" t="s">
        <v>351</v>
      </c>
      <c r="M8" s="107"/>
      <c r="N8" s="102"/>
      <c r="O8" s="108"/>
    </row>
    <row r="9" customFormat="false" ht="16.5" hidden="false" customHeight="true" outlineLevel="0" collapsed="false">
      <c r="A9" s="104" t="s">
        <v>352</v>
      </c>
      <c r="B9" s="104"/>
      <c r="C9" s="105" t="s">
        <v>353</v>
      </c>
      <c r="D9" s="104" t="s">
        <v>354</v>
      </c>
      <c r="E9" s="104" t="s">
        <v>355</v>
      </c>
      <c r="F9" s="104" t="s">
        <v>356</v>
      </c>
      <c r="G9" s="106"/>
      <c r="H9" s="104" t="s">
        <v>357</v>
      </c>
      <c r="I9" s="104" t="s">
        <v>354</v>
      </c>
      <c r="J9" s="104" t="s">
        <v>355</v>
      </c>
      <c r="K9" s="104" t="s">
        <v>356</v>
      </c>
      <c r="L9" s="106" t="s">
        <v>358</v>
      </c>
      <c r="M9" s="106" t="s">
        <v>359</v>
      </c>
      <c r="N9" s="102"/>
      <c r="O9" s="108"/>
    </row>
    <row r="10" customFormat="false" ht="16.5" hidden="false" customHeight="true" outlineLevel="0" collapsed="false">
      <c r="A10" s="103"/>
      <c r="B10" s="104"/>
      <c r="C10" s="105" t="s">
        <v>360</v>
      </c>
      <c r="D10" s="104" t="s">
        <v>361</v>
      </c>
      <c r="E10" s="104" t="s">
        <v>361</v>
      </c>
      <c r="F10" s="104" t="s">
        <v>362</v>
      </c>
      <c r="G10" s="106"/>
      <c r="H10" s="104"/>
      <c r="I10" s="104" t="s">
        <v>361</v>
      </c>
      <c r="J10" s="104" t="s">
        <v>361</v>
      </c>
      <c r="K10" s="104" t="s">
        <v>362</v>
      </c>
      <c r="L10" s="106"/>
      <c r="M10" s="106"/>
      <c r="N10" s="102"/>
      <c r="O10" s="108"/>
    </row>
    <row r="11" customFormat="false" ht="16.5" hidden="false" customHeight="true" outlineLevel="0" collapsed="false">
      <c r="A11" s="103"/>
      <c r="B11" s="104"/>
      <c r="C11" s="104"/>
      <c r="D11" s="104"/>
      <c r="E11" s="104"/>
      <c r="F11" s="104"/>
      <c r="G11" s="106"/>
      <c r="H11" s="104"/>
      <c r="I11" s="104"/>
      <c r="J11" s="104"/>
      <c r="K11" s="104"/>
      <c r="L11" s="106"/>
      <c r="M11" s="106"/>
      <c r="N11" s="102"/>
      <c r="O11" s="108"/>
    </row>
    <row r="12" customFormat="false" ht="5.25" hidden="false" customHeight="true" outlineLevel="0" collapsed="false">
      <c r="A12" s="109"/>
      <c r="B12" s="107"/>
      <c r="C12" s="107"/>
      <c r="D12" s="107"/>
      <c r="E12" s="107"/>
      <c r="F12" s="107"/>
      <c r="G12" s="106"/>
      <c r="H12" s="107"/>
      <c r="I12" s="107"/>
      <c r="J12" s="107"/>
      <c r="K12" s="107"/>
      <c r="L12" s="106"/>
      <c r="M12" s="106"/>
      <c r="N12" s="102"/>
      <c r="O12" s="103"/>
    </row>
    <row r="13" customFormat="false" ht="15" hidden="false" customHeight="true" outlineLevel="0" collapsed="false">
      <c r="A13" s="110"/>
      <c r="B13" s="110"/>
      <c r="C13" s="110"/>
      <c r="D13" s="110"/>
      <c r="E13" s="110"/>
      <c r="F13" s="110"/>
      <c r="G13" s="110"/>
      <c r="H13" s="110"/>
      <c r="I13" s="110"/>
      <c r="J13" s="110"/>
      <c r="K13" s="110"/>
      <c r="L13" s="110"/>
      <c r="M13" s="110"/>
      <c r="N13" s="110"/>
      <c r="O13" s="110"/>
    </row>
    <row r="14" customFormat="false" ht="15" hidden="false" customHeight="true" outlineLevel="0" collapsed="false">
      <c r="A14" s="110" t="s">
        <v>363</v>
      </c>
      <c r="B14" s="111" t="s">
        <v>364</v>
      </c>
      <c r="C14" s="112" t="n">
        <v>525425</v>
      </c>
      <c r="D14" s="112" t="n">
        <v>478592</v>
      </c>
      <c r="E14" s="112" t="n">
        <v>443085</v>
      </c>
      <c r="F14" s="112" t="n">
        <v>921677</v>
      </c>
      <c r="G14" s="112" t="n">
        <v>156407</v>
      </c>
      <c r="H14" s="112" t="n">
        <v>22538</v>
      </c>
      <c r="I14" s="112" t="n">
        <v>520831</v>
      </c>
      <c r="J14" s="112" t="n">
        <v>480740</v>
      </c>
      <c r="K14" s="112" t="n">
        <v>1001571</v>
      </c>
      <c r="L14" s="112" t="n">
        <v>91336</v>
      </c>
      <c r="M14" s="113" t="s">
        <v>335</v>
      </c>
      <c r="N14" s="114" t="n">
        <v>79894</v>
      </c>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row>
    <row r="15" customFormat="false" ht="15" hidden="false" customHeight="true" outlineLevel="0" collapsed="false">
      <c r="A15" s="110" t="s">
        <v>365</v>
      </c>
      <c r="B15" s="111" t="s">
        <v>364</v>
      </c>
      <c r="C15" s="112" t="n">
        <v>645988</v>
      </c>
      <c r="D15" s="112" t="n">
        <v>532767</v>
      </c>
      <c r="E15" s="112" t="n">
        <v>495929</v>
      </c>
      <c r="F15" s="112" t="n">
        <v>1028696</v>
      </c>
      <c r="G15" s="112" t="n">
        <v>129976</v>
      </c>
      <c r="H15" s="112" t="n">
        <v>23305</v>
      </c>
      <c r="I15" s="112" t="n">
        <v>487085</v>
      </c>
      <c r="J15" s="112" t="n">
        <v>445578</v>
      </c>
      <c r="K15" s="112" t="n">
        <v>932663</v>
      </c>
      <c r="L15" s="112" t="n">
        <v>94399</v>
      </c>
      <c r="M15" s="113" t="s">
        <v>335</v>
      </c>
      <c r="N15" s="115" t="n">
        <v>96033</v>
      </c>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row>
    <row r="16" customFormat="false" ht="15" hidden="false" customHeight="true" outlineLevel="0" collapsed="false">
      <c r="A16" s="110" t="s">
        <v>366</v>
      </c>
      <c r="B16" s="111" t="s">
        <v>364</v>
      </c>
      <c r="C16" s="112" t="n">
        <v>707857</v>
      </c>
      <c r="D16" s="112" t="n">
        <v>545001</v>
      </c>
      <c r="E16" s="112" t="n">
        <v>504384</v>
      </c>
      <c r="F16" s="112" t="n">
        <v>1049385</v>
      </c>
      <c r="G16" s="112" t="n">
        <v>113316</v>
      </c>
      <c r="H16" s="112" t="n">
        <v>23566</v>
      </c>
      <c r="I16" s="112" t="n">
        <v>414126</v>
      </c>
      <c r="J16" s="112" t="n">
        <v>390713</v>
      </c>
      <c r="K16" s="112" t="n">
        <v>804839</v>
      </c>
      <c r="L16" s="112" t="n">
        <v>76868</v>
      </c>
      <c r="M16" s="113" t="s">
        <v>335</v>
      </c>
      <c r="N16" s="115" t="n">
        <v>244546</v>
      </c>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row>
    <row r="17" customFormat="false" ht="15" hidden="false" customHeight="true" outlineLevel="0" collapsed="false">
      <c r="A17" s="110" t="s">
        <v>367</v>
      </c>
      <c r="B17" s="111" t="s">
        <v>364</v>
      </c>
      <c r="C17" s="112" t="n">
        <v>696874</v>
      </c>
      <c r="D17" s="112" t="n">
        <v>573204</v>
      </c>
      <c r="E17" s="112" t="n">
        <v>533621</v>
      </c>
      <c r="F17" s="112" t="n">
        <v>1106825</v>
      </c>
      <c r="G17" s="112" t="n">
        <v>110076</v>
      </c>
      <c r="H17" s="112" t="n">
        <v>25260</v>
      </c>
      <c r="I17" s="112" t="n">
        <v>388801</v>
      </c>
      <c r="J17" s="112" t="n">
        <v>382051</v>
      </c>
      <c r="K17" s="112" t="n">
        <v>770852</v>
      </c>
      <c r="L17" s="112" t="n">
        <v>70576</v>
      </c>
      <c r="M17" s="113" t="s">
        <v>335</v>
      </c>
      <c r="N17" s="115" t="n">
        <v>335973</v>
      </c>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row>
    <row r="18" customFormat="false" ht="15" hidden="false" customHeight="true" outlineLevel="0" collapsed="false">
      <c r="A18" s="110" t="s">
        <v>368</v>
      </c>
      <c r="B18" s="111" t="s">
        <v>364</v>
      </c>
      <c r="C18" s="112" t="n">
        <v>750452</v>
      </c>
      <c r="D18" s="112" t="n">
        <v>578191</v>
      </c>
      <c r="E18" s="112" t="n">
        <v>538510</v>
      </c>
      <c r="F18" s="112" t="n">
        <v>1116701</v>
      </c>
      <c r="G18" s="112" t="n">
        <v>117934</v>
      </c>
      <c r="H18" s="112" t="n">
        <v>24857</v>
      </c>
      <c r="I18" s="112" t="n">
        <v>375323</v>
      </c>
      <c r="J18" s="112" t="n">
        <v>373006</v>
      </c>
      <c r="K18" s="112" t="n">
        <v>748329</v>
      </c>
      <c r="L18" s="112" t="n">
        <v>67175</v>
      </c>
      <c r="M18" s="113" t="s">
        <v>335</v>
      </c>
      <c r="N18" s="115" t="n">
        <v>368372</v>
      </c>
    </row>
    <row r="19" customFormat="false" ht="15" hidden="false" customHeight="true" outlineLevel="0" collapsed="false">
      <c r="A19" s="110"/>
      <c r="B19" s="111" t="s">
        <v>364</v>
      </c>
      <c r="C19" s="112"/>
      <c r="D19" s="112"/>
      <c r="E19" s="112"/>
      <c r="F19" s="112"/>
      <c r="G19" s="112"/>
      <c r="H19" s="112"/>
      <c r="I19" s="112"/>
      <c r="J19" s="112"/>
      <c r="K19" s="112"/>
      <c r="L19" s="112"/>
      <c r="M19" s="112"/>
      <c r="N19" s="115"/>
    </row>
    <row r="20" customFormat="false" ht="15" hidden="false" customHeight="true" outlineLevel="0" collapsed="false">
      <c r="A20" s="110" t="s">
        <v>369</v>
      </c>
      <c r="B20" s="111" t="s">
        <v>364</v>
      </c>
      <c r="C20" s="112" t="n">
        <v>617228</v>
      </c>
      <c r="D20" s="112" t="n">
        <v>575079</v>
      </c>
      <c r="E20" s="112" t="n">
        <v>538329</v>
      </c>
      <c r="F20" s="112" t="n">
        <v>1113408</v>
      </c>
      <c r="G20" s="112" t="n">
        <v>102555</v>
      </c>
      <c r="H20" s="112" t="n">
        <v>22060</v>
      </c>
      <c r="I20" s="112" t="n">
        <v>404123</v>
      </c>
      <c r="J20" s="112" t="n">
        <v>391815</v>
      </c>
      <c r="K20" s="112" t="n">
        <v>795938</v>
      </c>
      <c r="L20" s="112" t="n">
        <v>48614</v>
      </c>
      <c r="M20" s="113" t="s">
        <v>335</v>
      </c>
      <c r="N20" s="115" t="n">
        <v>317470</v>
      </c>
    </row>
    <row r="21" customFormat="false" ht="15" hidden="false" customHeight="true" outlineLevel="0" collapsed="false">
      <c r="A21" s="110" t="s">
        <v>370</v>
      </c>
      <c r="B21" s="111" t="s">
        <v>364</v>
      </c>
      <c r="C21" s="112" t="n">
        <v>630932</v>
      </c>
      <c r="D21" s="112" t="n">
        <v>586127</v>
      </c>
      <c r="E21" s="112" t="n">
        <v>551042</v>
      </c>
      <c r="F21" s="112" t="n">
        <v>1137169</v>
      </c>
      <c r="G21" s="112" t="n">
        <v>101042</v>
      </c>
      <c r="H21" s="112" t="n">
        <v>21309</v>
      </c>
      <c r="I21" s="112" t="n">
        <v>415159</v>
      </c>
      <c r="J21" s="112" t="n">
        <v>396952</v>
      </c>
      <c r="K21" s="112" t="n">
        <v>812111</v>
      </c>
      <c r="L21" s="112" t="n">
        <v>46180</v>
      </c>
      <c r="M21" s="113" t="s">
        <v>335</v>
      </c>
      <c r="N21" s="115" t="n">
        <v>325058</v>
      </c>
    </row>
    <row r="22" customFormat="false" ht="15" hidden="false" customHeight="true" outlineLevel="0" collapsed="false">
      <c r="A22" s="110" t="s">
        <v>371</v>
      </c>
      <c r="B22" s="111" t="s">
        <v>364</v>
      </c>
      <c r="C22" s="112" t="n">
        <v>632659</v>
      </c>
      <c r="D22" s="112" t="n">
        <v>602041</v>
      </c>
      <c r="E22" s="112" t="n">
        <v>563514</v>
      </c>
      <c r="F22" s="112" t="n">
        <v>1165555</v>
      </c>
      <c r="G22" s="112" t="n">
        <v>100192</v>
      </c>
      <c r="H22" s="112" t="n">
        <v>20448</v>
      </c>
      <c r="I22" s="112" t="n">
        <v>430465</v>
      </c>
      <c r="J22" s="112" t="n">
        <v>409730</v>
      </c>
      <c r="K22" s="112" t="n">
        <v>840195</v>
      </c>
      <c r="L22" s="112" t="n">
        <v>44918</v>
      </c>
      <c r="M22" s="113" t="s">
        <v>335</v>
      </c>
      <c r="N22" s="115" t="n">
        <v>325360</v>
      </c>
    </row>
    <row r="23" customFormat="false" ht="15" hidden="false" customHeight="true" outlineLevel="0" collapsed="false">
      <c r="A23" s="110" t="s">
        <v>372</v>
      </c>
      <c r="B23" s="111" t="s">
        <v>364</v>
      </c>
      <c r="C23" s="112" t="n">
        <v>648471</v>
      </c>
      <c r="D23" s="112" t="n">
        <v>607095</v>
      </c>
      <c r="E23" s="112" t="n">
        <v>568775</v>
      </c>
      <c r="F23" s="112" t="n">
        <v>1175870</v>
      </c>
      <c r="G23" s="112" t="n">
        <v>95492</v>
      </c>
      <c r="H23" s="112" t="n">
        <v>19470</v>
      </c>
      <c r="I23" s="112" t="n">
        <v>417137</v>
      </c>
      <c r="J23" s="112" t="n">
        <v>401281</v>
      </c>
      <c r="K23" s="112" t="n">
        <v>818418</v>
      </c>
      <c r="L23" s="112" t="n">
        <v>44576</v>
      </c>
      <c r="M23" s="113" t="s">
        <v>335</v>
      </c>
      <c r="N23" s="115" t="n">
        <v>357452</v>
      </c>
    </row>
    <row r="24" customFormat="false" ht="15" hidden="false" customHeight="true" outlineLevel="0" collapsed="false">
      <c r="A24" s="110" t="s">
        <v>373</v>
      </c>
      <c r="B24" s="111" t="s">
        <v>364</v>
      </c>
      <c r="C24" s="112" t="n">
        <v>665844</v>
      </c>
      <c r="D24" s="112" t="n">
        <v>641377</v>
      </c>
      <c r="E24" s="112" t="n">
        <v>602545</v>
      </c>
      <c r="F24" s="112" t="n">
        <v>1243922</v>
      </c>
      <c r="G24" s="112" t="n">
        <v>98773</v>
      </c>
      <c r="H24" s="112" t="n">
        <v>19741</v>
      </c>
      <c r="I24" s="112" t="n">
        <v>426160</v>
      </c>
      <c r="J24" s="112" t="n">
        <v>409242</v>
      </c>
      <c r="K24" s="112" t="n">
        <v>835402</v>
      </c>
      <c r="L24" s="112" t="n">
        <v>44540</v>
      </c>
      <c r="M24" s="112" t="n">
        <v>24301</v>
      </c>
      <c r="N24" s="115" t="n">
        <v>408520</v>
      </c>
    </row>
    <row r="25" customFormat="false" ht="15" hidden="false" customHeight="true" outlineLevel="0" collapsed="false">
      <c r="A25" s="110"/>
      <c r="B25" s="111" t="s">
        <v>364</v>
      </c>
      <c r="C25" s="112"/>
      <c r="D25" s="112"/>
      <c r="E25" s="112"/>
      <c r="F25" s="112"/>
      <c r="G25" s="112"/>
      <c r="H25" s="112"/>
      <c r="I25" s="112"/>
      <c r="J25" s="112"/>
      <c r="K25" s="112"/>
      <c r="L25" s="112"/>
      <c r="M25" s="112"/>
      <c r="N25" s="116"/>
    </row>
    <row r="26" customFormat="false" ht="15" hidden="false" customHeight="true" outlineLevel="0" collapsed="false">
      <c r="A26" s="110" t="s">
        <v>374</v>
      </c>
      <c r="B26" s="111" t="s">
        <v>364</v>
      </c>
      <c r="C26" s="112" t="n">
        <v>689028</v>
      </c>
      <c r="D26" s="112" t="n">
        <v>648928</v>
      </c>
      <c r="E26" s="112" t="n">
        <v>612686</v>
      </c>
      <c r="F26" s="112" t="n">
        <v>1261614</v>
      </c>
      <c r="G26" s="112" t="n">
        <v>95321</v>
      </c>
      <c r="H26" s="112" t="n">
        <v>19814</v>
      </c>
      <c r="I26" s="112" t="n">
        <v>446999</v>
      </c>
      <c r="J26" s="112" t="n">
        <v>429722</v>
      </c>
      <c r="K26" s="112" t="n">
        <v>876721</v>
      </c>
      <c r="L26" s="112" t="n">
        <v>44105</v>
      </c>
      <c r="M26" s="112" t="n">
        <v>24900</v>
      </c>
      <c r="N26" s="115" t="n">
        <v>384893</v>
      </c>
    </row>
    <row r="27" customFormat="false" ht="15" hidden="false" customHeight="true" outlineLevel="0" collapsed="false">
      <c r="A27" s="110" t="s">
        <v>375</v>
      </c>
      <c r="B27" s="111" t="s">
        <v>364</v>
      </c>
      <c r="C27" s="112" t="n">
        <v>699339</v>
      </c>
      <c r="D27" s="112" t="n">
        <v>675417</v>
      </c>
      <c r="E27" s="112" t="n">
        <v>638088</v>
      </c>
      <c r="F27" s="112" t="n">
        <v>1313505</v>
      </c>
      <c r="G27" s="112" t="n">
        <v>93758</v>
      </c>
      <c r="H27" s="112" t="n">
        <v>19387</v>
      </c>
      <c r="I27" s="112" t="n">
        <v>432908</v>
      </c>
      <c r="J27" s="112" t="n">
        <v>417392</v>
      </c>
      <c r="K27" s="112" t="n">
        <v>850300</v>
      </c>
      <c r="L27" s="112" t="n">
        <v>42231</v>
      </c>
      <c r="M27" s="113" t="s">
        <v>335</v>
      </c>
      <c r="N27" s="115" t="n">
        <v>463205</v>
      </c>
    </row>
    <row r="28" customFormat="false" ht="15" hidden="false" customHeight="true" outlineLevel="0" collapsed="false">
      <c r="A28" s="110" t="s">
        <v>376</v>
      </c>
      <c r="B28" s="111" t="s">
        <v>364</v>
      </c>
      <c r="C28" s="112" t="n">
        <v>696317</v>
      </c>
      <c r="D28" s="112" t="n">
        <v>677283</v>
      </c>
      <c r="E28" s="112" t="n">
        <v>639251</v>
      </c>
      <c r="F28" s="112" t="n">
        <v>1316534</v>
      </c>
      <c r="G28" s="112" t="n">
        <v>86677</v>
      </c>
      <c r="H28" s="112" t="n">
        <v>18748</v>
      </c>
      <c r="I28" s="112" t="n">
        <v>448131</v>
      </c>
      <c r="J28" s="112" t="n">
        <v>430683</v>
      </c>
      <c r="K28" s="112" t="n">
        <v>878814</v>
      </c>
      <c r="L28" s="112" t="n">
        <v>39218</v>
      </c>
      <c r="M28" s="113" t="s">
        <v>335</v>
      </c>
      <c r="N28" s="115" t="n">
        <v>437720</v>
      </c>
    </row>
    <row r="29" customFormat="false" ht="15" hidden="false" customHeight="true" outlineLevel="0" collapsed="false">
      <c r="A29" s="110" t="s">
        <v>377</v>
      </c>
      <c r="B29" s="111" t="s">
        <v>364</v>
      </c>
      <c r="C29" s="112" t="n">
        <v>655974</v>
      </c>
      <c r="D29" s="112" t="n">
        <v>696986</v>
      </c>
      <c r="E29" s="112" t="n">
        <v>658609</v>
      </c>
      <c r="F29" s="112" t="n">
        <v>1355595</v>
      </c>
      <c r="G29" s="112" t="n">
        <v>83277</v>
      </c>
      <c r="H29" s="112" t="n">
        <v>18276</v>
      </c>
      <c r="I29" s="112" t="n">
        <v>455128</v>
      </c>
      <c r="J29" s="112" t="n">
        <v>439942</v>
      </c>
      <c r="K29" s="112" t="n">
        <v>895070</v>
      </c>
      <c r="L29" s="112" t="n">
        <v>37869</v>
      </c>
      <c r="M29" s="113" t="s">
        <v>335</v>
      </c>
      <c r="N29" s="115" t="n">
        <v>460525</v>
      </c>
    </row>
    <row r="30" customFormat="false" ht="15" hidden="false" customHeight="true" outlineLevel="0" collapsed="false">
      <c r="A30" s="110" t="s">
        <v>378</v>
      </c>
      <c r="B30" s="111" t="s">
        <v>364</v>
      </c>
      <c r="C30" s="112" t="n">
        <v>642037</v>
      </c>
      <c r="D30" s="112" t="n">
        <v>698046</v>
      </c>
      <c r="E30" s="112" t="n">
        <v>659258</v>
      </c>
      <c r="F30" s="112" t="n">
        <v>1357304</v>
      </c>
      <c r="G30" s="112" t="n">
        <v>80631</v>
      </c>
      <c r="H30" s="112" t="n">
        <v>17565</v>
      </c>
      <c r="I30" s="112" t="n">
        <v>443114</v>
      </c>
      <c r="J30" s="112" t="n">
        <v>427205</v>
      </c>
      <c r="K30" s="112" t="n">
        <v>870319</v>
      </c>
      <c r="L30" s="112" t="n">
        <v>35289</v>
      </c>
      <c r="M30" s="113" t="s">
        <v>335</v>
      </c>
      <c r="N30" s="115" t="n">
        <v>486985</v>
      </c>
    </row>
    <row r="31" customFormat="false" ht="15" hidden="false" customHeight="true" outlineLevel="0" collapsed="false">
      <c r="A31" s="110"/>
      <c r="B31" s="111" t="s">
        <v>364</v>
      </c>
      <c r="C31" s="112"/>
      <c r="D31" s="112"/>
      <c r="E31" s="112"/>
      <c r="F31" s="112"/>
      <c r="G31" s="112"/>
      <c r="H31" s="112"/>
      <c r="I31" s="112"/>
      <c r="J31" s="112"/>
      <c r="K31" s="112"/>
      <c r="L31" s="112"/>
      <c r="M31" s="113"/>
      <c r="N31" s="115"/>
    </row>
    <row r="32" customFormat="false" ht="15" hidden="false" customHeight="true" outlineLevel="0" collapsed="false">
      <c r="A32" s="110" t="s">
        <v>379</v>
      </c>
      <c r="B32" s="111" t="s">
        <v>364</v>
      </c>
      <c r="C32" s="112" t="n">
        <v>621130</v>
      </c>
      <c r="D32" s="112" t="n">
        <v>682200</v>
      </c>
      <c r="E32" s="112" t="n">
        <v>643186</v>
      </c>
      <c r="F32" s="112" t="n">
        <v>1325386</v>
      </c>
      <c r="G32" s="112" t="n">
        <v>76543</v>
      </c>
      <c r="H32" s="112" t="n">
        <v>16566</v>
      </c>
      <c r="I32" s="112" t="n">
        <v>459097</v>
      </c>
      <c r="J32" s="112" t="n">
        <v>448785</v>
      </c>
      <c r="K32" s="112" t="n">
        <v>907882</v>
      </c>
      <c r="L32" s="112" t="n">
        <v>31907</v>
      </c>
      <c r="M32" s="113" t="s">
        <v>335</v>
      </c>
      <c r="N32" s="115" t="n">
        <v>417504</v>
      </c>
    </row>
    <row r="33" customFormat="false" ht="15" hidden="false" customHeight="true" outlineLevel="0" collapsed="false">
      <c r="A33" s="110" t="s">
        <v>380</v>
      </c>
      <c r="B33" s="111" t="s">
        <v>364</v>
      </c>
      <c r="C33" s="112" t="n">
        <v>606133</v>
      </c>
      <c r="D33" s="112" t="n">
        <v>677053</v>
      </c>
      <c r="E33" s="112" t="n">
        <v>641250</v>
      </c>
      <c r="F33" s="112" t="n">
        <v>1318303</v>
      </c>
      <c r="G33" s="112" t="n">
        <v>74626</v>
      </c>
      <c r="H33" s="112" t="n">
        <v>15569</v>
      </c>
      <c r="I33" s="112" t="n">
        <v>459150</v>
      </c>
      <c r="J33" s="112" t="n">
        <v>452834</v>
      </c>
      <c r="K33" s="112" t="n">
        <v>911984</v>
      </c>
      <c r="L33" s="112" t="n">
        <v>30936</v>
      </c>
      <c r="M33" s="113" t="s">
        <v>335</v>
      </c>
      <c r="N33" s="115" t="n">
        <v>406319</v>
      </c>
    </row>
    <row r="34" customFormat="false" ht="15" hidden="false" customHeight="true" outlineLevel="0" collapsed="false">
      <c r="A34" s="110" t="s">
        <v>381</v>
      </c>
      <c r="B34" s="111" t="s">
        <v>364</v>
      </c>
      <c r="C34" s="112" t="n">
        <v>600247</v>
      </c>
      <c r="D34" s="112" t="n">
        <v>653649</v>
      </c>
      <c r="E34" s="112" t="n">
        <v>618627</v>
      </c>
      <c r="F34" s="112" t="n">
        <v>1272276</v>
      </c>
      <c r="G34" s="112" t="n">
        <v>74001</v>
      </c>
      <c r="H34" s="112" t="n">
        <v>14364</v>
      </c>
      <c r="I34" s="112" t="n">
        <v>459058</v>
      </c>
      <c r="J34" s="112" t="n">
        <v>455359</v>
      </c>
      <c r="K34" s="112" t="n">
        <v>914417</v>
      </c>
      <c r="L34" s="112" t="n">
        <v>28703</v>
      </c>
      <c r="M34" s="113" t="s">
        <v>335</v>
      </c>
      <c r="N34" s="115" t="n">
        <v>357859</v>
      </c>
    </row>
    <row r="35" customFormat="false" ht="15" hidden="false" customHeight="true" outlineLevel="0" collapsed="false">
      <c r="A35" s="110" t="s">
        <v>382</v>
      </c>
      <c r="B35" s="111" t="s">
        <v>364</v>
      </c>
      <c r="C35" s="112" t="n">
        <v>563826</v>
      </c>
      <c r="D35" s="112" t="n">
        <v>624373</v>
      </c>
      <c r="E35" s="112" t="n">
        <v>590595</v>
      </c>
      <c r="F35" s="112" t="n">
        <v>1214968</v>
      </c>
      <c r="G35" s="112" t="n">
        <v>74379</v>
      </c>
      <c r="H35" s="112" t="n">
        <v>13505</v>
      </c>
      <c r="I35" s="112" t="n">
        <v>486547</v>
      </c>
      <c r="J35" s="112" t="n">
        <v>489974</v>
      </c>
      <c r="K35" s="112" t="n">
        <v>976521</v>
      </c>
      <c r="L35" s="112" t="n">
        <v>27069</v>
      </c>
      <c r="M35" s="113" t="s">
        <v>335</v>
      </c>
      <c r="N35" s="115" t="n">
        <v>238447</v>
      </c>
    </row>
    <row r="36" customFormat="false" ht="15" hidden="false" customHeight="true" outlineLevel="0" collapsed="false">
      <c r="A36" s="110" t="s">
        <v>383</v>
      </c>
      <c r="B36" s="111" t="s">
        <v>364</v>
      </c>
      <c r="C36" s="112" t="n">
        <v>571737</v>
      </c>
      <c r="D36" s="112" t="n">
        <v>587443</v>
      </c>
      <c r="E36" s="112" t="n">
        <v>554923</v>
      </c>
      <c r="F36" s="112" t="n">
        <v>1142366</v>
      </c>
      <c r="G36" s="112" t="n">
        <v>75142</v>
      </c>
      <c r="H36" s="112" t="n">
        <v>12302</v>
      </c>
      <c r="I36" s="112" t="n">
        <v>492798</v>
      </c>
      <c r="J36" s="112" t="n">
        <v>495294</v>
      </c>
      <c r="K36" s="112" t="n">
        <v>988092</v>
      </c>
      <c r="L36" s="112" t="n">
        <v>26011</v>
      </c>
      <c r="M36" s="113" t="s">
        <v>335</v>
      </c>
      <c r="N36" s="115" t="n">
        <v>154274</v>
      </c>
    </row>
    <row r="37" customFormat="false" ht="15" hidden="false" customHeight="true" outlineLevel="0" collapsed="false">
      <c r="A37" s="110"/>
      <c r="B37" s="111" t="s">
        <v>364</v>
      </c>
      <c r="C37" s="112"/>
      <c r="D37" s="112"/>
      <c r="E37" s="112"/>
      <c r="F37" s="112"/>
      <c r="G37" s="112"/>
      <c r="H37" s="112"/>
      <c r="I37" s="112"/>
      <c r="J37" s="112"/>
      <c r="K37" s="112"/>
      <c r="L37" s="112"/>
      <c r="M37" s="112"/>
      <c r="N37" s="116"/>
    </row>
    <row r="38" customFormat="false" ht="15" hidden="false" customHeight="true" outlineLevel="0" collapsed="false">
      <c r="A38" s="110" t="s">
        <v>384</v>
      </c>
      <c r="B38" s="111" t="s">
        <v>364</v>
      </c>
      <c r="C38" s="112" t="n">
        <v>575233</v>
      </c>
      <c r="D38" s="112" t="n">
        <v>537922</v>
      </c>
      <c r="E38" s="112" t="n">
        <v>509815</v>
      </c>
      <c r="F38" s="112" t="n">
        <v>1047737</v>
      </c>
      <c r="G38" s="112" t="n">
        <v>75802</v>
      </c>
      <c r="H38" s="112" t="n">
        <v>10853</v>
      </c>
      <c r="I38" s="112" t="n">
        <v>482696</v>
      </c>
      <c r="J38" s="112" t="n">
        <v>492968</v>
      </c>
      <c r="K38" s="112" t="n">
        <v>975664</v>
      </c>
      <c r="L38" s="112" t="n">
        <v>23547</v>
      </c>
      <c r="M38" s="112" t="n">
        <v>15958</v>
      </c>
      <c r="N38" s="115" t="n">
        <v>72073</v>
      </c>
    </row>
    <row r="39" customFormat="false" ht="15" hidden="false" customHeight="true" outlineLevel="0" collapsed="false">
      <c r="A39" s="110" t="s">
        <v>385</v>
      </c>
      <c r="B39" s="111" t="s">
        <v>364</v>
      </c>
      <c r="C39" s="112" t="n">
        <v>562235</v>
      </c>
      <c r="D39" s="112" t="n">
        <v>521361</v>
      </c>
      <c r="E39" s="112" t="n">
        <v>492035</v>
      </c>
      <c r="F39" s="112" t="n">
        <v>1013396</v>
      </c>
      <c r="G39" s="112" t="n">
        <v>80769</v>
      </c>
      <c r="H39" s="112" t="n">
        <v>10010</v>
      </c>
      <c r="I39" s="112" t="n">
        <v>475685</v>
      </c>
      <c r="J39" s="112" t="n">
        <v>489938</v>
      </c>
      <c r="K39" s="112" t="n">
        <v>965623</v>
      </c>
      <c r="L39" s="112" t="n">
        <v>22371</v>
      </c>
      <c r="M39" s="112" t="n">
        <v>14744</v>
      </c>
      <c r="N39" s="115" t="n">
        <v>47773</v>
      </c>
    </row>
    <row r="40" customFormat="false" ht="15" hidden="false" customHeight="true" outlineLevel="0" collapsed="false">
      <c r="A40" s="110" t="s">
        <v>386</v>
      </c>
      <c r="B40" s="111" t="s">
        <v>364</v>
      </c>
      <c r="C40" s="112" t="n">
        <v>548707</v>
      </c>
      <c r="D40" s="112" t="n">
        <v>463472</v>
      </c>
      <c r="E40" s="112" t="n">
        <v>438185</v>
      </c>
      <c r="F40" s="112" t="n">
        <v>901657</v>
      </c>
      <c r="G40" s="112" t="n">
        <v>74885</v>
      </c>
      <c r="H40" s="112" t="n">
        <v>8415</v>
      </c>
      <c r="I40" s="112" t="n">
        <v>476166</v>
      </c>
      <c r="J40" s="112" t="n">
        <v>489523</v>
      </c>
      <c r="K40" s="112" t="n">
        <v>965689</v>
      </c>
      <c r="L40" s="112" t="n">
        <v>19444</v>
      </c>
      <c r="M40" s="112" t="n">
        <v>12410</v>
      </c>
      <c r="N40" s="114" t="n">
        <v>64032</v>
      </c>
    </row>
    <row r="41" customFormat="false" ht="15" hidden="false" customHeight="true" outlineLevel="0" collapsed="false">
      <c r="A41" s="110" t="s">
        <v>387</v>
      </c>
      <c r="B41" s="111" t="s">
        <v>364</v>
      </c>
      <c r="C41" s="112" t="n">
        <v>532022</v>
      </c>
      <c r="D41" s="112" t="n">
        <v>418899</v>
      </c>
      <c r="E41" s="112" t="n">
        <v>397070</v>
      </c>
      <c r="F41" s="112" t="n">
        <v>815969</v>
      </c>
      <c r="G41" s="112" t="n">
        <v>68040</v>
      </c>
      <c r="H41" s="112" t="n">
        <v>7324</v>
      </c>
      <c r="I41" s="112" t="n">
        <v>473694</v>
      </c>
      <c r="J41" s="112" t="n">
        <v>489294</v>
      </c>
      <c r="K41" s="112" t="n">
        <v>962988</v>
      </c>
      <c r="L41" s="112" t="n">
        <v>17375</v>
      </c>
      <c r="M41" s="112" t="n">
        <v>10807</v>
      </c>
      <c r="N41" s="114" t="n">
        <v>147019</v>
      </c>
    </row>
    <row r="42" customFormat="false" ht="15" hidden="false" customHeight="true" outlineLevel="0" collapsed="false">
      <c r="A42" s="110" t="s">
        <v>388</v>
      </c>
      <c r="B42" s="111" t="s">
        <v>364</v>
      </c>
      <c r="C42" s="112" t="n">
        <v>516081</v>
      </c>
      <c r="D42" s="112" t="n">
        <v>413510</v>
      </c>
      <c r="E42" s="112" t="n">
        <v>391990</v>
      </c>
      <c r="F42" s="112" t="n">
        <v>805500</v>
      </c>
      <c r="G42" s="112" t="n">
        <v>68455</v>
      </c>
      <c r="H42" s="112" t="n">
        <v>6848</v>
      </c>
      <c r="I42" s="112" t="n">
        <v>466355</v>
      </c>
      <c r="J42" s="112" t="n">
        <v>490218</v>
      </c>
      <c r="K42" s="112" t="n">
        <v>956573</v>
      </c>
      <c r="L42" s="112" t="n">
        <v>16076</v>
      </c>
      <c r="M42" s="112" t="n">
        <v>9917</v>
      </c>
      <c r="N42" s="114" t="n">
        <v>151073</v>
      </c>
    </row>
    <row r="43" customFormat="false" ht="15" hidden="false" customHeight="true" outlineLevel="0" collapsed="false">
      <c r="A43" s="110"/>
      <c r="B43" s="111" t="s">
        <v>364</v>
      </c>
      <c r="C43" s="112"/>
      <c r="D43" s="112"/>
      <c r="E43" s="112"/>
      <c r="F43" s="112"/>
      <c r="G43" s="112"/>
      <c r="H43" s="112"/>
      <c r="I43" s="112"/>
      <c r="J43" s="112"/>
      <c r="K43" s="112"/>
      <c r="L43" s="112"/>
      <c r="M43" s="112"/>
      <c r="N43" s="114"/>
    </row>
    <row r="44" customFormat="false" ht="15" hidden="false" customHeight="true" outlineLevel="0" collapsed="false">
      <c r="A44" s="110" t="s">
        <v>389</v>
      </c>
      <c r="B44" s="111" t="s">
        <v>364</v>
      </c>
      <c r="C44" s="112" t="n">
        <v>528811</v>
      </c>
      <c r="D44" s="112" t="n">
        <v>402790</v>
      </c>
      <c r="E44" s="112" t="n">
        <v>379520</v>
      </c>
      <c r="F44" s="112" t="n">
        <v>782310</v>
      </c>
      <c r="G44" s="112" t="n">
        <v>66114</v>
      </c>
      <c r="H44" s="112" t="n">
        <v>6120</v>
      </c>
      <c r="I44" s="112" t="n">
        <v>481191</v>
      </c>
      <c r="J44" s="112" t="n">
        <v>508458</v>
      </c>
      <c r="K44" s="112" t="n">
        <v>989649</v>
      </c>
      <c r="L44" s="112" t="n">
        <v>14760</v>
      </c>
      <c r="M44" s="112" t="n">
        <v>8727</v>
      </c>
      <c r="N44" s="114" t="n">
        <v>207339</v>
      </c>
    </row>
    <row r="45" customFormat="false" ht="15" hidden="false" customHeight="true" outlineLevel="0" collapsed="false">
      <c r="A45" s="110" t="s">
        <v>390</v>
      </c>
      <c r="B45" s="111" t="s">
        <v>364</v>
      </c>
      <c r="C45" s="112" t="n">
        <v>510318</v>
      </c>
      <c r="D45" s="112" t="n">
        <v>409749</v>
      </c>
      <c r="E45" s="112" t="n">
        <v>388585</v>
      </c>
      <c r="F45" s="112" t="n">
        <v>798334</v>
      </c>
      <c r="G45" s="112" t="n">
        <v>69947</v>
      </c>
      <c r="H45" s="112" t="n">
        <v>5882</v>
      </c>
      <c r="I45" s="112" t="n">
        <v>468081</v>
      </c>
      <c r="J45" s="112" t="n">
        <v>498792</v>
      </c>
      <c r="K45" s="112" t="n">
        <v>966873</v>
      </c>
      <c r="L45" s="112" t="n">
        <v>13233</v>
      </c>
      <c r="M45" s="112" t="n">
        <v>7625</v>
      </c>
      <c r="N45" s="114" t="n">
        <v>168539</v>
      </c>
    </row>
    <row r="46" customFormat="false" ht="15" hidden="false" customHeight="true" outlineLevel="0" collapsed="false">
      <c r="A46" s="110" t="s">
        <v>391</v>
      </c>
      <c r="B46" s="111" t="s">
        <v>364</v>
      </c>
      <c r="C46" s="112" t="n">
        <v>505889</v>
      </c>
      <c r="D46" s="112" t="n">
        <v>414649</v>
      </c>
      <c r="E46" s="112" t="n">
        <v>390847</v>
      </c>
      <c r="F46" s="112" t="n">
        <v>805496</v>
      </c>
      <c r="G46" s="112" t="n">
        <v>72851</v>
      </c>
      <c r="H46" s="112" t="n">
        <v>5486</v>
      </c>
      <c r="I46" s="112" t="n">
        <v>451686</v>
      </c>
      <c r="J46" s="112" t="n">
        <v>479469</v>
      </c>
      <c r="K46" s="112" t="n">
        <v>931155</v>
      </c>
      <c r="L46" s="112" t="n">
        <v>11942</v>
      </c>
      <c r="M46" s="112" t="n">
        <v>6612</v>
      </c>
      <c r="N46" s="114" t="n">
        <v>125659</v>
      </c>
    </row>
    <row r="47" customFormat="false" ht="15" hidden="false" customHeight="true" outlineLevel="0" collapsed="false">
      <c r="A47" s="110" t="s">
        <v>392</v>
      </c>
      <c r="B47" s="111" t="s">
        <v>364</v>
      </c>
      <c r="C47" s="112" t="n">
        <v>469278</v>
      </c>
      <c r="D47" s="112" t="n">
        <v>415866</v>
      </c>
      <c r="E47" s="112" t="n">
        <v>392753</v>
      </c>
      <c r="F47" s="112" t="n">
        <v>808619</v>
      </c>
      <c r="G47" s="112" t="n">
        <v>80397</v>
      </c>
      <c r="H47" s="112" t="n">
        <v>5297</v>
      </c>
      <c r="I47" s="112" t="n">
        <v>461723</v>
      </c>
      <c r="J47" s="112" t="n">
        <v>493827</v>
      </c>
      <c r="K47" s="112" t="n">
        <v>955550</v>
      </c>
      <c r="L47" s="112" t="n">
        <v>11526</v>
      </c>
      <c r="M47" s="112" t="n">
        <v>6072</v>
      </c>
      <c r="N47" s="114" t="n">
        <v>146931</v>
      </c>
    </row>
    <row r="48" customFormat="false" ht="15" hidden="false" customHeight="true" outlineLevel="0" collapsed="false">
      <c r="A48" s="110" t="s">
        <v>393</v>
      </c>
      <c r="B48" s="111" t="s">
        <v>364</v>
      </c>
      <c r="C48" s="112" t="n">
        <v>481707</v>
      </c>
      <c r="D48" s="112" t="n">
        <v>419590</v>
      </c>
      <c r="E48" s="112" t="n">
        <v>397627</v>
      </c>
      <c r="F48" s="112" t="n">
        <v>817217</v>
      </c>
      <c r="G48" s="112" t="n">
        <v>87590</v>
      </c>
      <c r="H48" s="112" t="n">
        <v>4972</v>
      </c>
      <c r="I48" s="112" t="n">
        <v>453496</v>
      </c>
      <c r="J48" s="112" t="n">
        <v>490978</v>
      </c>
      <c r="K48" s="112" t="n">
        <v>944474</v>
      </c>
      <c r="L48" s="112" t="n">
        <v>10894</v>
      </c>
      <c r="M48" s="112" t="n">
        <v>5746</v>
      </c>
      <c r="N48" s="114" t="n">
        <v>127257</v>
      </c>
    </row>
    <row r="49" customFormat="false" ht="15" hidden="false" customHeight="true" outlineLevel="0" collapsed="false">
      <c r="A49" s="110"/>
      <c r="B49" s="111" t="s">
        <v>364</v>
      </c>
      <c r="C49" s="112"/>
      <c r="D49" s="112"/>
      <c r="E49" s="112"/>
      <c r="F49" s="112"/>
      <c r="G49" s="112"/>
      <c r="H49" s="112"/>
      <c r="I49" s="112"/>
      <c r="J49" s="112"/>
      <c r="K49" s="112"/>
      <c r="L49" s="112"/>
      <c r="M49" s="112"/>
      <c r="N49" s="114"/>
    </row>
    <row r="50" customFormat="false" ht="15" hidden="false" customHeight="true" outlineLevel="0" collapsed="false">
      <c r="A50" s="110" t="s">
        <v>394</v>
      </c>
      <c r="B50" s="111" t="s">
        <v>364</v>
      </c>
      <c r="C50" s="112" t="n">
        <v>496603</v>
      </c>
      <c r="D50" s="112" t="n">
        <v>444148</v>
      </c>
      <c r="E50" s="112" t="n">
        <v>421641</v>
      </c>
      <c r="F50" s="112" t="n">
        <v>865789</v>
      </c>
      <c r="G50" s="112" t="n">
        <v>102921</v>
      </c>
      <c r="H50" s="112" t="n">
        <v>4954</v>
      </c>
      <c r="I50" s="112" t="n">
        <v>455924</v>
      </c>
      <c r="J50" s="112" t="n">
        <v>496447</v>
      </c>
      <c r="K50" s="112" t="n">
        <v>952371</v>
      </c>
      <c r="L50" s="112" t="n">
        <v>10779</v>
      </c>
      <c r="M50" s="112" t="n">
        <v>5582</v>
      </c>
      <c r="N50" s="114" t="n">
        <v>86582</v>
      </c>
    </row>
    <row r="51" customFormat="false" ht="15" hidden="false" customHeight="true" outlineLevel="0" collapsed="false">
      <c r="A51" s="110" t="s">
        <v>395</v>
      </c>
      <c r="B51" s="111" t="s">
        <v>364</v>
      </c>
      <c r="C51" s="112" t="n">
        <v>487832</v>
      </c>
      <c r="D51" s="112" t="n">
        <v>442540</v>
      </c>
      <c r="E51" s="112" t="n">
        <v>419560</v>
      </c>
      <c r="F51" s="112" t="n">
        <v>862100</v>
      </c>
      <c r="G51" s="112" t="n">
        <v>110115</v>
      </c>
      <c r="H51" s="112" t="n">
        <v>4855</v>
      </c>
      <c r="I51" s="112" t="n">
        <v>453247</v>
      </c>
      <c r="J51" s="112" t="n">
        <v>501189</v>
      </c>
      <c r="K51" s="112" t="n">
        <v>954436</v>
      </c>
      <c r="L51" s="112" t="n">
        <v>10180</v>
      </c>
      <c r="M51" s="112" t="n">
        <v>5008</v>
      </c>
      <c r="N51" s="114" t="n">
        <v>92336</v>
      </c>
    </row>
    <row r="52" customFormat="false" ht="15" hidden="false" customHeight="true" outlineLevel="0" collapsed="false">
      <c r="A52" s="110" t="s">
        <v>396</v>
      </c>
      <c r="B52" s="111" t="s">
        <v>364</v>
      </c>
      <c r="C52" s="112" t="n">
        <v>486856</v>
      </c>
      <c r="D52" s="112" t="n">
        <v>442759</v>
      </c>
      <c r="E52" s="112" t="n">
        <v>418516</v>
      </c>
      <c r="F52" s="112" t="n">
        <v>861275</v>
      </c>
      <c r="G52" s="112" t="n">
        <v>123066</v>
      </c>
      <c r="H52" s="112" t="n">
        <v>4409</v>
      </c>
      <c r="I52" s="112" t="n">
        <v>446365</v>
      </c>
      <c r="J52" s="112" t="n">
        <v>497467</v>
      </c>
      <c r="K52" s="112" t="n">
        <v>943832</v>
      </c>
      <c r="L52" s="112" t="n">
        <v>9523</v>
      </c>
      <c r="M52" s="112" t="n">
        <v>4381</v>
      </c>
      <c r="N52" s="114" t="n">
        <v>82557</v>
      </c>
    </row>
    <row r="53" customFormat="false" ht="15" hidden="false" customHeight="true" outlineLevel="0" collapsed="false">
      <c r="A53" s="110" t="s">
        <v>397</v>
      </c>
      <c r="B53" s="111" t="s">
        <v>364</v>
      </c>
      <c r="C53" s="112" t="n">
        <v>495392</v>
      </c>
      <c r="D53" s="112" t="n">
        <v>425439</v>
      </c>
      <c r="E53" s="112" t="n">
        <v>402494</v>
      </c>
      <c r="F53" s="112" t="n">
        <v>827933</v>
      </c>
      <c r="G53" s="112" t="n">
        <v>127345</v>
      </c>
      <c r="H53" s="112" t="n">
        <v>4107</v>
      </c>
      <c r="I53" s="112" t="n">
        <v>443055</v>
      </c>
      <c r="J53" s="112" t="n">
        <v>497977</v>
      </c>
      <c r="K53" s="112" t="n">
        <v>941032</v>
      </c>
      <c r="L53" s="112" t="n">
        <v>8605</v>
      </c>
      <c r="M53" s="112" t="n">
        <v>4001</v>
      </c>
      <c r="N53" s="114" t="n">
        <v>113099</v>
      </c>
    </row>
    <row r="54" customFormat="false" ht="15" hidden="false" customHeight="true" outlineLevel="0" collapsed="false">
      <c r="A54" s="110" t="s">
        <v>398</v>
      </c>
      <c r="B54" s="111" t="s">
        <v>364</v>
      </c>
      <c r="C54" s="112" t="n">
        <v>498040</v>
      </c>
      <c r="D54" s="112" t="n">
        <v>417247</v>
      </c>
      <c r="E54" s="112" t="n">
        <v>395045</v>
      </c>
      <c r="F54" s="112" t="n">
        <v>812292</v>
      </c>
      <c r="G54" s="112" t="n">
        <v>129545</v>
      </c>
      <c r="H54" s="112" t="n">
        <v>3803</v>
      </c>
      <c r="I54" s="112" t="n">
        <v>430859</v>
      </c>
      <c r="J54" s="112" t="n">
        <v>486440</v>
      </c>
      <c r="K54" s="112" t="n">
        <v>917299</v>
      </c>
      <c r="L54" s="112" t="n">
        <v>7925</v>
      </c>
      <c r="M54" s="112" t="n">
        <v>3656</v>
      </c>
      <c r="N54" s="114" t="n">
        <v>105007</v>
      </c>
    </row>
    <row r="55" customFormat="false" ht="15" hidden="false" customHeight="true" outlineLevel="0" collapsed="false">
      <c r="A55" s="110"/>
      <c r="B55" s="111" t="s">
        <v>364</v>
      </c>
      <c r="C55" s="112"/>
      <c r="D55" s="112"/>
      <c r="E55" s="112"/>
      <c r="F55" s="112"/>
      <c r="G55" s="112"/>
      <c r="H55" s="112"/>
      <c r="I55" s="112"/>
      <c r="J55" s="112"/>
      <c r="K55" s="112"/>
      <c r="L55" s="112"/>
      <c r="M55" s="112"/>
      <c r="N55" s="114"/>
    </row>
    <row r="56" customFormat="false" ht="15" hidden="false" customHeight="true" outlineLevel="0" collapsed="false">
      <c r="A56" s="110" t="s">
        <v>399</v>
      </c>
      <c r="B56" s="111" t="s">
        <v>364</v>
      </c>
      <c r="C56" s="112" t="n">
        <v>496175</v>
      </c>
      <c r="D56" s="112" t="n">
        <v>417248</v>
      </c>
      <c r="E56" s="112" t="n">
        <v>396555</v>
      </c>
      <c r="F56" s="112" t="n">
        <v>813803</v>
      </c>
      <c r="G56" s="112" t="n">
        <v>132032</v>
      </c>
      <c r="H56" s="112" t="n">
        <v>3601</v>
      </c>
      <c r="I56" s="112" t="n">
        <v>433752</v>
      </c>
      <c r="J56" s="112" t="n">
        <v>495897</v>
      </c>
      <c r="K56" s="112" t="n">
        <v>929649</v>
      </c>
      <c r="L56" s="112" t="n">
        <v>7419</v>
      </c>
      <c r="M56" s="112" t="n">
        <v>3287</v>
      </c>
      <c r="N56" s="114" t="n">
        <v>115846</v>
      </c>
    </row>
    <row r="57" customFormat="false" ht="15" hidden="false" customHeight="true" outlineLevel="0" collapsed="false">
      <c r="A57" s="110" t="s">
        <v>400</v>
      </c>
      <c r="B57" s="111" t="s">
        <v>364</v>
      </c>
      <c r="C57" s="112" t="n">
        <v>509320</v>
      </c>
      <c r="D57" s="112" t="n">
        <v>434901</v>
      </c>
      <c r="E57" s="112" t="n">
        <v>413331</v>
      </c>
      <c r="F57" s="112" t="n">
        <v>848232</v>
      </c>
      <c r="G57" s="112" t="n">
        <v>136332</v>
      </c>
      <c r="H57" s="112" t="n">
        <v>3547</v>
      </c>
      <c r="I57" s="112" t="n">
        <v>427946</v>
      </c>
      <c r="J57" s="112" t="n">
        <v>497480</v>
      </c>
      <c r="K57" s="112" t="n">
        <v>925426</v>
      </c>
      <c r="L57" s="112" t="n">
        <v>7408</v>
      </c>
      <c r="M57" s="112" t="n">
        <v>3252</v>
      </c>
      <c r="N57" s="114" t="n">
        <v>77194</v>
      </c>
    </row>
    <row r="58" customFormat="false" ht="15" hidden="false" customHeight="true" outlineLevel="0" collapsed="false">
      <c r="A58" s="110" t="s">
        <v>401</v>
      </c>
      <c r="B58" s="111" t="s">
        <v>364</v>
      </c>
      <c r="C58" s="112" t="n">
        <v>523847</v>
      </c>
      <c r="D58" s="112" t="n">
        <v>446671</v>
      </c>
      <c r="E58" s="112" t="n">
        <v>421298</v>
      </c>
      <c r="F58" s="112" t="n">
        <v>867969</v>
      </c>
      <c r="G58" s="112" t="n">
        <v>136462</v>
      </c>
      <c r="H58" s="112" t="n">
        <v>3602</v>
      </c>
      <c r="I58" s="112" t="n">
        <v>418712</v>
      </c>
      <c r="J58" s="112" t="n">
        <v>482579</v>
      </c>
      <c r="K58" s="112" t="n">
        <v>901291</v>
      </c>
      <c r="L58" s="112" t="n">
        <v>7287</v>
      </c>
      <c r="M58" s="112" t="n">
        <v>3222</v>
      </c>
      <c r="N58" s="114" t="n">
        <v>33322</v>
      </c>
    </row>
    <row r="59" customFormat="false" ht="15" hidden="false" customHeight="true" outlineLevel="0" collapsed="false">
      <c r="A59" s="110" t="s">
        <v>402</v>
      </c>
      <c r="B59" s="111" t="s">
        <v>364</v>
      </c>
      <c r="C59" s="112" t="n">
        <v>534903</v>
      </c>
      <c r="D59" s="112" t="n">
        <v>459051</v>
      </c>
      <c r="E59" s="112" t="n">
        <v>433942</v>
      </c>
      <c r="F59" s="112" t="n">
        <v>892993</v>
      </c>
      <c r="G59" s="112" t="n">
        <v>140106</v>
      </c>
      <c r="H59" s="112" t="n">
        <v>3474</v>
      </c>
      <c r="I59" s="112" t="n">
        <v>417428</v>
      </c>
      <c r="J59" s="112" t="n">
        <v>483199</v>
      </c>
      <c r="K59" s="112" t="n">
        <v>900627</v>
      </c>
      <c r="L59" s="112" t="n">
        <v>6822</v>
      </c>
      <c r="M59" s="112" t="n">
        <v>2825</v>
      </c>
      <c r="N59" s="114" t="n">
        <v>7634</v>
      </c>
    </row>
    <row r="60" customFormat="false" ht="15" hidden="false" customHeight="true" outlineLevel="0" collapsed="false">
      <c r="A60" s="110" t="s">
        <v>403</v>
      </c>
      <c r="B60" s="111" t="s">
        <v>364</v>
      </c>
      <c r="C60" s="112" t="n">
        <v>529597</v>
      </c>
      <c r="D60" s="112" t="n">
        <v>451586</v>
      </c>
      <c r="E60" s="112" t="n">
        <v>428873</v>
      </c>
      <c r="F60" s="112" t="n">
        <v>880459</v>
      </c>
      <c r="G60" s="112" t="n">
        <v>136582</v>
      </c>
      <c r="H60" s="112" t="n">
        <v>3247</v>
      </c>
      <c r="I60" s="112" t="n">
        <v>417098</v>
      </c>
      <c r="J60" s="112" t="n">
        <v>486343</v>
      </c>
      <c r="K60" s="112" t="n">
        <v>903441</v>
      </c>
      <c r="L60" s="112" t="n">
        <v>6582</v>
      </c>
      <c r="M60" s="112" t="n">
        <v>2723</v>
      </c>
      <c r="N60" s="114" t="n">
        <v>22982</v>
      </c>
    </row>
    <row r="61" customFormat="false" ht="15" hidden="false" customHeight="true" outlineLevel="0" collapsed="false">
      <c r="A61" s="110"/>
      <c r="B61" s="111" t="s">
        <v>364</v>
      </c>
      <c r="C61" s="112"/>
      <c r="D61" s="112"/>
      <c r="E61" s="112"/>
      <c r="F61" s="112"/>
      <c r="G61" s="112"/>
      <c r="H61" s="112"/>
      <c r="I61" s="112"/>
      <c r="J61" s="112"/>
      <c r="K61" s="112"/>
      <c r="L61" s="112"/>
      <c r="M61" s="112"/>
      <c r="N61" s="114"/>
    </row>
    <row r="62" customFormat="false" ht="15" hidden="false" customHeight="true" outlineLevel="0" collapsed="false">
      <c r="A62" s="110" t="s">
        <v>404</v>
      </c>
      <c r="B62" s="111" t="s">
        <v>364</v>
      </c>
      <c r="C62" s="112" t="n">
        <v>516388</v>
      </c>
      <c r="D62" s="112" t="n">
        <v>465379</v>
      </c>
      <c r="E62" s="112" t="n">
        <v>440296</v>
      </c>
      <c r="F62" s="112" t="n">
        <v>905675</v>
      </c>
      <c r="G62" s="112" t="n">
        <v>138755</v>
      </c>
      <c r="H62" s="112" t="n">
        <v>3202</v>
      </c>
      <c r="I62" s="112" t="n">
        <v>425093</v>
      </c>
      <c r="J62" s="112" t="n">
        <v>496352</v>
      </c>
      <c r="K62" s="112" t="n">
        <v>921445</v>
      </c>
      <c r="L62" s="112" t="n">
        <v>6385</v>
      </c>
      <c r="M62" s="112" t="n">
        <v>2488</v>
      </c>
      <c r="N62" s="114" t="n">
        <v>15770</v>
      </c>
    </row>
    <row r="63" customFormat="false" ht="15" hidden="false" customHeight="true" outlineLevel="0" collapsed="false">
      <c r="A63" s="110" t="s">
        <v>405</v>
      </c>
      <c r="B63" s="111" t="s">
        <v>364</v>
      </c>
      <c r="C63" s="112" t="n">
        <v>454291</v>
      </c>
      <c r="D63" s="112" t="n">
        <v>426098</v>
      </c>
      <c r="E63" s="112" t="n">
        <v>403921</v>
      </c>
      <c r="F63" s="112" t="n">
        <v>830019</v>
      </c>
      <c r="G63" s="112" t="n">
        <v>125187</v>
      </c>
      <c r="H63" s="112" t="n">
        <v>2741</v>
      </c>
      <c r="I63" s="112" t="n">
        <v>421818</v>
      </c>
      <c r="J63" s="112" t="n">
        <v>489427</v>
      </c>
      <c r="K63" s="112" t="n">
        <v>911245</v>
      </c>
      <c r="L63" s="112" t="n">
        <v>5711</v>
      </c>
      <c r="M63" s="112" t="n">
        <v>2101</v>
      </c>
      <c r="N63" s="114" t="n">
        <v>81226</v>
      </c>
    </row>
    <row r="64" customFormat="false" ht="15" hidden="false" customHeight="true" outlineLevel="0" collapsed="false">
      <c r="A64" s="110" t="s">
        <v>406</v>
      </c>
      <c r="B64" s="111" t="s">
        <v>364</v>
      </c>
      <c r="C64" s="112" t="n">
        <v>453428</v>
      </c>
      <c r="D64" s="112" t="n">
        <v>414807</v>
      </c>
      <c r="E64" s="112" t="n">
        <v>394307</v>
      </c>
      <c r="F64" s="112" t="n">
        <v>809114</v>
      </c>
      <c r="G64" s="112" t="n">
        <v>120448</v>
      </c>
      <c r="H64" s="112" t="n">
        <v>2660</v>
      </c>
      <c r="I64" s="112" t="n">
        <v>410583</v>
      </c>
      <c r="J64" s="112" t="n">
        <v>474860</v>
      </c>
      <c r="K64" s="112" t="n">
        <v>885443</v>
      </c>
      <c r="L64" s="112" t="n">
        <v>4992</v>
      </c>
      <c r="M64" s="112" t="n">
        <v>2039</v>
      </c>
      <c r="N64" s="114" t="n">
        <v>76329</v>
      </c>
    </row>
    <row r="65" customFormat="false" ht="15" hidden="false" customHeight="true" outlineLevel="0" collapsed="false">
      <c r="A65" s="110" t="s">
        <v>407</v>
      </c>
      <c r="B65" s="111" t="s">
        <v>364</v>
      </c>
      <c r="C65" s="112" t="n">
        <v>442605</v>
      </c>
      <c r="D65" s="112" t="n">
        <v>410071</v>
      </c>
      <c r="E65" s="112" t="n">
        <v>388376</v>
      </c>
      <c r="F65" s="112" t="n">
        <v>798447</v>
      </c>
      <c r="G65" s="112" t="n">
        <v>118284</v>
      </c>
      <c r="H65" s="112" t="n">
        <v>2467</v>
      </c>
      <c r="I65" s="112" t="n">
        <v>415874</v>
      </c>
      <c r="J65" s="112" t="n">
        <v>481396</v>
      </c>
      <c r="K65" s="112" t="n">
        <v>897270</v>
      </c>
      <c r="L65" s="112" t="n">
        <v>4665</v>
      </c>
      <c r="M65" s="112" t="n">
        <v>1891</v>
      </c>
      <c r="N65" s="114" t="n">
        <v>98823</v>
      </c>
    </row>
    <row r="66" customFormat="false" ht="15" hidden="false" customHeight="true" outlineLevel="0" collapsed="false">
      <c r="A66" s="110" t="s">
        <v>408</v>
      </c>
      <c r="B66" s="111" t="s">
        <v>364</v>
      </c>
      <c r="C66" s="112" t="n">
        <v>440244</v>
      </c>
      <c r="D66" s="112" t="n">
        <v>395869</v>
      </c>
      <c r="E66" s="112" t="n">
        <v>373734</v>
      </c>
      <c r="F66" s="112" t="n">
        <v>769603</v>
      </c>
      <c r="G66" s="112" t="n">
        <v>118460</v>
      </c>
      <c r="H66" s="112" t="n">
        <v>3113</v>
      </c>
      <c r="I66" s="112" t="n">
        <v>409375</v>
      </c>
      <c r="J66" s="112" t="n">
        <v>475286</v>
      </c>
      <c r="K66" s="112" t="n">
        <v>884661</v>
      </c>
      <c r="L66" s="112" t="n">
        <v>4309</v>
      </c>
      <c r="M66" s="112" t="n">
        <v>1853</v>
      </c>
      <c r="N66" s="114" t="n">
        <v>115058</v>
      </c>
    </row>
    <row r="67" customFormat="false" ht="15" hidden="false" customHeight="true" outlineLevel="0" collapsed="false">
      <c r="A67" s="110"/>
      <c r="B67" s="111" t="s">
        <v>364</v>
      </c>
      <c r="C67" s="112"/>
      <c r="D67" s="112"/>
      <c r="E67" s="112"/>
      <c r="F67" s="112"/>
      <c r="G67" s="112"/>
      <c r="H67" s="112"/>
      <c r="I67" s="112"/>
      <c r="J67" s="112"/>
      <c r="K67" s="112"/>
      <c r="L67" s="112"/>
      <c r="M67" s="112"/>
      <c r="N67" s="114"/>
    </row>
    <row r="68" customFormat="false" ht="15" hidden="false" customHeight="true" outlineLevel="0" collapsed="false">
      <c r="A68" s="110" t="s">
        <v>409</v>
      </c>
      <c r="B68" s="111" t="s">
        <v>364</v>
      </c>
      <c r="C68" s="112" t="n">
        <v>430534</v>
      </c>
      <c r="D68" s="112" t="n">
        <v>392729</v>
      </c>
      <c r="E68" s="112" t="n">
        <v>372492</v>
      </c>
      <c r="F68" s="112" t="n">
        <v>765221</v>
      </c>
      <c r="G68" s="112" t="n">
        <v>122876</v>
      </c>
      <c r="H68" s="112" t="n">
        <v>3405</v>
      </c>
      <c r="I68" s="112" t="n">
        <v>410663</v>
      </c>
      <c r="J68" s="112" t="n">
        <v>473925</v>
      </c>
      <c r="K68" s="112" t="n">
        <v>884588</v>
      </c>
      <c r="L68" s="112" t="n">
        <v>4053</v>
      </c>
      <c r="M68" s="112" t="n">
        <v>1839</v>
      </c>
      <c r="N68" s="114" t="n">
        <v>119367</v>
      </c>
    </row>
    <row r="69" customFormat="false" ht="15" hidden="false" customHeight="true" outlineLevel="0" collapsed="false">
      <c r="A69" s="117" t="s">
        <v>410</v>
      </c>
      <c r="B69" s="111" t="s">
        <v>364</v>
      </c>
      <c r="C69" s="112" t="n">
        <v>427297</v>
      </c>
      <c r="D69" s="112" t="n">
        <v>409213</v>
      </c>
      <c r="E69" s="112" t="n">
        <v>386800</v>
      </c>
      <c r="F69" s="112" t="n">
        <v>796013</v>
      </c>
      <c r="G69" s="112" t="n">
        <v>135700</v>
      </c>
      <c r="H69" s="112" t="n">
        <v>3573</v>
      </c>
      <c r="I69" s="112" t="n">
        <v>408082</v>
      </c>
      <c r="J69" s="112" t="n">
        <v>474761</v>
      </c>
      <c r="K69" s="112" t="n">
        <v>882843</v>
      </c>
      <c r="L69" s="112" t="n">
        <v>3962</v>
      </c>
      <c r="M69" s="112" t="n">
        <v>1867</v>
      </c>
      <c r="N69" s="114" t="n">
        <v>86830</v>
      </c>
    </row>
    <row r="70" customFormat="false" ht="15" hidden="false" customHeight="true" outlineLevel="0" collapsed="false">
      <c r="A70" s="117" t="s">
        <v>411</v>
      </c>
      <c r="B70" s="111" t="s">
        <v>364</v>
      </c>
      <c r="C70" s="112" t="n">
        <v>422776</v>
      </c>
      <c r="D70" s="118" t="n">
        <v>417006</v>
      </c>
      <c r="E70" s="118" t="n">
        <v>395167</v>
      </c>
      <c r="F70" s="112" t="n">
        <v>812173</v>
      </c>
      <c r="G70" s="118" t="n">
        <v>145833</v>
      </c>
      <c r="H70" s="118" t="n">
        <v>3510</v>
      </c>
      <c r="I70" s="118" t="n">
        <v>398313</v>
      </c>
      <c r="J70" s="118" t="n">
        <v>462076</v>
      </c>
      <c r="K70" s="112" t="n">
        <v>860389</v>
      </c>
      <c r="L70" s="118" t="n">
        <v>3951</v>
      </c>
      <c r="M70" s="118" t="n">
        <v>1779</v>
      </c>
      <c r="N70" s="114" t="n">
        <v>48216</v>
      </c>
    </row>
    <row r="71" customFormat="false" ht="15" hidden="false" customHeight="true" outlineLevel="0" collapsed="false">
      <c r="A71" s="117" t="s">
        <v>412</v>
      </c>
      <c r="B71" s="111" t="s">
        <v>364</v>
      </c>
      <c r="C71" s="112" t="n">
        <v>417420</v>
      </c>
      <c r="D71" s="118" t="n">
        <v>402865</v>
      </c>
      <c r="E71" s="118" t="n">
        <v>382169</v>
      </c>
      <c r="F71" s="112" t="n">
        <v>785034</v>
      </c>
      <c r="G71" s="118" t="n">
        <v>157117</v>
      </c>
      <c r="H71" s="118" t="n">
        <v>3190</v>
      </c>
      <c r="I71" s="118" t="n">
        <v>393443</v>
      </c>
      <c r="J71" s="118" t="n">
        <v>458939</v>
      </c>
      <c r="K71" s="112" t="n">
        <v>852382</v>
      </c>
      <c r="L71" s="118" t="n">
        <v>3666</v>
      </c>
      <c r="M71" s="118" t="n">
        <v>1677</v>
      </c>
      <c r="N71" s="114" t="n">
        <v>67348</v>
      </c>
    </row>
    <row r="72" customFormat="false" ht="15" hidden="false" customHeight="true" outlineLevel="0" collapsed="false">
      <c r="A72" s="117" t="s">
        <v>413</v>
      </c>
      <c r="B72" s="111" t="s">
        <v>364</v>
      </c>
      <c r="C72" s="112" t="n">
        <v>430674</v>
      </c>
      <c r="D72" s="118" t="n">
        <v>396296</v>
      </c>
      <c r="E72" s="118" t="n">
        <v>374448</v>
      </c>
      <c r="F72" s="112" t="n">
        <v>770744</v>
      </c>
      <c r="G72" s="118" t="n">
        <v>170634</v>
      </c>
      <c r="H72" s="118" t="n">
        <v>3118</v>
      </c>
      <c r="I72" s="118" t="n">
        <v>390742</v>
      </c>
      <c r="J72" s="118" t="n">
        <v>455588</v>
      </c>
      <c r="K72" s="112" t="n">
        <v>846330</v>
      </c>
      <c r="L72" s="118" t="n">
        <v>3496</v>
      </c>
      <c r="M72" s="118" t="n">
        <v>1685</v>
      </c>
      <c r="N72" s="114" t="n">
        <v>75586</v>
      </c>
    </row>
    <row r="73" customFormat="false" ht="15" hidden="false" customHeight="true" outlineLevel="0" collapsed="false">
      <c r="A73" s="117"/>
      <c r="B73" s="111" t="s">
        <v>364</v>
      </c>
      <c r="C73" s="112"/>
      <c r="D73" s="118"/>
      <c r="E73" s="118"/>
      <c r="F73" s="112"/>
      <c r="G73" s="118"/>
      <c r="H73" s="118"/>
      <c r="I73" s="118"/>
      <c r="J73" s="118"/>
      <c r="K73" s="112"/>
      <c r="L73" s="118"/>
      <c r="M73" s="118"/>
      <c r="N73" s="114"/>
    </row>
    <row r="74" customFormat="false" ht="15" hidden="false" customHeight="true" outlineLevel="0" collapsed="false">
      <c r="A74" s="117" t="s">
        <v>414</v>
      </c>
      <c r="B74" s="111" t="s">
        <v>364</v>
      </c>
      <c r="C74" s="112" t="n">
        <v>418550</v>
      </c>
      <c r="D74" s="118" t="n">
        <v>393323</v>
      </c>
      <c r="E74" s="118" t="n">
        <v>373676</v>
      </c>
      <c r="F74" s="112" t="n">
        <v>766999</v>
      </c>
      <c r="G74" s="118" t="n">
        <v>179574</v>
      </c>
      <c r="H74" s="118" t="n">
        <v>3084</v>
      </c>
      <c r="I74" s="118" t="n">
        <v>388981</v>
      </c>
      <c r="J74" s="118" t="n">
        <v>449816</v>
      </c>
      <c r="K74" s="112" t="n">
        <v>838797</v>
      </c>
      <c r="L74" s="118" t="n">
        <v>3362</v>
      </c>
      <c r="M74" s="118" t="n">
        <v>1594</v>
      </c>
      <c r="N74" s="114" t="n">
        <v>71798</v>
      </c>
    </row>
    <row r="75" customFormat="false" ht="15" hidden="false" customHeight="true" outlineLevel="0" collapsed="false">
      <c r="A75" s="117" t="s">
        <v>415</v>
      </c>
      <c r="B75" s="111" t="s">
        <v>364</v>
      </c>
      <c r="C75" s="112" t="n">
        <v>389591</v>
      </c>
      <c r="D75" s="118" t="n">
        <v>377586</v>
      </c>
      <c r="E75" s="118" t="n">
        <v>356889</v>
      </c>
      <c r="F75" s="112" t="n">
        <v>734475</v>
      </c>
      <c r="G75" s="118" t="n">
        <v>183816</v>
      </c>
      <c r="H75" s="118" t="n">
        <v>2881</v>
      </c>
      <c r="I75" s="118" t="n">
        <v>383887</v>
      </c>
      <c r="J75" s="118" t="n">
        <v>444654</v>
      </c>
      <c r="K75" s="112" t="n">
        <v>828541</v>
      </c>
      <c r="L75" s="118" t="n">
        <v>3163</v>
      </c>
      <c r="M75" s="118" t="n">
        <v>1498</v>
      </c>
      <c r="N75" s="114" t="n">
        <v>94066</v>
      </c>
    </row>
    <row r="76" customFormat="false" ht="15" hidden="false" customHeight="true" outlineLevel="0" collapsed="false">
      <c r="A76" s="117" t="s">
        <v>416</v>
      </c>
      <c r="B76" s="111" t="s">
        <v>364</v>
      </c>
      <c r="C76" s="118" t="n">
        <v>391963</v>
      </c>
      <c r="D76" s="118" t="n">
        <v>369277</v>
      </c>
      <c r="E76" s="118" t="n">
        <v>349973</v>
      </c>
      <c r="F76" s="112" t="n">
        <v>719250</v>
      </c>
      <c r="G76" s="118" t="n">
        <v>187961</v>
      </c>
      <c r="H76" s="118" t="n">
        <v>2700</v>
      </c>
      <c r="I76" s="118" t="n">
        <v>389116</v>
      </c>
      <c r="J76" s="118" t="n">
        <v>452570</v>
      </c>
      <c r="K76" s="112" t="n">
        <v>841686</v>
      </c>
      <c r="L76" s="118" t="n">
        <v>3036</v>
      </c>
      <c r="M76" s="118" t="n">
        <v>1507</v>
      </c>
      <c r="N76" s="114" t="n">
        <v>122436</v>
      </c>
    </row>
    <row r="77" customFormat="false" ht="15" hidden="false" customHeight="true" outlineLevel="0" collapsed="false">
      <c r="A77" s="117" t="s">
        <v>417</v>
      </c>
      <c r="B77" s="111" t="s">
        <v>364</v>
      </c>
      <c r="C77" s="118" t="n">
        <v>382911</v>
      </c>
      <c r="D77" s="118" t="n">
        <v>362709</v>
      </c>
      <c r="E77" s="118" t="n">
        <v>344012</v>
      </c>
      <c r="F77" s="112" t="n">
        <v>706721</v>
      </c>
      <c r="G77" s="118" t="n">
        <v>190641</v>
      </c>
      <c r="H77" s="118" t="n">
        <v>2699</v>
      </c>
      <c r="I77" s="118" t="n">
        <v>396270</v>
      </c>
      <c r="J77" s="118" t="n">
        <v>457676</v>
      </c>
      <c r="K77" s="112" t="n">
        <v>853946</v>
      </c>
      <c r="L77" s="118" t="n">
        <v>2990</v>
      </c>
      <c r="M77" s="118" t="n">
        <v>1494</v>
      </c>
      <c r="N77" s="114" t="n">
        <v>147225</v>
      </c>
    </row>
    <row r="78" customFormat="false" ht="15" hidden="false" customHeight="false" outlineLevel="0" collapsed="false">
      <c r="A78" s="117" t="s">
        <v>418</v>
      </c>
      <c r="B78" s="111" t="s">
        <v>364</v>
      </c>
      <c r="C78" s="118" t="n">
        <v>395992</v>
      </c>
      <c r="D78" s="118" t="n">
        <v>362017</v>
      </c>
      <c r="E78" s="118" t="n">
        <v>343605</v>
      </c>
      <c r="F78" s="112" t="n">
        <v>705622</v>
      </c>
      <c r="G78" s="118" t="n">
        <v>197129</v>
      </c>
      <c r="H78" s="118" t="n">
        <v>2728</v>
      </c>
      <c r="I78" s="118" t="n">
        <v>383388</v>
      </c>
      <c r="J78" s="118" t="n">
        <v>434883</v>
      </c>
      <c r="K78" s="112" t="n">
        <v>818271</v>
      </c>
      <c r="L78" s="118" t="n">
        <v>2918</v>
      </c>
      <c r="M78" s="118" t="n">
        <v>1446</v>
      </c>
      <c r="N78" s="114" t="n">
        <v>112649</v>
      </c>
    </row>
    <row r="79" customFormat="false" ht="15" hidden="false" customHeight="true" outlineLevel="0" collapsed="false">
      <c r="A79" s="117"/>
      <c r="B79" s="111" t="s">
        <v>364</v>
      </c>
      <c r="C79" s="112"/>
      <c r="D79" s="118"/>
      <c r="E79" s="118"/>
      <c r="F79" s="112"/>
      <c r="G79" s="118"/>
      <c r="H79" s="118"/>
      <c r="I79" s="118"/>
      <c r="J79" s="118"/>
      <c r="K79" s="112"/>
      <c r="L79" s="118"/>
      <c r="M79" s="118"/>
      <c r="N79" s="114"/>
    </row>
    <row r="80" customFormat="false" ht="15" hidden="false" customHeight="false" outlineLevel="0" collapsed="false">
      <c r="A80" s="117" t="s">
        <v>419</v>
      </c>
      <c r="B80" s="111" t="s">
        <v>364</v>
      </c>
      <c r="C80" s="118" t="n">
        <v>388451</v>
      </c>
      <c r="D80" s="118" t="n">
        <v>351757</v>
      </c>
      <c r="E80" s="118" t="n">
        <v>334038</v>
      </c>
      <c r="F80" s="112" t="n">
        <v>685795</v>
      </c>
      <c r="G80" s="118" t="n">
        <v>200122</v>
      </c>
      <c r="H80" s="118" t="n">
        <v>2487</v>
      </c>
      <c r="I80" s="118" t="n">
        <v>388554</v>
      </c>
      <c r="J80" s="118" t="n">
        <v>441673</v>
      </c>
      <c r="K80" s="112" t="n">
        <v>830227</v>
      </c>
      <c r="L80" s="118" t="n">
        <v>2696</v>
      </c>
      <c r="M80" s="118" t="n">
        <v>1330</v>
      </c>
      <c r="N80" s="114" t="n">
        <v>144432</v>
      </c>
    </row>
    <row r="81" customFormat="false" ht="15" hidden="false" customHeight="false" outlineLevel="0" collapsed="false">
      <c r="A81" s="117" t="s">
        <v>420</v>
      </c>
      <c r="B81" s="111" t="s">
        <v>364</v>
      </c>
      <c r="C81" s="118" t="n">
        <v>373681</v>
      </c>
      <c r="D81" s="118" t="n">
        <v>345816</v>
      </c>
      <c r="E81" s="118" t="n">
        <v>326908</v>
      </c>
      <c r="F81" s="112" t="n">
        <v>672724</v>
      </c>
      <c r="G81" s="118" t="n">
        <v>201519</v>
      </c>
      <c r="H81" s="118" t="n">
        <v>2420</v>
      </c>
      <c r="I81" s="118" t="n">
        <v>385940</v>
      </c>
      <c r="J81" s="118" t="n">
        <v>435687</v>
      </c>
      <c r="K81" s="112" t="n">
        <v>821627</v>
      </c>
      <c r="L81" s="118" t="n">
        <v>2579</v>
      </c>
      <c r="M81" s="118" t="n">
        <v>1324</v>
      </c>
      <c r="N81" s="114" t="n">
        <v>148903</v>
      </c>
    </row>
    <row r="82" customFormat="false" ht="15" hidden="false" customHeight="false" outlineLevel="0" collapsed="false">
      <c r="A82" s="117" t="s">
        <v>421</v>
      </c>
      <c r="B82" s="111" t="s">
        <v>364</v>
      </c>
      <c r="C82" s="118" t="n">
        <v>368922</v>
      </c>
      <c r="D82" s="118" t="n">
        <v>351839</v>
      </c>
      <c r="E82" s="118" t="n">
        <v>333023</v>
      </c>
      <c r="F82" s="118" t="n">
        <v>684862</v>
      </c>
      <c r="G82" s="118" t="n">
        <v>211053</v>
      </c>
      <c r="H82" s="118" t="n">
        <v>2371</v>
      </c>
      <c r="I82" s="118" t="n">
        <v>391139</v>
      </c>
      <c r="J82" s="118" t="n">
        <v>436016</v>
      </c>
      <c r="K82" s="118" t="n">
        <v>827155</v>
      </c>
      <c r="L82" s="118" t="n">
        <v>2656</v>
      </c>
      <c r="M82" s="118" t="n">
        <v>1424</v>
      </c>
      <c r="N82" s="116" t="n">
        <v>-142293</v>
      </c>
    </row>
    <row r="83" s="120" customFormat="true" ht="15.75" hidden="false" customHeight="true" outlineLevel="0" collapsed="false">
      <c r="A83" s="117" t="s">
        <v>422</v>
      </c>
      <c r="B83" s="119"/>
      <c r="C83" s="118" t="n">
        <v>377055</v>
      </c>
      <c r="D83" s="118" t="n">
        <v>349862</v>
      </c>
      <c r="E83" s="118" t="n">
        <v>332652</v>
      </c>
      <c r="F83" s="118" t="n">
        <v>682514</v>
      </c>
      <c r="G83" s="118" t="n">
        <v>218887</v>
      </c>
      <c r="H83" s="118" t="n">
        <v>2412</v>
      </c>
      <c r="I83" s="118" t="n">
        <v>397651</v>
      </c>
      <c r="J83" s="118" t="n">
        <v>446788</v>
      </c>
      <c r="K83" s="118" t="n">
        <v>844439</v>
      </c>
      <c r="L83" s="118" t="n">
        <v>2414</v>
      </c>
      <c r="M83" s="118" t="n">
        <v>1220</v>
      </c>
      <c r="N83" s="116" t="n">
        <v>-161925</v>
      </c>
    </row>
    <row r="84" s="120" customFormat="true" ht="15.75" hidden="false" customHeight="true" outlineLevel="0" collapsed="false">
      <c r="A84" s="117" t="s">
        <v>423</v>
      </c>
      <c r="B84" s="119"/>
      <c r="C84" s="118" t="n">
        <v>378439</v>
      </c>
      <c r="D84" s="118" t="n">
        <v>341249</v>
      </c>
      <c r="E84" s="118" t="n">
        <v>323877</v>
      </c>
      <c r="F84" s="118" t="n">
        <v>665126</v>
      </c>
      <c r="G84" s="118" t="n">
        <v>217758</v>
      </c>
      <c r="H84" s="118" t="n">
        <v>2338</v>
      </c>
      <c r="I84" s="118" t="n">
        <v>404969</v>
      </c>
      <c r="J84" s="118" t="n">
        <v>449575</v>
      </c>
      <c r="K84" s="118" t="n">
        <v>854544</v>
      </c>
      <c r="L84" s="118" t="n">
        <v>2334</v>
      </c>
      <c r="M84" s="118" t="n">
        <v>1220</v>
      </c>
      <c r="N84" s="116" t="n">
        <v>-189418</v>
      </c>
    </row>
    <row r="85" customFormat="false" ht="15" hidden="false" customHeight="true" outlineLevel="0" collapsed="false">
      <c r="A85" s="117"/>
      <c r="B85" s="121"/>
      <c r="C85" s="118"/>
      <c r="D85" s="118"/>
      <c r="E85" s="118"/>
      <c r="F85" s="118"/>
      <c r="G85" s="118"/>
      <c r="H85" s="118"/>
      <c r="I85" s="118"/>
      <c r="J85" s="118"/>
      <c r="K85" s="118"/>
      <c r="L85" s="118"/>
      <c r="M85" s="118"/>
      <c r="N85" s="116"/>
    </row>
    <row r="86" customFormat="false" ht="15" hidden="false" customHeight="true" outlineLevel="0" collapsed="false">
      <c r="A86" s="122" t="s">
        <v>424</v>
      </c>
      <c r="B86" s="110"/>
      <c r="C86" s="110"/>
      <c r="D86" s="110"/>
      <c r="E86" s="110"/>
      <c r="F86" s="110"/>
      <c r="G86" s="110"/>
      <c r="H86" s="110"/>
      <c r="I86" s="110"/>
      <c r="J86" s="117" t="s">
        <v>425</v>
      </c>
    </row>
    <row r="87" customFormat="false" ht="15" hidden="false" customHeight="false" outlineLevel="0" collapsed="false">
      <c r="A87" s="110" t="s">
        <v>426</v>
      </c>
      <c r="B87" s="110"/>
      <c r="C87" s="110"/>
      <c r="D87" s="110"/>
      <c r="E87" s="110"/>
      <c r="F87" s="110"/>
      <c r="G87" s="110"/>
      <c r="H87" s="110"/>
      <c r="I87" s="110"/>
      <c r="J87" s="110" t="s">
        <v>427</v>
      </c>
      <c r="L87" s="110"/>
      <c r="M87" s="110"/>
      <c r="N87" s="110"/>
    </row>
    <row r="88" customFormat="false" ht="15" hidden="false" customHeight="false" outlineLevel="0" collapsed="false">
      <c r="A88" s="110" t="s">
        <v>428</v>
      </c>
      <c r="B88" s="110"/>
      <c r="C88" s="110"/>
      <c r="D88" s="110"/>
      <c r="E88" s="110"/>
      <c r="F88" s="110"/>
      <c r="G88" s="110"/>
      <c r="J88" s="117"/>
    </row>
    <row r="89" customFormat="false" ht="15" hidden="false" customHeight="false" outlineLevel="0" collapsed="false">
      <c r="A89" s="110" t="s">
        <v>429</v>
      </c>
    </row>
    <row r="90" customFormat="false" ht="15" hidden="false" customHeight="false" outlineLevel="0" collapsed="false">
      <c r="A90" s="110" t="s">
        <v>430</v>
      </c>
    </row>
    <row r="92" customFormat="false" ht="12.75" hidden="false" customHeight="false" outlineLevel="0" collapsed="false">
      <c r="F92" s="3" t="s">
        <v>364</v>
      </c>
    </row>
  </sheetData>
  <mergeCells count="8">
    <mergeCell ref="D7:G7"/>
    <mergeCell ref="I7:M7"/>
    <mergeCell ref="N7:N12"/>
    <mergeCell ref="G8:G12"/>
    <mergeCell ref="L8:M8"/>
    <mergeCell ref="A9:B9"/>
    <mergeCell ref="L9:L12"/>
    <mergeCell ref="M9:M12"/>
  </mergeCells>
  <printOptions headings="false" gridLines="false" gridLinesSet="true" horizontalCentered="true" verticalCentered="false"/>
  <pageMargins left="0.590277777777778" right="0.590277777777778" top="0.747916666666667"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X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47" width="8.85"/>
    <col collapsed="false" customWidth="true" hidden="false" outlineLevel="0" max="3" min="3" style="47" width="12.85"/>
    <col collapsed="false" customWidth="true" hidden="false" outlineLevel="0" max="4" min="4" style="47" width="8.85"/>
    <col collapsed="false" customWidth="false" hidden="false" outlineLevel="0" max="5" min="5" style="47" width="11.42"/>
    <col collapsed="false" customWidth="true" hidden="false" outlineLevel="0" max="6" min="6" style="47" width="8.99"/>
    <col collapsed="false" customWidth="true" hidden="false" outlineLevel="0" max="7" min="7" style="47" width="11.56"/>
    <col collapsed="false" customWidth="true" hidden="false" outlineLevel="0" max="8" min="8" style="47" width="12.42"/>
    <col collapsed="false" customWidth="false" hidden="false" outlineLevel="0" max="9" min="9" style="47" width="11.42"/>
    <col collapsed="false" customWidth="true" hidden="false" outlineLevel="0" max="10" min="10" style="47" width="8.85"/>
    <col collapsed="false" customWidth="false" hidden="false" outlineLevel="0" max="11" min="11" style="47" width="11.42"/>
    <col collapsed="false" customWidth="true" hidden="false" outlineLevel="0" max="12" min="12" style="47" width="8.85"/>
    <col collapsed="false" customWidth="true" hidden="false" outlineLevel="0" max="13" min="13" style="47" width="12.28"/>
    <col collapsed="false" customWidth="true" hidden="false" outlineLevel="0" max="14" min="14" style="47" width="10.13"/>
    <col collapsed="false" customWidth="true" hidden="false" outlineLevel="0" max="15" min="15" style="47" width="12.28"/>
    <col collapsed="false" customWidth="true" hidden="false" outlineLevel="0" max="16" min="16" style="47" width="14.7"/>
    <col collapsed="false" customWidth="false" hidden="false" outlineLevel="0" max="257" min="17" style="47" width="11.42"/>
  </cols>
  <sheetData>
    <row r="1" customFormat="false" ht="20.1" hidden="false" customHeight="true" outlineLevel="0" collapsed="false">
      <c r="A1" s="1092" t="s">
        <v>1801</v>
      </c>
      <c r="B1" s="1093"/>
      <c r="C1" s="1093"/>
      <c r="D1" s="1093"/>
      <c r="E1" s="1093"/>
      <c r="F1" s="1093"/>
      <c r="G1" s="1093"/>
      <c r="H1" s="1093"/>
      <c r="I1" s="1093"/>
      <c r="J1" s="1093"/>
      <c r="K1" s="1093"/>
      <c r="L1" s="1093"/>
      <c r="M1" s="1093"/>
      <c r="N1" s="1093"/>
    </row>
    <row r="2" customFormat="false" ht="20.1" hidden="false" customHeight="true" outlineLevel="0" collapsed="false">
      <c r="A2" s="1094"/>
      <c r="B2" s="1093"/>
      <c r="C2" s="1093"/>
      <c r="D2" s="1093"/>
      <c r="E2" s="1093"/>
      <c r="F2" s="1093"/>
      <c r="G2" s="1093"/>
      <c r="H2" s="1093"/>
      <c r="I2" s="1093"/>
      <c r="J2" s="1093"/>
      <c r="K2" s="1093"/>
      <c r="L2" s="1093"/>
      <c r="M2" s="1093"/>
      <c r="N2" s="1093"/>
    </row>
    <row r="3" customFormat="false" ht="20.1" hidden="false" customHeight="true" outlineLevel="0" collapsed="false">
      <c r="A3" s="1095" t="s">
        <v>2127</v>
      </c>
      <c r="B3" s="1093"/>
      <c r="C3" s="1093"/>
      <c r="D3" s="1093"/>
      <c r="E3" s="1093"/>
      <c r="F3" s="1093"/>
      <c r="G3" s="1093"/>
      <c r="H3" s="1093"/>
      <c r="I3" s="1093"/>
      <c r="J3" s="1093"/>
      <c r="K3" s="1093"/>
      <c r="L3" s="1093"/>
      <c r="M3" s="1093"/>
      <c r="N3" s="1093"/>
    </row>
    <row r="4" customFormat="false" ht="20.1" hidden="false" customHeight="true" outlineLevel="0" collapsed="false"/>
    <row r="5" customFormat="false" ht="20.1" hidden="false" customHeight="true" outlineLevel="0" collapsed="false">
      <c r="A5" s="1096" t="s">
        <v>352</v>
      </c>
      <c r="B5" s="1097"/>
      <c r="C5" s="1098"/>
      <c r="D5" s="1097"/>
      <c r="E5" s="1098"/>
      <c r="F5" s="1097"/>
      <c r="G5" s="1098"/>
      <c r="H5" s="1099" t="s">
        <v>2128</v>
      </c>
      <c r="I5" s="1099"/>
      <c r="J5" s="1098" t="s">
        <v>2129</v>
      </c>
      <c r="K5" s="1098"/>
      <c r="L5" s="1100" t="s">
        <v>2130</v>
      </c>
      <c r="M5" s="1100"/>
      <c r="N5" s="1101" t="s">
        <v>2131</v>
      </c>
      <c r="O5" s="1101"/>
      <c r="P5" s="1077"/>
      <c r="DA5" s="1011"/>
      <c r="DB5" s="1011"/>
      <c r="DC5" s="1011"/>
      <c r="DD5" s="1011"/>
      <c r="DE5" s="1011"/>
      <c r="DF5" s="1011"/>
      <c r="DG5" s="1011"/>
      <c r="DH5" s="1011"/>
      <c r="DI5" s="1011"/>
      <c r="DJ5" s="1011"/>
      <c r="DK5" s="1011"/>
      <c r="DL5" s="1011"/>
      <c r="DM5" s="1011"/>
      <c r="DN5" s="1011"/>
      <c r="DO5" s="1011"/>
      <c r="DP5" s="1011"/>
      <c r="DQ5" s="1011"/>
      <c r="DR5" s="1011"/>
      <c r="DS5" s="1011"/>
      <c r="DT5" s="1011"/>
      <c r="DU5" s="1011"/>
      <c r="DV5" s="1011"/>
      <c r="DW5" s="1011"/>
      <c r="DX5" s="1011"/>
      <c r="DY5" s="1011"/>
      <c r="DZ5" s="1011"/>
      <c r="EA5" s="1011"/>
      <c r="EB5" s="1011"/>
      <c r="EC5" s="1011"/>
      <c r="ED5" s="1011"/>
      <c r="EE5" s="1011"/>
      <c r="EF5" s="1011"/>
      <c r="EG5" s="1011"/>
      <c r="EH5" s="1011"/>
      <c r="EI5" s="1011"/>
      <c r="EJ5" s="1011"/>
      <c r="EK5" s="1011"/>
      <c r="EL5" s="1011"/>
      <c r="EM5" s="1011"/>
      <c r="EN5" s="1011"/>
      <c r="EO5" s="1011"/>
      <c r="EP5" s="1011"/>
      <c r="EQ5" s="1011"/>
      <c r="ER5" s="1011"/>
      <c r="ES5" s="1011"/>
      <c r="ET5" s="1011"/>
      <c r="EU5" s="1011"/>
      <c r="EV5" s="1011"/>
      <c r="EW5" s="1011"/>
      <c r="EX5" s="1011"/>
    </row>
    <row r="6" customFormat="false" ht="20.1" hidden="false" customHeight="true" outlineLevel="0" collapsed="false">
      <c r="A6" s="1096"/>
      <c r="B6" s="1102" t="s">
        <v>2132</v>
      </c>
      <c r="C6" s="1102"/>
      <c r="D6" s="1102" t="s">
        <v>2133</v>
      </c>
      <c r="E6" s="1102"/>
      <c r="F6" s="1103" t="s">
        <v>2133</v>
      </c>
      <c r="G6" s="1103"/>
      <c r="H6" s="1099"/>
      <c r="I6" s="1099"/>
      <c r="J6" s="1102" t="s">
        <v>2134</v>
      </c>
      <c r="K6" s="1102"/>
      <c r="L6" s="1100"/>
      <c r="M6" s="1100"/>
      <c r="N6" s="1101"/>
      <c r="O6" s="1101"/>
      <c r="P6" s="1077"/>
      <c r="DA6" s="1011"/>
      <c r="DB6" s="1011"/>
      <c r="DC6" s="1011"/>
      <c r="DD6" s="1011"/>
      <c r="DE6" s="1011"/>
      <c r="DF6" s="1011"/>
      <c r="DG6" s="1011"/>
      <c r="DH6" s="1011"/>
      <c r="DI6" s="1011"/>
      <c r="DJ6" s="1011"/>
      <c r="DK6" s="1011"/>
      <c r="DL6" s="1011"/>
      <c r="DM6" s="1011"/>
      <c r="DN6" s="1011"/>
      <c r="DO6" s="1011"/>
      <c r="DP6" s="1011"/>
      <c r="DQ6" s="1011"/>
      <c r="DR6" s="1011"/>
      <c r="DS6" s="1011"/>
      <c r="DT6" s="1011"/>
      <c r="DU6" s="1011"/>
      <c r="DV6" s="1011"/>
      <c r="DW6" s="1011"/>
      <c r="DX6" s="1011"/>
      <c r="DY6" s="1011"/>
      <c r="DZ6" s="1011"/>
      <c r="EA6" s="1011"/>
      <c r="EB6" s="1011"/>
      <c r="EC6" s="1011"/>
      <c r="ED6" s="1011"/>
      <c r="EE6" s="1011"/>
      <c r="EF6" s="1011"/>
      <c r="EG6" s="1011"/>
      <c r="EH6" s="1011"/>
      <c r="EI6" s="1011"/>
      <c r="EJ6" s="1011"/>
    </row>
    <row r="7" customFormat="false" ht="20.1" hidden="false" customHeight="true" outlineLevel="0" collapsed="false">
      <c r="A7" s="1096"/>
      <c r="B7" s="1102" t="s">
        <v>2135</v>
      </c>
      <c r="C7" s="1102"/>
      <c r="D7" s="1102" t="s">
        <v>2136</v>
      </c>
      <c r="E7" s="1102"/>
      <c r="F7" s="1102" t="s">
        <v>2137</v>
      </c>
      <c r="G7" s="1102"/>
      <c r="H7" s="1099"/>
      <c r="I7" s="1099"/>
      <c r="J7" s="1104" t="s">
        <v>2138</v>
      </c>
      <c r="K7" s="1102"/>
      <c r="L7" s="1100"/>
      <c r="M7" s="1100"/>
      <c r="N7" s="1101"/>
      <c r="O7" s="1101"/>
      <c r="P7" s="1077"/>
      <c r="DA7" s="1011"/>
      <c r="DB7" s="1011"/>
      <c r="DC7" s="1011"/>
      <c r="DD7" s="1011"/>
      <c r="DE7" s="1011"/>
      <c r="DF7" s="1011"/>
      <c r="DG7" s="1011"/>
      <c r="DH7" s="1011"/>
      <c r="DI7" s="1011"/>
      <c r="DJ7" s="1011"/>
      <c r="DK7" s="1011"/>
      <c r="DL7" s="1011"/>
      <c r="DM7" s="1011"/>
      <c r="DN7" s="1011"/>
      <c r="DO7" s="1011"/>
      <c r="DP7" s="1011"/>
      <c r="DQ7" s="1011"/>
      <c r="DR7" s="1011"/>
      <c r="DS7" s="1011"/>
      <c r="DT7" s="1011"/>
      <c r="DU7" s="1011"/>
      <c r="DV7" s="1011"/>
      <c r="DW7" s="1011"/>
      <c r="DX7" s="1011"/>
      <c r="DY7" s="1011"/>
      <c r="DZ7" s="1011"/>
      <c r="EA7" s="1011"/>
      <c r="EB7" s="1011"/>
      <c r="EC7" s="1011"/>
      <c r="ED7" s="1011"/>
      <c r="EE7" s="1011"/>
      <c r="EF7" s="1011"/>
      <c r="EG7" s="1011"/>
      <c r="EH7" s="1011"/>
      <c r="EI7" s="1011"/>
      <c r="EJ7" s="1011"/>
    </row>
    <row r="8" customFormat="false" ht="20.1" hidden="false" customHeight="true" outlineLevel="0" collapsed="false">
      <c r="A8" s="1096"/>
      <c r="B8" s="1102" t="s">
        <v>281</v>
      </c>
      <c r="C8" s="1102"/>
      <c r="D8" s="1102" t="s">
        <v>281</v>
      </c>
      <c r="E8" s="1102"/>
      <c r="F8" s="1102" t="s">
        <v>281</v>
      </c>
      <c r="G8" s="1102"/>
      <c r="H8" s="1099"/>
      <c r="I8" s="1099"/>
      <c r="J8" s="1105" t="s">
        <v>2139</v>
      </c>
      <c r="K8" s="1106"/>
      <c r="L8" s="1100"/>
      <c r="M8" s="1100"/>
      <c r="N8" s="1101"/>
      <c r="O8" s="1101"/>
      <c r="P8" s="1077"/>
      <c r="DA8" s="1011"/>
      <c r="DB8" s="1011"/>
      <c r="DC8" s="1011"/>
      <c r="DD8" s="1011"/>
      <c r="DE8" s="1011"/>
      <c r="DF8" s="1011"/>
      <c r="DG8" s="1011"/>
      <c r="DH8" s="1011"/>
      <c r="DI8" s="1011"/>
      <c r="DJ8" s="1011"/>
      <c r="DK8" s="1011"/>
      <c r="DL8" s="1011"/>
      <c r="DM8" s="1011"/>
      <c r="DN8" s="1011"/>
      <c r="DO8" s="1011"/>
      <c r="DP8" s="1011"/>
      <c r="DQ8" s="1011"/>
      <c r="DR8" s="1011"/>
      <c r="DS8" s="1011"/>
      <c r="DT8" s="1011"/>
      <c r="DU8" s="1011"/>
      <c r="DV8" s="1011"/>
      <c r="DW8" s="1011"/>
      <c r="DX8" s="1011"/>
      <c r="DY8" s="1011"/>
      <c r="DZ8" s="1011"/>
      <c r="EA8" s="1011"/>
      <c r="EB8" s="1011"/>
      <c r="EC8" s="1011"/>
      <c r="ED8" s="1011"/>
      <c r="EE8" s="1011"/>
      <c r="EF8" s="1011"/>
      <c r="EG8" s="1011"/>
      <c r="EH8" s="1011"/>
      <c r="EI8" s="1011"/>
      <c r="EJ8" s="1011"/>
    </row>
    <row r="9" customFormat="false" ht="20.1" hidden="false" customHeight="true" outlineLevel="0" collapsed="false">
      <c r="A9" s="1096"/>
      <c r="B9" s="1107"/>
      <c r="C9" s="1108"/>
      <c r="D9" s="1107"/>
      <c r="E9" s="1108"/>
      <c r="F9" s="1107"/>
      <c r="G9" s="1108"/>
      <c r="H9" s="1099"/>
      <c r="I9" s="1099"/>
      <c r="J9" s="1108" t="s">
        <v>2140</v>
      </c>
      <c r="K9" s="1108"/>
      <c r="L9" s="1100"/>
      <c r="M9" s="1100"/>
      <c r="N9" s="1101"/>
      <c r="O9" s="1101"/>
      <c r="P9" s="1077"/>
      <c r="DA9" s="1011"/>
      <c r="DB9" s="1011"/>
      <c r="DC9" s="1011"/>
      <c r="DD9" s="1011"/>
      <c r="DE9" s="1011"/>
      <c r="DF9" s="1011"/>
      <c r="DG9" s="1011"/>
      <c r="DH9" s="1011"/>
      <c r="DI9" s="1011"/>
      <c r="DJ9" s="1011"/>
      <c r="DK9" s="1011"/>
      <c r="DL9" s="1011"/>
      <c r="DM9" s="1011"/>
      <c r="DN9" s="1011"/>
      <c r="DO9" s="1011"/>
      <c r="DP9" s="1011"/>
      <c r="DQ9" s="1011"/>
      <c r="DR9" s="1011"/>
      <c r="DS9" s="1011"/>
      <c r="DT9" s="1011"/>
      <c r="DU9" s="1011"/>
      <c r="DV9" s="1011"/>
      <c r="DW9" s="1011"/>
      <c r="DX9" s="1011"/>
      <c r="DY9" s="1011"/>
      <c r="DZ9" s="1011"/>
      <c r="EA9" s="1011"/>
      <c r="EB9" s="1011"/>
      <c r="EC9" s="1011"/>
      <c r="ED9" s="1011"/>
      <c r="EE9" s="1011"/>
      <c r="EF9" s="1011"/>
      <c r="EG9" s="1011"/>
      <c r="EH9" s="1011"/>
      <c r="EI9" s="1011"/>
      <c r="EJ9" s="1011"/>
    </row>
    <row r="10" customFormat="false" ht="20.1" hidden="false" customHeight="true" outlineLevel="0" collapsed="false">
      <c r="A10" s="1096"/>
      <c r="B10" s="1100" t="s">
        <v>1655</v>
      </c>
      <c r="C10" s="1102" t="s">
        <v>2141</v>
      </c>
      <c r="D10" s="1100" t="s">
        <v>1655</v>
      </c>
      <c r="E10" s="1102" t="s">
        <v>2141</v>
      </c>
      <c r="F10" s="1100" t="s">
        <v>1655</v>
      </c>
      <c r="G10" s="1102" t="s">
        <v>2141</v>
      </c>
      <c r="H10" s="1100" t="s">
        <v>1655</v>
      </c>
      <c r="I10" s="1102" t="s">
        <v>2141</v>
      </c>
      <c r="J10" s="1109"/>
      <c r="K10" s="1102" t="s">
        <v>2141</v>
      </c>
      <c r="L10" s="1100" t="s">
        <v>1655</v>
      </c>
      <c r="M10" s="1102" t="s">
        <v>2141</v>
      </c>
      <c r="N10" s="1100" t="s">
        <v>1655</v>
      </c>
      <c r="O10" s="1110" t="s">
        <v>2141</v>
      </c>
      <c r="P10" s="1077"/>
      <c r="DA10" s="1011"/>
      <c r="DB10" s="1011"/>
      <c r="DC10" s="1011"/>
      <c r="DD10" s="1011"/>
      <c r="DE10" s="1011"/>
      <c r="DF10" s="1011"/>
      <c r="DG10" s="1011"/>
      <c r="DH10" s="1011"/>
      <c r="DI10" s="1011"/>
      <c r="DJ10" s="1011"/>
      <c r="DK10" s="1011"/>
      <c r="DL10" s="1011"/>
      <c r="DM10" s="1011"/>
      <c r="DN10" s="1011"/>
      <c r="DO10" s="1011"/>
      <c r="DP10" s="1011"/>
      <c r="DQ10" s="1011"/>
      <c r="DR10" s="1011"/>
      <c r="DS10" s="1011"/>
      <c r="DT10" s="1011"/>
      <c r="DU10" s="1011"/>
      <c r="DV10" s="1011"/>
      <c r="DW10" s="1011"/>
      <c r="DX10" s="1011"/>
      <c r="DY10" s="1011"/>
      <c r="DZ10" s="1011"/>
      <c r="EA10" s="1011"/>
      <c r="EB10" s="1011"/>
      <c r="EC10" s="1011"/>
      <c r="ED10" s="1011"/>
      <c r="EE10" s="1011"/>
      <c r="EF10" s="1011"/>
      <c r="EG10" s="1011"/>
      <c r="EH10" s="1011"/>
      <c r="EI10" s="1011"/>
      <c r="EJ10" s="1011"/>
    </row>
    <row r="11" customFormat="false" ht="20.1" hidden="false" customHeight="true" outlineLevel="0" collapsed="false">
      <c r="A11" s="1096"/>
      <c r="B11" s="1100"/>
      <c r="C11" s="1102" t="s">
        <v>1553</v>
      </c>
      <c r="D11" s="1100"/>
      <c r="E11" s="1102" t="s">
        <v>1553</v>
      </c>
      <c r="F11" s="1100"/>
      <c r="G11" s="1102" t="s">
        <v>1553</v>
      </c>
      <c r="H11" s="1100"/>
      <c r="I11" s="1102" t="s">
        <v>1553</v>
      </c>
      <c r="J11" s="1109" t="s">
        <v>1655</v>
      </c>
      <c r="K11" s="1102" t="s">
        <v>1553</v>
      </c>
      <c r="L11" s="1100"/>
      <c r="M11" s="1102" t="s">
        <v>1553</v>
      </c>
      <c r="N11" s="1100"/>
      <c r="O11" s="1110" t="s">
        <v>1553</v>
      </c>
      <c r="P11" s="1077"/>
      <c r="DA11" s="1011"/>
      <c r="DB11" s="1011"/>
      <c r="DC11" s="1011"/>
      <c r="DD11" s="1011"/>
      <c r="DE11" s="1011"/>
      <c r="DF11" s="1011"/>
      <c r="DG11" s="1011"/>
      <c r="DH11" s="1011"/>
      <c r="DI11" s="1011"/>
      <c r="DJ11" s="1011"/>
      <c r="DK11" s="1011"/>
      <c r="DL11" s="1011"/>
      <c r="DM11" s="1011"/>
      <c r="DN11" s="1011"/>
      <c r="DO11" s="1011"/>
      <c r="DP11" s="1011"/>
      <c r="DQ11" s="1011"/>
      <c r="DR11" s="1011"/>
      <c r="DS11" s="1011"/>
      <c r="DT11" s="1011"/>
      <c r="DU11" s="1011"/>
      <c r="DV11" s="1011"/>
      <c r="DW11" s="1011"/>
      <c r="DX11" s="1011"/>
      <c r="DY11" s="1011"/>
      <c r="DZ11" s="1011"/>
      <c r="EA11" s="1011"/>
      <c r="EB11" s="1011"/>
      <c r="EC11" s="1011"/>
      <c r="ED11" s="1011"/>
      <c r="EE11" s="1011"/>
      <c r="EF11" s="1011"/>
      <c r="EG11" s="1011"/>
      <c r="EH11" s="1011"/>
      <c r="EI11" s="1011"/>
      <c r="EJ11" s="1011"/>
    </row>
    <row r="12" customFormat="false" ht="20.1" hidden="false" customHeight="true" outlineLevel="0" collapsed="false">
      <c r="A12" s="1096"/>
      <c r="B12" s="1100"/>
      <c r="C12" s="1108" t="s">
        <v>2142</v>
      </c>
      <c r="D12" s="1100"/>
      <c r="E12" s="1108" t="s">
        <v>1555</v>
      </c>
      <c r="F12" s="1100"/>
      <c r="G12" s="1108" t="s">
        <v>1555</v>
      </c>
      <c r="H12" s="1100"/>
      <c r="I12" s="1108" t="s">
        <v>1555</v>
      </c>
      <c r="J12" s="1111"/>
      <c r="K12" s="1108" t="s">
        <v>1555</v>
      </c>
      <c r="L12" s="1100"/>
      <c r="M12" s="1108" t="s">
        <v>2143</v>
      </c>
      <c r="N12" s="1100"/>
      <c r="O12" s="1107" t="s">
        <v>2143</v>
      </c>
      <c r="P12" s="1077"/>
      <c r="DA12" s="1011"/>
      <c r="DB12" s="1011"/>
      <c r="DC12" s="1011"/>
      <c r="DD12" s="1011"/>
      <c r="DE12" s="1011"/>
      <c r="DF12" s="1011"/>
      <c r="DG12" s="1011"/>
      <c r="DH12" s="1011"/>
      <c r="DI12" s="1011"/>
      <c r="DJ12" s="1011"/>
      <c r="DK12" s="1011"/>
      <c r="DL12" s="1011"/>
      <c r="DM12" s="1011"/>
      <c r="DN12" s="1011"/>
      <c r="DO12" s="1011"/>
      <c r="DP12" s="1011"/>
      <c r="DQ12" s="1011"/>
      <c r="DR12" s="1011"/>
      <c r="DS12" s="1011"/>
      <c r="DT12" s="1011"/>
      <c r="DU12" s="1011"/>
      <c r="DV12" s="1011"/>
      <c r="DW12" s="1011"/>
      <c r="DX12" s="1011"/>
      <c r="DY12" s="1011"/>
      <c r="DZ12" s="1011"/>
      <c r="EA12" s="1011"/>
      <c r="EB12" s="1011"/>
      <c r="EC12" s="1011"/>
      <c r="ED12" s="1011"/>
      <c r="EE12" s="1011"/>
      <c r="EF12" s="1011"/>
      <c r="EG12" s="1011"/>
      <c r="EH12" s="1011"/>
      <c r="EI12" s="1011"/>
      <c r="EJ12" s="1011"/>
    </row>
    <row r="13" customFormat="false" ht="20.1" hidden="false" customHeight="true" outlineLevel="0" collapsed="false">
      <c r="A13" s="185"/>
      <c r="B13" s="185"/>
      <c r="C13" s="185"/>
      <c r="D13" s="185"/>
      <c r="E13" s="185"/>
      <c r="F13" s="185"/>
      <c r="G13" s="185"/>
      <c r="H13" s="185"/>
      <c r="I13" s="185"/>
      <c r="J13" s="185"/>
      <c r="K13" s="185"/>
      <c r="L13" s="185"/>
      <c r="M13" s="185"/>
      <c r="N13" s="185"/>
      <c r="O13" s="185"/>
      <c r="P13" s="1077"/>
    </row>
    <row r="14" customFormat="false" ht="20.1" hidden="false" customHeight="true" outlineLevel="0" collapsed="false">
      <c r="B14" s="1112" t="s">
        <v>562</v>
      </c>
      <c r="C14" s="1113"/>
      <c r="D14" s="1114"/>
      <c r="E14" s="1113"/>
      <c r="F14" s="1113"/>
      <c r="G14" s="1113"/>
      <c r="H14" s="1113"/>
      <c r="I14" s="1113"/>
      <c r="J14" s="1113"/>
      <c r="K14" s="1113"/>
      <c r="L14" s="1114"/>
      <c r="M14" s="1113"/>
      <c r="N14" s="1113"/>
      <c r="O14" s="1115"/>
      <c r="P14" s="1077"/>
    </row>
    <row r="15" customFormat="false" ht="20.1" hidden="false" customHeight="true" outlineLevel="0" collapsed="false">
      <c r="A15" s="1116"/>
      <c r="B15" s="1117"/>
      <c r="C15" s="1118"/>
      <c r="D15" s="1117"/>
      <c r="E15" s="1118"/>
      <c r="F15" s="1118"/>
      <c r="G15" s="1118"/>
      <c r="H15" s="1118"/>
      <c r="I15" s="1118"/>
      <c r="J15" s="1118"/>
      <c r="K15" s="1118"/>
      <c r="L15" s="1117"/>
      <c r="M15" s="1118"/>
      <c r="N15" s="1118"/>
      <c r="O15" s="1116"/>
      <c r="P15" s="1077"/>
    </row>
    <row r="16" customFormat="false" ht="20.1" hidden="false" customHeight="true" outlineLevel="0" collapsed="false">
      <c r="A16" s="1119" t="n">
        <v>1990</v>
      </c>
      <c r="B16" s="1117" t="n">
        <v>6385</v>
      </c>
      <c r="C16" s="1120" t="n">
        <v>7.1</v>
      </c>
      <c r="D16" s="1117" t="n">
        <v>2488</v>
      </c>
      <c r="E16" s="1120" t="n">
        <v>2.7</v>
      </c>
      <c r="F16" s="1117" t="n">
        <v>3377</v>
      </c>
      <c r="G16" s="1120" t="n">
        <v>3.7</v>
      </c>
      <c r="H16" s="1117" t="n">
        <v>889</v>
      </c>
      <c r="I16" s="1120" t="n">
        <v>1</v>
      </c>
      <c r="J16" s="1118" t="n">
        <v>3008</v>
      </c>
      <c r="K16" s="1120" t="n">
        <v>3.3</v>
      </c>
      <c r="L16" s="1117" t="n">
        <v>3202</v>
      </c>
      <c r="M16" s="1120" t="n">
        <v>3.5</v>
      </c>
      <c r="N16" s="1118" t="n">
        <v>5690</v>
      </c>
      <c r="O16" s="1120" t="n">
        <v>6.3</v>
      </c>
      <c r="P16" s="1077"/>
    </row>
    <row r="17" customFormat="false" ht="20.1" hidden="false" customHeight="true" outlineLevel="0" collapsed="false">
      <c r="A17" s="1119" t="n">
        <v>1991</v>
      </c>
      <c r="B17" s="1117" t="n">
        <v>5711</v>
      </c>
      <c r="C17" s="1120" t="n">
        <v>6.7</v>
      </c>
      <c r="D17" s="1117" t="n">
        <v>2101</v>
      </c>
      <c r="E17" s="1120" t="n">
        <v>2.5</v>
      </c>
      <c r="F17" s="1117" t="n">
        <v>2901</v>
      </c>
      <c r="G17" s="1120" t="n">
        <v>3.5</v>
      </c>
      <c r="H17" s="1117" t="n">
        <v>800</v>
      </c>
      <c r="I17" s="1120" t="n">
        <v>1</v>
      </c>
      <c r="J17" s="1118" t="n">
        <v>2810</v>
      </c>
      <c r="K17" s="1120" t="n">
        <v>3.4</v>
      </c>
      <c r="L17" s="1117" t="n">
        <v>2741</v>
      </c>
      <c r="M17" s="1120" t="n">
        <v>3.3</v>
      </c>
      <c r="N17" s="1118" t="n">
        <v>4842</v>
      </c>
      <c r="O17" s="1120" t="n">
        <v>5.8</v>
      </c>
      <c r="P17" s="1077"/>
    </row>
    <row r="18" customFormat="false" ht="20.1" hidden="false" customHeight="true" outlineLevel="0" collapsed="false">
      <c r="A18" s="1119" t="n">
        <v>1992</v>
      </c>
      <c r="B18" s="1117" t="n">
        <v>4992</v>
      </c>
      <c r="C18" s="1120" t="n">
        <v>6.1</v>
      </c>
      <c r="D18" s="1117" t="n">
        <v>2039</v>
      </c>
      <c r="E18" s="1120" t="n">
        <v>2.5</v>
      </c>
      <c r="F18" s="1117" t="n">
        <v>2746</v>
      </c>
      <c r="G18" s="1120" t="n">
        <v>3.4</v>
      </c>
      <c r="H18" s="1117" t="n">
        <v>707</v>
      </c>
      <c r="I18" s="1120" t="n">
        <v>0.9</v>
      </c>
      <c r="J18" s="1118" t="n">
        <v>2246</v>
      </c>
      <c r="K18" s="1120" t="n">
        <v>2.8</v>
      </c>
      <c r="L18" s="1117" t="n">
        <v>2660</v>
      </c>
      <c r="M18" s="1120" t="n">
        <v>3.3</v>
      </c>
      <c r="N18" s="1118" t="n">
        <v>4699</v>
      </c>
      <c r="O18" s="1120" t="n">
        <v>5.8</v>
      </c>
      <c r="P18" s="1077"/>
    </row>
    <row r="19" customFormat="false" ht="20.1" hidden="false" customHeight="true" outlineLevel="0" collapsed="false">
      <c r="A19" s="1119" t="n">
        <v>1993</v>
      </c>
      <c r="B19" s="1117" t="n">
        <v>4665</v>
      </c>
      <c r="C19" s="1120" t="n">
        <v>5.8</v>
      </c>
      <c r="D19" s="1117" t="n">
        <v>1891</v>
      </c>
      <c r="E19" s="1120" t="n">
        <v>2.4</v>
      </c>
      <c r="F19" s="1117" t="n">
        <v>2499</v>
      </c>
      <c r="G19" s="1120" t="n">
        <v>3.1</v>
      </c>
      <c r="H19" s="1117" t="n">
        <v>608</v>
      </c>
      <c r="I19" s="1120" t="n">
        <v>0.8</v>
      </c>
      <c r="J19" s="1118" t="n">
        <v>2166</v>
      </c>
      <c r="K19" s="1120" t="n">
        <v>2.7</v>
      </c>
      <c r="L19" s="1117" t="n">
        <v>2467</v>
      </c>
      <c r="M19" s="1120" t="n">
        <v>3.1</v>
      </c>
      <c r="N19" s="1118" t="n">
        <v>4358</v>
      </c>
      <c r="O19" s="1120" t="n">
        <v>5.4</v>
      </c>
      <c r="P19" s="1077"/>
    </row>
    <row r="20" customFormat="false" ht="20.1" hidden="false" customHeight="true" outlineLevel="0" collapsed="false">
      <c r="A20" s="1119" t="n">
        <v>1994</v>
      </c>
      <c r="B20" s="1117" t="n">
        <v>4309</v>
      </c>
      <c r="C20" s="1120" t="n">
        <v>5.6</v>
      </c>
      <c r="D20" s="1117" t="n">
        <v>1853</v>
      </c>
      <c r="E20" s="1120" t="n">
        <v>2.4</v>
      </c>
      <c r="F20" s="1117" t="n">
        <v>2480</v>
      </c>
      <c r="G20" s="1120" t="n">
        <v>3.2</v>
      </c>
      <c r="H20" s="1117" t="n">
        <v>627</v>
      </c>
      <c r="I20" s="1120" t="n">
        <v>0.8</v>
      </c>
      <c r="J20" s="1118" t="n">
        <v>1829</v>
      </c>
      <c r="K20" s="1120" t="n">
        <v>2.4</v>
      </c>
      <c r="L20" s="1117" t="n">
        <v>3113</v>
      </c>
      <c r="M20" s="1120" t="n">
        <v>4</v>
      </c>
      <c r="N20" s="1118" t="n">
        <v>4966</v>
      </c>
      <c r="O20" s="1120" t="n">
        <v>6.4</v>
      </c>
      <c r="P20" s="1077"/>
    </row>
    <row r="21" customFormat="false" ht="20.1" hidden="false" customHeight="true" outlineLevel="0" collapsed="false">
      <c r="A21" s="1119"/>
      <c r="B21" s="1117"/>
      <c r="C21" s="1120"/>
      <c r="D21" s="1117"/>
      <c r="E21" s="1120"/>
      <c r="F21" s="1117"/>
      <c r="G21" s="1120"/>
      <c r="H21" s="1117"/>
      <c r="I21" s="1120"/>
      <c r="J21" s="1118"/>
      <c r="K21" s="1120"/>
      <c r="L21" s="1117"/>
      <c r="M21" s="1120"/>
      <c r="N21" s="1118"/>
      <c r="O21" s="1120"/>
      <c r="P21" s="1077"/>
    </row>
    <row r="22" customFormat="false" ht="20.1" hidden="false" customHeight="true" outlineLevel="0" collapsed="false">
      <c r="A22" s="1119" t="n">
        <v>1995</v>
      </c>
      <c r="B22" s="1117" t="n">
        <v>4053</v>
      </c>
      <c r="C22" s="1120" t="n">
        <v>5.3</v>
      </c>
      <c r="D22" s="1117" t="n">
        <v>1839</v>
      </c>
      <c r="E22" s="1120" t="n">
        <v>2.4</v>
      </c>
      <c r="F22" s="1117" t="n">
        <v>2433</v>
      </c>
      <c r="G22" s="1120" t="n">
        <v>3.2</v>
      </c>
      <c r="H22" s="1117" t="n">
        <v>594</v>
      </c>
      <c r="I22" s="1120" t="n">
        <v>0.8</v>
      </c>
      <c r="J22" s="1118" t="n">
        <v>1620</v>
      </c>
      <c r="K22" s="1120" t="n">
        <v>2.1</v>
      </c>
      <c r="L22" s="1117" t="n">
        <v>3405</v>
      </c>
      <c r="M22" s="1120" t="n">
        <v>4.4</v>
      </c>
      <c r="N22" s="1118" t="n">
        <v>5244</v>
      </c>
      <c r="O22" s="1120" t="n">
        <v>6.8</v>
      </c>
      <c r="P22" s="1077"/>
    </row>
    <row r="23" customFormat="false" ht="20.1" hidden="false" customHeight="true" outlineLevel="0" collapsed="false">
      <c r="A23" s="1119" t="n">
        <v>1996</v>
      </c>
      <c r="B23" s="1117" t="n">
        <v>3962</v>
      </c>
      <c r="C23" s="1120" t="n">
        <v>5</v>
      </c>
      <c r="D23" s="1117" t="n">
        <v>1867</v>
      </c>
      <c r="E23" s="1120" t="n">
        <v>2.3</v>
      </c>
      <c r="F23" s="1117" t="n">
        <v>2388</v>
      </c>
      <c r="G23" s="1120" t="n">
        <v>3</v>
      </c>
      <c r="H23" s="1117" t="n">
        <v>521</v>
      </c>
      <c r="I23" s="1120" t="n">
        <v>0.7</v>
      </c>
      <c r="J23" s="1118" t="n">
        <v>1574</v>
      </c>
      <c r="K23" s="1120" t="n">
        <v>2</v>
      </c>
      <c r="L23" s="1117" t="n">
        <v>3573</v>
      </c>
      <c r="M23" s="1120" t="n">
        <v>4.5</v>
      </c>
      <c r="N23" s="1118" t="n">
        <v>5440</v>
      </c>
      <c r="O23" s="1120" t="n">
        <v>6.8</v>
      </c>
      <c r="P23" s="1077"/>
    </row>
    <row r="24" customFormat="false" ht="20.1" hidden="false" customHeight="true" outlineLevel="0" collapsed="false">
      <c r="A24" s="1119" t="n">
        <v>1997</v>
      </c>
      <c r="B24" s="1117" t="n">
        <v>3951</v>
      </c>
      <c r="C24" s="1120" t="n">
        <v>4.8</v>
      </c>
      <c r="D24" s="1117" t="n">
        <v>1779</v>
      </c>
      <c r="E24" s="1120" t="n">
        <v>2.2</v>
      </c>
      <c r="F24" s="1117" t="n">
        <v>2350</v>
      </c>
      <c r="G24" s="1120" t="n">
        <v>2.9</v>
      </c>
      <c r="H24" s="1117" t="n">
        <v>571</v>
      </c>
      <c r="I24" s="1120" t="n">
        <v>0.7</v>
      </c>
      <c r="J24" s="1118" t="n">
        <v>1601</v>
      </c>
      <c r="K24" s="1120" t="n">
        <v>2</v>
      </c>
      <c r="L24" s="1117" t="n">
        <v>3510</v>
      </c>
      <c r="M24" s="1120" t="n">
        <v>4.3</v>
      </c>
      <c r="N24" s="1118" t="n">
        <v>5289</v>
      </c>
      <c r="O24" s="1120" t="n">
        <v>6.5</v>
      </c>
      <c r="P24" s="1077"/>
    </row>
    <row r="25" customFormat="false" ht="20.1" hidden="false" customHeight="true" outlineLevel="0" collapsed="false">
      <c r="A25" s="1119" t="n">
        <v>1998</v>
      </c>
      <c r="B25" s="1117" t="n">
        <v>3666</v>
      </c>
      <c r="C25" s="1120" t="n">
        <v>4.7</v>
      </c>
      <c r="D25" s="1117" t="n">
        <v>1677</v>
      </c>
      <c r="E25" s="1120" t="n">
        <v>2.1</v>
      </c>
      <c r="F25" s="1117" t="n">
        <v>2200</v>
      </c>
      <c r="G25" s="1120" t="n">
        <v>2.8</v>
      </c>
      <c r="H25" s="1117" t="n">
        <v>523</v>
      </c>
      <c r="I25" s="1120" t="n">
        <v>0.7</v>
      </c>
      <c r="J25" s="1118" t="n">
        <v>1466</v>
      </c>
      <c r="K25" s="1120" t="n">
        <v>1.9</v>
      </c>
      <c r="L25" s="1117" t="n">
        <v>3190</v>
      </c>
      <c r="M25" s="1120" t="n">
        <v>4</v>
      </c>
      <c r="N25" s="1118" t="n">
        <v>4867</v>
      </c>
      <c r="O25" s="1120" t="n">
        <v>6.2</v>
      </c>
      <c r="P25" s="1077"/>
    </row>
    <row r="26" customFormat="false" ht="20.1" hidden="false" customHeight="true" outlineLevel="0" collapsed="false">
      <c r="A26" s="1119" t="n">
        <v>1999</v>
      </c>
      <c r="B26" s="1117" t="n">
        <v>3496</v>
      </c>
      <c r="C26" s="1120" t="n">
        <v>4.5</v>
      </c>
      <c r="D26" s="1117" t="n">
        <v>1685</v>
      </c>
      <c r="E26" s="1120" t="n">
        <v>2.2</v>
      </c>
      <c r="F26" s="1117" t="n">
        <v>2208</v>
      </c>
      <c r="G26" s="1120" t="n">
        <v>2.9</v>
      </c>
      <c r="H26" s="1117" t="n">
        <v>523</v>
      </c>
      <c r="I26" s="1120" t="n">
        <v>0.7</v>
      </c>
      <c r="J26" s="1118" t="n">
        <v>1288</v>
      </c>
      <c r="K26" s="1120" t="n">
        <v>1.7</v>
      </c>
      <c r="L26" s="1117" t="n">
        <v>3118</v>
      </c>
      <c r="M26" s="1120" t="n">
        <v>4</v>
      </c>
      <c r="N26" s="1118" t="n">
        <v>4803</v>
      </c>
      <c r="O26" s="1120" t="n">
        <v>6.2</v>
      </c>
      <c r="P26" s="1077"/>
    </row>
    <row r="27" customFormat="false" ht="20.1" hidden="false" customHeight="true" outlineLevel="0" collapsed="false">
      <c r="A27" s="1119"/>
      <c r="B27" s="1117"/>
      <c r="C27" s="1120"/>
      <c r="D27" s="1117"/>
      <c r="E27" s="1120"/>
      <c r="F27" s="1117"/>
      <c r="G27" s="1120"/>
      <c r="H27" s="1117"/>
      <c r="I27" s="1120"/>
      <c r="J27" s="1118"/>
      <c r="K27" s="1120"/>
      <c r="L27" s="1117"/>
      <c r="M27" s="1120"/>
      <c r="N27" s="1118"/>
      <c r="O27" s="1120"/>
      <c r="P27" s="1077"/>
    </row>
    <row r="28" customFormat="false" ht="20.1" hidden="false" customHeight="true" outlineLevel="0" collapsed="false">
      <c r="A28" s="1119" t="n">
        <v>2000</v>
      </c>
      <c r="B28" s="1117" t="n">
        <v>3362</v>
      </c>
      <c r="C28" s="1120" t="n">
        <v>4.4</v>
      </c>
      <c r="D28" s="1117" t="n">
        <v>1594</v>
      </c>
      <c r="E28" s="1120" t="n">
        <v>2.1</v>
      </c>
      <c r="F28" s="1121" t="n">
        <v>2092</v>
      </c>
      <c r="G28" s="1122" t="n">
        <v>2.7</v>
      </c>
      <c r="H28" s="1121" t="n">
        <v>498</v>
      </c>
      <c r="I28" s="1122" t="n">
        <v>0.6</v>
      </c>
      <c r="J28" s="1118" t="n">
        <v>1270</v>
      </c>
      <c r="K28" s="1122" t="n">
        <v>1.7</v>
      </c>
      <c r="L28" s="1117" t="n">
        <v>3084</v>
      </c>
      <c r="M28" s="1120" t="n">
        <v>4</v>
      </c>
      <c r="N28" s="1118" t="n">
        <v>4678</v>
      </c>
      <c r="O28" s="1120" t="n">
        <v>6.1</v>
      </c>
      <c r="P28" s="1077"/>
    </row>
    <row r="29" customFormat="false" ht="20.1" hidden="false" customHeight="true" outlineLevel="0" collapsed="false">
      <c r="A29" s="1119" t="n">
        <v>2001</v>
      </c>
      <c r="B29" s="1117" t="n">
        <v>3163</v>
      </c>
      <c r="C29" s="1123" t="n">
        <v>4.3</v>
      </c>
      <c r="D29" s="1117" t="n">
        <v>1498</v>
      </c>
      <c r="E29" s="1123" t="n">
        <v>2</v>
      </c>
      <c r="F29" s="1121" t="n">
        <v>1974</v>
      </c>
      <c r="G29" s="1123" t="n">
        <v>2.7</v>
      </c>
      <c r="H29" s="1121" t="n">
        <v>476</v>
      </c>
      <c r="I29" s="1123" t="n">
        <v>0.6</v>
      </c>
      <c r="J29" s="1118" t="n">
        <v>1189</v>
      </c>
      <c r="K29" s="1123" t="n">
        <v>1.6</v>
      </c>
      <c r="L29" s="1117" t="n">
        <v>2881</v>
      </c>
      <c r="M29" s="1123" t="n">
        <v>3.9</v>
      </c>
      <c r="N29" s="1118" t="n">
        <v>4377</v>
      </c>
      <c r="O29" s="1123" t="n">
        <v>5.9</v>
      </c>
      <c r="P29" s="1077"/>
    </row>
    <row r="30" customFormat="false" ht="20.1" hidden="false" customHeight="true" outlineLevel="0" collapsed="false">
      <c r="A30" s="1119" t="n">
        <v>2002</v>
      </c>
      <c r="B30" s="1117" t="n">
        <v>3036</v>
      </c>
      <c r="C30" s="1123" t="n">
        <v>4.2</v>
      </c>
      <c r="D30" s="1117" t="n">
        <v>1507</v>
      </c>
      <c r="E30" s="1123" t="n">
        <v>2.1</v>
      </c>
      <c r="F30" s="1121" t="n">
        <v>1978</v>
      </c>
      <c r="G30" s="1123" t="n">
        <v>2.8</v>
      </c>
      <c r="H30" s="1121" t="n">
        <v>471</v>
      </c>
      <c r="I30" s="1123" t="n">
        <v>0.7</v>
      </c>
      <c r="J30" s="1118" t="n">
        <v>1058</v>
      </c>
      <c r="K30" s="1123" t="n">
        <v>1.5</v>
      </c>
      <c r="L30" s="1117" t="n">
        <v>2700</v>
      </c>
      <c r="M30" s="1123" t="n">
        <v>3.7</v>
      </c>
      <c r="N30" s="1118" t="n">
        <v>4207</v>
      </c>
      <c r="O30" s="1123" t="n">
        <v>5.8</v>
      </c>
      <c r="P30" s="1077"/>
    </row>
    <row r="31" customFormat="false" ht="20.1" hidden="false" customHeight="true" outlineLevel="0" collapsed="false">
      <c r="A31" s="1119" t="n">
        <v>2003</v>
      </c>
      <c r="B31" s="1117" t="n">
        <v>2990</v>
      </c>
      <c r="C31" s="1123" t="n">
        <v>4.2</v>
      </c>
      <c r="D31" s="1117" t="n">
        <v>1494</v>
      </c>
      <c r="E31" s="1123" t="n">
        <v>2.1</v>
      </c>
      <c r="F31" s="1121" t="n">
        <v>1943</v>
      </c>
      <c r="G31" s="1123" t="n">
        <v>2.74931691572771</v>
      </c>
      <c r="H31" s="1121" t="n">
        <v>449</v>
      </c>
      <c r="I31" s="1123" t="n">
        <v>0.635328510119269</v>
      </c>
      <c r="J31" s="1118" t="n">
        <v>1047</v>
      </c>
      <c r="K31" s="1123" t="n">
        <v>1.48148986658101</v>
      </c>
      <c r="L31" s="1117" t="n">
        <v>2699</v>
      </c>
      <c r="M31" s="1123" t="n">
        <v>3.80451636548166</v>
      </c>
      <c r="N31" s="1118" t="n">
        <v>4193</v>
      </c>
      <c r="O31" s="1123" t="n">
        <v>5.91046206760452</v>
      </c>
      <c r="P31" s="1077"/>
    </row>
    <row r="32" customFormat="false" ht="20.1" hidden="false" customHeight="true" outlineLevel="0" collapsed="false">
      <c r="A32" s="1119" t="n">
        <v>2004</v>
      </c>
      <c r="B32" s="1117" t="n">
        <v>2918</v>
      </c>
      <c r="C32" s="1123" t="n">
        <v>4.13535859142714</v>
      </c>
      <c r="D32" s="1117" t="n">
        <v>1446</v>
      </c>
      <c r="E32" s="1123" t="n">
        <v>2.04925583386006</v>
      </c>
      <c r="F32" s="1121" t="n">
        <v>1892</v>
      </c>
      <c r="G32" s="1123" t="n">
        <v>2.68132229437291</v>
      </c>
      <c r="H32" s="1121" t="n">
        <v>446</v>
      </c>
      <c r="I32" s="1123" t="n">
        <v>0.632066460512853</v>
      </c>
      <c r="J32" s="1118" t="n">
        <v>1026</v>
      </c>
      <c r="K32" s="1123" t="n">
        <v>1.45403629705423</v>
      </c>
      <c r="L32" s="1117" t="n">
        <v>2728</v>
      </c>
      <c r="M32" s="1123" t="n">
        <v>3.85120350109409</v>
      </c>
      <c r="N32" s="1118" t="n">
        <v>4174</v>
      </c>
      <c r="O32" s="1123" t="n">
        <v>5.89256723371215</v>
      </c>
      <c r="P32" s="1124"/>
    </row>
    <row r="33" customFormat="false" ht="20.1" hidden="false" customHeight="true" outlineLevel="0" collapsed="false">
      <c r="A33" s="1119"/>
      <c r="B33" s="1117"/>
      <c r="C33" s="1120"/>
      <c r="D33" s="1117"/>
      <c r="E33" s="1120"/>
      <c r="F33" s="1117"/>
      <c r="G33" s="1120"/>
      <c r="H33" s="1117"/>
      <c r="I33" s="1120"/>
      <c r="J33" s="1118"/>
      <c r="K33" s="1120"/>
      <c r="L33" s="1117"/>
      <c r="M33" s="1120"/>
      <c r="N33" s="1118"/>
      <c r="O33" s="1120"/>
      <c r="P33" s="1077"/>
    </row>
    <row r="34" customFormat="false" ht="20.1" hidden="false" customHeight="true" outlineLevel="0" collapsed="false">
      <c r="A34" s="1119" t="n">
        <v>2005</v>
      </c>
      <c r="B34" s="1117" t="n">
        <v>2696</v>
      </c>
      <c r="C34" s="1123" t="n">
        <v>3.93120393120393</v>
      </c>
      <c r="D34" s="1117" t="n">
        <v>1330</v>
      </c>
      <c r="E34" s="1123" t="n">
        <v>1.93935505508206</v>
      </c>
      <c r="F34" s="1121" t="n">
        <v>1733</v>
      </c>
      <c r="G34" s="1123" t="n">
        <v>2.4559891840107</v>
      </c>
      <c r="H34" s="1121" t="n">
        <v>403</v>
      </c>
      <c r="I34" s="1123" t="n">
        <v>0.571127317458923</v>
      </c>
      <c r="J34" s="1117" t="n">
        <v>963</v>
      </c>
      <c r="K34" s="1123" t="n">
        <v>1.36475336653336</v>
      </c>
      <c r="L34" s="1117" t="n">
        <v>2487</v>
      </c>
      <c r="M34" s="1123" t="n">
        <v>3.61334453029427</v>
      </c>
      <c r="N34" s="1118" t="n">
        <v>3817</v>
      </c>
      <c r="O34" s="1123" t="n">
        <v>5.54569202739575</v>
      </c>
      <c r="P34" s="1077"/>
    </row>
    <row r="35" customFormat="false" ht="20.1" hidden="false" customHeight="true" outlineLevel="0" collapsed="false">
      <c r="A35" s="1119" t="n">
        <v>2006</v>
      </c>
      <c r="B35" s="1117" t="n">
        <v>2579</v>
      </c>
      <c r="C35" s="1123" t="n">
        <v>3.83366729892199</v>
      </c>
      <c r="D35" s="1117" t="n">
        <v>1324</v>
      </c>
      <c r="E35" s="1125" t="n">
        <v>1.96811768273467</v>
      </c>
      <c r="F35" s="1117" t="n">
        <v>1738</v>
      </c>
      <c r="G35" s="1123" t="n">
        <v>2.58352608201878</v>
      </c>
      <c r="H35" s="1117" t="n">
        <v>414</v>
      </c>
      <c r="I35" s="1123" t="n">
        <v>0.615408399284105</v>
      </c>
      <c r="J35" s="1117" t="n">
        <v>841</v>
      </c>
      <c r="K35" s="1123" t="n">
        <v>1.25014121690322</v>
      </c>
      <c r="L35" s="1117" t="n">
        <v>2420</v>
      </c>
      <c r="M35" s="1123" t="n">
        <v>3.58442050880997</v>
      </c>
      <c r="N35" s="1118" t="n">
        <v>3744</v>
      </c>
      <c r="O35" s="1123" t="n">
        <v>5.5454836301589</v>
      </c>
      <c r="P35" s="1077"/>
    </row>
    <row r="36" customFormat="false" ht="20.1" hidden="false" customHeight="true" outlineLevel="0" collapsed="false">
      <c r="A36" s="1119" t="n">
        <v>2007</v>
      </c>
      <c r="B36" s="1117" t="n">
        <v>2656</v>
      </c>
      <c r="C36" s="1123" t="n">
        <v>3.94812731521397</v>
      </c>
      <c r="D36" s="1117" t="n">
        <v>1424</v>
      </c>
      <c r="E36" s="1123" t="n">
        <v>2.11676705454243</v>
      </c>
      <c r="F36" s="1117" t="n">
        <v>1822</v>
      </c>
      <c r="G36" s="1123" t="n">
        <v>2.70839155433729</v>
      </c>
      <c r="H36" s="1117" t="n">
        <v>398</v>
      </c>
      <c r="I36" s="1123" t="n">
        <v>0.591624499794864</v>
      </c>
      <c r="J36" s="1117" t="n">
        <v>834</v>
      </c>
      <c r="K36" s="1123" t="n">
        <v>1.23973576087667</v>
      </c>
      <c r="L36" s="1117" t="n">
        <v>2371</v>
      </c>
      <c r="M36" s="1123" t="n">
        <v>3.51184339933407</v>
      </c>
      <c r="N36" s="1118" t="n">
        <v>3795</v>
      </c>
      <c r="O36" s="1123" t="n">
        <v>5.52214460015744</v>
      </c>
      <c r="P36" s="1077"/>
    </row>
    <row r="37" customFormat="false" ht="20.1" hidden="false" customHeight="true" outlineLevel="0" collapsed="false">
      <c r="A37" s="1119" t="n">
        <v>2008</v>
      </c>
      <c r="B37" s="1117" t="n">
        <v>2414</v>
      </c>
      <c r="C37" s="1123" t="n">
        <v>3.53692378471357</v>
      </c>
      <c r="D37" s="1117" t="n">
        <v>1220</v>
      </c>
      <c r="E37" s="1123" t="n">
        <v>1.78750912069203</v>
      </c>
      <c r="F37" s="1117" t="n">
        <v>1607</v>
      </c>
      <c r="G37" s="1123" t="n">
        <v>2.35453045651811</v>
      </c>
      <c r="H37" s="1117" t="n">
        <v>387</v>
      </c>
      <c r="I37" s="1123" t="n">
        <v>0.567021335826078</v>
      </c>
      <c r="J37" s="1117" t="n">
        <v>807</v>
      </c>
      <c r="K37" s="1123" t="n">
        <v>1.18239332819547</v>
      </c>
      <c r="L37" s="1117" t="n">
        <v>2412</v>
      </c>
      <c r="M37" s="1123" t="n">
        <v>3.52154831324844</v>
      </c>
      <c r="N37" s="1118" t="n">
        <v>3632</v>
      </c>
      <c r="O37" s="1123" t="n">
        <v>5.30276263421158</v>
      </c>
      <c r="P37" s="1077"/>
    </row>
    <row r="38" customFormat="false" ht="20.1" hidden="false" customHeight="true" outlineLevel="0" collapsed="false">
      <c r="A38" s="1119" t="n">
        <v>2009</v>
      </c>
      <c r="B38" s="1117" t="n">
        <v>2334</v>
      </c>
      <c r="C38" s="1123" t="n">
        <v>3.5</v>
      </c>
      <c r="D38" s="1117" t="n">
        <v>1220</v>
      </c>
      <c r="E38" s="1123" t="n">
        <v>1.8</v>
      </c>
      <c r="F38" s="1117" t="n">
        <v>1547</v>
      </c>
      <c r="G38" s="1123" t="n">
        <v>2.3</v>
      </c>
      <c r="H38" s="1117" t="n">
        <v>327</v>
      </c>
      <c r="I38" s="1123" t="n">
        <v>0.5</v>
      </c>
      <c r="J38" s="1117" t="n">
        <v>787</v>
      </c>
      <c r="K38" s="1123" t="n">
        <v>1.2</v>
      </c>
      <c r="L38" s="1117" t="n">
        <v>2338</v>
      </c>
      <c r="M38" s="1123" t="n">
        <v>3.5</v>
      </c>
      <c r="N38" s="1118" t="n">
        <v>3558</v>
      </c>
      <c r="O38" s="1123" t="n">
        <v>5.3</v>
      </c>
      <c r="P38" s="1077"/>
    </row>
    <row r="39" customFormat="false" ht="20.1" hidden="false" customHeight="true" outlineLevel="0" collapsed="false">
      <c r="A39" s="1126"/>
      <c r="B39" s="1117"/>
      <c r="C39" s="1123"/>
      <c r="D39" s="1117"/>
      <c r="E39" s="1123"/>
      <c r="F39" s="1121"/>
      <c r="G39" s="1123"/>
      <c r="H39" s="1121"/>
      <c r="I39" s="1123"/>
      <c r="J39" s="1121"/>
      <c r="K39" s="1123"/>
      <c r="L39" s="1117"/>
      <c r="M39" s="1123"/>
      <c r="N39" s="1118"/>
      <c r="O39" s="1123"/>
      <c r="P39" s="1077"/>
    </row>
    <row r="40" customFormat="false" ht="20.1" hidden="false" customHeight="true" outlineLevel="0" collapsed="false">
      <c r="A40" s="1116"/>
      <c r="B40" s="1116"/>
      <c r="C40" s="1116"/>
      <c r="D40" s="1116"/>
      <c r="E40" s="1116"/>
      <c r="F40" s="1116"/>
      <c r="G40" s="1116"/>
      <c r="H40" s="1116"/>
      <c r="I40" s="1116"/>
      <c r="J40" s="1116"/>
      <c r="K40" s="1116"/>
      <c r="L40" s="1116"/>
      <c r="M40" s="1116"/>
      <c r="N40" s="1116"/>
      <c r="O40" s="1116"/>
      <c r="P40" s="1127"/>
    </row>
    <row r="41" customFormat="false" ht="20.1" hidden="false" customHeight="true" outlineLevel="0" collapsed="false">
      <c r="B41" s="1112" t="s">
        <v>1003</v>
      </c>
      <c r="C41" s="1115"/>
      <c r="D41" s="1115"/>
      <c r="E41" s="1115"/>
      <c r="F41" s="1115"/>
      <c r="G41" s="1115"/>
      <c r="H41" s="1115"/>
      <c r="I41" s="1115"/>
      <c r="J41" s="1115"/>
      <c r="K41" s="1115"/>
      <c r="L41" s="1115"/>
      <c r="M41" s="1115"/>
      <c r="N41" s="1115"/>
      <c r="O41" s="1115"/>
      <c r="P41" s="1077"/>
    </row>
    <row r="42" customFormat="false" ht="20.1" hidden="false" customHeight="true" outlineLevel="0" collapsed="false">
      <c r="A42" s="1116"/>
      <c r="B42" s="1116"/>
      <c r="C42" s="1116"/>
      <c r="D42" s="1116"/>
      <c r="E42" s="1116"/>
      <c r="F42" s="1116"/>
      <c r="G42" s="1116"/>
      <c r="H42" s="1116"/>
      <c r="I42" s="1116"/>
      <c r="J42" s="1116"/>
      <c r="K42" s="1116"/>
      <c r="L42" s="1116"/>
      <c r="M42" s="1116"/>
      <c r="N42" s="1116"/>
      <c r="O42" s="1116"/>
      <c r="P42" s="1077"/>
    </row>
    <row r="43" customFormat="false" ht="20.1" hidden="false" customHeight="true" outlineLevel="0" collapsed="false">
      <c r="A43" s="1119" t="n">
        <v>1955</v>
      </c>
      <c r="B43" s="1117" t="n">
        <v>34284</v>
      </c>
      <c r="C43" s="1120" t="n">
        <v>41.9</v>
      </c>
      <c r="D43" s="1117" t="n">
        <v>19699</v>
      </c>
      <c r="E43" s="1120" t="n">
        <v>24</v>
      </c>
      <c r="F43" s="1117" t="n">
        <v>23050</v>
      </c>
      <c r="G43" s="1120" t="n">
        <v>28.1</v>
      </c>
      <c r="H43" s="1117" t="n">
        <v>3351</v>
      </c>
      <c r="I43" s="1120" t="n">
        <v>4.1</v>
      </c>
      <c r="J43" s="1117" t="n">
        <v>11234</v>
      </c>
      <c r="K43" s="1123" t="n">
        <v>13.7</v>
      </c>
      <c r="L43" s="1117" t="n">
        <v>16558</v>
      </c>
      <c r="M43" s="1120" t="n">
        <v>19.8</v>
      </c>
      <c r="N43" s="1118" t="n">
        <v>36257</v>
      </c>
      <c r="O43" s="1120" t="n">
        <v>43.3</v>
      </c>
      <c r="P43" s="1077"/>
    </row>
    <row r="44" customFormat="false" ht="20.1" hidden="false" customHeight="true" outlineLevel="0" collapsed="false">
      <c r="A44" s="1119" t="n">
        <v>1960</v>
      </c>
      <c r="B44" s="1117" t="n">
        <v>32724</v>
      </c>
      <c r="C44" s="1120" t="n">
        <v>33.8</v>
      </c>
      <c r="D44" s="1117" t="n">
        <v>20137</v>
      </c>
      <c r="E44" s="1120" t="n">
        <v>20.8</v>
      </c>
      <c r="F44" s="1117" t="n">
        <v>23153</v>
      </c>
      <c r="G44" s="1120" t="n">
        <v>23.9</v>
      </c>
      <c r="H44" s="1117" t="n">
        <v>3016</v>
      </c>
      <c r="I44" s="1120" t="n">
        <v>3.1</v>
      </c>
      <c r="J44" s="1117" t="n">
        <v>9571</v>
      </c>
      <c r="K44" s="1120" t="n">
        <v>9.9</v>
      </c>
      <c r="L44" s="1117" t="n">
        <v>15049</v>
      </c>
      <c r="M44" s="1120" t="n">
        <v>15.3</v>
      </c>
      <c r="N44" s="1118" t="n">
        <v>35186</v>
      </c>
      <c r="O44" s="1120" t="n">
        <v>35.8</v>
      </c>
      <c r="P44" s="1077"/>
    </row>
    <row r="45" customFormat="false" ht="20.1" hidden="false" customHeight="true" outlineLevel="0" collapsed="false">
      <c r="A45" s="1119" t="n">
        <v>1965</v>
      </c>
      <c r="B45" s="1117" t="n">
        <v>24947</v>
      </c>
      <c r="C45" s="1120" t="n">
        <v>23.8</v>
      </c>
      <c r="D45" s="1117" t="n">
        <v>17342</v>
      </c>
      <c r="E45" s="1120" t="n">
        <v>16.6</v>
      </c>
      <c r="F45" s="1117" t="n">
        <v>19194</v>
      </c>
      <c r="G45" s="1120" t="n">
        <v>18.4</v>
      </c>
      <c r="H45" s="1117" t="n">
        <v>1852</v>
      </c>
      <c r="I45" s="1120" t="n">
        <v>1.8</v>
      </c>
      <c r="J45" s="1117" t="n">
        <v>5753</v>
      </c>
      <c r="K45" s="1123" t="n">
        <v>5.5</v>
      </c>
      <c r="L45" s="1117" t="n">
        <v>12901</v>
      </c>
      <c r="M45" s="1120" t="n">
        <v>12.2</v>
      </c>
      <c r="N45" s="1118" t="n">
        <v>30243</v>
      </c>
      <c r="O45" s="1120" t="n">
        <v>28.6</v>
      </c>
      <c r="P45" s="1077"/>
    </row>
    <row r="46" customFormat="false" ht="20.1" hidden="false" customHeight="true" outlineLevel="0" collapsed="false">
      <c r="A46" s="1119" t="n">
        <v>1970</v>
      </c>
      <c r="B46" s="1117" t="n">
        <v>19165</v>
      </c>
      <c r="C46" s="1120" t="n">
        <v>23.4</v>
      </c>
      <c r="D46" s="1117" t="n">
        <v>13301</v>
      </c>
      <c r="E46" s="1120" t="n">
        <v>16.4</v>
      </c>
      <c r="F46" s="1117" t="n">
        <v>14904</v>
      </c>
      <c r="G46" s="1120" t="n">
        <v>18.4</v>
      </c>
      <c r="H46" s="1117" t="n">
        <v>1603</v>
      </c>
      <c r="I46" s="1120" t="n">
        <v>2</v>
      </c>
      <c r="J46" s="1117" t="n">
        <v>4261</v>
      </c>
      <c r="K46" s="1120" t="n">
        <v>5.3</v>
      </c>
      <c r="L46" s="1117" t="n">
        <v>8351</v>
      </c>
      <c r="M46" s="1120" t="n">
        <v>10.2</v>
      </c>
      <c r="N46" s="1118" t="n">
        <v>21652</v>
      </c>
      <c r="O46" s="1120" t="n">
        <v>26.4</v>
      </c>
      <c r="P46" s="1077"/>
    </row>
    <row r="47" customFormat="false" ht="20.1" hidden="false" customHeight="true" outlineLevel="0" collapsed="false">
      <c r="A47" s="1119" t="n">
        <v>1975</v>
      </c>
      <c r="B47" s="1117" t="n">
        <v>11875</v>
      </c>
      <c r="C47" s="1120" t="n">
        <v>19.7</v>
      </c>
      <c r="D47" s="1117" t="n">
        <v>6967</v>
      </c>
      <c r="E47" s="1120" t="n">
        <v>11.6</v>
      </c>
      <c r="F47" s="1117" t="n">
        <v>8316</v>
      </c>
      <c r="G47" s="1120" t="n">
        <v>13.8</v>
      </c>
      <c r="H47" s="1117" t="n">
        <v>1349</v>
      </c>
      <c r="I47" s="1120" t="n">
        <v>2.2</v>
      </c>
      <c r="J47" s="1117" t="n">
        <v>3559</v>
      </c>
      <c r="K47" s="1120" t="n">
        <v>5.9</v>
      </c>
      <c r="L47" s="1117" t="n">
        <v>4689</v>
      </c>
      <c r="M47" s="1120" t="n">
        <v>7.7</v>
      </c>
      <c r="N47" s="1118" t="n">
        <v>11656</v>
      </c>
      <c r="O47" s="1120" t="n">
        <v>19.3</v>
      </c>
      <c r="P47" s="1077"/>
    </row>
    <row r="48" customFormat="false" ht="20.1" hidden="false" customHeight="true" outlineLevel="0" collapsed="false">
      <c r="A48" s="1119"/>
      <c r="B48" s="1117" t="s">
        <v>364</v>
      </c>
      <c r="C48" s="1120"/>
      <c r="D48" s="1117"/>
      <c r="E48" s="1120"/>
      <c r="F48" s="1117"/>
      <c r="G48" s="1120"/>
      <c r="H48" s="1117"/>
      <c r="I48" s="1120"/>
      <c r="J48" s="1117"/>
      <c r="K48" s="1120"/>
      <c r="L48" s="1117"/>
      <c r="M48" s="1120"/>
      <c r="N48" s="1118"/>
      <c r="O48" s="1120"/>
      <c r="P48" s="1077"/>
    </row>
    <row r="49" customFormat="false" ht="20.1" hidden="false" customHeight="true" outlineLevel="0" collapsed="false">
      <c r="A49" s="1119" t="n">
        <v>1980</v>
      </c>
      <c r="B49" s="1117" t="n">
        <v>7821</v>
      </c>
      <c r="C49" s="1120" t="n">
        <v>12.7</v>
      </c>
      <c r="D49" s="1117" t="n">
        <v>3904</v>
      </c>
      <c r="E49" s="1120" t="n">
        <v>6.3</v>
      </c>
      <c r="F49" s="1117" t="n">
        <v>4865</v>
      </c>
      <c r="G49" s="1120" t="n">
        <v>7.8</v>
      </c>
      <c r="H49" s="1117" t="n">
        <v>961</v>
      </c>
      <c r="I49" s="1120" t="n">
        <v>1.5</v>
      </c>
      <c r="J49" s="1117" t="n">
        <v>2956</v>
      </c>
      <c r="K49" s="1120" t="n">
        <v>4.8</v>
      </c>
      <c r="L49" s="1117" t="n">
        <v>3308</v>
      </c>
      <c r="M49" s="1120" t="n">
        <v>5.3</v>
      </c>
      <c r="N49" s="1118" t="n">
        <v>7212</v>
      </c>
      <c r="O49" s="1120" t="n">
        <v>11.6</v>
      </c>
      <c r="P49" s="1077"/>
    </row>
    <row r="50" customFormat="false" ht="20.1" hidden="false" customHeight="true" outlineLevel="0" collapsed="false">
      <c r="A50" s="1119" t="n">
        <v>1981</v>
      </c>
      <c r="B50" s="1117" t="n">
        <v>7257</v>
      </c>
      <c r="C50" s="1120" t="n">
        <v>11.6</v>
      </c>
      <c r="D50" s="1117" t="n">
        <v>3401</v>
      </c>
      <c r="E50" s="1120" t="n">
        <v>5.4</v>
      </c>
      <c r="F50" s="1117" t="n">
        <v>4358</v>
      </c>
      <c r="G50" s="1120" t="n">
        <v>7</v>
      </c>
      <c r="H50" s="1117" t="n">
        <v>957</v>
      </c>
      <c r="I50" s="1120" t="n">
        <v>1.5</v>
      </c>
      <c r="J50" s="1117" t="n">
        <v>2899</v>
      </c>
      <c r="K50" s="1120" t="n">
        <v>4.6</v>
      </c>
      <c r="L50" s="1117" t="n">
        <v>3204</v>
      </c>
      <c r="M50" s="1120" t="n">
        <v>5.1</v>
      </c>
      <c r="N50" s="1118" t="n">
        <v>6605</v>
      </c>
      <c r="O50" s="1120" t="n">
        <v>10.5</v>
      </c>
      <c r="P50" s="1077"/>
    </row>
    <row r="51" customFormat="false" ht="20.1" hidden="false" customHeight="true" outlineLevel="0" collapsed="false">
      <c r="A51" s="1119" t="n">
        <v>1982</v>
      </c>
      <c r="B51" s="1117" t="n">
        <v>6782</v>
      </c>
      <c r="C51" s="1120" t="n">
        <v>10.9</v>
      </c>
      <c r="D51" s="1117" t="n">
        <v>3000</v>
      </c>
      <c r="E51" s="1120" t="n">
        <v>4.8</v>
      </c>
      <c r="F51" s="1117" t="n">
        <v>3934</v>
      </c>
      <c r="G51" s="1120" t="n">
        <v>6.3</v>
      </c>
      <c r="H51" s="1117" t="n">
        <v>934</v>
      </c>
      <c r="I51" s="1120" t="n">
        <v>1.5</v>
      </c>
      <c r="J51" s="1117" t="n">
        <v>2848</v>
      </c>
      <c r="K51" s="1120" t="n">
        <v>4.6</v>
      </c>
      <c r="L51" s="1117" t="n">
        <v>2996</v>
      </c>
      <c r="M51" s="1120" t="n">
        <v>4.8</v>
      </c>
      <c r="N51" s="1118" t="n">
        <v>5996</v>
      </c>
      <c r="O51" s="1120" t="n">
        <v>9.6</v>
      </c>
      <c r="P51" s="1077"/>
    </row>
    <row r="52" customFormat="false" ht="20.1" hidden="false" customHeight="true" outlineLevel="0" collapsed="false">
      <c r="A52" s="1119" t="n">
        <v>1983</v>
      </c>
      <c r="B52" s="1117" t="n">
        <v>6099</v>
      </c>
      <c r="C52" s="1120" t="n">
        <v>10.2</v>
      </c>
      <c r="D52" s="1117" t="n">
        <v>2748</v>
      </c>
      <c r="E52" s="1120" t="n">
        <v>4.6</v>
      </c>
      <c r="F52" s="1117" t="n">
        <v>3487</v>
      </c>
      <c r="G52" s="1120" t="n">
        <v>5.9</v>
      </c>
      <c r="H52" s="1117" t="n">
        <v>739</v>
      </c>
      <c r="I52" s="1120" t="n">
        <v>1.2</v>
      </c>
      <c r="J52" s="1117" t="n">
        <v>2612</v>
      </c>
      <c r="K52" s="1120" t="n">
        <v>4.4</v>
      </c>
      <c r="L52" s="1117" t="n">
        <v>2790</v>
      </c>
      <c r="M52" s="1120" t="n">
        <v>4.7</v>
      </c>
      <c r="N52" s="1118" t="n">
        <v>5538</v>
      </c>
      <c r="O52" s="1120" t="n">
        <v>9.3</v>
      </c>
      <c r="P52" s="1077"/>
    </row>
    <row r="53" customFormat="false" ht="20.1" hidden="false" customHeight="true" outlineLevel="0" collapsed="false">
      <c r="A53" s="1119" t="n">
        <v>1984</v>
      </c>
      <c r="B53" s="1117" t="n">
        <v>5633</v>
      </c>
      <c r="C53" s="1120" t="n">
        <v>9.6</v>
      </c>
      <c r="D53" s="1117" t="n">
        <v>2474</v>
      </c>
      <c r="E53" s="1120" t="n">
        <v>4.2</v>
      </c>
      <c r="F53" s="1117" t="n">
        <v>3211</v>
      </c>
      <c r="G53" s="1120" t="n">
        <v>5.5</v>
      </c>
      <c r="H53" s="1117" t="n">
        <v>737</v>
      </c>
      <c r="I53" s="1120" t="n">
        <v>1.3</v>
      </c>
      <c r="J53" s="1117" t="n">
        <v>2422</v>
      </c>
      <c r="K53" s="1120" t="n">
        <v>4.1</v>
      </c>
      <c r="L53" s="1117" t="n">
        <v>2567</v>
      </c>
      <c r="M53" s="1120" t="n">
        <v>4.4</v>
      </c>
      <c r="N53" s="1118" t="n">
        <v>5041</v>
      </c>
      <c r="O53" s="1120" t="n">
        <v>8.6</v>
      </c>
      <c r="P53" s="1077"/>
    </row>
    <row r="54" customFormat="false" ht="20.1" hidden="false" customHeight="true" outlineLevel="0" collapsed="false">
      <c r="A54" s="1119" t="n">
        <v>1985</v>
      </c>
      <c r="B54" s="1117" t="n">
        <v>5244</v>
      </c>
      <c r="C54" s="1120" t="n">
        <v>8.9</v>
      </c>
      <c r="D54" s="1117" t="n">
        <v>2217</v>
      </c>
      <c r="E54" s="1120" t="n">
        <v>3.8</v>
      </c>
      <c r="F54" s="1117" t="n">
        <v>2907</v>
      </c>
      <c r="G54" s="1120" t="n">
        <v>5</v>
      </c>
      <c r="H54" s="1117" t="n">
        <v>690</v>
      </c>
      <c r="I54" s="1120" t="n">
        <v>1.2</v>
      </c>
      <c r="J54" s="1117" t="n">
        <v>2337</v>
      </c>
      <c r="K54" s="1120" t="n">
        <v>4</v>
      </c>
      <c r="L54" s="1117" t="n">
        <v>2414</v>
      </c>
      <c r="M54" s="1120" t="n">
        <v>4.1</v>
      </c>
      <c r="N54" s="1118" t="n">
        <v>4631</v>
      </c>
      <c r="O54" s="1120" t="n">
        <v>7.9</v>
      </c>
      <c r="P54" s="1077"/>
    </row>
    <row r="55" customFormat="false" ht="20.1" hidden="false" customHeight="true" outlineLevel="0" collapsed="false">
      <c r="A55" s="1119" t="n">
        <v>1986</v>
      </c>
      <c r="B55" s="1117" t="n">
        <v>5355</v>
      </c>
      <c r="C55" s="1120" t="n">
        <v>8.7</v>
      </c>
      <c r="D55" s="1117" t="n">
        <v>2268</v>
      </c>
      <c r="E55" s="1120" t="n">
        <v>3.6</v>
      </c>
      <c r="F55" s="1117" t="n">
        <v>2997</v>
      </c>
      <c r="G55" s="1120" t="n">
        <v>4.8</v>
      </c>
      <c r="H55" s="1117" t="n">
        <v>729</v>
      </c>
      <c r="I55" s="1120" t="n">
        <v>1.2</v>
      </c>
      <c r="J55" s="1117" t="n">
        <v>2358</v>
      </c>
      <c r="K55" s="1120" t="n">
        <v>3.8</v>
      </c>
      <c r="L55" s="1117" t="n">
        <v>2506</v>
      </c>
      <c r="M55" s="1120" t="n">
        <v>4</v>
      </c>
      <c r="N55" s="1118" t="n">
        <v>4774</v>
      </c>
      <c r="O55" s="1120" t="n">
        <v>7.6</v>
      </c>
      <c r="P55" s="1077"/>
    </row>
    <row r="56" customFormat="false" ht="20.1" hidden="false" customHeight="true" outlineLevel="0" collapsed="false">
      <c r="A56" s="1119" t="n">
        <v>1987</v>
      </c>
      <c r="B56" s="1117" t="n">
        <v>5318</v>
      </c>
      <c r="C56" s="1120" t="n">
        <v>8.3</v>
      </c>
      <c r="D56" s="1117" t="n">
        <v>2235</v>
      </c>
      <c r="E56" s="1120" t="n">
        <v>3.5</v>
      </c>
      <c r="F56" s="1117" t="n">
        <v>2977</v>
      </c>
      <c r="G56" s="1120" t="n">
        <v>4.6</v>
      </c>
      <c r="H56" s="1117" t="n">
        <v>742</v>
      </c>
      <c r="I56" s="1120" t="n">
        <v>1.2</v>
      </c>
      <c r="J56" s="1117" t="n">
        <v>2341</v>
      </c>
      <c r="K56" s="1120" t="n">
        <v>3.6</v>
      </c>
      <c r="L56" s="1117" t="n">
        <v>2485</v>
      </c>
      <c r="M56" s="1120" t="n">
        <v>3.9</v>
      </c>
      <c r="N56" s="1118" t="n">
        <v>4720</v>
      </c>
      <c r="O56" s="1120" t="n">
        <v>7.3</v>
      </c>
      <c r="P56" s="1077"/>
    </row>
    <row r="57" customFormat="false" ht="20.1" hidden="false" customHeight="true" outlineLevel="0" collapsed="false">
      <c r="A57" s="1119" t="n">
        <v>1988</v>
      </c>
      <c r="B57" s="1117" t="n">
        <v>5080</v>
      </c>
      <c r="C57" s="1120" t="n">
        <v>7.6</v>
      </c>
      <c r="D57" s="1117" t="n">
        <v>1998</v>
      </c>
      <c r="E57" s="1120" t="n">
        <v>3</v>
      </c>
      <c r="F57" s="1117" t="n">
        <v>2705</v>
      </c>
      <c r="G57" s="1120" t="n">
        <v>4</v>
      </c>
      <c r="H57" s="1117" t="n">
        <v>707</v>
      </c>
      <c r="I57" s="1120" t="n">
        <v>1</v>
      </c>
      <c r="J57" s="1117" t="n">
        <v>2375</v>
      </c>
      <c r="K57" s="1120" t="n">
        <v>3.5</v>
      </c>
      <c r="L57" s="1117" t="n">
        <v>2398</v>
      </c>
      <c r="M57" s="1120" t="n">
        <v>3.5</v>
      </c>
      <c r="N57" s="1118" t="n">
        <v>4396</v>
      </c>
      <c r="O57" s="1120" t="n">
        <v>6.5</v>
      </c>
      <c r="P57" s="1077"/>
    </row>
    <row r="58" customFormat="false" ht="20.1" hidden="false" customHeight="true" outlineLevel="0" collapsed="false">
      <c r="A58" s="1119" t="n">
        <v>1989</v>
      </c>
      <c r="B58" s="1117" t="n">
        <v>5074</v>
      </c>
      <c r="C58" s="1120" t="n">
        <v>7.5</v>
      </c>
      <c r="D58" s="1117" t="n">
        <v>2023</v>
      </c>
      <c r="E58" s="1120" t="n">
        <v>3</v>
      </c>
      <c r="F58" s="1117" t="n">
        <v>2722</v>
      </c>
      <c r="G58" s="1120" t="n">
        <v>4</v>
      </c>
      <c r="H58" s="1117" t="n">
        <v>699</v>
      </c>
      <c r="I58" s="1120" t="n">
        <v>1</v>
      </c>
      <c r="J58" s="1117" t="n">
        <v>2352</v>
      </c>
      <c r="K58" s="1120" t="n">
        <v>3.5</v>
      </c>
      <c r="L58" s="1117" t="n">
        <v>2368</v>
      </c>
      <c r="M58" s="1120" t="n">
        <v>3.5</v>
      </c>
      <c r="N58" s="1118" t="n">
        <v>4391</v>
      </c>
      <c r="O58" s="1120" t="n">
        <v>6.4</v>
      </c>
      <c r="P58" s="1077"/>
    </row>
    <row r="59" customFormat="false" ht="20.1" hidden="false" customHeight="true" outlineLevel="0" collapsed="false">
      <c r="A59" s="1119" t="n">
        <v>1990</v>
      </c>
      <c r="B59" s="1117" t="n">
        <v>5076</v>
      </c>
      <c r="C59" s="1120" t="n">
        <v>7.1</v>
      </c>
      <c r="D59" s="1117" t="n">
        <v>1904</v>
      </c>
      <c r="E59" s="1120" t="n">
        <v>2.6</v>
      </c>
      <c r="F59" s="1117" t="n">
        <v>2575</v>
      </c>
      <c r="G59" s="1120" t="n">
        <v>3.5</v>
      </c>
      <c r="H59" s="1117" t="n">
        <v>671</v>
      </c>
      <c r="I59" s="1120" t="n">
        <v>0.9</v>
      </c>
      <c r="J59" s="1117" t="n">
        <v>2501</v>
      </c>
      <c r="K59" s="1120" t="n">
        <v>3.4</v>
      </c>
      <c r="L59" s="1117" t="n">
        <v>2490</v>
      </c>
      <c r="M59" s="1120" t="n">
        <v>3.4</v>
      </c>
      <c r="N59" s="1118" t="n">
        <v>4394</v>
      </c>
      <c r="O59" s="1120" t="n">
        <v>6</v>
      </c>
      <c r="P59" s="1077"/>
    </row>
    <row r="60" customFormat="false" ht="20.1" hidden="false" customHeight="true" outlineLevel="0" collapsed="false">
      <c r="A60" s="1126"/>
      <c r="B60" s="1118"/>
      <c r="C60" s="1118"/>
      <c r="D60" s="1118"/>
      <c r="E60" s="1118"/>
      <c r="F60" s="1118"/>
      <c r="G60" s="1118"/>
      <c r="H60" s="1118"/>
      <c r="I60" s="1118"/>
      <c r="J60" s="1118"/>
      <c r="K60" s="1118"/>
      <c r="L60" s="1118"/>
      <c r="M60" s="1118"/>
      <c r="N60" s="1118"/>
      <c r="O60" s="1116"/>
      <c r="P60" s="1077"/>
    </row>
    <row r="61" s="1116" customFormat="true" ht="17.1" hidden="false" customHeight="true" outlineLevel="0" collapsed="false">
      <c r="A61" s="1128" t="s">
        <v>2094</v>
      </c>
      <c r="B61" s="1129"/>
    </row>
    <row r="62" s="1116" customFormat="true" ht="17.1" hidden="false" customHeight="true" outlineLevel="0" collapsed="false">
      <c r="A62" s="1130" t="s">
        <v>2144</v>
      </c>
    </row>
    <row r="63" s="1116" customFormat="true" ht="17.1" hidden="false" customHeight="true" outlineLevel="0" collapsed="false">
      <c r="A63" s="1131" t="s">
        <v>2145</v>
      </c>
      <c r="H63" s="1131"/>
    </row>
    <row r="64" customFormat="false" ht="16.5" hidden="false" customHeight="false" outlineLevel="0" collapsed="false">
      <c r="A64" s="1131"/>
      <c r="H64" s="1085"/>
      <c r="I64" s="1085"/>
      <c r="L64" s="1085"/>
    </row>
  </sheetData>
  <mergeCells count="22">
    <mergeCell ref="A5:A12"/>
    <mergeCell ref="H5:I9"/>
    <mergeCell ref="J5:K5"/>
    <mergeCell ref="L5:M9"/>
    <mergeCell ref="N5:O9"/>
    <mergeCell ref="B6:C6"/>
    <mergeCell ref="D6:E6"/>
    <mergeCell ref="F6:G6"/>
    <mergeCell ref="J6:K6"/>
    <mergeCell ref="B7:C7"/>
    <mergeCell ref="D7:E7"/>
    <mergeCell ref="F7:G7"/>
    <mergeCell ref="B8:C8"/>
    <mergeCell ref="D8:E8"/>
    <mergeCell ref="F8:G8"/>
    <mergeCell ref="J9:K9"/>
    <mergeCell ref="B10:B12"/>
    <mergeCell ref="D10:D12"/>
    <mergeCell ref="F10:F12"/>
    <mergeCell ref="H10:H12"/>
    <mergeCell ref="L10:L12"/>
    <mergeCell ref="N10:N1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8.7"/>
    <col collapsed="false" customWidth="true" hidden="false" outlineLevel="0" max="3" min="3" style="3" width="1.7"/>
    <col collapsed="false" customWidth="true" hidden="false" outlineLevel="0" max="6" min="4" style="3" width="25.7"/>
    <col collapsed="false" customWidth="true" hidden="false" outlineLevel="0" max="7" min="7" style="3" width="19.85"/>
    <col collapsed="false" customWidth="true" hidden="false" outlineLevel="0" max="8" min="8" style="3" width="26.7"/>
    <col collapsed="false" customWidth="true" hidden="false" outlineLevel="0" max="10" min="9" style="3" width="25.7"/>
    <col collapsed="false" customWidth="false" hidden="false" outlineLevel="0" max="257" min="11" style="3" width="11.42"/>
  </cols>
  <sheetData>
    <row r="1" customFormat="false" ht="21.95" hidden="false" customHeight="true" outlineLevel="0" collapsed="false">
      <c r="A1" s="1132" t="s">
        <v>1801</v>
      </c>
      <c r="B1" s="1132"/>
      <c r="C1" s="1132"/>
      <c r="D1" s="1132"/>
      <c r="E1" s="1132"/>
      <c r="F1" s="1132"/>
      <c r="G1" s="1132"/>
      <c r="H1" s="1132"/>
      <c r="I1" s="1132"/>
      <c r="J1" s="1132"/>
    </row>
    <row r="2" customFormat="false" ht="21.95" hidden="false" customHeight="true" outlineLevel="0" collapsed="false">
      <c r="A2" s="185"/>
      <c r="B2" s="47"/>
      <c r="C2" s="47"/>
      <c r="D2" s="47"/>
      <c r="E2" s="47"/>
      <c r="F2" s="47"/>
      <c r="G2" s="47"/>
      <c r="H2" s="47"/>
      <c r="I2" s="47"/>
      <c r="J2" s="47"/>
    </row>
    <row r="3" customFormat="false" ht="21.95" hidden="false" customHeight="true" outlineLevel="0" collapsed="false">
      <c r="A3" s="1133" t="s">
        <v>2146</v>
      </c>
      <c r="B3" s="1133"/>
      <c r="C3" s="1133"/>
      <c r="D3" s="1133"/>
      <c r="E3" s="1133"/>
      <c r="F3" s="1133"/>
      <c r="G3" s="1133"/>
      <c r="H3" s="1133"/>
      <c r="I3" s="1133"/>
      <c r="J3" s="1133"/>
    </row>
    <row r="4" customFormat="false" ht="21.95" hidden="false" customHeight="true" outlineLevel="0" collapsed="false">
      <c r="A4" s="1134"/>
      <c r="B4" s="1093"/>
      <c r="C4" s="1093"/>
      <c r="D4" s="1093"/>
      <c r="E4" s="1093"/>
      <c r="F4" s="1093"/>
      <c r="G4" s="1135"/>
      <c r="H4" s="1135"/>
      <c r="I4" s="1135"/>
      <c r="J4" s="1093"/>
    </row>
    <row r="5" customFormat="false" ht="24.95" hidden="false" customHeight="true" outlineLevel="0" collapsed="false">
      <c r="A5" s="1133" t="s">
        <v>2147</v>
      </c>
      <c r="B5" s="1133"/>
      <c r="C5" s="1133"/>
      <c r="D5" s="1133"/>
      <c r="E5" s="1133"/>
      <c r="F5" s="1133"/>
      <c r="G5" s="1133"/>
      <c r="H5" s="1133"/>
      <c r="I5" s="1133"/>
      <c r="J5" s="1133"/>
    </row>
    <row r="6" customFormat="false" ht="21.95" hidden="false" customHeight="true" outlineLevel="0" collapsed="false">
      <c r="A6" s="1136"/>
      <c r="B6" s="809"/>
      <c r="C6" s="809"/>
      <c r="D6" s="809"/>
      <c r="E6" s="809"/>
      <c r="F6" s="809"/>
      <c r="G6" s="809"/>
      <c r="H6" s="1137"/>
      <c r="I6" s="1137"/>
      <c r="J6" s="809"/>
    </row>
    <row r="7" customFormat="false" ht="21.95" hidden="false" customHeight="true" outlineLevel="0" collapsed="false">
      <c r="A7" s="1138"/>
      <c r="B7" s="1139"/>
      <c r="C7" s="1140"/>
      <c r="D7" s="1140"/>
      <c r="E7" s="1140"/>
      <c r="F7" s="1140"/>
      <c r="G7" s="1140"/>
      <c r="H7" s="1141" t="s">
        <v>2148</v>
      </c>
      <c r="I7" s="1138"/>
      <c r="J7" s="1142"/>
    </row>
    <row r="8" customFormat="false" ht="21.95" hidden="false" customHeight="true" outlineLevel="0" collapsed="false">
      <c r="A8" s="1143" t="s">
        <v>2149</v>
      </c>
      <c r="B8" s="1143"/>
      <c r="C8" s="1143"/>
      <c r="D8" s="1143" t="s">
        <v>2150</v>
      </c>
      <c r="E8" s="1143" t="s">
        <v>2151</v>
      </c>
      <c r="F8" s="1143" t="s">
        <v>2152</v>
      </c>
      <c r="G8" s="1143" t="s">
        <v>281</v>
      </c>
      <c r="H8" s="1143" t="s">
        <v>2153</v>
      </c>
      <c r="I8" s="1144" t="s">
        <v>809</v>
      </c>
      <c r="J8" s="1145" t="s">
        <v>2154</v>
      </c>
    </row>
    <row r="9" customFormat="false" ht="21.95" hidden="false" customHeight="true" outlineLevel="0" collapsed="false">
      <c r="A9" s="1143" t="s">
        <v>262</v>
      </c>
      <c r="B9" s="1143"/>
      <c r="C9" s="1143"/>
      <c r="D9" s="1143" t="s">
        <v>2155</v>
      </c>
      <c r="E9" s="1143"/>
      <c r="F9" s="1143" t="s">
        <v>2156</v>
      </c>
      <c r="G9" s="1143" t="s">
        <v>2156</v>
      </c>
      <c r="H9" s="1143" t="s">
        <v>2157</v>
      </c>
      <c r="I9" s="1144" t="s">
        <v>2158</v>
      </c>
      <c r="J9" s="1145" t="s">
        <v>2159</v>
      </c>
    </row>
    <row r="10" customFormat="false" ht="21.95" hidden="false" customHeight="true" outlineLevel="0" collapsed="false">
      <c r="A10" s="1146"/>
      <c r="B10" s="1146"/>
      <c r="C10" s="1147"/>
      <c r="D10" s="1143" t="s">
        <v>2160</v>
      </c>
      <c r="E10" s="1143"/>
      <c r="F10" s="1148"/>
      <c r="G10" s="1143" t="s">
        <v>2161</v>
      </c>
      <c r="H10" s="1143" t="s">
        <v>2162</v>
      </c>
      <c r="I10" s="1144" t="s">
        <v>2163</v>
      </c>
      <c r="J10" s="1145" t="s">
        <v>2156</v>
      </c>
    </row>
    <row r="11" customFormat="false" ht="21.95" hidden="false" customHeight="true" outlineLevel="0" collapsed="false">
      <c r="A11" s="1146"/>
      <c r="B11" s="1149"/>
      <c r="C11" s="1147"/>
      <c r="D11" s="1144"/>
      <c r="E11" s="1143"/>
      <c r="F11" s="1147"/>
      <c r="G11" s="1147"/>
      <c r="H11" s="1150" t="s">
        <v>2164</v>
      </c>
      <c r="I11" s="1150"/>
      <c r="J11" s="1145" t="s">
        <v>816</v>
      </c>
    </row>
    <row r="12" customFormat="false" ht="21.95" hidden="false" customHeight="true" outlineLevel="0" collapsed="false">
      <c r="A12" s="1151"/>
      <c r="B12" s="1152" t="s">
        <v>2165</v>
      </c>
      <c r="C12" s="1153"/>
      <c r="D12" s="1154" t="s">
        <v>2166</v>
      </c>
      <c r="E12" s="1154" t="s">
        <v>2167</v>
      </c>
      <c r="F12" s="1154" t="s">
        <v>2168</v>
      </c>
      <c r="G12" s="877" t="s">
        <v>2169</v>
      </c>
      <c r="H12" s="1155" t="s">
        <v>2170</v>
      </c>
      <c r="I12" s="1156" t="s">
        <v>2171</v>
      </c>
      <c r="J12" s="1156" t="s">
        <v>2172</v>
      </c>
    </row>
    <row r="13" customFormat="false" ht="21.95" hidden="false" customHeight="true" outlineLevel="0" collapsed="false">
      <c r="A13" s="896"/>
      <c r="B13" s="1152"/>
      <c r="C13" s="886"/>
      <c r="D13" s="1154"/>
      <c r="E13" s="1154"/>
      <c r="F13" s="1154"/>
      <c r="G13" s="1154"/>
      <c r="H13" s="1155"/>
      <c r="I13" s="1156"/>
      <c r="J13" s="1156"/>
    </row>
    <row r="14" customFormat="false" ht="21.95" hidden="false" customHeight="true" outlineLevel="0" collapsed="false">
      <c r="A14" s="897"/>
      <c r="B14" s="897"/>
      <c r="C14" s="897"/>
      <c r="D14" s="1157"/>
      <c r="E14" s="897"/>
      <c r="F14" s="897"/>
      <c r="G14" s="897"/>
      <c r="H14" s="897"/>
      <c r="I14" s="897"/>
      <c r="J14" s="897"/>
    </row>
    <row r="15" customFormat="false" ht="21.95" hidden="false" customHeight="true" outlineLevel="0" collapsed="false">
      <c r="A15" s="1146" t="n">
        <v>0</v>
      </c>
      <c r="B15" s="1158" t="s">
        <v>335</v>
      </c>
      <c r="C15" s="1147"/>
      <c r="D15" s="1159" t="n">
        <v>0.00406191121539947</v>
      </c>
      <c r="E15" s="1159" t="n">
        <v>0.995938088784601</v>
      </c>
      <c r="F15" s="1160" t="n">
        <v>100000</v>
      </c>
      <c r="G15" s="1160" t="n">
        <v>406.191121539947</v>
      </c>
      <c r="H15" s="1160" t="n">
        <v>99656.2666756493</v>
      </c>
      <c r="I15" s="1161" t="n">
        <v>7733256.72140147</v>
      </c>
      <c r="J15" s="1162" t="n">
        <v>77.3325672140147</v>
      </c>
    </row>
    <row r="16" customFormat="false" ht="21.95" hidden="false" customHeight="true" outlineLevel="0" collapsed="false">
      <c r="A16" s="1146" t="n">
        <v>1</v>
      </c>
      <c r="B16" s="1158" t="s">
        <v>335</v>
      </c>
      <c r="C16" s="1147"/>
      <c r="D16" s="1159" t="n">
        <v>0.000355933868436402</v>
      </c>
      <c r="E16" s="1159" t="n">
        <v>0.999644066131564</v>
      </c>
      <c r="F16" s="1160" t="n">
        <v>99593.8088784601</v>
      </c>
      <c r="G16" s="1160" t="n">
        <v>35.4488096664259</v>
      </c>
      <c r="H16" s="1160" t="n">
        <v>99576.0844736268</v>
      </c>
      <c r="I16" s="1161" t="n">
        <v>7633600.45472582</v>
      </c>
      <c r="J16" s="1162" t="n">
        <v>76.6473392341238</v>
      </c>
    </row>
    <row r="17" customFormat="false" ht="21.95" hidden="false" customHeight="true" outlineLevel="0" collapsed="false">
      <c r="A17" s="1146" t="n">
        <v>2</v>
      </c>
      <c r="B17" s="1158" t="s">
        <v>335</v>
      </c>
      <c r="C17" s="1147"/>
      <c r="D17" s="1159" t="n">
        <v>0.000192482065672239</v>
      </c>
      <c r="E17" s="1159" t="n">
        <v>0.999807517934328</v>
      </c>
      <c r="F17" s="1160" t="n">
        <v>99558.3600687936</v>
      </c>
      <c r="G17" s="1160" t="n">
        <v>19.1631988009819</v>
      </c>
      <c r="H17" s="1160" t="n">
        <v>99548.7784693932</v>
      </c>
      <c r="I17" s="1161" t="n">
        <v>7534024.37025219</v>
      </c>
      <c r="J17" s="1162" t="n">
        <v>75.6744523016075</v>
      </c>
    </row>
    <row r="18" customFormat="false" ht="21.95" hidden="false" customHeight="true" outlineLevel="0" collapsed="false">
      <c r="A18" s="1146" t="n">
        <v>3</v>
      </c>
      <c r="B18" s="1158" t="s">
        <v>335</v>
      </c>
      <c r="C18" s="1147"/>
      <c r="D18" s="1159" t="n">
        <v>0.000150990244352545</v>
      </c>
      <c r="E18" s="1159" t="n">
        <v>0.999849009755648</v>
      </c>
      <c r="F18" s="1160" t="n">
        <v>99539.1968699927</v>
      </c>
      <c r="G18" s="1160" t="n">
        <v>15.0294476580563</v>
      </c>
      <c r="H18" s="1160" t="n">
        <v>99531.6821461636</v>
      </c>
      <c r="I18" s="1161" t="n">
        <v>7434475.5917828</v>
      </c>
      <c r="J18" s="1162" t="n">
        <v>74.6889248211728</v>
      </c>
    </row>
    <row r="19" customFormat="false" ht="21.95" hidden="false" customHeight="true" outlineLevel="0" collapsed="false">
      <c r="A19" s="1146" t="n">
        <v>4</v>
      </c>
      <c r="B19" s="1158" t="s">
        <v>335</v>
      </c>
      <c r="C19" s="1147"/>
      <c r="D19" s="1159" t="n">
        <v>0.000144092946374938</v>
      </c>
      <c r="E19" s="1159" t="n">
        <v>0.999855907053625</v>
      </c>
      <c r="F19" s="1160" t="n">
        <v>99524.1674223346</v>
      </c>
      <c r="G19" s="1160" t="n">
        <v>14.3407305193968</v>
      </c>
      <c r="H19" s="1160" t="n">
        <v>99516.9970570749</v>
      </c>
      <c r="I19" s="1161" t="n">
        <v>7334943.90963663</v>
      </c>
      <c r="J19" s="1162" t="n">
        <v>73.7001283166783</v>
      </c>
    </row>
    <row r="20" customFormat="false" ht="21.95" hidden="false" customHeight="true" outlineLevel="0" collapsed="false">
      <c r="A20" s="1146"/>
      <c r="B20" s="1146"/>
      <c r="C20" s="1147"/>
      <c r="D20" s="1159"/>
      <c r="E20" s="1159"/>
      <c r="F20" s="1160"/>
      <c r="G20" s="1160"/>
      <c r="H20" s="1160"/>
      <c r="I20" s="1161"/>
      <c r="J20" s="1162"/>
    </row>
    <row r="21" customFormat="false" ht="21.95" hidden="false" customHeight="true" outlineLevel="0" collapsed="false">
      <c r="A21" s="1146" t="n">
        <v>5</v>
      </c>
      <c r="B21" s="1158" t="s">
        <v>335</v>
      </c>
      <c r="C21" s="1147"/>
      <c r="D21" s="1159" t="n">
        <v>0.000115705691725687</v>
      </c>
      <c r="E21" s="1159" t="n">
        <v>0.999884294308274</v>
      </c>
      <c r="F21" s="1160" t="n">
        <v>99509.8266918152</v>
      </c>
      <c r="G21" s="1160" t="n">
        <v>11.5138533308797</v>
      </c>
      <c r="H21" s="1160" t="n">
        <v>99504.0697651498</v>
      </c>
      <c r="I21" s="1161" t="n">
        <v>7235426.91257956</v>
      </c>
      <c r="J21" s="1162" t="n">
        <v>72.7106774588995</v>
      </c>
    </row>
    <row r="22" customFormat="false" ht="21.95" hidden="false" customHeight="true" outlineLevel="0" collapsed="false">
      <c r="A22" s="1146" t="n">
        <v>6</v>
      </c>
      <c r="B22" s="1158" t="s">
        <v>335</v>
      </c>
      <c r="C22" s="1147"/>
      <c r="D22" s="1159" t="n">
        <v>0.000105424255108979</v>
      </c>
      <c r="E22" s="1159" t="n">
        <v>0.999894575744891</v>
      </c>
      <c r="F22" s="1160" t="n">
        <v>99498.3128384843</v>
      </c>
      <c r="G22" s="1160" t="n">
        <v>10.4895355155974</v>
      </c>
      <c r="H22" s="1160" t="n">
        <v>99493.0680707265</v>
      </c>
      <c r="I22" s="1161" t="n">
        <v>7135922.84281441</v>
      </c>
      <c r="J22" s="1162" t="n">
        <v>71.7190336121393</v>
      </c>
    </row>
    <row r="23" customFormat="false" ht="21.95" hidden="false" customHeight="true" outlineLevel="0" collapsed="false">
      <c r="A23" s="1146" t="n">
        <v>7</v>
      </c>
      <c r="B23" s="1158" t="s">
        <v>335</v>
      </c>
      <c r="C23" s="1147"/>
      <c r="D23" s="1159" t="n">
        <v>9.67125504394808E-005</v>
      </c>
      <c r="E23" s="1159" t="n">
        <v>0.999903287449561</v>
      </c>
      <c r="F23" s="1160" t="n">
        <v>99487.8233029687</v>
      </c>
      <c r="G23" s="1160" t="n">
        <v>9.62172112930252</v>
      </c>
      <c r="H23" s="1160" t="n">
        <v>99483.0124424041</v>
      </c>
      <c r="I23" s="1161" t="n">
        <v>7036429.77474368</v>
      </c>
      <c r="J23" s="1162" t="n">
        <v>70.7265426173387</v>
      </c>
    </row>
    <row r="24" customFormat="false" ht="21.95" hidden="false" customHeight="true" outlineLevel="0" collapsed="false">
      <c r="A24" s="1146" t="n">
        <v>8</v>
      </c>
      <c r="B24" s="1158" t="s">
        <v>335</v>
      </c>
      <c r="C24" s="1147"/>
      <c r="D24" s="1159" t="n">
        <v>9.61407095184362E-005</v>
      </c>
      <c r="E24" s="1159" t="n">
        <v>0.999903859290482</v>
      </c>
      <c r="F24" s="1160" t="n">
        <v>99478.2015818394</v>
      </c>
      <c r="G24" s="1160" t="n">
        <v>9.56390488169607</v>
      </c>
      <c r="H24" s="1160" t="n">
        <v>99473.4196293986</v>
      </c>
      <c r="I24" s="1161" t="n">
        <v>6936946.76230128</v>
      </c>
      <c r="J24" s="1162" t="n">
        <v>69.7333350622985</v>
      </c>
    </row>
    <row r="25" customFormat="false" ht="21.95" hidden="false" customHeight="true" outlineLevel="0" collapsed="false">
      <c r="A25" s="1146" t="n">
        <v>9</v>
      </c>
      <c r="B25" s="1158" t="s">
        <v>335</v>
      </c>
      <c r="C25" s="1147"/>
      <c r="D25" s="1159" t="n">
        <v>8.58447744882537E-005</v>
      </c>
      <c r="E25" s="1159" t="n">
        <v>0.999914155225512</v>
      </c>
      <c r="F25" s="1160" t="n">
        <v>99468.6376769577</v>
      </c>
      <c r="G25" s="1160" t="n">
        <v>8.53886277003225</v>
      </c>
      <c r="H25" s="1160" t="n">
        <v>99464.3682455727</v>
      </c>
      <c r="I25" s="1161" t="n">
        <v>6837473.34267188</v>
      </c>
      <c r="J25" s="1162" t="n">
        <v>68.7399918442414</v>
      </c>
    </row>
    <row r="26" customFormat="false" ht="21.95" hidden="false" customHeight="true" outlineLevel="0" collapsed="false">
      <c r="A26" s="1146"/>
      <c r="B26" s="1146"/>
      <c r="C26" s="1147"/>
      <c r="D26" s="1159"/>
      <c r="E26" s="1159"/>
      <c r="F26" s="1160"/>
      <c r="G26" s="1160"/>
      <c r="H26" s="1160"/>
      <c r="I26" s="1161"/>
      <c r="J26" s="1162"/>
    </row>
    <row r="27" customFormat="false" ht="21.95" hidden="false" customHeight="true" outlineLevel="0" collapsed="false">
      <c r="A27" s="1146" t="n">
        <v>10</v>
      </c>
      <c r="B27" s="1158" t="s">
        <v>335</v>
      </c>
      <c r="C27" s="1147"/>
      <c r="D27" s="1159" t="n">
        <v>8.9415337494127E-005</v>
      </c>
      <c r="E27" s="1159" t="n">
        <v>0.999910584662506</v>
      </c>
      <c r="F27" s="1160" t="n">
        <v>99460.0988141877</v>
      </c>
      <c r="G27" s="1160" t="n">
        <v>8.89325830266982</v>
      </c>
      <c r="H27" s="1160" t="n">
        <v>99455.6521850364</v>
      </c>
      <c r="I27" s="1161" t="n">
        <v>6738008.97442631</v>
      </c>
      <c r="J27" s="1162" t="n">
        <v>67.7458503938783</v>
      </c>
    </row>
    <row r="28" customFormat="false" ht="21.95" hidden="false" customHeight="true" outlineLevel="0" collapsed="false">
      <c r="A28" s="1146" t="n">
        <v>11</v>
      </c>
      <c r="B28" s="1158" t="s">
        <v>335</v>
      </c>
      <c r="C28" s="1147"/>
      <c r="D28" s="1159" t="n">
        <v>9.72307861838294E-005</v>
      </c>
      <c r="E28" s="1159" t="n">
        <v>0.999902769213816</v>
      </c>
      <c r="F28" s="1160" t="n">
        <v>99451.205555885</v>
      </c>
      <c r="G28" s="1160" t="n">
        <v>9.66971890312832</v>
      </c>
      <c r="H28" s="1160" t="n">
        <v>99446.3706964334</v>
      </c>
      <c r="I28" s="1161" t="n">
        <v>6638553.32224127</v>
      </c>
      <c r="J28" s="1162" t="n">
        <v>66.7518637419719</v>
      </c>
    </row>
    <row r="29" customFormat="false" ht="21.95" hidden="false" customHeight="true" outlineLevel="0" collapsed="false">
      <c r="A29" s="1146" t="n">
        <v>12</v>
      </c>
      <c r="B29" s="1158" t="s">
        <v>335</v>
      </c>
      <c r="C29" s="1147"/>
      <c r="D29" s="1159" t="n">
        <v>0.000104568158015558</v>
      </c>
      <c r="E29" s="1159" t="n">
        <v>0.999895431841985</v>
      </c>
      <c r="F29" s="1160" t="n">
        <v>99441.5358369819</v>
      </c>
      <c r="G29" s="1160" t="n">
        <v>10.3984182327113</v>
      </c>
      <c r="H29" s="1160" t="n">
        <v>99436.3366278655</v>
      </c>
      <c r="I29" s="1161" t="n">
        <v>6539106.95154484</v>
      </c>
      <c r="J29" s="1162" t="n">
        <v>65.7583060891641</v>
      </c>
    </row>
    <row r="30" customFormat="false" ht="21.95" hidden="false" customHeight="true" outlineLevel="0" collapsed="false">
      <c r="A30" s="1146" t="n">
        <v>13</v>
      </c>
      <c r="B30" s="1158" t="s">
        <v>335</v>
      </c>
      <c r="C30" s="1147"/>
      <c r="D30" s="1159" t="n">
        <v>8.75507354466335E-005</v>
      </c>
      <c r="E30" s="1159" t="n">
        <v>0.999912449264553</v>
      </c>
      <c r="F30" s="1160" t="n">
        <v>99431.1374187492</v>
      </c>
      <c r="G30" s="1160" t="n">
        <v>8.70526920730677</v>
      </c>
      <c r="H30" s="1160" t="n">
        <v>99426.7847841455</v>
      </c>
      <c r="I30" s="1161" t="n">
        <v>6439670.61491697</v>
      </c>
      <c r="J30" s="1162" t="n">
        <v>64.7651307436686</v>
      </c>
    </row>
    <row r="31" customFormat="false" ht="21.95" hidden="false" customHeight="true" outlineLevel="0" collapsed="false">
      <c r="A31" s="1146" t="n">
        <v>14</v>
      </c>
      <c r="B31" s="1158" t="s">
        <v>335</v>
      </c>
      <c r="C31" s="1147"/>
      <c r="D31" s="1159" t="n">
        <v>0.000164917269854933</v>
      </c>
      <c r="E31" s="1159" t="n">
        <v>0.999835082730145</v>
      </c>
      <c r="F31" s="1160" t="n">
        <v>99422.4321495419</v>
      </c>
      <c r="G31" s="1160" t="n">
        <v>16.3964760724398</v>
      </c>
      <c r="H31" s="1160" t="n">
        <v>99414.2339115057</v>
      </c>
      <c r="I31" s="1161" t="n">
        <v>6340243.83013283</v>
      </c>
      <c r="J31" s="1162" t="n">
        <v>63.7707576957726</v>
      </c>
    </row>
    <row r="32" customFormat="false" ht="21.95" hidden="false" customHeight="true" outlineLevel="0" collapsed="false">
      <c r="A32" s="1146"/>
      <c r="B32" s="1146"/>
      <c r="C32" s="1147"/>
      <c r="D32" s="1159"/>
      <c r="E32" s="1159"/>
      <c r="F32" s="1160"/>
      <c r="G32" s="1160"/>
      <c r="H32" s="1160"/>
      <c r="I32" s="1161"/>
      <c r="J32" s="1162"/>
    </row>
    <row r="33" customFormat="false" ht="21.95" hidden="false" customHeight="true" outlineLevel="0" collapsed="false">
      <c r="A33" s="1146" t="n">
        <v>15</v>
      </c>
      <c r="B33" s="1158" t="s">
        <v>335</v>
      </c>
      <c r="C33" s="1147"/>
      <c r="D33" s="1159" t="n">
        <v>0.000199738311602689</v>
      </c>
      <c r="E33" s="1159" t="n">
        <v>0.999800261688397</v>
      </c>
      <c r="F33" s="1160" t="n">
        <v>99406.0356734694</v>
      </c>
      <c r="G33" s="1160" t="n">
        <v>19.8551937285355</v>
      </c>
      <c r="H33" s="1160" t="n">
        <v>99396.1080766052</v>
      </c>
      <c r="I33" s="1161" t="n">
        <v>6240829.59622132</v>
      </c>
      <c r="J33" s="1162" t="n">
        <v>62.7811938574967</v>
      </c>
    </row>
    <row r="34" customFormat="false" ht="21.95" hidden="false" customHeight="true" outlineLevel="0" collapsed="false">
      <c r="A34" s="1146" t="n">
        <v>16</v>
      </c>
      <c r="B34" s="1158" t="s">
        <v>335</v>
      </c>
      <c r="C34" s="1147"/>
      <c r="D34" s="1159" t="n">
        <v>0.000296525216191469</v>
      </c>
      <c r="E34" s="1159" t="n">
        <v>0.999703474783809</v>
      </c>
      <c r="F34" s="1160" t="n">
        <v>99386.1804797409</v>
      </c>
      <c r="G34" s="1160" t="n">
        <v>29.4705086531995</v>
      </c>
      <c r="H34" s="1160" t="n">
        <v>99371.4452254143</v>
      </c>
      <c r="I34" s="1161" t="n">
        <v>6141433.48814471</v>
      </c>
      <c r="J34" s="1162" t="n">
        <v>61.7936362832315</v>
      </c>
    </row>
    <row r="35" customFormat="false" ht="21.95" hidden="false" customHeight="true" outlineLevel="0" collapsed="false">
      <c r="A35" s="1146" t="n">
        <v>17</v>
      </c>
      <c r="B35" s="1158" t="s">
        <v>335</v>
      </c>
      <c r="C35" s="1147"/>
      <c r="D35" s="1159" t="n">
        <v>0.00034144507933984</v>
      </c>
      <c r="E35" s="1159" t="n">
        <v>0.99965855492066</v>
      </c>
      <c r="F35" s="1160" t="n">
        <v>99356.7099710877</v>
      </c>
      <c r="G35" s="1160" t="n">
        <v>33.9248597190235</v>
      </c>
      <c r="H35" s="1160" t="n">
        <v>99339.7475412282</v>
      </c>
      <c r="I35" s="1161" t="n">
        <v>6042062.0429193</v>
      </c>
      <c r="J35" s="1162" t="n">
        <v>60.8118167829582</v>
      </c>
    </row>
    <row r="36" customFormat="false" ht="21.95" hidden="false" customHeight="true" outlineLevel="0" collapsed="false">
      <c r="A36" s="1146" t="n">
        <v>18</v>
      </c>
      <c r="B36" s="1158" t="s">
        <v>335</v>
      </c>
      <c r="C36" s="1147"/>
      <c r="D36" s="1159" t="n">
        <v>0.000555733005705117</v>
      </c>
      <c r="E36" s="1159" t="n">
        <v>0.999444266994295</v>
      </c>
      <c r="F36" s="1160" t="n">
        <v>99322.7851113687</v>
      </c>
      <c r="G36" s="1160" t="n">
        <v>55.1969499049444</v>
      </c>
      <c r="H36" s="1160" t="n">
        <v>99295.1866364162</v>
      </c>
      <c r="I36" s="1161" t="n">
        <v>5942722.29537807</v>
      </c>
      <c r="J36" s="1162" t="n">
        <v>59.8324169898641</v>
      </c>
    </row>
    <row r="37" customFormat="false" ht="21.95" hidden="false" customHeight="true" outlineLevel="0" collapsed="false">
      <c r="A37" s="1146" t="n">
        <v>19</v>
      </c>
      <c r="B37" s="1158" t="s">
        <v>335</v>
      </c>
      <c r="C37" s="1147"/>
      <c r="D37" s="1159" t="n">
        <v>0.000545312111381994</v>
      </c>
      <c r="E37" s="1159" t="n">
        <v>0.999454687888618</v>
      </c>
      <c r="F37" s="1160" t="n">
        <v>99267.5881614637</v>
      </c>
      <c r="G37" s="1160" t="n">
        <v>54.131818092126</v>
      </c>
      <c r="H37" s="1160" t="n">
        <v>99240.5222524177</v>
      </c>
      <c r="I37" s="1161" t="n">
        <v>5843427.10874166</v>
      </c>
      <c r="J37" s="1162" t="n">
        <v>58.8654083066572</v>
      </c>
    </row>
    <row r="38" customFormat="false" ht="21.95" hidden="false" customHeight="true" outlineLevel="0" collapsed="false">
      <c r="A38" s="1146"/>
      <c r="B38" s="1146"/>
      <c r="C38" s="1147"/>
      <c r="D38" s="1159"/>
      <c r="E38" s="1159"/>
      <c r="F38" s="1160"/>
      <c r="G38" s="1160"/>
      <c r="H38" s="1160"/>
      <c r="I38" s="1161"/>
      <c r="J38" s="1162"/>
    </row>
    <row r="39" customFormat="false" ht="21.95" hidden="false" customHeight="true" outlineLevel="0" collapsed="false">
      <c r="A39" s="1146" t="n">
        <v>20</v>
      </c>
      <c r="B39" s="1158" t="s">
        <v>335</v>
      </c>
      <c r="C39" s="1147"/>
      <c r="D39" s="1159" t="n">
        <v>0.000597395474811974</v>
      </c>
      <c r="E39" s="1159" t="n">
        <v>0.999402604525188</v>
      </c>
      <c r="F39" s="1160" t="n">
        <v>99213.4563433716</v>
      </c>
      <c r="G39" s="1160" t="n">
        <v>59.2696698599856</v>
      </c>
      <c r="H39" s="1160" t="n">
        <v>99183.8215084416</v>
      </c>
      <c r="I39" s="1161" t="n">
        <v>5744186.58648924</v>
      </c>
      <c r="J39" s="1162" t="n">
        <v>57.8972530360092</v>
      </c>
    </row>
    <row r="40" customFormat="false" ht="21.95" hidden="false" customHeight="true" outlineLevel="0" collapsed="false">
      <c r="A40" s="1146" t="n">
        <v>21</v>
      </c>
      <c r="B40" s="1158" t="s">
        <v>335</v>
      </c>
      <c r="C40" s="1147"/>
      <c r="D40" s="1159" t="n">
        <v>0.000563921350614937</v>
      </c>
      <c r="E40" s="1159" t="n">
        <v>0.999436078649385</v>
      </c>
      <c r="F40" s="1160" t="n">
        <v>99154.1866735116</v>
      </c>
      <c r="G40" s="1160" t="n">
        <v>55.9151628680523</v>
      </c>
      <c r="H40" s="1160" t="n">
        <v>99126.2290920776</v>
      </c>
      <c r="I40" s="1161" t="n">
        <v>5645002.7649808</v>
      </c>
      <c r="J40" s="1162" t="n">
        <v>56.9315623914933</v>
      </c>
    </row>
    <row r="41" customFormat="false" ht="21.95" hidden="false" customHeight="true" outlineLevel="0" collapsed="false">
      <c r="A41" s="1146" t="n">
        <v>22</v>
      </c>
      <c r="B41" s="1158" t="s">
        <v>335</v>
      </c>
      <c r="C41" s="1147"/>
      <c r="D41" s="1159" t="n">
        <v>0.000562653945560195</v>
      </c>
      <c r="E41" s="1159" t="n">
        <v>0.99943734605444</v>
      </c>
      <c r="F41" s="1160" t="n">
        <v>99098.2715106436</v>
      </c>
      <c r="G41" s="1160" t="n">
        <v>55.7580334636591</v>
      </c>
      <c r="H41" s="1160" t="n">
        <v>99070.3924939117</v>
      </c>
      <c r="I41" s="1161" t="n">
        <v>5545876.53588872</v>
      </c>
      <c r="J41" s="1162" t="n">
        <v>55.9634033101482</v>
      </c>
    </row>
    <row r="42" customFormat="false" ht="21.95" hidden="false" customHeight="true" outlineLevel="0" collapsed="false">
      <c r="A42" s="1146" t="n">
        <v>23</v>
      </c>
      <c r="B42" s="1158" t="s">
        <v>335</v>
      </c>
      <c r="C42" s="1147"/>
      <c r="D42" s="1159" t="n">
        <v>0.000550754914063242</v>
      </c>
      <c r="E42" s="1159" t="n">
        <v>0.999449245085937</v>
      </c>
      <c r="F42" s="1160" t="n">
        <v>99042.5134771799</v>
      </c>
      <c r="G42" s="1160" t="n">
        <v>54.5481509987317</v>
      </c>
      <c r="H42" s="1160" t="n">
        <v>99015.2394016805</v>
      </c>
      <c r="I42" s="1161" t="n">
        <v>5446806.14339481</v>
      </c>
      <c r="J42" s="1162" t="n">
        <v>54.9946275813143</v>
      </c>
    </row>
    <row r="43" customFormat="false" ht="21.95" hidden="false" customHeight="true" outlineLevel="0" collapsed="false">
      <c r="A43" s="1146" t="n">
        <v>24</v>
      </c>
      <c r="B43" s="1158" t="s">
        <v>335</v>
      </c>
      <c r="C43" s="1147"/>
      <c r="D43" s="1159" t="n">
        <v>0.00057611711868753</v>
      </c>
      <c r="E43" s="1159" t="n">
        <v>0.999423882881313</v>
      </c>
      <c r="F43" s="1160" t="n">
        <v>98987.9653261812</v>
      </c>
      <c r="G43" s="1160" t="n">
        <v>57.0286613684606</v>
      </c>
      <c r="H43" s="1160" t="n">
        <v>98959.4509954969</v>
      </c>
      <c r="I43" s="1161" t="n">
        <v>5347790.90399313</v>
      </c>
      <c r="J43" s="1162" t="n">
        <v>54.0246573042622</v>
      </c>
    </row>
    <row r="44" customFormat="false" ht="21.95" hidden="false" customHeight="true" outlineLevel="0" collapsed="false">
      <c r="A44" s="1146"/>
      <c r="B44" s="1146"/>
      <c r="C44" s="1147"/>
      <c r="D44" s="1159"/>
      <c r="E44" s="1159"/>
      <c r="F44" s="1160"/>
      <c r="G44" s="1160"/>
      <c r="H44" s="1160"/>
      <c r="I44" s="1161"/>
      <c r="J44" s="1162"/>
    </row>
    <row r="45" customFormat="false" ht="21.95" hidden="false" customHeight="true" outlineLevel="0" collapsed="false">
      <c r="A45" s="1146" t="n">
        <v>25</v>
      </c>
      <c r="B45" s="1158" t="s">
        <v>335</v>
      </c>
      <c r="C45" s="1147"/>
      <c r="D45" s="1159" t="n">
        <v>0.00059266291269293</v>
      </c>
      <c r="E45" s="1159" t="n">
        <v>0.999407337087307</v>
      </c>
      <c r="F45" s="1160" t="n">
        <v>98930.9366648127</v>
      </c>
      <c r="G45" s="1160" t="n">
        <v>58.6326970792077</v>
      </c>
      <c r="H45" s="1160" t="n">
        <v>98901.6203162731</v>
      </c>
      <c r="I45" s="1161" t="n">
        <v>5248831.45299763</v>
      </c>
      <c r="J45" s="1162" t="n">
        <v>53.0555115512669</v>
      </c>
    </row>
    <row r="46" customFormat="false" ht="21.95" hidden="false" customHeight="true" outlineLevel="0" collapsed="false">
      <c r="A46" s="1146" t="n">
        <v>26</v>
      </c>
      <c r="B46" s="1158" t="s">
        <v>335</v>
      </c>
      <c r="C46" s="1147"/>
      <c r="D46" s="1159" t="n">
        <v>0.000610720201452572</v>
      </c>
      <c r="E46" s="1159" t="n">
        <v>0.999389279798547</v>
      </c>
      <c r="F46" s="1160" t="n">
        <v>98872.3039677335</v>
      </c>
      <c r="G46" s="1160" t="n">
        <v>60.3833133972541</v>
      </c>
      <c r="H46" s="1160" t="n">
        <v>98842.1123110349</v>
      </c>
      <c r="I46" s="1161" t="n">
        <v>5149929.83268136</v>
      </c>
      <c r="J46" s="1162" t="n">
        <v>52.0866777248562</v>
      </c>
    </row>
    <row r="47" customFormat="false" ht="21.95" hidden="false" customHeight="true" outlineLevel="0" collapsed="false">
      <c r="A47" s="1146" t="n">
        <v>27</v>
      </c>
      <c r="B47" s="1158" t="s">
        <v>335</v>
      </c>
      <c r="C47" s="1147"/>
      <c r="D47" s="1159" t="n">
        <v>0.000632928998391496</v>
      </c>
      <c r="E47" s="1159" t="n">
        <v>0.999367071001609</v>
      </c>
      <c r="F47" s="1160" t="n">
        <v>98811.9206543363</v>
      </c>
      <c r="G47" s="1160" t="n">
        <v>62.5409299688891</v>
      </c>
      <c r="H47" s="1160" t="n">
        <v>98780.6501893518</v>
      </c>
      <c r="I47" s="1161" t="n">
        <v>5051087.72037032</v>
      </c>
      <c r="J47" s="1162" t="n">
        <v>51.1182020035824</v>
      </c>
    </row>
    <row r="48" customFormat="false" ht="21.95" hidden="false" customHeight="true" outlineLevel="0" collapsed="false">
      <c r="A48" s="1146" t="n">
        <v>28</v>
      </c>
      <c r="B48" s="1158" t="s">
        <v>335</v>
      </c>
      <c r="C48" s="1147"/>
      <c r="D48" s="1159" t="n">
        <v>0.000619691322065655</v>
      </c>
      <c r="E48" s="1159" t="n">
        <v>0.999380308677934</v>
      </c>
      <c r="F48" s="1160" t="n">
        <v>98749.3797243674</v>
      </c>
      <c r="G48" s="1160" t="n">
        <v>61.1941336745566</v>
      </c>
      <c r="H48" s="1160" t="n">
        <v>98718.7826575301</v>
      </c>
      <c r="I48" s="1161" t="n">
        <v>4952307.07018097</v>
      </c>
      <c r="J48" s="1162" t="n">
        <v>50.1502600219264</v>
      </c>
    </row>
    <row r="49" customFormat="false" ht="21.95" hidden="false" customHeight="true" outlineLevel="0" collapsed="false">
      <c r="A49" s="1146" t="n">
        <v>29</v>
      </c>
      <c r="B49" s="1158" t="s">
        <v>335</v>
      </c>
      <c r="C49" s="1147"/>
      <c r="D49" s="1159" t="n">
        <v>0.000643352352324617</v>
      </c>
      <c r="E49" s="1159" t="n">
        <v>0.999356647647675</v>
      </c>
      <c r="F49" s="1160" t="n">
        <v>98688.1855906928</v>
      </c>
      <c r="G49" s="1160" t="n">
        <v>63.4912763464206</v>
      </c>
      <c r="H49" s="1160" t="n">
        <v>98656.4399525196</v>
      </c>
      <c r="I49" s="1161" t="n">
        <v>4853588.28752344</v>
      </c>
      <c r="J49" s="1162" t="n">
        <v>49.1810469355835</v>
      </c>
    </row>
    <row r="50" customFormat="false" ht="21.95" hidden="false" customHeight="true" outlineLevel="0" collapsed="false">
      <c r="A50" s="1146"/>
      <c r="B50" s="1146"/>
      <c r="C50" s="1147"/>
      <c r="D50" s="1159"/>
      <c r="E50" s="1159"/>
      <c r="F50" s="1160"/>
      <c r="G50" s="1160"/>
      <c r="H50" s="1160"/>
      <c r="I50" s="1161"/>
      <c r="J50" s="1162"/>
    </row>
    <row r="51" customFormat="false" ht="21.95" hidden="false" customHeight="true" outlineLevel="0" collapsed="false">
      <c r="A51" s="1146" t="n">
        <v>30</v>
      </c>
      <c r="B51" s="1158" t="s">
        <v>335</v>
      </c>
      <c r="C51" s="1147"/>
      <c r="D51" s="1159" t="n">
        <v>0.000664296860321452</v>
      </c>
      <c r="E51" s="1159" t="n">
        <v>0.999335703139679</v>
      </c>
      <c r="F51" s="1160" t="n">
        <v>98624.6943143464</v>
      </c>
      <c r="G51" s="1160" t="n">
        <v>65.5160747831833</v>
      </c>
      <c r="H51" s="1160" t="n">
        <v>98591.9362769548</v>
      </c>
      <c r="I51" s="1161" t="n">
        <v>4754931.84757092</v>
      </c>
      <c r="J51" s="1162" t="n">
        <v>48.2123861638093</v>
      </c>
    </row>
    <row r="52" customFormat="false" ht="21.95" hidden="false" customHeight="true" outlineLevel="0" collapsed="false">
      <c r="A52" s="1146" t="n">
        <v>31</v>
      </c>
      <c r="B52" s="1158" t="s">
        <v>335</v>
      </c>
      <c r="C52" s="1147"/>
      <c r="D52" s="1159" t="n">
        <v>0.000741230052498001</v>
      </c>
      <c r="E52" s="1159" t="n">
        <v>0.999258769947502</v>
      </c>
      <c r="F52" s="1160" t="n">
        <v>98559.1782395632</v>
      </c>
      <c r="G52" s="1160" t="n">
        <v>73.0550248606713</v>
      </c>
      <c r="H52" s="1160" t="n">
        <v>98522.6507271329</v>
      </c>
      <c r="I52" s="1161" t="n">
        <v>4656339.91129396</v>
      </c>
      <c r="J52" s="1162" t="n">
        <v>47.2441024211466</v>
      </c>
    </row>
    <row r="53" customFormat="false" ht="21.95" hidden="false" customHeight="true" outlineLevel="0" collapsed="false">
      <c r="A53" s="1146" t="n">
        <v>32</v>
      </c>
      <c r="B53" s="1158" t="s">
        <v>335</v>
      </c>
      <c r="C53" s="1147"/>
      <c r="D53" s="1159" t="n">
        <v>0.000746554041514591</v>
      </c>
      <c r="E53" s="1159" t="n">
        <v>0.999253445958485</v>
      </c>
      <c r="F53" s="1160" t="n">
        <v>98486.1232147025</v>
      </c>
      <c r="G53" s="1160" t="n">
        <v>73.5252133190401</v>
      </c>
      <c r="H53" s="1160" t="n">
        <v>98449.360608043</v>
      </c>
      <c r="I53" s="1161" t="n">
        <v>4557817.26056683</v>
      </c>
      <c r="J53" s="1162" t="n">
        <v>46.2787762559265</v>
      </c>
    </row>
    <row r="54" customFormat="false" ht="21.95" hidden="false" customHeight="true" outlineLevel="0" collapsed="false">
      <c r="A54" s="1146" t="n">
        <v>33</v>
      </c>
      <c r="B54" s="1158" t="s">
        <v>335</v>
      </c>
      <c r="C54" s="1147"/>
      <c r="D54" s="1159" t="n">
        <v>0.000726248671775791</v>
      </c>
      <c r="E54" s="1159" t="n">
        <v>0.999273751328224</v>
      </c>
      <c r="F54" s="1160" t="n">
        <v>98412.5980013835</v>
      </c>
      <c r="G54" s="1160" t="n">
        <v>71.4720185845096</v>
      </c>
      <c r="H54" s="1160" t="n">
        <v>98376.8619920912</v>
      </c>
      <c r="I54" s="1161" t="n">
        <v>4459367.89995879</v>
      </c>
      <c r="J54" s="1162" t="n">
        <v>45.3129781198958</v>
      </c>
    </row>
    <row r="55" customFormat="false" ht="21.95" hidden="false" customHeight="true" outlineLevel="0" collapsed="false">
      <c r="A55" s="1146" t="n">
        <v>34</v>
      </c>
      <c r="B55" s="1158" t="s">
        <v>335</v>
      </c>
      <c r="C55" s="1147"/>
      <c r="D55" s="1159" t="n">
        <v>0.000807967623336672</v>
      </c>
      <c r="E55" s="1159" t="n">
        <v>0.999192032376663</v>
      </c>
      <c r="F55" s="1160" t="n">
        <v>98341.125982799</v>
      </c>
      <c r="G55" s="1160" t="n">
        <v>79.4564458365743</v>
      </c>
      <c r="H55" s="1160" t="n">
        <v>98301.3977598807</v>
      </c>
      <c r="I55" s="1161" t="n">
        <v>4360991.0379667</v>
      </c>
      <c r="J55" s="1162" t="n">
        <v>44.3455471389405</v>
      </c>
    </row>
    <row r="56" customFormat="false" ht="21.95" hidden="false" customHeight="true" outlineLevel="0" collapsed="false">
      <c r="A56" s="1146"/>
      <c r="B56" s="1158"/>
      <c r="C56" s="1147"/>
      <c r="D56" s="1159"/>
      <c r="E56" s="1159"/>
      <c r="F56" s="1160"/>
      <c r="G56" s="1160"/>
      <c r="H56" s="1160"/>
      <c r="I56" s="1161"/>
      <c r="J56" s="1162"/>
    </row>
    <row r="57" customFormat="false" ht="21.95" hidden="false" customHeight="true" outlineLevel="0" collapsed="false">
      <c r="A57" s="1146" t="n">
        <v>35</v>
      </c>
      <c r="B57" s="1158" t="s">
        <v>335</v>
      </c>
      <c r="C57" s="1147"/>
      <c r="D57" s="1159" t="n">
        <v>0.000865513018351286</v>
      </c>
      <c r="E57" s="1159" t="n">
        <v>0.999134486981649</v>
      </c>
      <c r="F57" s="1160" t="n">
        <v>98261.6695369624</v>
      </c>
      <c r="G57" s="1160" t="n">
        <v>85.0467541891729</v>
      </c>
      <c r="H57" s="1160" t="n">
        <v>98219.1461598678</v>
      </c>
      <c r="I57" s="1161" t="n">
        <v>4262689.64020682</v>
      </c>
      <c r="J57" s="1162" t="n">
        <v>43.3810015674866</v>
      </c>
    </row>
    <row r="58" customFormat="false" ht="21.95" hidden="false" customHeight="true" outlineLevel="0" collapsed="false">
      <c r="A58" s="1146" t="n">
        <v>36</v>
      </c>
      <c r="B58" s="1158" t="s">
        <v>335</v>
      </c>
      <c r="C58" s="1147"/>
      <c r="D58" s="1159" t="n">
        <v>0.000912206596405255</v>
      </c>
      <c r="E58" s="1159" t="n">
        <v>0.999087793403595</v>
      </c>
      <c r="F58" s="1160" t="n">
        <v>98176.6227827732</v>
      </c>
      <c r="G58" s="1160" t="n">
        <v>89.5573629152362</v>
      </c>
      <c r="H58" s="1160" t="n">
        <v>98131.8441013156</v>
      </c>
      <c r="I58" s="1161" t="n">
        <v>4164470.49404695</v>
      </c>
      <c r="J58" s="1162" t="n">
        <v>42.4181477831164</v>
      </c>
    </row>
    <row r="59" customFormat="false" ht="21.95" hidden="false" customHeight="true" outlineLevel="0" collapsed="false">
      <c r="A59" s="1146" t="n">
        <v>37</v>
      </c>
      <c r="B59" s="1158" t="s">
        <v>335</v>
      </c>
      <c r="C59" s="1147"/>
      <c r="D59" s="1159" t="n">
        <v>0.000987663689911545</v>
      </c>
      <c r="E59" s="1159" t="n">
        <v>0.999012336310089</v>
      </c>
      <c r="F59" s="1160" t="n">
        <v>98087.065419858</v>
      </c>
      <c r="G59" s="1160" t="n">
        <v>96.8770329651721</v>
      </c>
      <c r="H59" s="1160" t="n">
        <v>98038.6269033754</v>
      </c>
      <c r="I59" s="1161" t="n">
        <v>4066338.64994563</v>
      </c>
      <c r="J59" s="1162" t="n">
        <v>41.4564207068467</v>
      </c>
    </row>
    <row r="60" customFormat="false" ht="21.95" hidden="false" customHeight="true" outlineLevel="0" collapsed="false">
      <c r="A60" s="1146" t="n">
        <v>38</v>
      </c>
      <c r="B60" s="1158" t="s">
        <v>335</v>
      </c>
      <c r="C60" s="1147"/>
      <c r="D60" s="1159" t="n">
        <v>0.0010766415581027</v>
      </c>
      <c r="E60" s="1159" t="n">
        <v>0.998923358441897</v>
      </c>
      <c r="F60" s="1160" t="n">
        <v>97990.1883868928</v>
      </c>
      <c r="G60" s="1160" t="n">
        <v>105.500309103641</v>
      </c>
      <c r="H60" s="1160" t="n">
        <v>97937.438232341</v>
      </c>
      <c r="I60" s="1161" t="n">
        <v>3968300.02304226</v>
      </c>
      <c r="J60" s="1162" t="n">
        <v>40.4969118680974</v>
      </c>
    </row>
    <row r="61" customFormat="false" ht="21.95" hidden="false" customHeight="true" outlineLevel="0" collapsed="false">
      <c r="A61" s="1146" t="n">
        <v>39</v>
      </c>
      <c r="B61" s="1158" t="s">
        <v>335</v>
      </c>
      <c r="C61" s="1147"/>
      <c r="D61" s="1159" t="n">
        <v>0.00117386359208712</v>
      </c>
      <c r="E61" s="1159" t="n">
        <v>0.998826136407913</v>
      </c>
      <c r="F61" s="1160" t="n">
        <v>97884.6880777892</v>
      </c>
      <c r="G61" s="1160" t="n">
        <v>114.903271557321</v>
      </c>
      <c r="H61" s="1160" t="n">
        <v>97827.2364420105</v>
      </c>
      <c r="I61" s="1161" t="n">
        <v>3870362.58480992</v>
      </c>
      <c r="J61" s="1162" t="n">
        <v>39.5400206182823</v>
      </c>
    </row>
    <row r="62" customFormat="false" ht="21.95" hidden="false" customHeight="true" outlineLevel="0" collapsed="false">
      <c r="A62" s="1146"/>
      <c r="B62" s="1146"/>
      <c r="C62" s="1147"/>
      <c r="D62" s="1159"/>
      <c r="E62" s="1159"/>
      <c r="F62" s="1160"/>
      <c r="G62" s="1160"/>
      <c r="H62" s="1160"/>
      <c r="I62" s="1161"/>
      <c r="J62" s="1162"/>
    </row>
    <row r="63" customFormat="false" ht="21.95" hidden="false" customHeight="true" outlineLevel="0" collapsed="false">
      <c r="A63" s="1146" t="n">
        <v>40</v>
      </c>
      <c r="B63" s="1158" t="s">
        <v>335</v>
      </c>
      <c r="C63" s="1147"/>
      <c r="D63" s="1159" t="n">
        <v>0.00136338173950069</v>
      </c>
      <c r="E63" s="1159" t="n">
        <v>0.998636618260499</v>
      </c>
      <c r="F63" s="1160" t="n">
        <v>97769.7848062319</v>
      </c>
      <c r="G63" s="1160" t="n">
        <v>133.297539279728</v>
      </c>
      <c r="H63" s="1160" t="n">
        <v>97703.136036592</v>
      </c>
      <c r="I63" s="1161" t="n">
        <v>3772535.34836791</v>
      </c>
      <c r="J63" s="1162" t="n">
        <v>38.5859021357634</v>
      </c>
    </row>
    <row r="64" customFormat="false" ht="21.95" hidden="false" customHeight="true" outlineLevel="0" collapsed="false">
      <c r="A64" s="1146" t="n">
        <v>41</v>
      </c>
      <c r="B64" s="1158" t="s">
        <v>335</v>
      </c>
      <c r="C64" s="1147"/>
      <c r="D64" s="1159" t="n">
        <v>0.00148540464759192</v>
      </c>
      <c r="E64" s="1159" t="n">
        <v>0.998514595352408</v>
      </c>
      <c r="F64" s="1160" t="n">
        <v>97636.4872669521</v>
      </c>
      <c r="G64" s="1160" t="n">
        <v>145.02969196088</v>
      </c>
      <c r="H64" s="1160" t="n">
        <v>97563.9724209717</v>
      </c>
      <c r="I64" s="1161" t="n">
        <v>3674832.21233131</v>
      </c>
      <c r="J64" s="1162" t="n">
        <v>37.6378986503662</v>
      </c>
    </row>
    <row r="65" customFormat="false" ht="21.95" hidden="false" customHeight="true" outlineLevel="0" collapsed="false">
      <c r="A65" s="1146" t="n">
        <v>42</v>
      </c>
      <c r="B65" s="1158" t="s">
        <v>335</v>
      </c>
      <c r="C65" s="1147"/>
      <c r="D65" s="1159" t="n">
        <v>0.00161260441067992</v>
      </c>
      <c r="E65" s="1159" t="n">
        <v>0.99838739558932</v>
      </c>
      <c r="F65" s="1160" t="n">
        <v>97491.4575749913</v>
      </c>
      <c r="G65" s="1160" t="n">
        <v>157.215154489046</v>
      </c>
      <c r="H65" s="1160" t="n">
        <v>97412.8499977467</v>
      </c>
      <c r="I65" s="1161" t="n">
        <v>3577268.23991034</v>
      </c>
      <c r="J65" s="1162" t="n">
        <v>36.6931455215825</v>
      </c>
    </row>
    <row r="66" customFormat="false" ht="21.95" hidden="false" customHeight="true" outlineLevel="0" collapsed="false">
      <c r="A66" s="1146" t="n">
        <v>43</v>
      </c>
      <c r="B66" s="1158" t="s">
        <v>335</v>
      </c>
      <c r="C66" s="1147"/>
      <c r="D66" s="1159" t="n">
        <v>0.00192309636033462</v>
      </c>
      <c r="E66" s="1159" t="n">
        <v>0.998076903639665</v>
      </c>
      <c r="F66" s="1160" t="n">
        <v>97334.2424205022</v>
      </c>
      <c r="G66" s="1160" t="n">
        <v>187.183127334796</v>
      </c>
      <c r="H66" s="1160" t="n">
        <v>97240.6508568348</v>
      </c>
      <c r="I66" s="1161" t="n">
        <v>3479855.38991259</v>
      </c>
      <c r="J66" s="1162" t="n">
        <v>35.7516050197316</v>
      </c>
    </row>
    <row r="67" customFormat="false" ht="21.95" hidden="false" customHeight="true" outlineLevel="0" collapsed="false">
      <c r="A67" s="1146" t="n">
        <v>44</v>
      </c>
      <c r="B67" s="1158" t="s">
        <v>335</v>
      </c>
      <c r="C67" s="1147"/>
      <c r="D67" s="1159" t="n">
        <v>0.00212808537525943</v>
      </c>
      <c r="E67" s="1159" t="n">
        <v>0.997871914624741</v>
      </c>
      <c r="F67" s="1160" t="n">
        <v>97147.0592931674</v>
      </c>
      <c r="G67" s="1160" t="n">
        <v>206.737236131251</v>
      </c>
      <c r="H67" s="1160" t="n">
        <v>97043.6906751018</v>
      </c>
      <c r="I67" s="1161" t="n">
        <v>3382614.73905576</v>
      </c>
      <c r="J67" s="1162" t="n">
        <v>34.8195278752372</v>
      </c>
    </row>
    <row r="68" customFormat="false" ht="21.95" hidden="false" customHeight="true" outlineLevel="0" collapsed="false">
      <c r="A68" s="1146"/>
      <c r="B68" s="1146"/>
      <c r="C68" s="1147"/>
      <c r="D68" s="1159"/>
      <c r="E68" s="1159"/>
      <c r="F68" s="1160"/>
      <c r="G68" s="1160"/>
      <c r="H68" s="1160"/>
      <c r="I68" s="1161"/>
      <c r="J68" s="1162"/>
    </row>
    <row r="69" customFormat="false" ht="21.95" hidden="false" customHeight="true" outlineLevel="0" collapsed="false">
      <c r="A69" s="1146" t="n">
        <v>45</v>
      </c>
      <c r="B69" s="1158" t="s">
        <v>335</v>
      </c>
      <c r="C69" s="1147"/>
      <c r="D69" s="1159" t="n">
        <v>0.00241053153702743</v>
      </c>
      <c r="E69" s="1159" t="n">
        <v>0.997589468462973</v>
      </c>
      <c r="F69" s="1160" t="n">
        <v>96940.3220570362</v>
      </c>
      <c r="G69" s="1160" t="n">
        <v>233.677703528081</v>
      </c>
      <c r="H69" s="1160" t="n">
        <v>96823.4832052721</v>
      </c>
      <c r="I69" s="1161" t="n">
        <v>3285571.04838066</v>
      </c>
      <c r="J69" s="1162" t="n">
        <v>33.8927185165276</v>
      </c>
    </row>
    <row r="70" customFormat="false" ht="21.95" hidden="false" customHeight="true" outlineLevel="0" collapsed="false">
      <c r="A70" s="1146" t="n">
        <v>46</v>
      </c>
      <c r="B70" s="1158" t="s">
        <v>335</v>
      </c>
      <c r="C70" s="1147"/>
      <c r="D70" s="1159" t="n">
        <v>0.00275444912652019</v>
      </c>
      <c r="E70" s="1159" t="n">
        <v>0.99724555087348</v>
      </c>
      <c r="F70" s="1160" t="n">
        <v>96706.6443535081</v>
      </c>
      <c r="G70" s="1160" t="n">
        <v>266.373532068219</v>
      </c>
      <c r="H70" s="1160" t="n">
        <v>96573.457587474</v>
      </c>
      <c r="I70" s="1161" t="n">
        <v>3188747.56517539</v>
      </c>
      <c r="J70" s="1162" t="n">
        <v>32.9734072202838</v>
      </c>
    </row>
    <row r="71" customFormat="false" ht="21.95" hidden="false" customHeight="true" outlineLevel="0" collapsed="false">
      <c r="A71" s="1146" t="n">
        <v>47</v>
      </c>
      <c r="B71" s="1158" t="s">
        <v>335</v>
      </c>
      <c r="C71" s="1147"/>
      <c r="D71" s="1159" t="n">
        <v>0.00309328729787416</v>
      </c>
      <c r="E71" s="1159" t="n">
        <v>0.996906712702126</v>
      </c>
      <c r="F71" s="1160" t="n">
        <v>96440.2708214399</v>
      </c>
      <c r="G71" s="1160" t="n">
        <v>298.317464735504</v>
      </c>
      <c r="H71" s="1160" t="n">
        <v>96291.1120890721</v>
      </c>
      <c r="I71" s="1161" t="n">
        <v>3092174.10758791</v>
      </c>
      <c r="J71" s="1162" t="n">
        <v>32.0631006243554</v>
      </c>
    </row>
    <row r="72" customFormat="false" ht="21.95" hidden="false" customHeight="true" outlineLevel="0" collapsed="false">
      <c r="A72" s="1146" t="n">
        <v>48</v>
      </c>
      <c r="B72" s="1158" t="s">
        <v>335</v>
      </c>
      <c r="C72" s="1147"/>
      <c r="D72" s="1159" t="n">
        <v>0.00353143604714955</v>
      </c>
      <c r="E72" s="1159" t="n">
        <v>0.99646856395285</v>
      </c>
      <c r="F72" s="1160" t="n">
        <v>96141.9533567044</v>
      </c>
      <c r="G72" s="1160" t="n">
        <v>339.519159727237</v>
      </c>
      <c r="H72" s="1160" t="n">
        <v>95972.1937768408</v>
      </c>
      <c r="I72" s="1161" t="n">
        <v>2995882.99549884</v>
      </c>
      <c r="J72" s="1162" t="n">
        <v>31.1610373089005</v>
      </c>
    </row>
    <row r="73" customFormat="false" ht="21.95" hidden="false" customHeight="true" outlineLevel="0" collapsed="false">
      <c r="A73" s="1146" t="n">
        <v>49</v>
      </c>
      <c r="B73" s="1158" t="s">
        <v>335</v>
      </c>
      <c r="C73" s="1147"/>
      <c r="D73" s="1159" t="n">
        <v>0.00389534816504746</v>
      </c>
      <c r="E73" s="1159" t="n">
        <v>0.996104651834953</v>
      </c>
      <c r="F73" s="1160" t="n">
        <v>95802.4341969771</v>
      </c>
      <c r="G73" s="1160" t="n">
        <v>373.183836256275</v>
      </c>
      <c r="H73" s="1160" t="n">
        <v>95615.842278849</v>
      </c>
      <c r="I73" s="1161" t="n">
        <v>2899910.801722</v>
      </c>
      <c r="J73" s="1162" t="n">
        <v>30.2696985314544</v>
      </c>
    </row>
    <row r="74" customFormat="false" ht="21.95" hidden="false" customHeight="true" outlineLevel="0" collapsed="false">
      <c r="A74" s="1146"/>
      <c r="B74" s="1146"/>
      <c r="C74" s="1147"/>
      <c r="D74" s="1159"/>
      <c r="E74" s="1159"/>
      <c r="F74" s="1160"/>
      <c r="G74" s="1160"/>
      <c r="H74" s="1160"/>
      <c r="I74" s="1161"/>
      <c r="J74" s="1162"/>
    </row>
    <row r="75" customFormat="false" ht="21.95" hidden="false" customHeight="true" outlineLevel="0" collapsed="false">
      <c r="A75" s="1146" t="n">
        <v>50</v>
      </c>
      <c r="B75" s="1158" t="s">
        <v>335</v>
      </c>
      <c r="C75" s="1147"/>
      <c r="D75" s="1159" t="n">
        <v>0.00427191565374759</v>
      </c>
      <c r="E75" s="1159" t="n">
        <v>0.995728084346252</v>
      </c>
      <c r="F75" s="1160" t="n">
        <v>95429.2503607209</v>
      </c>
      <c r="G75" s="1160" t="n">
        <v>407.665708441361</v>
      </c>
      <c r="H75" s="1160" t="n">
        <v>95225.4175065002</v>
      </c>
      <c r="I75" s="1161" t="n">
        <v>2804294.95944315</v>
      </c>
      <c r="J75" s="1162" t="n">
        <v>29.3861153560671</v>
      </c>
    </row>
    <row r="76" customFormat="false" ht="21.95" hidden="false" customHeight="true" outlineLevel="0" collapsed="false">
      <c r="A76" s="1146" t="n">
        <v>51</v>
      </c>
      <c r="B76" s="1158" t="s">
        <v>335</v>
      </c>
      <c r="C76" s="1147"/>
      <c r="D76" s="1159" t="n">
        <v>0.00480102377920451</v>
      </c>
      <c r="E76" s="1159" t="n">
        <v>0.995198976220796</v>
      </c>
      <c r="F76" s="1160" t="n">
        <v>95021.5846522795</v>
      </c>
      <c r="G76" s="1160" t="n">
        <v>456.200887453288</v>
      </c>
      <c r="H76" s="1160" t="n">
        <v>94793.4842085529</v>
      </c>
      <c r="I76" s="1161" t="n">
        <v>2709069.54193665</v>
      </c>
      <c r="J76" s="1162" t="n">
        <v>28.5100438163621</v>
      </c>
    </row>
    <row r="77" customFormat="false" ht="21.95" hidden="false" customHeight="true" outlineLevel="0" collapsed="false">
      <c r="A77" s="1146" t="n">
        <v>52</v>
      </c>
      <c r="B77" s="1158" t="s">
        <v>335</v>
      </c>
      <c r="C77" s="1147"/>
      <c r="D77" s="1159" t="n">
        <v>0.00525955794183647</v>
      </c>
      <c r="E77" s="1159" t="n">
        <v>0.994740442058164</v>
      </c>
      <c r="F77" s="1160" t="n">
        <v>94565.3837648262</v>
      </c>
      <c r="G77" s="1160" t="n">
        <v>497.372115203106</v>
      </c>
      <c r="H77" s="1160" t="n">
        <v>94316.6977072247</v>
      </c>
      <c r="I77" s="1161" t="n">
        <v>2614276.0577281</v>
      </c>
      <c r="J77" s="1162" t="n">
        <v>27.6451694441331</v>
      </c>
    </row>
    <row r="78" customFormat="false" ht="21.95" hidden="false" customHeight="true" outlineLevel="0" collapsed="false">
      <c r="A78" s="1146" t="n">
        <v>53</v>
      </c>
      <c r="B78" s="1158" t="s">
        <v>335</v>
      </c>
      <c r="C78" s="1147"/>
      <c r="D78" s="1159" t="n">
        <v>0.0057373642353111</v>
      </c>
      <c r="E78" s="1159" t="n">
        <v>0.994262635764689</v>
      </c>
      <c r="F78" s="1160" t="n">
        <v>94068.0116496231</v>
      </c>
      <c r="G78" s="1160" t="n">
        <v>539.702445725376</v>
      </c>
      <c r="H78" s="1160" t="n">
        <v>93798.1604267604</v>
      </c>
      <c r="I78" s="1161" t="n">
        <v>2519959.36002087</v>
      </c>
      <c r="J78" s="1162" t="n">
        <v>26.7886959214894</v>
      </c>
    </row>
    <row r="79" customFormat="false" ht="21.95" hidden="false" customHeight="true" outlineLevel="0" collapsed="false">
      <c r="A79" s="1146" t="n">
        <v>54</v>
      </c>
      <c r="B79" s="1158" t="s">
        <v>335</v>
      </c>
      <c r="C79" s="1147"/>
      <c r="D79" s="1159" t="n">
        <v>0.0064081295864878</v>
      </c>
      <c r="E79" s="1159" t="n">
        <v>0.993591870413512</v>
      </c>
      <c r="F79" s="1160" t="n">
        <v>93528.3092038977</v>
      </c>
      <c r="G79" s="1160" t="n">
        <v>599.341525383676</v>
      </c>
      <c r="H79" s="1160" t="n">
        <v>93228.6384412059</v>
      </c>
      <c r="I79" s="1161" t="n">
        <v>2426161.19959411</v>
      </c>
      <c r="J79" s="1162" t="n">
        <v>25.9403940929256</v>
      </c>
    </row>
    <row r="80" customFormat="false" ht="21.95" hidden="false" customHeight="true" outlineLevel="0" collapsed="false">
      <c r="A80" s="1146"/>
      <c r="B80" s="1146"/>
      <c r="C80" s="1147"/>
      <c r="D80" s="1159"/>
      <c r="E80" s="1159"/>
      <c r="F80" s="1160"/>
      <c r="G80" s="1160"/>
      <c r="H80" s="1160"/>
      <c r="I80" s="1161"/>
      <c r="J80" s="1162"/>
    </row>
    <row r="81" customFormat="false" ht="21.95" hidden="false" customHeight="true" outlineLevel="0" collapsed="false">
      <c r="A81" s="1146" t="n">
        <v>55</v>
      </c>
      <c r="B81" s="1158" t="s">
        <v>335</v>
      </c>
      <c r="C81" s="1147"/>
      <c r="D81" s="1159" t="n">
        <v>0.00689850920085467</v>
      </c>
      <c r="E81" s="1159" t="n">
        <v>0.993101490799145</v>
      </c>
      <c r="F81" s="1160" t="n">
        <v>92928.9676785141</v>
      </c>
      <c r="G81" s="1160" t="n">
        <v>641.071338556156</v>
      </c>
      <c r="H81" s="1160" t="n">
        <v>92608.432009236</v>
      </c>
      <c r="I81" s="1161" t="n">
        <v>2332932.56115291</v>
      </c>
      <c r="J81" s="1162" t="n">
        <v>25.1044708601912</v>
      </c>
    </row>
    <row r="82" customFormat="false" ht="21.95" hidden="false" customHeight="true" outlineLevel="0" collapsed="false">
      <c r="A82" s="1146" t="n">
        <v>56</v>
      </c>
      <c r="B82" s="1158" t="s">
        <v>335</v>
      </c>
      <c r="C82" s="1147"/>
      <c r="D82" s="1159" t="n">
        <v>0.00744914325602792</v>
      </c>
      <c r="E82" s="1159" t="n">
        <v>0.992550856743972</v>
      </c>
      <c r="F82" s="1160" t="n">
        <v>92287.8963399579</v>
      </c>
      <c r="G82" s="1160" t="n">
        <v>687.465760633801</v>
      </c>
      <c r="H82" s="1160" t="n">
        <v>91944.163459641</v>
      </c>
      <c r="I82" s="1161" t="n">
        <v>2240324.12914367</v>
      </c>
      <c r="J82" s="1162" t="n">
        <v>24.2753840751886</v>
      </c>
    </row>
    <row r="83" customFormat="false" ht="21.95" hidden="false" customHeight="true" outlineLevel="0" collapsed="false">
      <c r="A83" s="1146" t="n">
        <v>57</v>
      </c>
      <c r="B83" s="1158" t="s">
        <v>335</v>
      </c>
      <c r="C83" s="1147"/>
      <c r="D83" s="1159" t="n">
        <v>0.00796443098714237</v>
      </c>
      <c r="E83" s="1159" t="n">
        <v>0.992035569012858</v>
      </c>
      <c r="F83" s="1160" t="n">
        <v>91600.4305793241</v>
      </c>
      <c r="G83" s="1160" t="n">
        <v>729.545307741552</v>
      </c>
      <c r="H83" s="1160" t="n">
        <v>91235.6579254533</v>
      </c>
      <c r="I83" s="1161" t="n">
        <v>2148379.96568403</v>
      </c>
      <c r="J83" s="1162" t="n">
        <v>23.4538195082345</v>
      </c>
    </row>
    <row r="84" customFormat="false" ht="21.95" hidden="false" customHeight="true" outlineLevel="0" collapsed="false">
      <c r="A84" s="1146" t="n">
        <v>58</v>
      </c>
      <c r="B84" s="1158" t="s">
        <v>335</v>
      </c>
      <c r="C84" s="1147"/>
      <c r="D84" s="1159" t="n">
        <v>0.00884251962204069</v>
      </c>
      <c r="E84" s="1159" t="n">
        <v>0.991157480377959</v>
      </c>
      <c r="F84" s="1160" t="n">
        <v>90870.8852715826</v>
      </c>
      <c r="G84" s="1160" t="n">
        <v>803.527586086177</v>
      </c>
      <c r="H84" s="1160" t="n">
        <v>90469.1214785395</v>
      </c>
      <c r="I84" s="1161" t="n">
        <v>2057144.30775858</v>
      </c>
      <c r="J84" s="1162" t="n">
        <v>22.6381013193661</v>
      </c>
    </row>
    <row r="85" customFormat="false" ht="21.95" hidden="false" customHeight="true" outlineLevel="0" collapsed="false">
      <c r="A85" s="1146" t="n">
        <v>59</v>
      </c>
      <c r="B85" s="1158" t="s">
        <v>335</v>
      </c>
      <c r="C85" s="1147"/>
      <c r="D85" s="1159" t="n">
        <v>0.00959725712043997</v>
      </c>
      <c r="E85" s="1159" t="n">
        <v>0.99040274287956</v>
      </c>
      <c r="F85" s="1160" t="n">
        <v>90067.3576854964</v>
      </c>
      <c r="G85" s="1160" t="n">
        <v>864.399589866344</v>
      </c>
      <c r="H85" s="1160" t="n">
        <v>89635.1578905632</v>
      </c>
      <c r="I85" s="1161" t="n">
        <v>1966675.18628004</v>
      </c>
      <c r="J85" s="1162" t="n">
        <v>21.8356043390038</v>
      </c>
    </row>
    <row r="86" customFormat="false" ht="21.95" hidden="false" customHeight="true" outlineLevel="0" collapsed="false">
      <c r="A86" s="1146"/>
      <c r="B86" s="1146"/>
      <c r="C86" s="1147"/>
      <c r="D86" s="1159"/>
      <c r="E86" s="1159"/>
      <c r="F86" s="1160"/>
      <c r="G86" s="1160"/>
      <c r="H86" s="1160"/>
      <c r="I86" s="1161"/>
      <c r="J86" s="1162"/>
    </row>
    <row r="87" customFormat="false" ht="21.95" hidden="false" customHeight="true" outlineLevel="0" collapsed="false">
      <c r="A87" s="1146" t="n">
        <v>60</v>
      </c>
      <c r="B87" s="1158" t="s">
        <v>335</v>
      </c>
      <c r="C87" s="1147"/>
      <c r="D87" s="1159" t="n">
        <v>0.0106031104053497</v>
      </c>
      <c r="E87" s="1159" t="n">
        <v>0.98939688959465</v>
      </c>
      <c r="F87" s="1160" t="n">
        <v>89202.95809563</v>
      </c>
      <c r="G87" s="1160" t="n">
        <v>945.828813171745</v>
      </c>
      <c r="H87" s="1160" t="n">
        <v>88730.0436890442</v>
      </c>
      <c r="I87" s="1161" t="n">
        <v>1877040.02838947</v>
      </c>
      <c r="J87" s="1162" t="n">
        <v>21.0423518284808</v>
      </c>
    </row>
    <row r="88" customFormat="false" ht="21.95" hidden="false" customHeight="true" outlineLevel="0" collapsed="false">
      <c r="A88" s="1146" t="n">
        <v>61</v>
      </c>
      <c r="B88" s="1158" t="s">
        <v>335</v>
      </c>
      <c r="C88" s="1147"/>
      <c r="D88" s="1159" t="n">
        <v>0.0112421498642551</v>
      </c>
      <c r="E88" s="1159" t="n">
        <v>0.988757850135745</v>
      </c>
      <c r="F88" s="1160" t="n">
        <v>88257.1292824583</v>
      </c>
      <c r="G88" s="1160" t="n">
        <v>992.199873982337</v>
      </c>
      <c r="H88" s="1160" t="n">
        <v>87761.0293454671</v>
      </c>
      <c r="I88" s="1161" t="n">
        <v>1788309.98470043</v>
      </c>
      <c r="J88" s="1162" t="n">
        <v>20.2624988965721</v>
      </c>
    </row>
    <row r="89" customFormat="false" ht="21.95" hidden="false" customHeight="true" outlineLevel="0" collapsed="false">
      <c r="A89" s="1146" t="n">
        <v>62</v>
      </c>
      <c r="B89" s="1158" t="s">
        <v>335</v>
      </c>
      <c r="C89" s="1147"/>
      <c r="D89" s="1159" t="n">
        <v>0.0122940154827969</v>
      </c>
      <c r="E89" s="1159" t="n">
        <v>0.987705984517203</v>
      </c>
      <c r="F89" s="1160" t="n">
        <v>87264.929408476</v>
      </c>
      <c r="G89" s="1160" t="n">
        <v>1072.83639325299</v>
      </c>
      <c r="H89" s="1160" t="n">
        <v>86728.5112118495</v>
      </c>
      <c r="I89" s="1161" t="n">
        <v>1700548.95535496</v>
      </c>
      <c r="J89" s="1162" t="n">
        <v>19.4871979715346</v>
      </c>
    </row>
    <row r="90" customFormat="false" ht="21.95" hidden="false" customHeight="true" outlineLevel="0" collapsed="false">
      <c r="A90" s="1146" t="n">
        <v>63</v>
      </c>
      <c r="B90" s="1158" t="s">
        <v>335</v>
      </c>
      <c r="C90" s="1147"/>
      <c r="D90" s="1159" t="n">
        <v>0.0131336264596966</v>
      </c>
      <c r="E90" s="1159" t="n">
        <v>0.986866373540303</v>
      </c>
      <c r="F90" s="1160" t="n">
        <v>86192.093015223</v>
      </c>
      <c r="G90" s="1160" t="n">
        <v>1132.01475344137</v>
      </c>
      <c r="H90" s="1160" t="n">
        <v>85626.0856385023</v>
      </c>
      <c r="I90" s="1161" t="n">
        <v>1613820.44414311</v>
      </c>
      <c r="J90" s="1162" t="n">
        <v>18.7235323762017</v>
      </c>
    </row>
    <row r="91" customFormat="false" ht="21.95" hidden="false" customHeight="true" outlineLevel="0" collapsed="false">
      <c r="A91" s="1146" t="n">
        <v>64</v>
      </c>
      <c r="B91" s="1158" t="s">
        <v>335</v>
      </c>
      <c r="C91" s="1147"/>
      <c r="D91" s="1159" t="n">
        <v>0.0143727036778747</v>
      </c>
      <c r="E91" s="1159" t="n">
        <v>0.985627296322125</v>
      </c>
      <c r="F91" s="1160" t="n">
        <v>85060.0782617816</v>
      </c>
      <c r="G91" s="1160" t="n">
        <v>1222.54329967342</v>
      </c>
      <c r="H91" s="1160" t="n">
        <v>84448.8066119449</v>
      </c>
      <c r="I91" s="1161" t="n">
        <v>1528194.35850461</v>
      </c>
      <c r="J91" s="1162" t="n">
        <v>17.9660586932618</v>
      </c>
    </row>
    <row r="92" customFormat="false" ht="21.95" hidden="false" customHeight="true" outlineLevel="0" collapsed="false">
      <c r="A92" s="1146"/>
      <c r="B92" s="1146"/>
      <c r="C92" s="1147"/>
      <c r="D92" s="1159"/>
      <c r="E92" s="1159"/>
      <c r="F92" s="1160"/>
      <c r="G92" s="1160"/>
      <c r="H92" s="1160"/>
      <c r="I92" s="1161"/>
      <c r="J92" s="1162"/>
    </row>
    <row r="93" customFormat="false" ht="21.95" hidden="false" customHeight="true" outlineLevel="0" collapsed="false">
      <c r="A93" s="1146" t="n">
        <v>65</v>
      </c>
      <c r="B93" s="1158" t="s">
        <v>335</v>
      </c>
      <c r="C93" s="1147"/>
      <c r="D93" s="1159" t="n">
        <v>0.0155863137348647</v>
      </c>
      <c r="E93" s="1159" t="n">
        <v>0.984413686265135</v>
      </c>
      <c r="F93" s="1160" t="n">
        <v>83837.5349621082</v>
      </c>
      <c r="G93" s="1160" t="n">
        <v>1306.71812267711</v>
      </c>
      <c r="H93" s="1160" t="n">
        <v>83184.1759007696</v>
      </c>
      <c r="I93" s="1161" t="n">
        <v>1443745.55189266</v>
      </c>
      <c r="J93" s="1162" t="n">
        <v>17.2207538371112</v>
      </c>
    </row>
    <row r="94" customFormat="false" ht="21.95" hidden="false" customHeight="true" outlineLevel="0" collapsed="false">
      <c r="A94" s="1146" t="n">
        <v>66</v>
      </c>
      <c r="B94" s="1158" t="s">
        <v>335</v>
      </c>
      <c r="C94" s="1147"/>
      <c r="D94" s="1159" t="n">
        <v>0.0166703040614272</v>
      </c>
      <c r="E94" s="1159" t="n">
        <v>0.983329695938573</v>
      </c>
      <c r="F94" s="1160" t="n">
        <v>82530.8168394311</v>
      </c>
      <c r="G94" s="1160" t="n">
        <v>1375.81381115127</v>
      </c>
      <c r="H94" s="1160" t="n">
        <v>81842.9099338554</v>
      </c>
      <c r="I94" s="1161" t="n">
        <v>1360561.3759919</v>
      </c>
      <c r="J94" s="1162" t="n">
        <v>16.4854950925659</v>
      </c>
    </row>
    <row r="95" customFormat="false" ht="21.95" hidden="false" customHeight="true" outlineLevel="0" collapsed="false">
      <c r="A95" s="1146" t="n">
        <v>67</v>
      </c>
      <c r="B95" s="1158" t="s">
        <v>335</v>
      </c>
      <c r="C95" s="1147"/>
      <c r="D95" s="1159" t="n">
        <v>0.0180278160711191</v>
      </c>
      <c r="E95" s="1159" t="n">
        <v>0.981972183928881</v>
      </c>
      <c r="F95" s="1160" t="n">
        <v>81155.0030282798</v>
      </c>
      <c r="G95" s="1160" t="n">
        <v>1463.04746784494</v>
      </c>
      <c r="H95" s="1160" t="n">
        <v>80423.4792943573</v>
      </c>
      <c r="I95" s="1161" t="n">
        <v>1278718.46605804</v>
      </c>
      <c r="J95" s="1162" t="n">
        <v>15.7564958208732</v>
      </c>
    </row>
    <row r="96" customFormat="false" ht="21.95" hidden="false" customHeight="true" outlineLevel="0" collapsed="false">
      <c r="A96" s="1146" t="n">
        <v>68</v>
      </c>
      <c r="B96" s="1158" t="s">
        <v>335</v>
      </c>
      <c r="C96" s="1147"/>
      <c r="D96" s="1159" t="n">
        <v>0.0196523394308352</v>
      </c>
      <c r="E96" s="1159" t="n">
        <v>0.980347660569165</v>
      </c>
      <c r="F96" s="1160" t="n">
        <v>79691.9555604349</v>
      </c>
      <c r="G96" s="1160" t="n">
        <v>1566.1333605807</v>
      </c>
      <c r="H96" s="1160" t="n">
        <v>78908.8888801445</v>
      </c>
      <c r="I96" s="1161" t="n">
        <v>1198294.98676368</v>
      </c>
      <c r="J96" s="1162" t="n">
        <v>15.0365865454882</v>
      </c>
    </row>
    <row r="97" customFormat="false" ht="21.95" hidden="false" customHeight="true" outlineLevel="0" collapsed="false">
      <c r="A97" s="1146" t="n">
        <v>69</v>
      </c>
      <c r="B97" s="1158" t="s">
        <v>335</v>
      </c>
      <c r="C97" s="1147"/>
      <c r="D97" s="1159" t="n">
        <v>0.0216171656599063</v>
      </c>
      <c r="E97" s="1159" t="n">
        <v>0.978382834340094</v>
      </c>
      <c r="F97" s="1160" t="n">
        <v>78125.8221998542</v>
      </c>
      <c r="G97" s="1160" t="n">
        <v>1688.85884081063</v>
      </c>
      <c r="H97" s="1160" t="n">
        <v>77281.3927794489</v>
      </c>
      <c r="I97" s="1161" t="n">
        <v>1119386.09788354</v>
      </c>
      <c r="J97" s="1162" t="n">
        <v>14.3279912628635</v>
      </c>
    </row>
    <row r="98" customFormat="false" ht="21.95" hidden="false" customHeight="true" outlineLevel="0" collapsed="false">
      <c r="A98" s="1146"/>
      <c r="B98" s="1146"/>
      <c r="C98" s="1147"/>
      <c r="D98" s="1159"/>
      <c r="E98" s="1159"/>
      <c r="F98" s="1160"/>
      <c r="G98" s="1160"/>
      <c r="H98" s="1160"/>
      <c r="I98" s="1161"/>
      <c r="J98" s="1162"/>
    </row>
    <row r="99" customFormat="false" ht="21.95" hidden="false" customHeight="true" outlineLevel="0" collapsed="false">
      <c r="A99" s="1146" t="n">
        <v>70</v>
      </c>
      <c r="B99" s="1158" t="s">
        <v>335</v>
      </c>
      <c r="C99" s="1147"/>
      <c r="D99" s="1159" t="n">
        <v>0.0235889156184831</v>
      </c>
      <c r="E99" s="1159" t="n">
        <v>0.976411084381517</v>
      </c>
      <c r="F99" s="1160" t="n">
        <v>76436.9633590435</v>
      </c>
      <c r="G99" s="1160" t="n">
        <v>1803.06507880956</v>
      </c>
      <c r="H99" s="1160" t="n">
        <v>75535.4308196388</v>
      </c>
      <c r="I99" s="1161" t="n">
        <v>1042104.70510409</v>
      </c>
      <c r="J99" s="1162" t="n">
        <v>13.633517859796</v>
      </c>
    </row>
    <row r="100" customFormat="false" ht="21.95" hidden="false" customHeight="true" outlineLevel="0" collapsed="false">
      <c r="A100" s="1146" t="n">
        <v>71</v>
      </c>
      <c r="B100" s="1158" t="s">
        <v>335</v>
      </c>
      <c r="C100" s="1147"/>
      <c r="D100" s="1159" t="n">
        <v>0.0258337389082175</v>
      </c>
      <c r="E100" s="1159" t="n">
        <v>0.974166261091783</v>
      </c>
      <c r="F100" s="1160" t="n">
        <v>74633.898280234</v>
      </c>
      <c r="G100" s="1160" t="n">
        <v>1928.07264187403</v>
      </c>
      <c r="H100" s="1160" t="n">
        <v>73669.861959297</v>
      </c>
      <c r="I100" s="1161" t="n">
        <v>966569.27428445</v>
      </c>
      <c r="J100" s="1162" t="n">
        <v>12.9508078307151</v>
      </c>
    </row>
    <row r="101" customFormat="false" ht="21.95" hidden="false" customHeight="true" outlineLevel="0" collapsed="false">
      <c r="A101" s="1146" t="n">
        <v>72</v>
      </c>
      <c r="B101" s="1158" t="s">
        <v>335</v>
      </c>
      <c r="C101" s="1147"/>
      <c r="D101" s="1159" t="n">
        <v>0.0290911905618115</v>
      </c>
      <c r="E101" s="1159" t="n">
        <v>0.970908809438189</v>
      </c>
      <c r="F101" s="1160" t="n">
        <v>72705.82563836</v>
      </c>
      <c r="G101" s="1160" t="n">
        <v>2115.09902859937</v>
      </c>
      <c r="H101" s="1160" t="n">
        <v>71648.2761240603</v>
      </c>
      <c r="I101" s="1161" t="n">
        <v>892899.412325153</v>
      </c>
      <c r="J101" s="1162" t="n">
        <v>12.2809885519552</v>
      </c>
    </row>
    <row r="102" customFormat="false" ht="21.95" hidden="false" customHeight="true" outlineLevel="0" collapsed="false">
      <c r="A102" s="1146" t="n">
        <v>73</v>
      </c>
      <c r="B102" s="1158" t="s">
        <v>335</v>
      </c>
      <c r="C102" s="1147"/>
      <c r="D102" s="1159" t="n">
        <v>0.032058156435648</v>
      </c>
      <c r="E102" s="1159" t="n">
        <v>0.967941843564352</v>
      </c>
      <c r="F102" s="1160" t="n">
        <v>70590.7266097606</v>
      </c>
      <c r="G102" s="1160" t="n">
        <v>2263.00855656176</v>
      </c>
      <c r="H102" s="1160" t="n">
        <v>69459.2223314797</v>
      </c>
      <c r="I102" s="1161" t="n">
        <v>821251.136201093</v>
      </c>
      <c r="J102" s="1162" t="n">
        <v>11.633980490683</v>
      </c>
    </row>
    <row r="103" customFormat="false" ht="21.95" hidden="false" customHeight="true" outlineLevel="0" collapsed="false">
      <c r="A103" s="1146" t="n">
        <v>74</v>
      </c>
      <c r="B103" s="1158" t="s">
        <v>335</v>
      </c>
      <c r="C103" s="1147"/>
      <c r="D103" s="1159" t="n">
        <v>0.0360950733676013</v>
      </c>
      <c r="E103" s="1159" t="n">
        <v>0.963904926632399</v>
      </c>
      <c r="F103" s="1160" t="n">
        <v>68327.7180531988</v>
      </c>
      <c r="G103" s="1160" t="n">
        <v>2466.29399617099</v>
      </c>
      <c r="H103" s="1160" t="n">
        <v>67094.5710551133</v>
      </c>
      <c r="I103" s="1161" t="n">
        <v>751791.913869613</v>
      </c>
      <c r="J103" s="1162" t="n">
        <v>11.0027370339557</v>
      </c>
    </row>
    <row r="104" customFormat="false" ht="21.95" hidden="false" customHeight="true" outlineLevel="0" collapsed="false">
      <c r="A104" s="1146"/>
      <c r="B104" s="1146"/>
      <c r="C104" s="1147"/>
      <c r="D104" s="1159"/>
      <c r="E104" s="1159"/>
      <c r="F104" s="1160"/>
      <c r="G104" s="1160"/>
      <c r="H104" s="1160"/>
      <c r="I104" s="1161"/>
      <c r="J104" s="1162"/>
    </row>
    <row r="105" customFormat="false" ht="21.95" hidden="false" customHeight="true" outlineLevel="0" collapsed="false">
      <c r="A105" s="1146" t="n">
        <v>75</v>
      </c>
      <c r="B105" s="1158" t="s">
        <v>335</v>
      </c>
      <c r="C105" s="1147"/>
      <c r="D105" s="1159" t="n">
        <v>0.0397193783203411</v>
      </c>
      <c r="E105" s="1159" t="n">
        <v>0.960280621679659</v>
      </c>
      <c r="F105" s="1160" t="n">
        <v>65861.4240570278</v>
      </c>
      <c r="G105" s="1160" t="n">
        <v>2615.9748188375</v>
      </c>
      <c r="H105" s="1160" t="n">
        <v>64553.4366476091</v>
      </c>
      <c r="I105" s="1161" t="n">
        <v>684697.3428145</v>
      </c>
      <c r="J105" s="1162" t="n">
        <v>10.3960300375776</v>
      </c>
    </row>
    <row r="106" customFormat="false" ht="21.95" hidden="false" customHeight="true" outlineLevel="0" collapsed="false">
      <c r="A106" s="1146" t="n">
        <v>76</v>
      </c>
      <c r="B106" s="1158" t="s">
        <v>335</v>
      </c>
      <c r="C106" s="1147"/>
      <c r="D106" s="1159" t="n">
        <v>0.0441621909620366</v>
      </c>
      <c r="E106" s="1159" t="n">
        <v>0.955837809037963</v>
      </c>
      <c r="F106" s="1160" t="n">
        <v>63245.4492381903</v>
      </c>
      <c r="G106" s="1160" t="n">
        <v>2793.05760673676</v>
      </c>
      <c r="H106" s="1160" t="n">
        <v>61848.920434822</v>
      </c>
      <c r="I106" s="1161" t="n">
        <v>620143.906166891</v>
      </c>
      <c r="J106" s="1162" t="n">
        <v>9.80535222117485</v>
      </c>
    </row>
    <row r="107" customFormat="false" ht="21.95" hidden="false" customHeight="true" outlineLevel="0" collapsed="false">
      <c r="A107" s="1146" t="n">
        <v>77</v>
      </c>
      <c r="B107" s="1158" t="s">
        <v>335</v>
      </c>
      <c r="C107" s="1147"/>
      <c r="D107" s="1159" t="n">
        <v>0.049697919053891</v>
      </c>
      <c r="E107" s="1159" t="n">
        <v>0.950302080946109</v>
      </c>
      <c r="F107" s="1160" t="n">
        <v>60452.3916314536</v>
      </c>
      <c r="G107" s="1160" t="n">
        <v>3004.3580659141</v>
      </c>
      <c r="H107" s="1160" t="n">
        <v>58950.2125984965</v>
      </c>
      <c r="I107" s="1161" t="n">
        <v>558294.985732069</v>
      </c>
      <c r="J107" s="1162" t="n">
        <v>9.23528367803377</v>
      </c>
    </row>
    <row r="108" customFormat="false" ht="21.95" hidden="false" customHeight="true" outlineLevel="0" collapsed="false">
      <c r="A108" s="1146" t="n">
        <v>78</v>
      </c>
      <c r="B108" s="1158" t="s">
        <v>335</v>
      </c>
      <c r="C108" s="1147"/>
      <c r="D108" s="1159" t="n">
        <v>0.0556351878833903</v>
      </c>
      <c r="E108" s="1159" t="n">
        <v>0.94436481211661</v>
      </c>
      <c r="F108" s="1160" t="n">
        <v>57448.0335655395</v>
      </c>
      <c r="G108" s="1160" t="n">
        <v>3196.1321409501</v>
      </c>
      <c r="H108" s="1160" t="n">
        <v>55849.9674950644</v>
      </c>
      <c r="I108" s="1161" t="n">
        <v>499344.773133572</v>
      </c>
      <c r="J108" s="1162" t="n">
        <v>8.69211254313685</v>
      </c>
    </row>
    <row r="109" customFormat="false" ht="21.95" hidden="false" customHeight="true" outlineLevel="0" collapsed="false">
      <c r="A109" s="1146" t="n">
        <v>79</v>
      </c>
      <c r="B109" s="1158" t="s">
        <v>335</v>
      </c>
      <c r="C109" s="1147"/>
      <c r="D109" s="1159" t="n">
        <v>0.060583432294554</v>
      </c>
      <c r="E109" s="1159" t="n">
        <v>0.939416567705446</v>
      </c>
      <c r="F109" s="1160" t="n">
        <v>54251.9014245894</v>
      </c>
      <c r="G109" s="1160" t="n">
        <v>3286.76639680743</v>
      </c>
      <c r="H109" s="1160" t="n">
        <v>52608.5182261857</v>
      </c>
      <c r="I109" s="1161" t="n">
        <v>443494.805638508</v>
      </c>
      <c r="J109" s="1162" t="n">
        <v>8.1747329400974</v>
      </c>
    </row>
    <row r="110" customFormat="false" ht="21.95" hidden="false" customHeight="true" outlineLevel="0" collapsed="false">
      <c r="A110" s="1146"/>
      <c r="B110" s="1146"/>
      <c r="C110" s="1147"/>
      <c r="D110" s="1159"/>
      <c r="E110" s="1159"/>
      <c r="F110" s="1160"/>
      <c r="G110" s="1160"/>
      <c r="H110" s="1160"/>
      <c r="I110" s="1161"/>
      <c r="J110" s="1162"/>
    </row>
    <row r="111" customFormat="false" ht="21.95" hidden="false" customHeight="true" outlineLevel="0" collapsed="false">
      <c r="A111" s="1146" t="n">
        <v>80</v>
      </c>
      <c r="B111" s="1158" t="s">
        <v>335</v>
      </c>
      <c r="C111" s="1147"/>
      <c r="D111" s="1159" t="n">
        <v>0.067904105265752</v>
      </c>
      <c r="E111" s="1159" t="n">
        <v>0.932095894734248</v>
      </c>
      <c r="F111" s="1160" t="n">
        <v>50965.135027782</v>
      </c>
      <c r="G111" s="1160" t="n">
        <v>3460.74189380977</v>
      </c>
      <c r="H111" s="1160" t="n">
        <v>49234.7640808771</v>
      </c>
      <c r="I111" s="1161" t="n">
        <v>390886.287412322</v>
      </c>
      <c r="J111" s="1162" t="n">
        <v>7.66968020783705</v>
      </c>
    </row>
    <row r="112" customFormat="false" ht="21.95" hidden="false" customHeight="true" outlineLevel="0" collapsed="false">
      <c r="A112" s="1146" t="n">
        <v>81</v>
      </c>
      <c r="B112" s="1158" t="s">
        <v>335</v>
      </c>
      <c r="C112" s="1147"/>
      <c r="D112" s="1159" t="n">
        <v>0.074864752960875</v>
      </c>
      <c r="E112" s="1159" t="n">
        <v>0.925135247039125</v>
      </c>
      <c r="F112" s="1160" t="n">
        <v>47504.3931339722</v>
      </c>
      <c r="G112" s="1160" t="n">
        <v>3556.40465653112</v>
      </c>
      <c r="H112" s="1160" t="n">
        <v>45726.1908057066</v>
      </c>
      <c r="I112" s="1161" t="n">
        <v>341651.523331445</v>
      </c>
      <c r="J112" s="1162" t="n">
        <v>7.1919984824965</v>
      </c>
    </row>
    <row r="113" customFormat="false" ht="21.95" hidden="false" customHeight="true" outlineLevel="0" collapsed="false">
      <c r="A113" s="1146" t="n">
        <v>82</v>
      </c>
      <c r="B113" s="1158" t="s">
        <v>335</v>
      </c>
      <c r="C113" s="1147"/>
      <c r="D113" s="1159" t="n">
        <v>0.082341526588941</v>
      </c>
      <c r="E113" s="1159" t="n">
        <v>0.917658473411059</v>
      </c>
      <c r="F113" s="1160" t="n">
        <v>43947.9884774411</v>
      </c>
      <c r="G113" s="1160" t="n">
        <v>3618.74446174569</v>
      </c>
      <c r="H113" s="1160" t="n">
        <v>42138.6162465682</v>
      </c>
      <c r="I113" s="1161" t="n">
        <v>295925.332525738</v>
      </c>
      <c r="J113" s="1162" t="n">
        <v>6.7335353170405</v>
      </c>
    </row>
    <row r="114" customFormat="false" ht="21.95" hidden="false" customHeight="true" outlineLevel="0" collapsed="false">
      <c r="A114" s="1146" t="n">
        <v>83</v>
      </c>
      <c r="B114" s="1158" t="s">
        <v>335</v>
      </c>
      <c r="C114" s="1147"/>
      <c r="D114" s="1159" t="n">
        <v>0.090295775692849</v>
      </c>
      <c r="E114" s="1159" t="n">
        <v>0.909704224307151</v>
      </c>
      <c r="F114" s="1160" t="n">
        <v>40329.2440156954</v>
      </c>
      <c r="G114" s="1160" t="n">
        <v>3641.5603715034</v>
      </c>
      <c r="H114" s="1160" t="n">
        <v>38508.4638299437</v>
      </c>
      <c r="I114" s="1161" t="n">
        <v>253786.71627917</v>
      </c>
      <c r="J114" s="1162" t="n">
        <v>6.29287065684646</v>
      </c>
    </row>
    <row r="115" customFormat="false" ht="21.95" hidden="false" customHeight="true" outlineLevel="0" collapsed="false">
      <c r="A115" s="1146" t="n">
        <v>84</v>
      </c>
      <c r="B115" s="1158" t="s">
        <v>335</v>
      </c>
      <c r="C115" s="1147"/>
      <c r="D115" s="1159" t="n">
        <v>0.100280135986054</v>
      </c>
      <c r="E115" s="1159" t="n">
        <v>0.899719864013946</v>
      </c>
      <c r="F115" s="1160" t="n">
        <v>36687.683644192</v>
      </c>
      <c r="G115" s="1160" t="n">
        <v>3679.04590485289</v>
      </c>
      <c r="H115" s="1160" t="n">
        <v>34848.1606917655</v>
      </c>
      <c r="I115" s="1161" t="n">
        <v>215278.252449226</v>
      </c>
      <c r="J115" s="1162" t="n">
        <v>5.86786166543134</v>
      </c>
    </row>
    <row r="116" customFormat="false" ht="21.95" hidden="false" customHeight="true" outlineLevel="0" collapsed="false">
      <c r="A116" s="1146"/>
      <c r="B116" s="1146"/>
      <c r="C116" s="1147"/>
      <c r="D116" s="1159"/>
      <c r="E116" s="1159"/>
      <c r="F116" s="1160"/>
      <c r="G116" s="1160"/>
      <c r="H116" s="1160"/>
      <c r="I116" s="1161"/>
      <c r="J116" s="1162"/>
    </row>
    <row r="117" customFormat="false" ht="21.95" hidden="false" customHeight="true" outlineLevel="0" collapsed="false">
      <c r="A117" s="1146" t="n">
        <v>85</v>
      </c>
      <c r="B117" s="1158" t="s">
        <v>335</v>
      </c>
      <c r="C117" s="1147"/>
      <c r="D117" s="1159" t="n">
        <v>0.112797944987558</v>
      </c>
      <c r="E117" s="1159" t="n">
        <v>0.887202055012442</v>
      </c>
      <c r="F117" s="1160" t="n">
        <v>33008.6377393391</v>
      </c>
      <c r="G117" s="1160" t="n">
        <v>3723.3065038362</v>
      </c>
      <c r="H117" s="1160" t="n">
        <v>31146.984487421</v>
      </c>
      <c r="I117" s="1161" t="n">
        <v>180430.091757461</v>
      </c>
      <c r="J117" s="1162" t="n">
        <v>5.46614777569047</v>
      </c>
    </row>
    <row r="118" customFormat="false" ht="21.95" hidden="false" customHeight="true" outlineLevel="0" collapsed="false">
      <c r="A118" s="1146" t="n">
        <v>86</v>
      </c>
      <c r="B118" s="1158" t="s">
        <v>335</v>
      </c>
      <c r="C118" s="1147"/>
      <c r="D118" s="1159" t="n">
        <v>0.125630703621523</v>
      </c>
      <c r="E118" s="1159" t="n">
        <v>0.874369296378477</v>
      </c>
      <c r="F118" s="1160" t="n">
        <v>29285.3312355029</v>
      </c>
      <c r="G118" s="1160" t="n">
        <v>3679.1367689056</v>
      </c>
      <c r="H118" s="1160" t="n">
        <v>27445.7628510501</v>
      </c>
      <c r="I118" s="1161" t="n">
        <v>149283.10727004</v>
      </c>
      <c r="J118" s="1162" t="n">
        <v>5.09753863016111</v>
      </c>
    </row>
    <row r="119" customFormat="false" ht="21.95" hidden="false" customHeight="true" outlineLevel="0" collapsed="false">
      <c r="A119" s="1146" t="n">
        <v>87</v>
      </c>
      <c r="B119" s="1158" t="s">
        <v>335</v>
      </c>
      <c r="C119" s="1147"/>
      <c r="D119" s="1159" t="n">
        <v>0.141880719270817</v>
      </c>
      <c r="E119" s="1159" t="n">
        <v>0.858119280729183</v>
      </c>
      <c r="F119" s="1160" t="n">
        <v>25606.1944665973</v>
      </c>
      <c r="G119" s="1160" t="n">
        <v>3633.02528870924</v>
      </c>
      <c r="H119" s="1160" t="n">
        <v>23789.6818222427</v>
      </c>
      <c r="I119" s="1161" t="n">
        <v>121837.34441899</v>
      </c>
      <c r="J119" s="1162" t="n">
        <v>4.75811993765508</v>
      </c>
    </row>
    <row r="120" customFormat="false" ht="21.95" hidden="false" customHeight="true" outlineLevel="0" collapsed="false">
      <c r="A120" s="1146" t="n">
        <v>88</v>
      </c>
      <c r="B120" s="1158" t="s">
        <v>335</v>
      </c>
      <c r="C120" s="1147"/>
      <c r="D120" s="1159" t="n">
        <v>0.150842064606311</v>
      </c>
      <c r="E120" s="1159" t="n">
        <v>0.849157935393689</v>
      </c>
      <c r="F120" s="1160" t="n">
        <v>21973.1691778881</v>
      </c>
      <c r="G120" s="1160" t="n">
        <v>3314.47820473639</v>
      </c>
      <c r="H120" s="1160" t="n">
        <v>20315.9300755199</v>
      </c>
      <c r="I120" s="1161" t="n">
        <v>98047.6625967471</v>
      </c>
      <c r="J120" s="1162" t="n">
        <v>4.46215390247002</v>
      </c>
    </row>
    <row r="121" customFormat="false" ht="21.95" hidden="false" customHeight="true" outlineLevel="0" collapsed="false">
      <c r="A121" s="1146" t="n">
        <v>89</v>
      </c>
      <c r="B121" s="1158" t="s">
        <v>335</v>
      </c>
      <c r="C121" s="1147"/>
      <c r="D121" s="1159" t="n">
        <v>0.164336685723824</v>
      </c>
      <c r="E121" s="1159" t="n">
        <v>0.835663314276176</v>
      </c>
      <c r="F121" s="1160" t="n">
        <v>18658.6909731517</v>
      </c>
      <c r="G121" s="1160" t="n">
        <v>3066.30743447278</v>
      </c>
      <c r="H121" s="1160" t="n">
        <v>17125.5372559153</v>
      </c>
      <c r="I121" s="1161" t="n">
        <v>77731.7325212273</v>
      </c>
      <c r="J121" s="1162" t="n">
        <v>4.16597995181317</v>
      </c>
    </row>
    <row r="122" customFormat="false" ht="21.95" hidden="false" customHeight="true" outlineLevel="0" collapsed="false">
      <c r="A122" s="1146"/>
      <c r="B122" s="1146"/>
      <c r="C122" s="1147"/>
      <c r="D122" s="1159"/>
      <c r="E122" s="1159"/>
      <c r="F122" s="1160"/>
      <c r="G122" s="1160"/>
      <c r="H122" s="1160"/>
      <c r="I122" s="1161"/>
      <c r="J122" s="1162"/>
    </row>
    <row r="123" customFormat="false" ht="21.95" hidden="false" customHeight="true" outlineLevel="0" collapsed="false">
      <c r="A123" s="1146" t="n">
        <v>90</v>
      </c>
      <c r="B123" s="1158" t="s">
        <v>335</v>
      </c>
      <c r="C123" s="1147"/>
      <c r="D123" s="1159" t="n">
        <v>0.169823325013459</v>
      </c>
      <c r="E123" s="1159" t="n">
        <v>0.830176674986541</v>
      </c>
      <c r="F123" s="1160" t="n">
        <v>15592.3835386789</v>
      </c>
      <c r="G123" s="1160" t="n">
        <v>2647.95041742357</v>
      </c>
      <c r="H123" s="1160" t="n">
        <v>14268.4083299671</v>
      </c>
      <c r="I123" s="1161" t="n">
        <v>60606.195265312</v>
      </c>
      <c r="J123" s="1162" t="n">
        <v>3.88691024146313</v>
      </c>
    </row>
    <row r="124" customFormat="false" ht="21.95" hidden="false" customHeight="true" outlineLevel="0" collapsed="false">
      <c r="A124" s="1146" t="n">
        <v>91</v>
      </c>
      <c r="B124" s="1158" t="s">
        <v>335</v>
      </c>
      <c r="C124" s="1147"/>
      <c r="D124" s="1159" t="n">
        <v>0.194208504532126</v>
      </c>
      <c r="E124" s="1159" t="n">
        <v>0.805791495467874</v>
      </c>
      <c r="F124" s="1160" t="n">
        <v>12944.4331212553</v>
      </c>
      <c r="G124" s="1160" t="n">
        <v>2513.91899849511</v>
      </c>
      <c r="H124" s="1160" t="n">
        <v>11687.4736220078</v>
      </c>
      <c r="I124" s="1161" t="n">
        <v>46337.7869353449</v>
      </c>
      <c r="J124" s="1162" t="n">
        <v>3.57974632811508</v>
      </c>
    </row>
    <row r="125" customFormat="false" ht="21.95" hidden="false" customHeight="true" outlineLevel="0" collapsed="false">
      <c r="A125" s="1146" t="n">
        <v>92</v>
      </c>
      <c r="B125" s="1158" t="s">
        <v>335</v>
      </c>
      <c r="C125" s="1147"/>
      <c r="D125" s="1159" t="n">
        <v>0.217240407143482</v>
      </c>
      <c r="E125" s="1159" t="n">
        <v>0.782759592856518</v>
      </c>
      <c r="F125" s="1160" t="n">
        <v>10430.5141227602</v>
      </c>
      <c r="G125" s="1160" t="n">
        <v>2265.92913474427</v>
      </c>
      <c r="H125" s="1160" t="n">
        <v>9297.54955538807</v>
      </c>
      <c r="I125" s="1161" t="n">
        <v>34650.3133133371</v>
      </c>
      <c r="J125" s="1162" t="n">
        <v>3.32201393963193</v>
      </c>
    </row>
    <row r="126" customFormat="false" ht="21.95" hidden="false" customHeight="true" outlineLevel="0" collapsed="false">
      <c r="A126" s="1146" t="n">
        <v>93</v>
      </c>
      <c r="B126" s="1158" t="s">
        <v>335</v>
      </c>
      <c r="C126" s="1147"/>
      <c r="D126" s="1159" t="n">
        <v>0.23419430442403</v>
      </c>
      <c r="E126" s="1159" t="n">
        <v>0.76580569557597</v>
      </c>
      <c r="F126" s="1160" t="n">
        <v>8164.58498801594</v>
      </c>
      <c r="G126" s="1160" t="n">
        <v>1912.09930217927</v>
      </c>
      <c r="H126" s="1160" t="n">
        <v>7208.5353369263</v>
      </c>
      <c r="I126" s="1161" t="n">
        <v>25352.7637579491</v>
      </c>
      <c r="J126" s="1162" t="n">
        <v>3.10521156864214</v>
      </c>
    </row>
    <row r="127" customFormat="false" ht="21.95" hidden="false" customHeight="true" outlineLevel="0" collapsed="false">
      <c r="A127" s="1146" t="n">
        <v>94</v>
      </c>
      <c r="B127" s="1158" t="s">
        <v>335</v>
      </c>
      <c r="C127" s="1147"/>
      <c r="D127" s="1159" t="n">
        <v>0.252920363533726</v>
      </c>
      <c r="E127" s="1159" t="n">
        <v>0.747079636466274</v>
      </c>
      <c r="F127" s="1160" t="n">
        <v>6252.48568583667</v>
      </c>
      <c r="G127" s="1160" t="n">
        <v>1581.38095265123</v>
      </c>
      <c r="H127" s="1160" t="n">
        <v>5461.79520951106</v>
      </c>
      <c r="I127" s="1161" t="n">
        <v>18144.2284210228</v>
      </c>
      <c r="J127" s="1162" t="n">
        <v>2.90192242456846</v>
      </c>
    </row>
    <row r="128" customFormat="false" ht="21.95" hidden="false" customHeight="true" outlineLevel="0" collapsed="false">
      <c r="A128" s="1146"/>
      <c r="B128" s="1146"/>
      <c r="C128" s="1147"/>
      <c r="D128" s="1159"/>
      <c r="E128" s="1159"/>
      <c r="F128" s="1160"/>
      <c r="G128" s="1160"/>
      <c r="H128" s="1160"/>
      <c r="I128" s="1161"/>
      <c r="J128" s="1162"/>
    </row>
    <row r="129" customFormat="false" ht="21.95" hidden="false" customHeight="true" outlineLevel="0" collapsed="false">
      <c r="A129" s="1146" t="n">
        <v>95</v>
      </c>
      <c r="B129" s="1158" t="s">
        <v>335</v>
      </c>
      <c r="C129" s="1147"/>
      <c r="D129" s="1159" t="n">
        <v>0.272167524618901</v>
      </c>
      <c r="E129" s="1159" t="n">
        <v>0.727832475381099</v>
      </c>
      <c r="F129" s="1160" t="n">
        <v>4671.10473318544</v>
      </c>
      <c r="G129" s="1160" t="n">
        <v>1271.32301246671</v>
      </c>
      <c r="H129" s="1160" t="n">
        <v>4035.44322695209</v>
      </c>
      <c r="I129" s="1161" t="n">
        <v>12682.4332115117</v>
      </c>
      <c r="J129" s="1162" t="n">
        <v>2.71508217775776</v>
      </c>
    </row>
    <row r="130" customFormat="false" ht="21.95" hidden="false" customHeight="true" outlineLevel="0" collapsed="false">
      <c r="A130" s="1146" t="n">
        <v>96</v>
      </c>
      <c r="B130" s="1158" t="s">
        <v>335</v>
      </c>
      <c r="C130" s="1147"/>
      <c r="D130" s="1159" t="n">
        <v>0.291871319454875</v>
      </c>
      <c r="E130" s="1159" t="n">
        <v>0.708128680545125</v>
      </c>
      <c r="F130" s="1160" t="n">
        <v>3399.78172071873</v>
      </c>
      <c r="G130" s="1160" t="n">
        <v>992.298776684741</v>
      </c>
      <c r="H130" s="1160" t="n">
        <v>2903.63233237636</v>
      </c>
      <c r="I130" s="1161" t="n">
        <v>8646.98998455962</v>
      </c>
      <c r="J130" s="1162" t="n">
        <v>2.54339563386193</v>
      </c>
    </row>
    <row r="131" customFormat="false" ht="21.95" hidden="false" customHeight="true" outlineLevel="0" collapsed="false">
      <c r="A131" s="1146" t="n">
        <v>97</v>
      </c>
      <c r="B131" s="1158" t="s">
        <v>335</v>
      </c>
      <c r="C131" s="1147"/>
      <c r="D131" s="1159" t="n">
        <v>0.311967166792982</v>
      </c>
      <c r="E131" s="1159" t="n">
        <v>0.688032833207018</v>
      </c>
      <c r="F131" s="1160" t="n">
        <v>2407.48294403399</v>
      </c>
      <c r="G131" s="1160" t="n">
        <v>751.055633152711</v>
      </c>
      <c r="H131" s="1160" t="n">
        <v>2031.95512745763</v>
      </c>
      <c r="I131" s="1161" t="n">
        <v>5743.35765218326</v>
      </c>
      <c r="J131" s="1162" t="n">
        <v>2.38562755612286</v>
      </c>
    </row>
    <row r="132" customFormat="false" ht="21.95" hidden="false" customHeight="true" outlineLevel="0" collapsed="false">
      <c r="A132" s="1146" t="n">
        <v>98</v>
      </c>
      <c r="B132" s="1158" t="s">
        <v>335</v>
      </c>
      <c r="C132" s="1147"/>
      <c r="D132" s="1159" t="n">
        <v>0.332390717593197</v>
      </c>
      <c r="E132" s="1159" t="n">
        <v>0.667609282406804</v>
      </c>
      <c r="F132" s="1160" t="n">
        <v>1656.42731088128</v>
      </c>
      <c r="G132" s="1160" t="n">
        <v>550.581062504796</v>
      </c>
      <c r="H132" s="1160" t="n">
        <v>1381.13677962888</v>
      </c>
      <c r="I132" s="1161" t="n">
        <v>3711.40252472563</v>
      </c>
      <c r="J132" s="1162" t="n">
        <v>2.2406069378022</v>
      </c>
    </row>
    <row r="133" customFormat="false" ht="21.95" hidden="false" customHeight="true" outlineLevel="0" collapsed="false">
      <c r="A133" s="1146" t="n">
        <v>99</v>
      </c>
      <c r="B133" s="1158" t="s">
        <v>335</v>
      </c>
      <c r="C133" s="1147"/>
      <c r="D133" s="1159" t="n">
        <v>0.353078189153205</v>
      </c>
      <c r="E133" s="1159" t="n">
        <v>0.646921810846795</v>
      </c>
      <c r="F133" s="1160" t="n">
        <v>1105.84624837648</v>
      </c>
      <c r="G133" s="1160" t="n">
        <v>390.450190858633</v>
      </c>
      <c r="H133" s="1160" t="n">
        <v>910.621152947163</v>
      </c>
      <c r="I133" s="1161" t="n">
        <v>2330.26574509675</v>
      </c>
      <c r="J133" s="1162" t="n">
        <v>2.10722399114513</v>
      </c>
    </row>
    <row r="134" customFormat="false" ht="21.95" hidden="false" customHeight="true" outlineLevel="0" collapsed="false">
      <c r="A134" s="1146"/>
      <c r="B134" s="1146"/>
      <c r="C134" s="1147"/>
      <c r="D134" s="1159"/>
      <c r="E134" s="1159"/>
      <c r="F134" s="1160"/>
      <c r="G134" s="1160"/>
      <c r="H134" s="1160"/>
      <c r="I134" s="1161"/>
      <c r="J134" s="1162"/>
    </row>
    <row r="135" customFormat="false" ht="21.95" hidden="false" customHeight="true" outlineLevel="0" collapsed="false">
      <c r="A135" s="1146" t="n">
        <v>100</v>
      </c>
      <c r="B135" s="1158" t="s">
        <v>335</v>
      </c>
      <c r="C135" s="1147"/>
      <c r="D135" s="1159" t="n">
        <v>0.373966685796308</v>
      </c>
      <c r="E135" s="1159" t="n">
        <v>0.626033314203692</v>
      </c>
      <c r="F135" s="1160" t="n">
        <v>715.396057517847</v>
      </c>
      <c r="G135" s="1160" t="n">
        <v>267.534292661694</v>
      </c>
      <c r="H135" s="1160" t="n">
        <v>581.628911187</v>
      </c>
      <c r="I135" s="1161" t="n">
        <v>1419.64459214959</v>
      </c>
      <c r="J135" s="1162" t="n">
        <v>1.98441769035633</v>
      </c>
    </row>
    <row r="136" customFormat="false" ht="21.95" hidden="false" customHeight="true" outlineLevel="0" collapsed="false">
      <c r="A136" s="1146"/>
      <c r="B136" s="1158"/>
      <c r="C136" s="1163"/>
      <c r="D136" s="1159"/>
      <c r="E136" s="1159"/>
      <c r="F136" s="1164"/>
      <c r="G136" s="1164"/>
      <c r="H136" s="1165"/>
      <c r="I136" s="1166"/>
      <c r="J136" s="1167"/>
    </row>
    <row r="137" customFormat="false" ht="21.95" hidden="false" customHeight="true" outlineLevel="0" collapsed="false">
      <c r="A137" s="1149"/>
      <c r="B137" s="1168"/>
      <c r="C137" s="1149"/>
      <c r="D137" s="1159"/>
      <c r="E137" s="1159"/>
      <c r="F137" s="1164"/>
      <c r="G137" s="1164"/>
      <c r="H137" s="1165"/>
      <c r="I137" s="1166"/>
      <c r="J137" s="1167"/>
    </row>
    <row r="138" customFormat="false" ht="21.95" hidden="false" customHeight="true" outlineLevel="0" collapsed="false">
      <c r="A138" s="1169" t="s">
        <v>2173</v>
      </c>
      <c r="B138" s="1170"/>
      <c r="C138" s="1169"/>
      <c r="D138" s="1171"/>
      <c r="E138" s="1171"/>
      <c r="F138" s="1172"/>
      <c r="G138" s="1172"/>
      <c r="H138" s="1173"/>
      <c r="I138" s="1174"/>
      <c r="J138" s="1175"/>
    </row>
    <row r="139" customFormat="false" ht="21.95" hidden="false" customHeight="true" outlineLevel="0" collapsed="false">
      <c r="A139" s="28" t="s">
        <v>2174</v>
      </c>
      <c r="B139" s="1176"/>
      <c r="C139" s="1169"/>
      <c r="D139" s="1171"/>
      <c r="E139" s="1171"/>
      <c r="F139" s="1172"/>
      <c r="G139" s="1172"/>
      <c r="H139" s="1173"/>
      <c r="I139" s="1174"/>
      <c r="J139" s="1175"/>
    </row>
    <row r="140" customFormat="false" ht="15.75" hidden="false" customHeight="true" outlineLevel="0" collapsed="false">
      <c r="A140" s="28" t="s">
        <v>2175</v>
      </c>
      <c r="B140" s="28"/>
      <c r="C140" s="28"/>
      <c r="D140" s="28"/>
      <c r="E140" s="28"/>
      <c r="F140" s="28"/>
      <c r="G140" s="28"/>
      <c r="H140" s="28"/>
      <c r="I140" s="28"/>
      <c r="J140" s="28"/>
    </row>
    <row r="141" customFormat="false" ht="18" hidden="false" customHeight="true" outlineLevel="0" collapsed="false">
      <c r="A141" s="28" t="s">
        <v>2176</v>
      </c>
      <c r="B141" s="44"/>
      <c r="C141" s="897"/>
      <c r="D141" s="897"/>
      <c r="E141" s="897"/>
      <c r="F141" s="897"/>
      <c r="G141" s="897"/>
      <c r="H141" s="897"/>
      <c r="I141" s="897"/>
      <c r="J141" s="897"/>
    </row>
    <row r="142" customFormat="false" ht="21.95" hidden="false" customHeight="true" outlineLevel="0" collapsed="false">
      <c r="A142" s="40"/>
      <c r="B142" s="1177"/>
      <c r="C142" s="1178"/>
      <c r="D142" s="1157"/>
      <c r="E142" s="1157"/>
      <c r="F142" s="1179"/>
      <c r="G142" s="1179"/>
      <c r="H142" s="1180"/>
      <c r="I142" s="1181"/>
      <c r="J142" s="1182"/>
    </row>
    <row r="143" customFormat="false" ht="15.75" hidden="false" customHeight="true" outlineLevel="0" collapsed="false">
      <c r="A143" s="40"/>
      <c r="B143" s="897"/>
      <c r="C143" s="897"/>
      <c r="D143" s="897"/>
      <c r="E143" s="897"/>
      <c r="F143" s="897"/>
      <c r="G143" s="897"/>
      <c r="H143" s="897"/>
      <c r="I143" s="897"/>
      <c r="J143" s="897"/>
    </row>
  </sheetData>
  <mergeCells count="16">
    <mergeCell ref="A1:J1"/>
    <mergeCell ref="A3:J3"/>
    <mergeCell ref="A5:J5"/>
    <mergeCell ref="A8:C8"/>
    <mergeCell ref="A9:C9"/>
    <mergeCell ref="D9:E9"/>
    <mergeCell ref="D10:E10"/>
    <mergeCell ref="H11:I11"/>
    <mergeCell ref="B12:B13"/>
    <mergeCell ref="D12:D13"/>
    <mergeCell ref="E12:E13"/>
    <mergeCell ref="F12:F13"/>
    <mergeCell ref="G12:G13"/>
    <mergeCell ref="H12:H13"/>
    <mergeCell ref="I12:I13"/>
    <mergeCell ref="J12:J13"/>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8.7"/>
    <col collapsed="false" customWidth="true" hidden="false" outlineLevel="0" max="3" min="3" style="3" width="1.7"/>
    <col collapsed="false" customWidth="true" hidden="false" outlineLevel="0" max="6" min="4" style="3" width="25.7"/>
    <col collapsed="false" customWidth="true" hidden="false" outlineLevel="0" max="7" min="7" style="3" width="19.85"/>
    <col collapsed="false" customWidth="true" hidden="false" outlineLevel="0" max="8" min="8" style="3" width="26.7"/>
    <col collapsed="false" customWidth="true" hidden="false" outlineLevel="0" max="10" min="9" style="3" width="25.7"/>
    <col collapsed="false" customWidth="false" hidden="false" outlineLevel="0" max="257" min="11" style="3" width="11.42"/>
  </cols>
  <sheetData>
    <row r="1" customFormat="false" ht="21.95" hidden="false" customHeight="true" outlineLevel="0" collapsed="false">
      <c r="A1" s="1132" t="s">
        <v>1801</v>
      </c>
      <c r="B1" s="1132"/>
      <c r="C1" s="1132"/>
      <c r="D1" s="1132"/>
      <c r="E1" s="1132"/>
      <c r="F1" s="1132"/>
      <c r="G1" s="1132"/>
      <c r="H1" s="1132"/>
      <c r="I1" s="1132"/>
      <c r="J1" s="1132"/>
    </row>
    <row r="2" customFormat="false" ht="21.95" hidden="false" customHeight="true" outlineLevel="0" collapsed="false">
      <c r="A2" s="185"/>
      <c r="B2" s="47"/>
      <c r="C2" s="47"/>
      <c r="D2" s="47"/>
      <c r="E2" s="47"/>
      <c r="F2" s="47"/>
      <c r="G2" s="47"/>
      <c r="H2" s="47"/>
      <c r="I2" s="47"/>
      <c r="J2" s="47"/>
    </row>
    <row r="3" customFormat="false" ht="21.95" hidden="false" customHeight="true" outlineLevel="0" collapsed="false">
      <c r="A3" s="1133" t="s">
        <v>2146</v>
      </c>
      <c r="B3" s="1133"/>
      <c r="C3" s="1133"/>
      <c r="D3" s="1133"/>
      <c r="E3" s="1133"/>
      <c r="F3" s="1133"/>
      <c r="G3" s="1133"/>
      <c r="H3" s="1133"/>
      <c r="I3" s="1133"/>
      <c r="J3" s="1133"/>
    </row>
    <row r="4" customFormat="false" ht="21.95" hidden="false" customHeight="true" outlineLevel="0" collapsed="false">
      <c r="A4" s="1134"/>
      <c r="B4" s="1093"/>
      <c r="C4" s="1093"/>
      <c r="D4" s="1093"/>
      <c r="E4" s="1093"/>
      <c r="F4" s="1093"/>
      <c r="G4" s="1135"/>
      <c r="H4" s="1135"/>
      <c r="I4" s="1135"/>
      <c r="J4" s="1093"/>
    </row>
    <row r="5" customFormat="false" ht="24.95" hidden="false" customHeight="true" outlineLevel="0" collapsed="false">
      <c r="A5" s="1133" t="s">
        <v>2177</v>
      </c>
      <c r="B5" s="1133"/>
      <c r="C5" s="1133"/>
      <c r="D5" s="1133"/>
      <c r="E5" s="1133"/>
      <c r="F5" s="1133"/>
      <c r="G5" s="1133"/>
      <c r="H5" s="1133"/>
      <c r="I5" s="1133"/>
      <c r="J5" s="1133"/>
    </row>
    <row r="6" customFormat="false" ht="21.95" hidden="false" customHeight="true" outlineLevel="0" collapsed="false">
      <c r="A6" s="1136"/>
      <c r="B6" s="809"/>
      <c r="C6" s="809"/>
      <c r="D6" s="809"/>
      <c r="E6" s="809"/>
      <c r="F6" s="809"/>
      <c r="G6" s="809"/>
      <c r="H6" s="1137"/>
      <c r="I6" s="1137"/>
      <c r="J6" s="809"/>
    </row>
    <row r="7" customFormat="false" ht="21.95" hidden="false" customHeight="true" outlineLevel="0" collapsed="false">
      <c r="A7" s="1138"/>
      <c r="B7" s="1139"/>
      <c r="C7" s="1140"/>
      <c r="D7" s="1140"/>
      <c r="E7" s="1140"/>
      <c r="F7" s="1140"/>
      <c r="G7" s="1140"/>
      <c r="H7" s="1141" t="s">
        <v>2148</v>
      </c>
      <c r="I7" s="1138"/>
      <c r="J7" s="1142"/>
    </row>
    <row r="8" customFormat="false" ht="21.95" hidden="false" customHeight="true" outlineLevel="0" collapsed="false">
      <c r="A8" s="1143" t="s">
        <v>2149</v>
      </c>
      <c r="B8" s="1143"/>
      <c r="C8" s="1143"/>
      <c r="D8" s="1143" t="s">
        <v>2150</v>
      </c>
      <c r="E8" s="1143" t="s">
        <v>2151</v>
      </c>
      <c r="F8" s="1143" t="s">
        <v>2152</v>
      </c>
      <c r="G8" s="1143" t="s">
        <v>281</v>
      </c>
      <c r="H8" s="1143" t="s">
        <v>2153</v>
      </c>
      <c r="I8" s="1144" t="s">
        <v>809</v>
      </c>
      <c r="J8" s="1145" t="s">
        <v>2154</v>
      </c>
    </row>
    <row r="9" customFormat="false" ht="21.95" hidden="false" customHeight="true" outlineLevel="0" collapsed="false">
      <c r="A9" s="1143" t="s">
        <v>262</v>
      </c>
      <c r="B9" s="1143"/>
      <c r="C9" s="1143"/>
      <c r="D9" s="1143" t="s">
        <v>2155</v>
      </c>
      <c r="E9" s="1143"/>
      <c r="F9" s="1143" t="s">
        <v>2156</v>
      </c>
      <c r="G9" s="1143" t="s">
        <v>2156</v>
      </c>
      <c r="H9" s="1143" t="s">
        <v>2157</v>
      </c>
      <c r="I9" s="1144" t="s">
        <v>2158</v>
      </c>
      <c r="J9" s="1145" t="s">
        <v>2159</v>
      </c>
    </row>
    <row r="10" customFormat="false" ht="21.95" hidden="false" customHeight="true" outlineLevel="0" collapsed="false">
      <c r="A10" s="1146"/>
      <c r="B10" s="1146"/>
      <c r="C10" s="1147"/>
      <c r="D10" s="1143" t="s">
        <v>2160</v>
      </c>
      <c r="E10" s="1143"/>
      <c r="F10" s="1148"/>
      <c r="G10" s="1143" t="s">
        <v>2161</v>
      </c>
      <c r="H10" s="1143" t="s">
        <v>2162</v>
      </c>
      <c r="I10" s="1144" t="s">
        <v>2163</v>
      </c>
      <c r="J10" s="1145" t="s">
        <v>2156</v>
      </c>
    </row>
    <row r="11" customFormat="false" ht="21.95" hidden="false" customHeight="true" outlineLevel="0" collapsed="false">
      <c r="A11" s="1146"/>
      <c r="B11" s="1149"/>
      <c r="C11" s="1147"/>
      <c r="D11" s="1144"/>
      <c r="E11" s="1143"/>
      <c r="F11" s="1147"/>
      <c r="G11" s="1147"/>
      <c r="H11" s="1150" t="s">
        <v>2164</v>
      </c>
      <c r="I11" s="1150"/>
      <c r="J11" s="1145" t="s">
        <v>816</v>
      </c>
    </row>
    <row r="12" customFormat="false" ht="21.95" hidden="false" customHeight="true" outlineLevel="0" collapsed="false">
      <c r="A12" s="1151"/>
      <c r="B12" s="1152" t="s">
        <v>2165</v>
      </c>
      <c r="C12" s="1153"/>
      <c r="D12" s="1154" t="s">
        <v>2166</v>
      </c>
      <c r="E12" s="1154" t="s">
        <v>2167</v>
      </c>
      <c r="F12" s="1154" t="s">
        <v>2168</v>
      </c>
      <c r="G12" s="877" t="s">
        <v>2169</v>
      </c>
      <c r="H12" s="1155" t="s">
        <v>2170</v>
      </c>
      <c r="I12" s="1156" t="s">
        <v>2171</v>
      </c>
      <c r="J12" s="1156" t="s">
        <v>2172</v>
      </c>
    </row>
    <row r="13" customFormat="false" ht="21.95" hidden="false" customHeight="true" outlineLevel="0" collapsed="false">
      <c r="A13" s="896"/>
      <c r="B13" s="1152"/>
      <c r="C13" s="886"/>
      <c r="D13" s="1154"/>
      <c r="E13" s="1154"/>
      <c r="F13" s="1154"/>
      <c r="G13" s="1154"/>
      <c r="H13" s="1155"/>
      <c r="I13" s="1156"/>
      <c r="J13" s="1156"/>
    </row>
    <row r="14" customFormat="false" ht="21.95" hidden="false" customHeight="true" outlineLevel="0" collapsed="false">
      <c r="A14" s="897"/>
      <c r="B14" s="897"/>
      <c r="C14" s="897"/>
      <c r="D14" s="1157"/>
      <c r="E14" s="897"/>
      <c r="F14" s="897"/>
      <c r="G14" s="897"/>
      <c r="H14" s="897"/>
      <c r="I14" s="897"/>
      <c r="J14" s="897"/>
    </row>
    <row r="15" customFormat="false" ht="21.95" hidden="false" customHeight="true" outlineLevel="0" collapsed="false">
      <c r="A15" s="1146" t="n">
        <v>0</v>
      </c>
      <c r="B15" s="1158" t="s">
        <v>335</v>
      </c>
      <c r="C15" s="1147"/>
      <c r="D15" s="1159" t="n">
        <v>0.00319961485522817</v>
      </c>
      <c r="E15" s="1159" t="n">
        <v>0.996800385144772</v>
      </c>
      <c r="F15" s="1160" t="n">
        <v>100000</v>
      </c>
      <c r="G15" s="1160" t="n">
        <v>319.961485522817</v>
      </c>
      <c r="H15" s="1160" t="n">
        <v>99726.7974900644</v>
      </c>
      <c r="I15" s="1161" t="n">
        <v>8252545.56435426</v>
      </c>
      <c r="J15" s="1162" t="n">
        <v>82.5254556435426</v>
      </c>
    </row>
    <row r="16" customFormat="false" ht="21.95" hidden="false" customHeight="true" outlineLevel="0" collapsed="false">
      <c r="A16" s="1146" t="n">
        <v>1</v>
      </c>
      <c r="B16" s="1158" t="s">
        <v>335</v>
      </c>
      <c r="C16" s="1147"/>
      <c r="D16" s="1159" t="n">
        <v>0.000284332384557548</v>
      </c>
      <c r="E16" s="1159" t="n">
        <v>0.999715667615443</v>
      </c>
      <c r="F16" s="1160" t="n">
        <v>99680.0385144772</v>
      </c>
      <c r="G16" s="1160" t="n">
        <v>28.3422630436095</v>
      </c>
      <c r="H16" s="1160" t="n">
        <v>99665.8673829554</v>
      </c>
      <c r="I16" s="1161" t="n">
        <v>8152818.7668642</v>
      </c>
      <c r="J16" s="1162" t="n">
        <v>81.7898837958425</v>
      </c>
    </row>
    <row r="17" customFormat="false" ht="21.95" hidden="false" customHeight="true" outlineLevel="0" collapsed="false">
      <c r="A17" s="1146" t="n">
        <v>2</v>
      </c>
      <c r="B17" s="1158" t="s">
        <v>335</v>
      </c>
      <c r="C17" s="1147"/>
      <c r="D17" s="1159" t="n">
        <v>0.000161215846124451</v>
      </c>
      <c r="E17" s="1159" t="n">
        <v>0.999838784153876</v>
      </c>
      <c r="F17" s="1160" t="n">
        <v>99651.6962514336</v>
      </c>
      <c r="G17" s="1160" t="n">
        <v>16.0654325289116</v>
      </c>
      <c r="H17" s="1160" t="n">
        <v>99643.6635351691</v>
      </c>
      <c r="I17" s="1161" t="n">
        <v>8053152.89948124</v>
      </c>
      <c r="J17" s="1162" t="n">
        <v>80.8130037160847</v>
      </c>
    </row>
    <row r="18" customFormat="false" ht="21.95" hidden="false" customHeight="true" outlineLevel="0" collapsed="false">
      <c r="A18" s="1146" t="n">
        <v>3</v>
      </c>
      <c r="B18" s="1158" t="s">
        <v>335</v>
      </c>
      <c r="C18" s="1147"/>
      <c r="D18" s="1159" t="n">
        <v>0.000143386212728178</v>
      </c>
      <c r="E18" s="1159" t="n">
        <v>0.999856613787272</v>
      </c>
      <c r="F18" s="1160" t="n">
        <v>99635.6308189047</v>
      </c>
      <c r="G18" s="1160" t="n">
        <v>14.2863757559057</v>
      </c>
      <c r="H18" s="1160" t="n">
        <v>99628.4876310267</v>
      </c>
      <c r="I18" s="1161" t="n">
        <v>7953509.23594607</v>
      </c>
      <c r="J18" s="1162" t="n">
        <v>79.8259535326492</v>
      </c>
    </row>
    <row r="19" customFormat="false" ht="21.95" hidden="false" customHeight="true" outlineLevel="0" collapsed="false">
      <c r="A19" s="1146" t="n">
        <v>4</v>
      </c>
      <c r="B19" s="1158" t="s">
        <v>335</v>
      </c>
      <c r="C19" s="1147"/>
      <c r="D19" s="1159" t="n">
        <v>0.000119847523022323</v>
      </c>
      <c r="E19" s="1159" t="n">
        <v>0.999880152476978</v>
      </c>
      <c r="F19" s="1160" t="n">
        <v>99621.3444431488</v>
      </c>
      <c r="G19" s="1160" t="n">
        <v>11.939371371665</v>
      </c>
      <c r="H19" s="1160" t="n">
        <v>99615.3747574629</v>
      </c>
      <c r="I19" s="1161" t="n">
        <v>7853880.74831505</v>
      </c>
      <c r="J19" s="1162" t="n">
        <v>78.8373294118415</v>
      </c>
    </row>
    <row r="20" customFormat="false" ht="21.95" hidden="false" customHeight="true" outlineLevel="0" collapsed="false">
      <c r="A20" s="1146"/>
      <c r="B20" s="1146"/>
      <c r="C20" s="1147"/>
      <c r="D20" s="1159"/>
      <c r="E20" s="1159"/>
      <c r="F20" s="1160"/>
      <c r="G20" s="1160"/>
      <c r="H20" s="1160"/>
      <c r="I20" s="1161"/>
      <c r="J20" s="1162"/>
    </row>
    <row r="21" customFormat="false" ht="21.95" hidden="false" customHeight="true" outlineLevel="0" collapsed="false">
      <c r="A21" s="1146" t="n">
        <v>5</v>
      </c>
      <c r="B21" s="1158" t="s">
        <v>335</v>
      </c>
      <c r="C21" s="1147"/>
      <c r="D21" s="1159" t="n">
        <v>9.04591755360301E-005</v>
      </c>
      <c r="E21" s="1159" t="n">
        <v>0.999909540824464</v>
      </c>
      <c r="F21" s="1160" t="n">
        <v>99609.4050717771</v>
      </c>
      <c r="G21" s="1160" t="n">
        <v>9.01058465842741</v>
      </c>
      <c r="H21" s="1160" t="n">
        <v>99604.8997794479</v>
      </c>
      <c r="I21" s="1161" t="n">
        <v>7754265.37355758</v>
      </c>
      <c r="J21" s="1162" t="n">
        <v>77.8467190720592</v>
      </c>
    </row>
    <row r="22" customFormat="false" ht="21.95" hidden="false" customHeight="true" outlineLevel="0" collapsed="false">
      <c r="A22" s="1146" t="n">
        <v>6</v>
      </c>
      <c r="B22" s="1158" t="s">
        <v>335</v>
      </c>
      <c r="C22" s="1147"/>
      <c r="D22" s="1159" t="n">
        <v>8.01779577741853E-005</v>
      </c>
      <c r="E22" s="1159" t="n">
        <v>0.999919822042226</v>
      </c>
      <c r="F22" s="1160" t="n">
        <v>99600.3944871187</v>
      </c>
      <c r="G22" s="1160" t="n">
        <v>7.9857562234804</v>
      </c>
      <c r="H22" s="1160" t="n">
        <v>99596.4016090069</v>
      </c>
      <c r="I22" s="1161" t="n">
        <v>7654660.47377813</v>
      </c>
      <c r="J22" s="1162" t="n">
        <v>76.8537164254717</v>
      </c>
    </row>
    <row r="23" customFormat="false" ht="21.95" hidden="false" customHeight="true" outlineLevel="0" collapsed="false">
      <c r="A23" s="1146" t="n">
        <v>7</v>
      </c>
      <c r="B23" s="1158" t="s">
        <v>335</v>
      </c>
      <c r="C23" s="1147"/>
      <c r="D23" s="1159" t="n">
        <v>8.35427198422132E-005</v>
      </c>
      <c r="E23" s="1159" t="n">
        <v>0.999916457280158</v>
      </c>
      <c r="F23" s="1160" t="n">
        <v>99592.4087308952</v>
      </c>
      <c r="G23" s="1160" t="n">
        <v>8.32022070101637</v>
      </c>
      <c r="H23" s="1160" t="n">
        <v>99588.2486205447</v>
      </c>
      <c r="I23" s="1161" t="n">
        <v>7555064.07216913</v>
      </c>
      <c r="J23" s="1162" t="n">
        <v>75.8598388014028</v>
      </c>
    </row>
    <row r="24" customFormat="false" ht="21.95" hidden="false" customHeight="true" outlineLevel="0" collapsed="false">
      <c r="A24" s="1146" t="n">
        <v>8</v>
      </c>
      <c r="B24" s="1158" t="s">
        <v>335</v>
      </c>
      <c r="C24" s="1147"/>
      <c r="D24" s="1159" t="n">
        <v>6.21124625994243E-005</v>
      </c>
      <c r="E24" s="1159" t="n">
        <v>0.999937887537401</v>
      </c>
      <c r="F24" s="1160" t="n">
        <v>99584.0885101942</v>
      </c>
      <c r="G24" s="1160" t="n">
        <v>6.18541297308719</v>
      </c>
      <c r="H24" s="1160" t="n">
        <v>99580.9958037076</v>
      </c>
      <c r="I24" s="1161" t="n">
        <v>7455475.82354858</v>
      </c>
      <c r="J24" s="1162" t="n">
        <v>74.8661350933125</v>
      </c>
    </row>
    <row r="25" customFormat="false" ht="21.95" hidden="false" customHeight="true" outlineLevel="0" collapsed="false">
      <c r="A25" s="1146" t="n">
        <v>9</v>
      </c>
      <c r="B25" s="1158" t="s">
        <v>335</v>
      </c>
      <c r="C25" s="1147"/>
      <c r="D25" s="1159" t="n">
        <v>6.34843608885897E-005</v>
      </c>
      <c r="E25" s="1159" t="n">
        <v>0.999936515639112</v>
      </c>
      <c r="F25" s="1160" t="n">
        <v>99577.9030972211</v>
      </c>
      <c r="G25" s="1160" t="n">
        <v>6.321639536753</v>
      </c>
      <c r="H25" s="1160" t="n">
        <v>99574.7422774527</v>
      </c>
      <c r="I25" s="1161" t="n">
        <v>7355894.82774487</v>
      </c>
      <c r="J25" s="1162" t="n">
        <v>73.8707544440164</v>
      </c>
    </row>
    <row r="26" customFormat="false" ht="21.95" hidden="false" customHeight="true" outlineLevel="0" collapsed="false">
      <c r="A26" s="1146"/>
      <c r="B26" s="1146"/>
      <c r="C26" s="1147"/>
      <c r="D26" s="1159"/>
      <c r="E26" s="1159"/>
      <c r="F26" s="1160"/>
      <c r="G26" s="1160"/>
      <c r="H26" s="1160"/>
      <c r="I26" s="1161"/>
      <c r="J26" s="1162"/>
    </row>
    <row r="27" customFormat="false" ht="21.95" hidden="false" customHeight="true" outlineLevel="0" collapsed="false">
      <c r="A27" s="1146" t="n">
        <v>10</v>
      </c>
      <c r="B27" s="1158" t="s">
        <v>335</v>
      </c>
      <c r="C27" s="1147"/>
      <c r="D27" s="1159" t="n">
        <v>8.05591835755251E-005</v>
      </c>
      <c r="E27" s="1159" t="n">
        <v>0.999919440816425</v>
      </c>
      <c r="F27" s="1160" t="n">
        <v>99571.5814576843</v>
      </c>
      <c r="G27" s="1160" t="n">
        <v>8.02140530955494</v>
      </c>
      <c r="H27" s="1160" t="n">
        <v>99567.5707550295</v>
      </c>
      <c r="I27" s="1161" t="n">
        <v>7256320.08546742</v>
      </c>
      <c r="J27" s="1162" t="n">
        <v>72.8754126351925</v>
      </c>
    </row>
    <row r="28" customFormat="false" ht="21.95" hidden="false" customHeight="true" outlineLevel="0" collapsed="false">
      <c r="A28" s="1146" t="n">
        <v>11</v>
      </c>
      <c r="B28" s="1158" t="s">
        <v>335</v>
      </c>
      <c r="C28" s="1147"/>
      <c r="D28" s="1159" t="n">
        <v>7.94214361872245E-005</v>
      </c>
      <c r="E28" s="1159" t="n">
        <v>0.999920578563813</v>
      </c>
      <c r="F28" s="1160" t="n">
        <v>99563.5600523748</v>
      </c>
      <c r="G28" s="1160" t="n">
        <v>7.90748093127258</v>
      </c>
      <c r="H28" s="1160" t="n">
        <v>99559.6063119091</v>
      </c>
      <c r="I28" s="1161" t="n">
        <v>7156752.51471239</v>
      </c>
      <c r="J28" s="1162" t="n">
        <v>71.8812436090838</v>
      </c>
    </row>
    <row r="29" customFormat="false" ht="21.95" hidden="false" customHeight="true" outlineLevel="0" collapsed="false">
      <c r="A29" s="1146" t="n">
        <v>12</v>
      </c>
      <c r="B29" s="1158" t="s">
        <v>335</v>
      </c>
      <c r="C29" s="1147"/>
      <c r="D29" s="1159" t="n">
        <v>7.66537288378649E-005</v>
      </c>
      <c r="E29" s="1159" t="n">
        <v>0.999923346271162</v>
      </c>
      <c r="F29" s="1160" t="n">
        <v>99555.6525714435</v>
      </c>
      <c r="G29" s="1160" t="n">
        <v>7.63131199648811</v>
      </c>
      <c r="H29" s="1160" t="n">
        <v>99551.8369154452</v>
      </c>
      <c r="I29" s="1161" t="n">
        <v>7057192.90840048</v>
      </c>
      <c r="J29" s="1162" t="n">
        <v>70.8869132602599</v>
      </c>
    </row>
    <row r="30" customFormat="false" ht="21.95" hidden="false" customHeight="true" outlineLevel="0" collapsed="false">
      <c r="A30" s="1146" t="n">
        <v>13</v>
      </c>
      <c r="B30" s="1158" t="s">
        <v>335</v>
      </c>
      <c r="C30" s="1147"/>
      <c r="D30" s="1159" t="n">
        <v>9.83710954656965E-005</v>
      </c>
      <c r="E30" s="1159" t="n">
        <v>0.999901628904534</v>
      </c>
      <c r="F30" s="1160" t="n">
        <v>99548.021259447</v>
      </c>
      <c r="G30" s="1160" t="n">
        <v>9.79264790273425</v>
      </c>
      <c r="H30" s="1160" t="n">
        <v>99543.1249354956</v>
      </c>
      <c r="I30" s="1161" t="n">
        <v>6957641.07148504</v>
      </c>
      <c r="J30" s="1162" t="n">
        <v>69.8923090932334</v>
      </c>
    </row>
    <row r="31" customFormat="false" ht="21.95" hidden="false" customHeight="true" outlineLevel="0" collapsed="false">
      <c r="A31" s="1146" t="n">
        <v>14</v>
      </c>
      <c r="B31" s="1158" t="s">
        <v>335</v>
      </c>
      <c r="C31" s="1147"/>
      <c r="D31" s="1159" t="n">
        <v>0.000123794802483697</v>
      </c>
      <c r="E31" s="1159" t="n">
        <v>0.999876205197516</v>
      </c>
      <c r="F31" s="1160" t="n">
        <v>99538.2286115443</v>
      </c>
      <c r="G31" s="1160" t="n">
        <v>12.3223153505432</v>
      </c>
      <c r="H31" s="1160" t="n">
        <v>99532.067453869</v>
      </c>
      <c r="I31" s="1161" t="n">
        <v>6858097.94654954</v>
      </c>
      <c r="J31" s="1162" t="n">
        <v>68.8991359622624</v>
      </c>
    </row>
    <row r="32" customFormat="false" ht="21.95" hidden="false" customHeight="true" outlineLevel="0" collapsed="false">
      <c r="A32" s="1146"/>
      <c r="B32" s="1146"/>
      <c r="C32" s="1147"/>
      <c r="D32" s="1159"/>
      <c r="E32" s="1159"/>
      <c r="F32" s="1160"/>
      <c r="G32" s="1160"/>
      <c r="H32" s="1160"/>
      <c r="I32" s="1161"/>
      <c r="J32" s="1162"/>
    </row>
    <row r="33" customFormat="false" ht="21.95" hidden="false" customHeight="true" outlineLevel="0" collapsed="false">
      <c r="A33" s="1146" t="n">
        <v>15</v>
      </c>
      <c r="B33" s="1158" t="s">
        <v>335</v>
      </c>
      <c r="C33" s="1147"/>
      <c r="D33" s="1159" t="n">
        <v>0.000135561303902563</v>
      </c>
      <c r="E33" s="1159" t="n">
        <v>0.999864438696097</v>
      </c>
      <c r="F33" s="1160" t="n">
        <v>99525.9062961937</v>
      </c>
      <c r="G33" s="1160" t="n">
        <v>13.4918616295964</v>
      </c>
      <c r="H33" s="1160" t="n">
        <v>99519.1603653789</v>
      </c>
      <c r="I33" s="1161" t="n">
        <v>6758565.87909567</v>
      </c>
      <c r="J33" s="1162" t="n">
        <v>67.9076044681459</v>
      </c>
    </row>
    <row r="34" customFormat="false" ht="21.95" hidden="false" customHeight="true" outlineLevel="0" collapsed="false">
      <c r="A34" s="1146" t="n">
        <v>16</v>
      </c>
      <c r="B34" s="1158" t="s">
        <v>335</v>
      </c>
      <c r="C34" s="1147"/>
      <c r="D34" s="1159" t="n">
        <v>0.000160762563496311</v>
      </c>
      <c r="E34" s="1159" t="n">
        <v>0.999839237436504</v>
      </c>
      <c r="F34" s="1160" t="n">
        <v>99512.4144345641</v>
      </c>
      <c r="G34" s="1160" t="n">
        <v>15.9978708442079</v>
      </c>
      <c r="H34" s="1160" t="n">
        <v>99504.415499142</v>
      </c>
      <c r="I34" s="1161" t="n">
        <v>6659046.7187303</v>
      </c>
      <c r="J34" s="1162" t="n">
        <v>66.9167435698091</v>
      </c>
    </row>
    <row r="35" customFormat="false" ht="21.95" hidden="false" customHeight="true" outlineLevel="0" collapsed="false">
      <c r="A35" s="1146" t="n">
        <v>17</v>
      </c>
      <c r="B35" s="1158" t="s">
        <v>335</v>
      </c>
      <c r="C35" s="1147"/>
      <c r="D35" s="1159" t="n">
        <v>0.000175537209219812</v>
      </c>
      <c r="E35" s="1159" t="n">
        <v>0.99982446279078</v>
      </c>
      <c r="F35" s="1160" t="n">
        <v>99496.4165637199</v>
      </c>
      <c r="G35" s="1160" t="n">
        <v>17.4653232909673</v>
      </c>
      <c r="H35" s="1160" t="n">
        <v>99487.6839020744</v>
      </c>
      <c r="I35" s="1161" t="n">
        <v>6559542.30323115</v>
      </c>
      <c r="J35" s="1162" t="n">
        <v>65.9274226125547</v>
      </c>
    </row>
    <row r="36" customFormat="false" ht="21.95" hidden="false" customHeight="true" outlineLevel="0" collapsed="false">
      <c r="A36" s="1146" t="n">
        <v>18</v>
      </c>
      <c r="B36" s="1158" t="s">
        <v>335</v>
      </c>
      <c r="C36" s="1147"/>
      <c r="D36" s="1159" t="n">
        <v>0.000218438110216709</v>
      </c>
      <c r="E36" s="1159" t="n">
        <v>0.999781561889783</v>
      </c>
      <c r="F36" s="1160" t="n">
        <v>99478.951240429</v>
      </c>
      <c r="G36" s="1160" t="n">
        <v>21.7299941152994</v>
      </c>
      <c r="H36" s="1160" t="n">
        <v>99468.0862433713</v>
      </c>
      <c r="I36" s="1161" t="n">
        <v>6460054.61932908</v>
      </c>
      <c r="J36" s="1162" t="n">
        <v>64.9389095761161</v>
      </c>
    </row>
    <row r="37" customFormat="false" ht="21.95" hidden="false" customHeight="true" outlineLevel="0" collapsed="false">
      <c r="A37" s="1146" t="n">
        <v>19</v>
      </c>
      <c r="B37" s="1158" t="s">
        <v>335</v>
      </c>
      <c r="C37" s="1147"/>
      <c r="D37" s="1159" t="n">
        <v>0.00021505466438206</v>
      </c>
      <c r="E37" s="1159" t="n">
        <v>0.999784945335618</v>
      </c>
      <c r="F37" s="1160" t="n">
        <v>99457.2212463137</v>
      </c>
      <c r="G37" s="1160" t="n">
        <v>21.3887393354983</v>
      </c>
      <c r="H37" s="1160" t="n">
        <v>99446.5268766459</v>
      </c>
      <c r="I37" s="1161" t="n">
        <v>6360586.53308571</v>
      </c>
      <c r="J37" s="1162" t="n">
        <v>63.9529885651361</v>
      </c>
    </row>
    <row r="38" customFormat="false" ht="21.95" hidden="false" customHeight="true" outlineLevel="0" collapsed="false">
      <c r="A38" s="1146"/>
      <c r="B38" s="1146"/>
      <c r="C38" s="1147"/>
      <c r="D38" s="1159"/>
      <c r="E38" s="1159"/>
      <c r="F38" s="1160"/>
      <c r="G38" s="1160"/>
      <c r="H38" s="1160"/>
      <c r="I38" s="1161"/>
      <c r="J38" s="1162"/>
    </row>
    <row r="39" customFormat="false" ht="21.95" hidden="false" customHeight="true" outlineLevel="0" collapsed="false">
      <c r="A39" s="1146" t="n">
        <v>20</v>
      </c>
      <c r="B39" s="1158" t="s">
        <v>335</v>
      </c>
      <c r="C39" s="1147"/>
      <c r="D39" s="1159" t="n">
        <v>0.00021098848798386</v>
      </c>
      <c r="E39" s="1159" t="n">
        <v>0.999789011512016</v>
      </c>
      <c r="F39" s="1160" t="n">
        <v>99435.8325069782</v>
      </c>
      <c r="G39" s="1160" t="n">
        <v>20.9798159520637</v>
      </c>
      <c r="H39" s="1160" t="n">
        <v>99425.3425990021</v>
      </c>
      <c r="I39" s="1161" t="n">
        <v>6261140.00620906</v>
      </c>
      <c r="J39" s="1162" t="n">
        <v>62.9666373615333</v>
      </c>
    </row>
    <row r="40" customFormat="false" ht="21.95" hidden="false" customHeight="true" outlineLevel="0" collapsed="false">
      <c r="A40" s="1146" t="n">
        <v>21</v>
      </c>
      <c r="B40" s="1158" t="s">
        <v>335</v>
      </c>
      <c r="C40" s="1147"/>
      <c r="D40" s="1159" t="n">
        <v>0.000216147162964569</v>
      </c>
      <c r="E40" s="1159" t="n">
        <v>0.999783852837035</v>
      </c>
      <c r="F40" s="1160" t="n">
        <v>99414.8526910261</v>
      </c>
      <c r="G40" s="1160" t="n">
        <v>21.4882383657059</v>
      </c>
      <c r="H40" s="1160" t="n">
        <v>99404.1085718432</v>
      </c>
      <c r="I40" s="1161" t="n">
        <v>6161714.66361006</v>
      </c>
      <c r="J40" s="1162" t="n">
        <v>61.9798198842602</v>
      </c>
    </row>
    <row r="41" customFormat="false" ht="21.95" hidden="false" customHeight="true" outlineLevel="0" collapsed="false">
      <c r="A41" s="1146" t="n">
        <v>22</v>
      </c>
      <c r="B41" s="1158" t="s">
        <v>335</v>
      </c>
      <c r="C41" s="1147"/>
      <c r="D41" s="1159" t="n">
        <v>0.000229794578314726</v>
      </c>
      <c r="E41" s="1159" t="n">
        <v>0.999770205421685</v>
      </c>
      <c r="F41" s="1160" t="n">
        <v>99393.3644526604</v>
      </c>
      <c r="G41" s="1160" t="n">
        <v>22.8400562716809</v>
      </c>
      <c r="H41" s="1160" t="n">
        <v>99381.9444245246</v>
      </c>
      <c r="I41" s="1161" t="n">
        <v>6062310.55503822</v>
      </c>
      <c r="J41" s="1162" t="n">
        <v>60.9931114458411</v>
      </c>
    </row>
    <row r="42" customFormat="false" ht="21.95" hidden="false" customHeight="true" outlineLevel="0" collapsed="false">
      <c r="A42" s="1146" t="n">
        <v>23</v>
      </c>
      <c r="B42" s="1158" t="s">
        <v>335</v>
      </c>
      <c r="C42" s="1147"/>
      <c r="D42" s="1159" t="n">
        <v>0.000227455725742984</v>
      </c>
      <c r="E42" s="1159" t="n">
        <v>0.999772544274257</v>
      </c>
      <c r="F42" s="1160" t="n">
        <v>99370.5243963887</v>
      </c>
      <c r="G42" s="1160" t="n">
        <v>22.6023947440415</v>
      </c>
      <c r="H42" s="1160" t="n">
        <v>99359.2231990167</v>
      </c>
      <c r="I42" s="1161" t="n">
        <v>5962928.61061369</v>
      </c>
      <c r="J42" s="1162" t="n">
        <v>60.0070156299829</v>
      </c>
    </row>
    <row r="43" customFormat="false" ht="21.95" hidden="false" customHeight="true" outlineLevel="0" collapsed="false">
      <c r="A43" s="1146" t="n">
        <v>24</v>
      </c>
      <c r="B43" s="1158" t="s">
        <v>335</v>
      </c>
      <c r="C43" s="1147"/>
      <c r="D43" s="1159" t="n">
        <v>0.000227353069613015</v>
      </c>
      <c r="E43" s="1159" t="n">
        <v>0.999772646930387</v>
      </c>
      <c r="F43" s="1160" t="n">
        <v>99347.9220016447</v>
      </c>
      <c r="G43" s="1160" t="n">
        <v>22.5870550267483</v>
      </c>
      <c r="H43" s="1160" t="n">
        <v>99336.6284741313</v>
      </c>
      <c r="I43" s="1161" t="n">
        <v>5863569.38741467</v>
      </c>
      <c r="J43" s="1162" t="n">
        <v>59.0205539207715</v>
      </c>
    </row>
    <row r="44" customFormat="false" ht="21.95" hidden="false" customHeight="true" outlineLevel="0" collapsed="false">
      <c r="A44" s="1146"/>
      <c r="B44" s="1146"/>
      <c r="C44" s="1147"/>
      <c r="D44" s="1159"/>
      <c r="E44" s="1159"/>
      <c r="F44" s="1160"/>
      <c r="G44" s="1160"/>
      <c r="H44" s="1160"/>
      <c r="I44" s="1161"/>
      <c r="J44" s="1162"/>
    </row>
    <row r="45" customFormat="false" ht="21.95" hidden="false" customHeight="true" outlineLevel="0" collapsed="false">
      <c r="A45" s="1146" t="n">
        <v>25</v>
      </c>
      <c r="B45" s="1158" t="s">
        <v>335</v>
      </c>
      <c r="C45" s="1147"/>
      <c r="D45" s="1159" t="n">
        <v>0.000222843199823906</v>
      </c>
      <c r="E45" s="1159" t="n">
        <v>0.999777156800176</v>
      </c>
      <c r="F45" s="1160" t="n">
        <v>99325.3349466179</v>
      </c>
      <c r="G45" s="1160" t="n">
        <v>22.1339754630856</v>
      </c>
      <c r="H45" s="1160" t="n">
        <v>99314.2679588864</v>
      </c>
      <c r="I45" s="1161" t="n">
        <v>5764232.75894054</v>
      </c>
      <c r="J45" s="1162" t="n">
        <v>58.0338617739222</v>
      </c>
    </row>
    <row r="46" customFormat="false" ht="21.95" hidden="false" customHeight="true" outlineLevel="0" collapsed="false">
      <c r="A46" s="1146" t="n">
        <v>26</v>
      </c>
      <c r="B46" s="1158" t="s">
        <v>335</v>
      </c>
      <c r="C46" s="1147"/>
      <c r="D46" s="1159" t="n">
        <v>0.000267158201958176</v>
      </c>
      <c r="E46" s="1159" t="n">
        <v>0.999732841798042</v>
      </c>
      <c r="F46" s="1160" t="n">
        <v>99303.2009711548</v>
      </c>
      <c r="G46" s="1160" t="n">
        <v>26.5296646201451</v>
      </c>
      <c r="H46" s="1160" t="n">
        <v>99289.9361388448</v>
      </c>
      <c r="I46" s="1161" t="n">
        <v>5664918.49098166</v>
      </c>
      <c r="J46" s="1162" t="n">
        <v>57.0466856614942</v>
      </c>
    </row>
    <row r="47" customFormat="false" ht="21.95" hidden="false" customHeight="true" outlineLevel="0" collapsed="false">
      <c r="A47" s="1146" t="n">
        <v>27</v>
      </c>
      <c r="B47" s="1158" t="s">
        <v>335</v>
      </c>
      <c r="C47" s="1147"/>
      <c r="D47" s="1159" t="n">
        <v>0.000258131736358324</v>
      </c>
      <c r="E47" s="1159" t="n">
        <v>0.999741868263642</v>
      </c>
      <c r="F47" s="1160" t="n">
        <v>99276.6713065347</v>
      </c>
      <c r="G47" s="1160" t="n">
        <v>25.6264595442304</v>
      </c>
      <c r="H47" s="1160" t="n">
        <v>99263.8580767626</v>
      </c>
      <c r="I47" s="1161" t="n">
        <v>5565628.55484281</v>
      </c>
      <c r="J47" s="1162" t="n">
        <v>56.0617966093759</v>
      </c>
    </row>
    <row r="48" customFormat="false" ht="21.95" hidden="false" customHeight="true" outlineLevel="0" collapsed="false">
      <c r="A48" s="1146" t="n">
        <v>28</v>
      </c>
      <c r="B48" s="1158" t="s">
        <v>335</v>
      </c>
      <c r="C48" s="1147"/>
      <c r="D48" s="1159" t="n">
        <v>0.000259733548735397</v>
      </c>
      <c r="E48" s="1159" t="n">
        <v>0.999740266451265</v>
      </c>
      <c r="F48" s="1160" t="n">
        <v>99251.0448469905</v>
      </c>
      <c r="G48" s="1160" t="n">
        <v>25.7788260938049</v>
      </c>
      <c r="H48" s="1160" t="n">
        <v>99238.1554339436</v>
      </c>
      <c r="I48" s="1161" t="n">
        <v>5466364.69676605</v>
      </c>
      <c r="J48" s="1162" t="n">
        <v>55.076142575559</v>
      </c>
    </row>
    <row r="49" customFormat="false" ht="21.95" hidden="false" customHeight="true" outlineLevel="0" collapsed="false">
      <c r="A49" s="1146" t="n">
        <v>29</v>
      </c>
      <c r="B49" s="1158" t="s">
        <v>335</v>
      </c>
      <c r="C49" s="1147"/>
      <c r="D49" s="1159" t="n">
        <v>0.000277360773559198</v>
      </c>
      <c r="E49" s="1159" t="n">
        <v>0.999722639226441</v>
      </c>
      <c r="F49" s="1160" t="n">
        <v>99225.2660208966</v>
      </c>
      <c r="G49" s="1160" t="n">
        <v>27.521196540173</v>
      </c>
      <c r="H49" s="1160" t="n">
        <v>99211.5054226266</v>
      </c>
      <c r="I49" s="1161" t="n">
        <v>5367126.54133211</v>
      </c>
      <c r="J49" s="1162" t="n">
        <v>54.0903215134923</v>
      </c>
    </row>
    <row r="50" customFormat="false" ht="21.95" hidden="false" customHeight="true" outlineLevel="0" collapsed="false">
      <c r="A50" s="1146"/>
      <c r="B50" s="1146"/>
      <c r="C50" s="1147"/>
      <c r="D50" s="1159"/>
      <c r="E50" s="1159"/>
      <c r="F50" s="1160"/>
      <c r="G50" s="1160"/>
      <c r="H50" s="1160"/>
      <c r="I50" s="1161"/>
      <c r="J50" s="1162"/>
    </row>
    <row r="51" customFormat="false" ht="21.95" hidden="false" customHeight="true" outlineLevel="0" collapsed="false">
      <c r="A51" s="1146" t="n">
        <v>30</v>
      </c>
      <c r="B51" s="1158" t="s">
        <v>335</v>
      </c>
      <c r="C51" s="1147"/>
      <c r="D51" s="1159" t="n">
        <v>0.000274441231655561</v>
      </c>
      <c r="E51" s="1159" t="n">
        <v>0.999725558768345</v>
      </c>
      <c r="F51" s="1160" t="n">
        <v>99197.7448243565</v>
      </c>
      <c r="G51" s="1160" t="n">
        <v>27.2239512670505</v>
      </c>
      <c r="H51" s="1160" t="n">
        <v>99184.132848723</v>
      </c>
      <c r="I51" s="1161" t="n">
        <v>5267915.03590948</v>
      </c>
      <c r="J51" s="1162" t="n">
        <v>53.1051894903162</v>
      </c>
    </row>
    <row r="52" customFormat="false" ht="21.95" hidden="false" customHeight="true" outlineLevel="0" collapsed="false">
      <c r="A52" s="1146" t="n">
        <v>31</v>
      </c>
      <c r="B52" s="1158" t="s">
        <v>335</v>
      </c>
      <c r="C52" s="1147"/>
      <c r="D52" s="1159" t="n">
        <v>0.000326024940907979</v>
      </c>
      <c r="E52" s="1159" t="n">
        <v>0.999673975059092</v>
      </c>
      <c r="F52" s="1160" t="n">
        <v>99170.5208730894</v>
      </c>
      <c r="G52" s="1160" t="n">
        <v>32.3320632074625</v>
      </c>
      <c r="H52" s="1160" t="n">
        <v>99154.3548414857</v>
      </c>
      <c r="I52" s="1161" t="n">
        <v>5168730.90306076</v>
      </c>
      <c r="J52" s="1162" t="n">
        <v>52.1196304865161</v>
      </c>
    </row>
    <row r="53" customFormat="false" ht="21.95" hidden="false" customHeight="true" outlineLevel="0" collapsed="false">
      <c r="A53" s="1146" t="n">
        <v>32</v>
      </c>
      <c r="B53" s="1158" t="s">
        <v>335</v>
      </c>
      <c r="C53" s="1147"/>
      <c r="D53" s="1159" t="n">
        <v>0.000346343383919472</v>
      </c>
      <c r="E53" s="1159" t="n">
        <v>0.999653656616081</v>
      </c>
      <c r="F53" s="1160" t="n">
        <v>99138.188809882</v>
      </c>
      <c r="G53" s="1160" t="n">
        <v>34.335855788062</v>
      </c>
      <c r="H53" s="1160" t="n">
        <v>99121.0208819879</v>
      </c>
      <c r="I53" s="1161" t="n">
        <v>5069576.54821927</v>
      </c>
      <c r="J53" s="1162" t="n">
        <v>51.1364652620519</v>
      </c>
    </row>
    <row r="54" customFormat="false" ht="21.95" hidden="false" customHeight="true" outlineLevel="0" collapsed="false">
      <c r="A54" s="1146" t="n">
        <v>33</v>
      </c>
      <c r="B54" s="1158" t="s">
        <v>335</v>
      </c>
      <c r="C54" s="1147"/>
      <c r="D54" s="1159" t="n">
        <v>0.00036179227105854</v>
      </c>
      <c r="E54" s="1159" t="n">
        <v>0.999638207728941</v>
      </c>
      <c r="F54" s="1160" t="n">
        <v>99103.8529540939</v>
      </c>
      <c r="G54" s="1160" t="n">
        <v>35.8550080309132</v>
      </c>
      <c r="H54" s="1160" t="n">
        <v>99085.9254500784</v>
      </c>
      <c r="I54" s="1161" t="n">
        <v>4970455.52733728</v>
      </c>
      <c r="J54" s="1162" t="n">
        <v>50.1540089429183</v>
      </c>
    </row>
    <row r="55" customFormat="false" ht="21.95" hidden="false" customHeight="true" outlineLevel="0" collapsed="false">
      <c r="A55" s="1146" t="n">
        <v>34</v>
      </c>
      <c r="B55" s="1158" t="s">
        <v>335</v>
      </c>
      <c r="C55" s="1147"/>
      <c r="D55" s="1159" t="n">
        <v>0.000405820832940165</v>
      </c>
      <c r="E55" s="1159" t="n">
        <v>0.99959417916706</v>
      </c>
      <c r="F55" s="1160" t="n">
        <v>99067.997946063</v>
      </c>
      <c r="G55" s="1160" t="n">
        <v>40.2038574441858</v>
      </c>
      <c r="H55" s="1160" t="n">
        <v>99047.8960173409</v>
      </c>
      <c r="I55" s="1161" t="n">
        <v>4871369.60188721</v>
      </c>
      <c r="J55" s="1162" t="n">
        <v>49.1719798813275</v>
      </c>
    </row>
    <row r="56" customFormat="false" ht="21.95" hidden="false" customHeight="true" outlineLevel="0" collapsed="false">
      <c r="A56" s="1146"/>
      <c r="B56" s="1158"/>
      <c r="C56" s="1147"/>
      <c r="D56" s="1159"/>
      <c r="E56" s="1159"/>
      <c r="F56" s="1160"/>
      <c r="G56" s="1160"/>
      <c r="H56" s="1160"/>
      <c r="I56" s="1161"/>
      <c r="J56" s="1162"/>
    </row>
    <row r="57" customFormat="false" ht="21.95" hidden="false" customHeight="true" outlineLevel="0" collapsed="false">
      <c r="A57" s="1146" t="n">
        <v>35</v>
      </c>
      <c r="B57" s="1158" t="s">
        <v>335</v>
      </c>
      <c r="C57" s="1147"/>
      <c r="D57" s="1159" t="n">
        <v>0.00042615576295136</v>
      </c>
      <c r="E57" s="1159" t="n">
        <v>0.999573844237049</v>
      </c>
      <c r="F57" s="1160" t="n">
        <v>99027.7940886188</v>
      </c>
      <c r="G57" s="1160" t="n">
        <v>42.2012651432256</v>
      </c>
      <c r="H57" s="1160" t="n">
        <v>99006.6934560472</v>
      </c>
      <c r="I57" s="1161" t="n">
        <v>4772321.70586986</v>
      </c>
      <c r="J57" s="1162" t="n">
        <v>48.1917400038132</v>
      </c>
    </row>
    <row r="58" customFormat="false" ht="21.95" hidden="false" customHeight="true" outlineLevel="0" collapsed="false">
      <c r="A58" s="1146" t="n">
        <v>36</v>
      </c>
      <c r="B58" s="1158" t="s">
        <v>335</v>
      </c>
      <c r="C58" s="1147"/>
      <c r="D58" s="1159" t="n">
        <v>0.000466315858141347</v>
      </c>
      <c r="E58" s="1159" t="n">
        <v>0.999533684141859</v>
      </c>
      <c r="F58" s="1160" t="n">
        <v>98985.5928234756</v>
      </c>
      <c r="G58" s="1160" t="n">
        <v>46.158551661109</v>
      </c>
      <c r="H58" s="1160" t="n">
        <v>98962.513547645</v>
      </c>
      <c r="I58" s="1161" t="n">
        <v>4673315.01241382</v>
      </c>
      <c r="J58" s="1162" t="n">
        <v>47.2120727785901</v>
      </c>
    </row>
    <row r="59" customFormat="false" ht="21.95" hidden="false" customHeight="true" outlineLevel="0" collapsed="false">
      <c r="A59" s="1146" t="n">
        <v>37</v>
      </c>
      <c r="B59" s="1158" t="s">
        <v>335</v>
      </c>
      <c r="C59" s="1147"/>
      <c r="D59" s="1159" t="n">
        <v>0.000526697984001041</v>
      </c>
      <c r="E59" s="1159" t="n">
        <v>0.999473302015999</v>
      </c>
      <c r="F59" s="1160" t="n">
        <v>98939.4342718145</v>
      </c>
      <c r="G59" s="1160" t="n">
        <v>52.1112005691682</v>
      </c>
      <c r="H59" s="1160" t="n">
        <v>98913.3786715299</v>
      </c>
      <c r="I59" s="1161" t="n">
        <v>4574352.49886617</v>
      </c>
      <c r="J59" s="1162" t="n">
        <v>46.2338655211949</v>
      </c>
    </row>
    <row r="60" customFormat="false" ht="21.95" hidden="false" customHeight="true" outlineLevel="0" collapsed="false">
      <c r="A60" s="1146" t="n">
        <v>38</v>
      </c>
      <c r="B60" s="1158" t="s">
        <v>335</v>
      </c>
      <c r="C60" s="1147"/>
      <c r="D60" s="1159" t="n">
        <v>0.000589570288498762</v>
      </c>
      <c r="E60" s="1159" t="n">
        <v>0.999410429711501</v>
      </c>
      <c r="F60" s="1160" t="n">
        <v>98887.3230712453</v>
      </c>
      <c r="G60" s="1160" t="n">
        <v>58.3010275919844</v>
      </c>
      <c r="H60" s="1160" t="n">
        <v>98858.1725574493</v>
      </c>
      <c r="I60" s="1161" t="n">
        <v>4475439.12019464</v>
      </c>
      <c r="J60" s="1162" t="n">
        <v>45.2579661497179</v>
      </c>
    </row>
    <row r="61" customFormat="false" ht="21.95" hidden="false" customHeight="true" outlineLevel="0" collapsed="false">
      <c r="A61" s="1146" t="n">
        <v>39</v>
      </c>
      <c r="B61" s="1158" t="s">
        <v>335</v>
      </c>
      <c r="C61" s="1147"/>
      <c r="D61" s="1159" t="n">
        <v>0.000703261381152335</v>
      </c>
      <c r="E61" s="1159" t="n">
        <v>0.999296738618848</v>
      </c>
      <c r="F61" s="1160" t="n">
        <v>98829.0220436533</v>
      </c>
      <c r="G61" s="1160" t="n">
        <v>69.5026345403542</v>
      </c>
      <c r="H61" s="1160" t="n">
        <v>98794.2707263831</v>
      </c>
      <c r="I61" s="1161" t="n">
        <v>4376580.94763719</v>
      </c>
      <c r="J61" s="1162" t="n">
        <v>44.2843696834725</v>
      </c>
    </row>
    <row r="62" customFormat="false" ht="21.95" hidden="false" customHeight="true" outlineLevel="0" collapsed="false">
      <c r="A62" s="1146"/>
      <c r="B62" s="1146"/>
      <c r="C62" s="1147"/>
      <c r="D62" s="1159"/>
      <c r="E62" s="1159"/>
      <c r="F62" s="1160"/>
      <c r="G62" s="1160"/>
      <c r="H62" s="1160"/>
      <c r="I62" s="1161"/>
      <c r="J62" s="1162"/>
    </row>
    <row r="63" customFormat="false" ht="21.95" hidden="false" customHeight="true" outlineLevel="0" collapsed="false">
      <c r="A63" s="1146" t="n">
        <v>40</v>
      </c>
      <c r="B63" s="1158" t="s">
        <v>335</v>
      </c>
      <c r="C63" s="1147"/>
      <c r="D63" s="1159" t="n">
        <v>0.000712793799543103</v>
      </c>
      <c r="E63" s="1159" t="n">
        <v>0.999287206200457</v>
      </c>
      <c r="F63" s="1160" t="n">
        <v>98759.519409113</v>
      </c>
      <c r="G63" s="1160" t="n">
        <v>70.3951730806724</v>
      </c>
      <c r="H63" s="1160" t="n">
        <v>98724.3218225726</v>
      </c>
      <c r="I63" s="1161" t="n">
        <v>4277786.67691081</v>
      </c>
      <c r="J63" s="1162" t="n">
        <v>43.315183209732</v>
      </c>
    </row>
    <row r="64" customFormat="false" ht="21.95" hidden="false" customHeight="true" outlineLevel="0" collapsed="false">
      <c r="A64" s="1146" t="n">
        <v>41</v>
      </c>
      <c r="B64" s="1158" t="s">
        <v>335</v>
      </c>
      <c r="C64" s="1147"/>
      <c r="D64" s="1159" t="n">
        <v>0.000830978205442445</v>
      </c>
      <c r="E64" s="1159" t="n">
        <v>0.999169021794558</v>
      </c>
      <c r="F64" s="1160" t="n">
        <v>98689.1242360323</v>
      </c>
      <c r="G64" s="1160" t="n">
        <v>82.0085113543446</v>
      </c>
      <c r="H64" s="1160" t="n">
        <v>98648.1199803551</v>
      </c>
      <c r="I64" s="1161" t="n">
        <v>4179062.35508824</v>
      </c>
      <c r="J64" s="1162" t="n">
        <v>42.3457233756911</v>
      </c>
    </row>
    <row r="65" customFormat="false" ht="21.95" hidden="false" customHeight="true" outlineLevel="0" collapsed="false">
      <c r="A65" s="1146" t="n">
        <v>42</v>
      </c>
      <c r="B65" s="1158" t="s">
        <v>335</v>
      </c>
      <c r="C65" s="1147"/>
      <c r="D65" s="1159" t="n">
        <v>0.000945946818841136</v>
      </c>
      <c r="E65" s="1159" t="n">
        <v>0.999054053181159</v>
      </c>
      <c r="F65" s="1160" t="n">
        <v>98607.115724678</v>
      </c>
      <c r="G65" s="1160" t="n">
        <v>93.2770874348589</v>
      </c>
      <c r="H65" s="1160" t="n">
        <v>98560.4771809605</v>
      </c>
      <c r="I65" s="1161" t="n">
        <v>4080414.23510788</v>
      </c>
      <c r="J65" s="1162" t="n">
        <v>41.3805251793476</v>
      </c>
    </row>
    <row r="66" customFormat="false" ht="21.95" hidden="false" customHeight="true" outlineLevel="0" collapsed="false">
      <c r="A66" s="1146" t="n">
        <v>43</v>
      </c>
      <c r="B66" s="1158" t="s">
        <v>335</v>
      </c>
      <c r="C66" s="1147"/>
      <c r="D66" s="1159" t="n">
        <v>0.00105554828778571</v>
      </c>
      <c r="E66" s="1159" t="n">
        <v>0.998944451712214</v>
      </c>
      <c r="F66" s="1160" t="n">
        <v>98513.8386372431</v>
      </c>
      <c r="G66" s="1160" t="n">
        <v>103.986113696739</v>
      </c>
      <c r="H66" s="1160" t="n">
        <v>98461.8455803947</v>
      </c>
      <c r="I66" s="1161" t="n">
        <v>3981853.75792692</v>
      </c>
      <c r="J66" s="1162" t="n">
        <v>40.4192325972524</v>
      </c>
    </row>
    <row r="67" customFormat="false" ht="21.95" hidden="false" customHeight="true" outlineLevel="0" collapsed="false">
      <c r="A67" s="1146" t="n">
        <v>44</v>
      </c>
      <c r="B67" s="1158" t="s">
        <v>335</v>
      </c>
      <c r="C67" s="1147"/>
      <c r="D67" s="1159" t="n">
        <v>0.00113082266758374</v>
      </c>
      <c r="E67" s="1159" t="n">
        <v>0.998869177332416</v>
      </c>
      <c r="F67" s="1160" t="n">
        <v>98409.8525235464</v>
      </c>
      <c r="G67" s="1160" t="n">
        <v>111.284091947199</v>
      </c>
      <c r="H67" s="1160" t="n">
        <v>98354.2104775728</v>
      </c>
      <c r="I67" s="1161" t="n">
        <v>3883391.91234653</v>
      </c>
      <c r="J67" s="1162" t="n">
        <v>39.4614137991656</v>
      </c>
    </row>
    <row r="68" customFormat="false" ht="21.95" hidden="false" customHeight="true" outlineLevel="0" collapsed="false">
      <c r="A68" s="1146"/>
      <c r="B68" s="1146"/>
      <c r="C68" s="1147"/>
      <c r="D68" s="1159"/>
      <c r="E68" s="1159"/>
      <c r="F68" s="1160"/>
      <c r="G68" s="1160"/>
      <c r="H68" s="1160"/>
      <c r="I68" s="1161"/>
      <c r="J68" s="1162"/>
    </row>
    <row r="69" customFormat="false" ht="21.95" hidden="false" customHeight="true" outlineLevel="0" collapsed="false">
      <c r="A69" s="1146" t="n">
        <v>45</v>
      </c>
      <c r="B69" s="1158" t="s">
        <v>335</v>
      </c>
      <c r="C69" s="1147"/>
      <c r="D69" s="1159" t="n">
        <v>0.00135256483145502</v>
      </c>
      <c r="E69" s="1159" t="n">
        <v>0.998647435168545</v>
      </c>
      <c r="F69" s="1160" t="n">
        <v>98298.5684315992</v>
      </c>
      <c r="G69" s="1160" t="n">
        <v>132.955186642956</v>
      </c>
      <c r="H69" s="1160" t="n">
        <v>98232.0908382777</v>
      </c>
      <c r="I69" s="1161" t="n">
        <v>3785037.70186895</v>
      </c>
      <c r="J69" s="1162" t="n">
        <v>38.5055221277486</v>
      </c>
    </row>
    <row r="70" customFormat="false" ht="21.95" hidden="false" customHeight="true" outlineLevel="0" collapsed="false">
      <c r="A70" s="1146" t="n">
        <v>46</v>
      </c>
      <c r="B70" s="1158" t="s">
        <v>335</v>
      </c>
      <c r="C70" s="1147"/>
      <c r="D70" s="1159" t="n">
        <v>0.00155091574878271</v>
      </c>
      <c r="E70" s="1159" t="n">
        <v>0.998449084251217</v>
      </c>
      <c r="F70" s="1160" t="n">
        <v>98165.6132449562</v>
      </c>
      <c r="G70" s="1160" t="n">
        <v>152.246595570515</v>
      </c>
      <c r="H70" s="1160" t="n">
        <v>98089.489947171</v>
      </c>
      <c r="I70" s="1161" t="n">
        <v>3686805.61103068</v>
      </c>
      <c r="J70" s="1162" t="n">
        <v>37.5569966830529</v>
      </c>
    </row>
    <row r="71" customFormat="false" ht="21.95" hidden="false" customHeight="true" outlineLevel="0" collapsed="false">
      <c r="A71" s="1146" t="n">
        <v>47</v>
      </c>
      <c r="B71" s="1158" t="s">
        <v>335</v>
      </c>
      <c r="C71" s="1147"/>
      <c r="D71" s="1159" t="n">
        <v>0.00173541517004886</v>
      </c>
      <c r="E71" s="1159" t="n">
        <v>0.998264584829951</v>
      </c>
      <c r="F71" s="1160" t="n">
        <v>98013.3666493857</v>
      </c>
      <c r="G71" s="1160" t="n">
        <v>170.093883350905</v>
      </c>
      <c r="H71" s="1160" t="n">
        <v>97928.3197077102</v>
      </c>
      <c r="I71" s="1161" t="n">
        <v>3588716.12108351</v>
      </c>
      <c r="J71" s="1162" t="n">
        <v>36.6145582359301</v>
      </c>
    </row>
    <row r="72" customFormat="false" ht="21.95" hidden="false" customHeight="true" outlineLevel="0" collapsed="false">
      <c r="A72" s="1146" t="n">
        <v>48</v>
      </c>
      <c r="B72" s="1158" t="s">
        <v>335</v>
      </c>
      <c r="C72" s="1147"/>
      <c r="D72" s="1159" t="n">
        <v>0.00185296284978123</v>
      </c>
      <c r="E72" s="1159" t="n">
        <v>0.998147037150219</v>
      </c>
      <c r="F72" s="1160" t="n">
        <v>97843.2727660348</v>
      </c>
      <c r="G72" s="1160" t="n">
        <v>181.299949536474</v>
      </c>
      <c r="H72" s="1160" t="n">
        <v>97752.6227912666</v>
      </c>
      <c r="I72" s="1161" t="n">
        <v>3490787.8013758</v>
      </c>
      <c r="J72" s="1162" t="n">
        <v>35.6773409422133</v>
      </c>
    </row>
    <row r="73" customFormat="false" ht="21.95" hidden="false" customHeight="true" outlineLevel="0" collapsed="false">
      <c r="A73" s="1146" t="n">
        <v>49</v>
      </c>
      <c r="B73" s="1158" t="s">
        <v>335</v>
      </c>
      <c r="C73" s="1147"/>
      <c r="D73" s="1159" t="n">
        <v>0.00209207181032518</v>
      </c>
      <c r="E73" s="1159" t="n">
        <v>0.997907928189675</v>
      </c>
      <c r="F73" s="1160" t="n">
        <v>97661.9728164983</v>
      </c>
      <c r="G73" s="1160" t="n">
        <v>204.31586027014</v>
      </c>
      <c r="H73" s="1160" t="n">
        <v>97559.8148863632</v>
      </c>
      <c r="I73" s="1161" t="n">
        <v>3393035.17858453</v>
      </c>
      <c r="J73" s="1162" t="n">
        <v>34.7426442527417</v>
      </c>
    </row>
    <row r="74" customFormat="false" ht="21.95" hidden="false" customHeight="true" outlineLevel="0" collapsed="false">
      <c r="A74" s="1146"/>
      <c r="B74" s="1146"/>
      <c r="C74" s="1147"/>
      <c r="D74" s="1159"/>
      <c r="E74" s="1159"/>
      <c r="F74" s="1160"/>
      <c r="G74" s="1160"/>
      <c r="H74" s="1160"/>
      <c r="I74" s="1161"/>
      <c r="J74" s="1162"/>
    </row>
    <row r="75" customFormat="false" ht="21.95" hidden="false" customHeight="true" outlineLevel="0" collapsed="false">
      <c r="A75" s="1146" t="n">
        <v>50</v>
      </c>
      <c r="B75" s="1158" t="s">
        <v>335</v>
      </c>
      <c r="C75" s="1147"/>
      <c r="D75" s="1159" t="n">
        <v>0.00233646138272551</v>
      </c>
      <c r="E75" s="1159" t="n">
        <v>0.997663538617275</v>
      </c>
      <c r="F75" s="1160" t="n">
        <v>97457.6569562282</v>
      </c>
      <c r="G75" s="1160" t="n">
        <v>227.706051929137</v>
      </c>
      <c r="H75" s="1160" t="n">
        <v>97343.8039302636</v>
      </c>
      <c r="I75" s="1161" t="n">
        <v>3295475.36369817</v>
      </c>
      <c r="J75" s="1162" t="n">
        <v>33.8144325096825</v>
      </c>
    </row>
    <row r="76" customFormat="false" ht="21.95" hidden="false" customHeight="true" outlineLevel="0" collapsed="false">
      <c r="A76" s="1146" t="n">
        <v>51</v>
      </c>
      <c r="B76" s="1158" t="s">
        <v>335</v>
      </c>
      <c r="C76" s="1147"/>
      <c r="D76" s="1159" t="n">
        <v>0.00249078737368019</v>
      </c>
      <c r="E76" s="1159" t="n">
        <v>0.99750921262632</v>
      </c>
      <c r="F76" s="1160" t="n">
        <v>97229.950904299</v>
      </c>
      <c r="G76" s="1160" t="n">
        <v>242.179134055973</v>
      </c>
      <c r="H76" s="1160" t="n">
        <v>97108.861337271</v>
      </c>
      <c r="I76" s="1161" t="n">
        <v>3198131.5597679</v>
      </c>
      <c r="J76" s="1162" t="n">
        <v>32.8924526858575</v>
      </c>
    </row>
    <row r="77" customFormat="false" ht="21.95" hidden="false" customHeight="true" outlineLevel="0" collapsed="false">
      <c r="A77" s="1146" t="n">
        <v>52</v>
      </c>
      <c r="B77" s="1158" t="s">
        <v>335</v>
      </c>
      <c r="C77" s="1147"/>
      <c r="D77" s="1159" t="n">
        <v>0.00277083667170516</v>
      </c>
      <c r="E77" s="1159" t="n">
        <v>0.997229163328295</v>
      </c>
      <c r="F77" s="1160" t="n">
        <v>96987.7717702431</v>
      </c>
      <c r="G77" s="1160" t="n">
        <v>268.73727472796</v>
      </c>
      <c r="H77" s="1160" t="n">
        <v>96853.4031328791</v>
      </c>
      <c r="I77" s="1161" t="n">
        <v>3101022.69843063</v>
      </c>
      <c r="J77" s="1162" t="n">
        <v>31.9733368632979</v>
      </c>
    </row>
    <row r="78" customFormat="false" ht="21.95" hidden="false" customHeight="true" outlineLevel="0" collapsed="false">
      <c r="A78" s="1146" t="n">
        <v>53</v>
      </c>
      <c r="B78" s="1158" t="s">
        <v>335</v>
      </c>
      <c r="C78" s="1147"/>
      <c r="D78" s="1159" t="n">
        <v>0.00303918503084481</v>
      </c>
      <c r="E78" s="1159" t="n">
        <v>0.996960814969155</v>
      </c>
      <c r="F78" s="1160" t="n">
        <v>96719.0344955151</v>
      </c>
      <c r="G78" s="1160" t="n">
        <v>293.947041836532</v>
      </c>
      <c r="H78" s="1160" t="n">
        <v>96572.0609745968</v>
      </c>
      <c r="I78" s="1161" t="n">
        <v>3004169.29529775</v>
      </c>
      <c r="J78" s="1162" t="n">
        <v>31.0607866483309</v>
      </c>
    </row>
    <row r="79" customFormat="false" ht="21.95" hidden="false" customHeight="true" outlineLevel="0" collapsed="false">
      <c r="A79" s="1146" t="n">
        <v>54</v>
      </c>
      <c r="B79" s="1158" t="s">
        <v>335</v>
      </c>
      <c r="C79" s="1147"/>
      <c r="D79" s="1159" t="n">
        <v>0.00318615119525194</v>
      </c>
      <c r="E79" s="1159" t="n">
        <v>0.996813848804748</v>
      </c>
      <c r="F79" s="1160" t="n">
        <v>96425.0874536786</v>
      </c>
      <c r="G79" s="1160" t="n">
        <v>307.224907642811</v>
      </c>
      <c r="H79" s="1160" t="n">
        <v>96271.4749998572</v>
      </c>
      <c r="I79" s="1161" t="n">
        <v>2907597.23432315</v>
      </c>
      <c r="J79" s="1162" t="n">
        <v>30.1539496733143</v>
      </c>
    </row>
    <row r="80" customFormat="false" ht="21.95" hidden="false" customHeight="true" outlineLevel="0" collapsed="false">
      <c r="A80" s="1146"/>
      <c r="B80" s="1146"/>
      <c r="C80" s="1147"/>
      <c r="D80" s="1159"/>
      <c r="E80" s="1159"/>
      <c r="F80" s="1160"/>
      <c r="G80" s="1160"/>
      <c r="H80" s="1160"/>
      <c r="I80" s="1161"/>
      <c r="J80" s="1162"/>
    </row>
    <row r="81" customFormat="false" ht="21.95" hidden="false" customHeight="true" outlineLevel="0" collapsed="false">
      <c r="A81" s="1146" t="n">
        <v>55</v>
      </c>
      <c r="B81" s="1158" t="s">
        <v>335</v>
      </c>
      <c r="C81" s="1147"/>
      <c r="D81" s="1159" t="n">
        <v>0.0035975353516164</v>
      </c>
      <c r="E81" s="1159" t="n">
        <v>0.996402464648384</v>
      </c>
      <c r="F81" s="1160" t="n">
        <v>96117.8625460357</v>
      </c>
      <c r="G81" s="1160" t="n">
        <v>345.787408431169</v>
      </c>
      <c r="H81" s="1160" t="n">
        <v>95944.9688418202</v>
      </c>
      <c r="I81" s="1161" t="n">
        <v>2811325.7593233</v>
      </c>
      <c r="J81" s="1162" t="n">
        <v>29.2487336365476</v>
      </c>
    </row>
    <row r="82" customFormat="false" ht="21.95" hidden="false" customHeight="true" outlineLevel="0" collapsed="false">
      <c r="A82" s="1146" t="n">
        <v>56</v>
      </c>
      <c r="B82" s="1158" t="s">
        <v>335</v>
      </c>
      <c r="C82" s="1147"/>
      <c r="D82" s="1159" t="n">
        <v>0.00379289069595176</v>
      </c>
      <c r="E82" s="1159" t="n">
        <v>0.996207109304048</v>
      </c>
      <c r="F82" s="1160" t="n">
        <v>95772.0751376046</v>
      </c>
      <c r="G82" s="1160" t="n">
        <v>363.253012721414</v>
      </c>
      <c r="H82" s="1160" t="n">
        <v>95590.4486312439</v>
      </c>
      <c r="I82" s="1161" t="n">
        <v>2715380.79048148</v>
      </c>
      <c r="J82" s="1162" t="n">
        <v>28.3525316391029</v>
      </c>
    </row>
    <row r="83" customFormat="false" ht="21.95" hidden="false" customHeight="true" outlineLevel="0" collapsed="false">
      <c r="A83" s="1146" t="n">
        <v>57</v>
      </c>
      <c r="B83" s="1158" t="s">
        <v>335</v>
      </c>
      <c r="C83" s="1147"/>
      <c r="D83" s="1159" t="n">
        <v>0.00412627758260219</v>
      </c>
      <c r="E83" s="1159" t="n">
        <v>0.995873722417398</v>
      </c>
      <c r="F83" s="1160" t="n">
        <v>95408.8221248832</v>
      </c>
      <c r="G83" s="1160" t="n">
        <v>393.683283916385</v>
      </c>
      <c r="H83" s="1160" t="n">
        <v>95211.980482925</v>
      </c>
      <c r="I83" s="1161" t="n">
        <v>2619790.34185023</v>
      </c>
      <c r="J83" s="1162" t="n">
        <v>27.4585754598366</v>
      </c>
    </row>
    <row r="84" customFormat="false" ht="21.95" hidden="false" customHeight="true" outlineLevel="0" collapsed="false">
      <c r="A84" s="1146" t="n">
        <v>58</v>
      </c>
      <c r="B84" s="1158" t="s">
        <v>335</v>
      </c>
      <c r="C84" s="1147"/>
      <c r="D84" s="1159" t="n">
        <v>0.0045596466541835</v>
      </c>
      <c r="E84" s="1159" t="n">
        <v>0.995440353345817</v>
      </c>
      <c r="F84" s="1160" t="n">
        <v>95015.1388409668</v>
      </c>
      <c r="G84" s="1160" t="n">
        <v>433.235459912995</v>
      </c>
      <c r="H84" s="1160" t="n">
        <v>94798.5211110103</v>
      </c>
      <c r="I84" s="1161" t="n">
        <v>2524578.36136731</v>
      </c>
      <c r="J84" s="1162" t="n">
        <v>26.5702749284287</v>
      </c>
    </row>
    <row r="85" customFormat="false" ht="21.95" hidden="false" customHeight="true" outlineLevel="0" collapsed="false">
      <c r="A85" s="1146" t="n">
        <v>59</v>
      </c>
      <c r="B85" s="1158" t="s">
        <v>335</v>
      </c>
      <c r="C85" s="1147"/>
      <c r="D85" s="1159" t="n">
        <v>0.0047783519191258</v>
      </c>
      <c r="E85" s="1159" t="n">
        <v>0.995221648080874</v>
      </c>
      <c r="F85" s="1160" t="n">
        <v>94581.9033810538</v>
      </c>
      <c r="G85" s="1160" t="n">
        <v>451.945619535429</v>
      </c>
      <c r="H85" s="1160" t="n">
        <v>94355.9305712861</v>
      </c>
      <c r="I85" s="1161" t="n">
        <v>2429779.8402563</v>
      </c>
      <c r="J85" s="1162" t="n">
        <v>25.6896906638381</v>
      </c>
    </row>
    <row r="86" customFormat="false" ht="21.95" hidden="false" customHeight="true" outlineLevel="0" collapsed="false">
      <c r="A86" s="1146"/>
      <c r="B86" s="1146"/>
      <c r="C86" s="1147"/>
      <c r="D86" s="1159"/>
      <c r="E86" s="1159"/>
      <c r="F86" s="1160"/>
      <c r="G86" s="1160"/>
      <c r="H86" s="1160"/>
      <c r="I86" s="1161"/>
      <c r="J86" s="1162"/>
    </row>
    <row r="87" customFormat="false" ht="21.95" hidden="false" customHeight="true" outlineLevel="0" collapsed="false">
      <c r="A87" s="1146" t="n">
        <v>60</v>
      </c>
      <c r="B87" s="1158" t="s">
        <v>335</v>
      </c>
      <c r="C87" s="1147"/>
      <c r="D87" s="1159" t="n">
        <v>0.00546787862380888</v>
      </c>
      <c r="E87" s="1159" t="n">
        <v>0.994532121376191</v>
      </c>
      <c r="F87" s="1160" t="n">
        <v>94129.9577615184</v>
      </c>
      <c r="G87" s="1160" t="n">
        <v>514.691183904239</v>
      </c>
      <c r="H87" s="1160" t="n">
        <v>93872.6121695662</v>
      </c>
      <c r="I87" s="1161" t="n">
        <v>2335423.90968501</v>
      </c>
      <c r="J87" s="1162" t="n">
        <v>24.8106337793319</v>
      </c>
    </row>
    <row r="88" customFormat="false" ht="21.95" hidden="false" customHeight="true" outlineLevel="0" collapsed="false">
      <c r="A88" s="1146" t="n">
        <v>61</v>
      </c>
      <c r="B88" s="1158" t="s">
        <v>335</v>
      </c>
      <c r="C88" s="1147"/>
      <c r="D88" s="1159" t="n">
        <v>0.00568546725592734</v>
      </c>
      <c r="E88" s="1159" t="n">
        <v>0.994314532744073</v>
      </c>
      <c r="F88" s="1160" t="n">
        <v>93615.2665776141</v>
      </c>
      <c r="G88" s="1160" t="n">
        <v>532.246532781934</v>
      </c>
      <c r="H88" s="1160" t="n">
        <v>93349.1433112232</v>
      </c>
      <c r="I88" s="1161" t="n">
        <v>2241551.29751545</v>
      </c>
      <c r="J88" s="1162" t="n">
        <v>23.9442922021381</v>
      </c>
    </row>
    <row r="89" customFormat="false" ht="21.95" hidden="false" customHeight="true" outlineLevel="0" collapsed="false">
      <c r="A89" s="1146" t="n">
        <v>62</v>
      </c>
      <c r="B89" s="1158" t="s">
        <v>335</v>
      </c>
      <c r="C89" s="1147"/>
      <c r="D89" s="1159" t="n">
        <v>0.0062747795311685</v>
      </c>
      <c r="E89" s="1159" t="n">
        <v>0.993725220468832</v>
      </c>
      <c r="F89" s="1160" t="n">
        <v>93083.0200448322</v>
      </c>
      <c r="G89" s="1160" t="n">
        <v>584.07542887666</v>
      </c>
      <c r="H89" s="1160" t="n">
        <v>92790.9823303939</v>
      </c>
      <c r="I89" s="1161" t="n">
        <v>2148202.15420422</v>
      </c>
      <c r="J89" s="1162" t="n">
        <v>23.0783461169349</v>
      </c>
    </row>
    <row r="90" customFormat="false" ht="21.95" hidden="false" customHeight="true" outlineLevel="0" collapsed="false">
      <c r="A90" s="1146" t="n">
        <v>63</v>
      </c>
      <c r="B90" s="1158" t="s">
        <v>335</v>
      </c>
      <c r="C90" s="1147"/>
      <c r="D90" s="1159" t="n">
        <v>0.00666863484014379</v>
      </c>
      <c r="E90" s="1159" t="n">
        <v>0.993331365159856</v>
      </c>
      <c r="F90" s="1160" t="n">
        <v>92498.9446159555</v>
      </c>
      <c r="G90" s="1160" t="n">
        <v>616.841684742492</v>
      </c>
      <c r="H90" s="1160" t="n">
        <v>92190.5237735843</v>
      </c>
      <c r="I90" s="1161" t="n">
        <v>2055411.17187383</v>
      </c>
      <c r="J90" s="1162" t="n">
        <v>22.2209148483547</v>
      </c>
    </row>
    <row r="91" customFormat="false" ht="21.95" hidden="false" customHeight="true" outlineLevel="0" collapsed="false">
      <c r="A91" s="1146" t="n">
        <v>64</v>
      </c>
      <c r="B91" s="1158" t="s">
        <v>335</v>
      </c>
      <c r="C91" s="1147"/>
      <c r="D91" s="1159" t="n">
        <v>0.00719581382539245</v>
      </c>
      <c r="E91" s="1159" t="n">
        <v>0.992804186174608</v>
      </c>
      <c r="F91" s="1160" t="n">
        <v>91882.102931213</v>
      </c>
      <c r="G91" s="1160" t="n">
        <v>661.166506578555</v>
      </c>
      <c r="H91" s="1160" t="n">
        <v>91551.5196779238</v>
      </c>
      <c r="I91" s="1161" t="n">
        <v>1963220.64810025</v>
      </c>
      <c r="J91" s="1162" t="n">
        <v>21.3667361267297</v>
      </c>
    </row>
    <row r="92" customFormat="false" ht="21.95" hidden="false" customHeight="true" outlineLevel="0" collapsed="false">
      <c r="A92" s="1146"/>
      <c r="B92" s="1146"/>
      <c r="C92" s="1147"/>
      <c r="D92" s="1159"/>
      <c r="E92" s="1159"/>
      <c r="F92" s="1160"/>
      <c r="G92" s="1160"/>
      <c r="H92" s="1160"/>
      <c r="I92" s="1161"/>
      <c r="J92" s="1162"/>
    </row>
    <row r="93" customFormat="false" ht="21.95" hidden="false" customHeight="true" outlineLevel="0" collapsed="false">
      <c r="A93" s="1146" t="n">
        <v>65</v>
      </c>
      <c r="B93" s="1158" t="s">
        <v>335</v>
      </c>
      <c r="C93" s="1147"/>
      <c r="D93" s="1159" t="n">
        <v>0.0077424341587537</v>
      </c>
      <c r="E93" s="1159" t="n">
        <v>0.992257565841246</v>
      </c>
      <c r="F93" s="1160" t="n">
        <v>91220.9364246345</v>
      </c>
      <c r="G93" s="1160" t="n">
        <v>706.272094167589</v>
      </c>
      <c r="H93" s="1160" t="n">
        <v>90867.8003775507</v>
      </c>
      <c r="I93" s="1161" t="n">
        <v>1871669.12842232</v>
      </c>
      <c r="J93" s="1162" t="n">
        <v>20.5179775803844</v>
      </c>
    </row>
    <row r="94" customFormat="false" ht="21.95" hidden="false" customHeight="true" outlineLevel="0" collapsed="false">
      <c r="A94" s="1146" t="n">
        <v>66</v>
      </c>
      <c r="B94" s="1158" t="s">
        <v>335</v>
      </c>
      <c r="C94" s="1147"/>
      <c r="D94" s="1159" t="n">
        <v>0.00821976053822176</v>
      </c>
      <c r="E94" s="1159" t="n">
        <v>0.991780239461778</v>
      </c>
      <c r="F94" s="1160" t="n">
        <v>90514.6643304669</v>
      </c>
      <c r="G94" s="1160" t="n">
        <v>744.00886599396</v>
      </c>
      <c r="H94" s="1160" t="n">
        <v>90142.6598974699</v>
      </c>
      <c r="I94" s="1161" t="n">
        <v>1780801.32804477</v>
      </c>
      <c r="J94" s="1162" t="n">
        <v>19.6741748004843</v>
      </c>
    </row>
    <row r="95" customFormat="false" ht="21.95" hidden="false" customHeight="true" outlineLevel="0" collapsed="false">
      <c r="A95" s="1146" t="n">
        <v>67</v>
      </c>
      <c r="B95" s="1158" t="s">
        <v>335</v>
      </c>
      <c r="C95" s="1147"/>
      <c r="D95" s="1159" t="n">
        <v>0.00901963063111162</v>
      </c>
      <c r="E95" s="1159" t="n">
        <v>0.990980369368888</v>
      </c>
      <c r="F95" s="1160" t="n">
        <v>89770.6554644729</v>
      </c>
      <c r="G95" s="1160" t="n">
        <v>809.698153802328</v>
      </c>
      <c r="H95" s="1160" t="n">
        <v>89365.8063875718</v>
      </c>
      <c r="I95" s="1161" t="n">
        <v>1690658.6681473</v>
      </c>
      <c r="J95" s="1162" t="n">
        <v>18.8330881555876</v>
      </c>
    </row>
    <row r="96" customFormat="false" ht="21.95" hidden="false" customHeight="true" outlineLevel="0" collapsed="false">
      <c r="A96" s="1146" t="n">
        <v>68</v>
      </c>
      <c r="B96" s="1158" t="s">
        <v>335</v>
      </c>
      <c r="C96" s="1147"/>
      <c r="D96" s="1159" t="n">
        <v>0.00979514148155953</v>
      </c>
      <c r="E96" s="1159" t="n">
        <v>0.99020485851844</v>
      </c>
      <c r="F96" s="1160" t="n">
        <v>88960.9573106706</v>
      </c>
      <c r="G96" s="1160" t="n">
        <v>871.385163192996</v>
      </c>
      <c r="H96" s="1160" t="n">
        <v>88525.2647290741</v>
      </c>
      <c r="I96" s="1161" t="n">
        <v>1601292.86175973</v>
      </c>
      <c r="J96" s="1162" t="n">
        <v>17.9999508792118</v>
      </c>
    </row>
    <row r="97" customFormat="false" ht="21.95" hidden="false" customHeight="true" outlineLevel="0" collapsed="false">
      <c r="A97" s="1146" t="n">
        <v>69</v>
      </c>
      <c r="B97" s="1158" t="s">
        <v>335</v>
      </c>
      <c r="C97" s="1147"/>
      <c r="D97" s="1159" t="n">
        <v>0.0109676604017381</v>
      </c>
      <c r="E97" s="1159" t="n">
        <v>0.989032339598262</v>
      </c>
      <c r="F97" s="1160" t="n">
        <v>88089.5721474776</v>
      </c>
      <c r="G97" s="1160" t="n">
        <v>966.136512247942</v>
      </c>
      <c r="H97" s="1160" t="n">
        <v>87606.5038913536</v>
      </c>
      <c r="I97" s="1161" t="n">
        <v>1512767.59703065</v>
      </c>
      <c r="J97" s="1162" t="n">
        <v>17.1730610122389</v>
      </c>
    </row>
    <row r="98" customFormat="false" ht="21.95" hidden="false" customHeight="true" outlineLevel="0" collapsed="false">
      <c r="A98" s="1146"/>
      <c r="B98" s="1146"/>
      <c r="C98" s="1147"/>
      <c r="D98" s="1159"/>
      <c r="E98" s="1159"/>
      <c r="F98" s="1160"/>
      <c r="G98" s="1160"/>
      <c r="H98" s="1160"/>
      <c r="I98" s="1161"/>
      <c r="J98" s="1162"/>
    </row>
    <row r="99" customFormat="false" ht="21.95" hidden="false" customHeight="true" outlineLevel="0" collapsed="false">
      <c r="A99" s="1146" t="n">
        <v>70</v>
      </c>
      <c r="B99" s="1158" t="s">
        <v>335</v>
      </c>
      <c r="C99" s="1147"/>
      <c r="D99" s="1159" t="n">
        <v>0.0119482117418341</v>
      </c>
      <c r="E99" s="1159" t="n">
        <v>0.988051788258166</v>
      </c>
      <c r="F99" s="1160" t="n">
        <v>87123.4356352297</v>
      </c>
      <c r="G99" s="1160" t="n">
        <v>1040.96925664578</v>
      </c>
      <c r="H99" s="1160" t="n">
        <v>86602.9510069068</v>
      </c>
      <c r="I99" s="1161" t="n">
        <v>1425161.0931393</v>
      </c>
      <c r="J99" s="1162" t="n">
        <v>16.3579533193135</v>
      </c>
    </row>
    <row r="100" customFormat="false" ht="21.95" hidden="false" customHeight="true" outlineLevel="0" collapsed="false">
      <c r="A100" s="1146" t="n">
        <v>71</v>
      </c>
      <c r="B100" s="1158" t="s">
        <v>335</v>
      </c>
      <c r="C100" s="1147"/>
      <c r="D100" s="1159" t="n">
        <v>0.0133429954194757</v>
      </c>
      <c r="E100" s="1159" t="n">
        <v>0.986657004580524</v>
      </c>
      <c r="F100" s="1160" t="n">
        <v>86082.4663785839</v>
      </c>
      <c r="G100" s="1160" t="n">
        <v>1148.59795458662</v>
      </c>
      <c r="H100" s="1160" t="n">
        <v>85508.1674012906</v>
      </c>
      <c r="I100" s="1161" t="n">
        <v>1338558.14213239</v>
      </c>
      <c r="J100" s="1162" t="n">
        <v>15.5497187574241</v>
      </c>
    </row>
    <row r="101" customFormat="false" ht="21.95" hidden="false" customHeight="true" outlineLevel="0" collapsed="false">
      <c r="A101" s="1146" t="n">
        <v>72</v>
      </c>
      <c r="B101" s="1158" t="s">
        <v>335</v>
      </c>
      <c r="C101" s="1147"/>
      <c r="D101" s="1159" t="n">
        <v>0.015475145150423</v>
      </c>
      <c r="E101" s="1159" t="n">
        <v>0.984524854849577</v>
      </c>
      <c r="F101" s="1160" t="n">
        <v>84933.8684239973</v>
      </c>
      <c r="G101" s="1160" t="n">
        <v>1314.36394204829</v>
      </c>
      <c r="H101" s="1160" t="n">
        <v>84276.6864529731</v>
      </c>
      <c r="I101" s="1161" t="n">
        <v>1253049.9747311</v>
      </c>
      <c r="J101" s="1162" t="n">
        <v>14.7532427049686</v>
      </c>
    </row>
    <row r="102" customFormat="false" ht="21.95" hidden="false" customHeight="true" outlineLevel="0" collapsed="false">
      <c r="A102" s="1146" t="n">
        <v>73</v>
      </c>
      <c r="B102" s="1158" t="s">
        <v>335</v>
      </c>
      <c r="C102" s="1147"/>
      <c r="D102" s="1159" t="n">
        <v>0.0173354076556169</v>
      </c>
      <c r="E102" s="1159" t="n">
        <v>0.982664592344383</v>
      </c>
      <c r="F102" s="1160" t="n">
        <v>83619.504481949</v>
      </c>
      <c r="G102" s="1160" t="n">
        <v>1449.57819815527</v>
      </c>
      <c r="H102" s="1160" t="n">
        <v>82894.7153828713</v>
      </c>
      <c r="I102" s="1161" t="n">
        <v>1168773.28827813</v>
      </c>
      <c r="J102" s="1162" t="n">
        <v>13.9772807255804</v>
      </c>
    </row>
    <row r="103" customFormat="false" ht="21.95" hidden="false" customHeight="true" outlineLevel="0" collapsed="false">
      <c r="A103" s="1146" t="n">
        <v>74</v>
      </c>
      <c r="B103" s="1158" t="s">
        <v>335</v>
      </c>
      <c r="C103" s="1147"/>
      <c r="D103" s="1159" t="n">
        <v>0.0193240711251556</v>
      </c>
      <c r="E103" s="1159" t="n">
        <v>0.980675928874844</v>
      </c>
      <c r="F103" s="1160" t="n">
        <v>82169.9262837937</v>
      </c>
      <c r="G103" s="1160" t="n">
        <v>1587.85749985682</v>
      </c>
      <c r="H103" s="1160" t="n">
        <v>81375.9975338653</v>
      </c>
      <c r="I103" s="1161" t="n">
        <v>1085878.57289526</v>
      </c>
      <c r="J103" s="1162" t="n">
        <v>13.2150364738665</v>
      </c>
    </row>
    <row r="104" customFormat="false" ht="21.95" hidden="false" customHeight="true" outlineLevel="0" collapsed="false">
      <c r="A104" s="1146"/>
      <c r="B104" s="1146"/>
      <c r="C104" s="1147"/>
      <c r="D104" s="1159"/>
      <c r="E104" s="1159"/>
      <c r="F104" s="1160"/>
      <c r="G104" s="1160"/>
      <c r="H104" s="1160"/>
      <c r="I104" s="1161"/>
      <c r="J104" s="1162"/>
    </row>
    <row r="105" customFormat="false" ht="21.95" hidden="false" customHeight="true" outlineLevel="0" collapsed="false">
      <c r="A105" s="1146" t="n">
        <v>75</v>
      </c>
      <c r="B105" s="1158" t="s">
        <v>335</v>
      </c>
      <c r="C105" s="1147"/>
      <c r="D105" s="1159" t="n">
        <v>0.0222811651848067</v>
      </c>
      <c r="E105" s="1159" t="n">
        <v>0.977718834815193</v>
      </c>
      <c r="F105" s="1160" t="n">
        <v>80582.0687839369</v>
      </c>
      <c r="G105" s="1160" t="n">
        <v>1795.46238550836</v>
      </c>
      <c r="H105" s="1160" t="n">
        <v>79684.3375911827</v>
      </c>
      <c r="I105" s="1161" t="n">
        <v>1004502.57536139</v>
      </c>
      <c r="J105" s="1162" t="n">
        <v>12.4655843479862</v>
      </c>
    </row>
    <row r="106" customFormat="false" ht="21.95" hidden="false" customHeight="true" outlineLevel="0" collapsed="false">
      <c r="A106" s="1146" t="n">
        <v>76</v>
      </c>
      <c r="B106" s="1158" t="s">
        <v>335</v>
      </c>
      <c r="C106" s="1147"/>
      <c r="D106" s="1159" t="n">
        <v>0.0253476772588663</v>
      </c>
      <c r="E106" s="1159" t="n">
        <v>0.974652322741134</v>
      </c>
      <c r="F106" s="1160" t="n">
        <v>78786.6063984285</v>
      </c>
      <c r="G106" s="1160" t="n">
        <v>1997.05747130869</v>
      </c>
      <c r="H106" s="1160" t="n">
        <v>77788.0776627742</v>
      </c>
      <c r="I106" s="1161" t="n">
        <v>924818.237770211</v>
      </c>
      <c r="J106" s="1162" t="n">
        <v>11.7382672010691</v>
      </c>
    </row>
    <row r="107" customFormat="false" ht="21.95" hidden="false" customHeight="true" outlineLevel="0" collapsed="false">
      <c r="A107" s="1146" t="n">
        <v>77</v>
      </c>
      <c r="B107" s="1158" t="s">
        <v>335</v>
      </c>
      <c r="C107" s="1147"/>
      <c r="D107" s="1159" t="n">
        <v>0.0289542811742379</v>
      </c>
      <c r="E107" s="1159" t="n">
        <v>0.971045718825762</v>
      </c>
      <c r="F107" s="1160" t="n">
        <v>76789.5489271198</v>
      </c>
      <c r="G107" s="1160" t="n">
        <v>2223.38619087872</v>
      </c>
      <c r="H107" s="1160" t="n">
        <v>75677.8558316805</v>
      </c>
      <c r="I107" s="1161" t="n">
        <v>847030.160107437</v>
      </c>
      <c r="J107" s="1162" t="n">
        <v>11.0305395974047</v>
      </c>
    </row>
    <row r="108" customFormat="false" ht="21.95" hidden="false" customHeight="true" outlineLevel="0" collapsed="false">
      <c r="A108" s="1146" t="n">
        <v>78</v>
      </c>
      <c r="B108" s="1158" t="s">
        <v>335</v>
      </c>
      <c r="C108" s="1147"/>
      <c r="D108" s="1159" t="n">
        <v>0.0332581081049544</v>
      </c>
      <c r="E108" s="1159" t="n">
        <v>0.966741891895046</v>
      </c>
      <c r="F108" s="1160" t="n">
        <v>74566.1627362411</v>
      </c>
      <c r="G108" s="1160" t="n">
        <v>2479.92950125353</v>
      </c>
      <c r="H108" s="1160" t="n">
        <v>73326.1979856143</v>
      </c>
      <c r="I108" s="1161" t="n">
        <v>771352.304275757</v>
      </c>
      <c r="J108" s="1162" t="n">
        <v>10.3445353223314</v>
      </c>
    </row>
    <row r="109" customFormat="false" ht="21.95" hidden="false" customHeight="true" outlineLevel="0" collapsed="false">
      <c r="A109" s="1146" t="n">
        <v>79</v>
      </c>
      <c r="B109" s="1158" t="s">
        <v>335</v>
      </c>
      <c r="C109" s="1147"/>
      <c r="D109" s="1159" t="n">
        <v>0.0375506355300253</v>
      </c>
      <c r="E109" s="1159" t="n">
        <v>0.962449364469975</v>
      </c>
      <c r="F109" s="1160" t="n">
        <v>72086.2332349876</v>
      </c>
      <c r="G109" s="1160" t="n">
        <v>2706.88387093942</v>
      </c>
      <c r="H109" s="1160" t="n">
        <v>70732.7912995179</v>
      </c>
      <c r="I109" s="1161" t="n">
        <v>698026.106290142</v>
      </c>
      <c r="J109" s="1162" t="n">
        <v>9.68320960834101</v>
      </c>
    </row>
    <row r="110" customFormat="false" ht="21.95" hidden="false" customHeight="true" outlineLevel="0" collapsed="false">
      <c r="A110" s="1146"/>
      <c r="B110" s="1146"/>
      <c r="C110" s="1147"/>
      <c r="D110" s="1159"/>
      <c r="E110" s="1159"/>
      <c r="F110" s="1160"/>
      <c r="G110" s="1160"/>
      <c r="H110" s="1160"/>
      <c r="I110" s="1161"/>
      <c r="J110" s="1162"/>
    </row>
    <row r="111" customFormat="false" ht="21.95" hidden="false" customHeight="true" outlineLevel="0" collapsed="false">
      <c r="A111" s="1146" t="n">
        <v>80</v>
      </c>
      <c r="B111" s="1158" t="s">
        <v>335</v>
      </c>
      <c r="C111" s="1147"/>
      <c r="D111" s="1159" t="n">
        <v>0.0433731886990607</v>
      </c>
      <c r="E111" s="1159" t="n">
        <v>0.956626811300939</v>
      </c>
      <c r="F111" s="1160" t="n">
        <v>69379.3493640482</v>
      </c>
      <c r="G111" s="1160" t="n">
        <v>3009.20361178492</v>
      </c>
      <c r="H111" s="1160" t="n">
        <v>67874.7475581557</v>
      </c>
      <c r="I111" s="1161" t="n">
        <v>627293.314990624</v>
      </c>
      <c r="J111" s="1162" t="n">
        <v>9.04149895812778</v>
      </c>
    </row>
    <row r="112" customFormat="false" ht="21.95" hidden="false" customHeight="true" outlineLevel="0" collapsed="false">
      <c r="A112" s="1146" t="n">
        <v>81</v>
      </c>
      <c r="B112" s="1158" t="s">
        <v>335</v>
      </c>
      <c r="C112" s="1147"/>
      <c r="D112" s="1159" t="n">
        <v>0.0494957832331111</v>
      </c>
      <c r="E112" s="1159" t="n">
        <v>0.950504216766889</v>
      </c>
      <c r="F112" s="1160" t="n">
        <v>66370.1457522632</v>
      </c>
      <c r="G112" s="1160" t="n">
        <v>3285.04234730401</v>
      </c>
      <c r="H112" s="1160" t="n">
        <v>64727.6245786112</v>
      </c>
      <c r="I112" s="1161" t="n">
        <v>559418.567432469</v>
      </c>
      <c r="J112" s="1162" t="n">
        <v>8.4287681018599</v>
      </c>
    </row>
    <row r="113" customFormat="false" ht="21.95" hidden="false" customHeight="true" outlineLevel="0" collapsed="false">
      <c r="A113" s="1146" t="n">
        <v>82</v>
      </c>
      <c r="B113" s="1158" t="s">
        <v>335</v>
      </c>
      <c r="C113" s="1147"/>
      <c r="D113" s="1159" t="n">
        <v>0.0568678168465464</v>
      </c>
      <c r="E113" s="1159" t="n">
        <v>0.943132183153454</v>
      </c>
      <c r="F113" s="1160" t="n">
        <v>63085.1034049592</v>
      </c>
      <c r="G113" s="1160" t="n">
        <v>3587.51210617866</v>
      </c>
      <c r="H113" s="1160" t="n">
        <v>61291.3473518699</v>
      </c>
      <c r="I113" s="1161" t="n">
        <v>494690.942853858</v>
      </c>
      <c r="J113" s="1162" t="n">
        <v>7.84164432097878</v>
      </c>
    </row>
    <row r="114" customFormat="false" ht="21.95" hidden="false" customHeight="true" outlineLevel="0" collapsed="false">
      <c r="A114" s="1146" t="n">
        <v>83</v>
      </c>
      <c r="B114" s="1158" t="s">
        <v>335</v>
      </c>
      <c r="C114" s="1147"/>
      <c r="D114" s="1159" t="n">
        <v>0.0649590894984294</v>
      </c>
      <c r="E114" s="1159" t="n">
        <v>0.935040910501571</v>
      </c>
      <c r="F114" s="1160" t="n">
        <v>59497.5912987806</v>
      </c>
      <c r="G114" s="1160" t="n">
        <v>3864.90935811846</v>
      </c>
      <c r="H114" s="1160" t="n">
        <v>57565.1366197213</v>
      </c>
      <c r="I114" s="1161" t="n">
        <v>433399.595501988</v>
      </c>
      <c r="J114" s="1162" t="n">
        <v>7.28432170179082</v>
      </c>
    </row>
    <row r="115" customFormat="false" ht="21.95" hidden="false" customHeight="true" outlineLevel="0" collapsed="false">
      <c r="A115" s="1146" t="n">
        <v>84</v>
      </c>
      <c r="B115" s="1158" t="s">
        <v>335</v>
      </c>
      <c r="C115" s="1147"/>
      <c r="D115" s="1159" t="n">
        <v>0.0739858036506145</v>
      </c>
      <c r="E115" s="1159" t="n">
        <v>0.926014196349386</v>
      </c>
      <c r="F115" s="1160" t="n">
        <v>55632.6819406621</v>
      </c>
      <c r="G115" s="1160" t="n">
        <v>4116.02868261891</v>
      </c>
      <c r="H115" s="1160" t="n">
        <v>53574.6675993526</v>
      </c>
      <c r="I115" s="1161" t="n">
        <v>375834.458882266</v>
      </c>
      <c r="J115" s="1162" t="n">
        <v>6.75564157203731</v>
      </c>
    </row>
    <row r="116" customFormat="false" ht="21.95" hidden="false" customHeight="true" outlineLevel="0" collapsed="false">
      <c r="A116" s="1146"/>
      <c r="B116" s="1146"/>
      <c r="C116" s="1147"/>
      <c r="D116" s="1159"/>
      <c r="E116" s="1159"/>
      <c r="F116" s="1160"/>
      <c r="G116" s="1160"/>
      <c r="H116" s="1160"/>
      <c r="I116" s="1161"/>
      <c r="J116" s="1162"/>
    </row>
    <row r="117" customFormat="false" ht="21.95" hidden="false" customHeight="true" outlineLevel="0" collapsed="false">
      <c r="A117" s="1146" t="n">
        <v>85</v>
      </c>
      <c r="B117" s="1158" t="s">
        <v>335</v>
      </c>
      <c r="C117" s="1147"/>
      <c r="D117" s="1159" t="n">
        <v>0.0852954201142058</v>
      </c>
      <c r="E117" s="1159" t="n">
        <v>0.914704579885794</v>
      </c>
      <c r="F117" s="1160" t="n">
        <v>51516.6532580432</v>
      </c>
      <c r="G117" s="1160" t="n">
        <v>4394.13458252266</v>
      </c>
      <c r="H117" s="1160" t="n">
        <v>49319.5859667819</v>
      </c>
      <c r="I117" s="1161" t="n">
        <v>322259.791282914</v>
      </c>
      <c r="J117" s="1162" t="n">
        <v>6.25544888695967</v>
      </c>
    </row>
    <row r="118" customFormat="false" ht="21.95" hidden="false" customHeight="true" outlineLevel="0" collapsed="false">
      <c r="A118" s="1146" t="n">
        <v>86</v>
      </c>
      <c r="B118" s="1158" t="s">
        <v>335</v>
      </c>
      <c r="C118" s="1147"/>
      <c r="D118" s="1159" t="n">
        <v>0.0966485834582479</v>
      </c>
      <c r="E118" s="1159" t="n">
        <v>0.903351416541752</v>
      </c>
      <c r="F118" s="1160" t="n">
        <v>47122.5186755205</v>
      </c>
      <c r="G118" s="1160" t="n">
        <v>4554.32467897389</v>
      </c>
      <c r="H118" s="1160" t="n">
        <v>44845.3563360336</v>
      </c>
      <c r="I118" s="1161" t="n">
        <v>272940.205316132</v>
      </c>
      <c r="J118" s="1162" t="n">
        <v>5.79213957546629</v>
      </c>
    </row>
    <row r="119" customFormat="false" ht="21.95" hidden="false" customHeight="true" outlineLevel="0" collapsed="false">
      <c r="A119" s="1146" t="n">
        <v>87</v>
      </c>
      <c r="B119" s="1158" t="s">
        <v>335</v>
      </c>
      <c r="C119" s="1147"/>
      <c r="D119" s="1159" t="n">
        <v>0.114661538311859</v>
      </c>
      <c r="E119" s="1159" t="n">
        <v>0.885338461688141</v>
      </c>
      <c r="F119" s="1160" t="n">
        <v>42568.1939965466</v>
      </c>
      <c r="G119" s="1160" t="n">
        <v>4880.93460680167</v>
      </c>
      <c r="H119" s="1160" t="n">
        <v>40127.7266931458</v>
      </c>
      <c r="I119" s="1161" t="n">
        <v>228094.848980098</v>
      </c>
      <c r="J119" s="1162" t="n">
        <v>5.35833982053837</v>
      </c>
    </row>
    <row r="120" customFormat="false" ht="21.95" hidden="false" customHeight="true" outlineLevel="0" collapsed="false">
      <c r="A120" s="1146" t="n">
        <v>88</v>
      </c>
      <c r="B120" s="1158" t="s">
        <v>335</v>
      </c>
      <c r="C120" s="1147"/>
      <c r="D120" s="1159" t="n">
        <v>0.125462047125385</v>
      </c>
      <c r="E120" s="1159" t="n">
        <v>0.874537952874615</v>
      </c>
      <c r="F120" s="1160" t="n">
        <v>37687.259389745</v>
      </c>
      <c r="G120" s="1160" t="n">
        <v>4728.3207135828</v>
      </c>
      <c r="H120" s="1160" t="n">
        <v>35323.0990329536</v>
      </c>
      <c r="I120" s="1161" t="n">
        <v>187967.122286952</v>
      </c>
      <c r="J120" s="1162" t="n">
        <v>4.98755084160086</v>
      </c>
    </row>
    <row r="121" customFormat="false" ht="21.95" hidden="false" customHeight="true" outlineLevel="0" collapsed="false">
      <c r="A121" s="1146" t="n">
        <v>89</v>
      </c>
      <c r="B121" s="1158" t="s">
        <v>335</v>
      </c>
      <c r="C121" s="1147"/>
      <c r="D121" s="1159" t="n">
        <v>0.139768746478528</v>
      </c>
      <c r="E121" s="1159" t="n">
        <v>0.860231253521472</v>
      </c>
      <c r="F121" s="1160" t="n">
        <v>32958.9386761622</v>
      </c>
      <c r="G121" s="1160" t="n">
        <v>4606.62954402987</v>
      </c>
      <c r="H121" s="1160" t="n">
        <v>30655.6239041472</v>
      </c>
      <c r="I121" s="1161" t="n">
        <v>152644.023253999</v>
      </c>
      <c r="J121" s="1162" t="n">
        <v>4.63133915669439</v>
      </c>
    </row>
    <row r="122" customFormat="false" ht="21.95" hidden="false" customHeight="true" outlineLevel="0" collapsed="false">
      <c r="A122" s="1146"/>
      <c r="B122" s="1146"/>
      <c r="C122" s="1147"/>
      <c r="D122" s="1159"/>
      <c r="E122" s="1159"/>
      <c r="F122" s="1160"/>
      <c r="G122" s="1160"/>
      <c r="H122" s="1160"/>
      <c r="I122" s="1161"/>
      <c r="J122" s="1162"/>
    </row>
    <row r="123" customFormat="false" ht="21.95" hidden="false" customHeight="true" outlineLevel="0" collapsed="false">
      <c r="A123" s="1146" t="n">
        <v>90</v>
      </c>
      <c r="B123" s="1158" t="s">
        <v>335</v>
      </c>
      <c r="C123" s="1147"/>
      <c r="D123" s="1159" t="n">
        <v>0.148196569680314</v>
      </c>
      <c r="E123" s="1159" t="n">
        <v>0.851803430319686</v>
      </c>
      <c r="F123" s="1160" t="n">
        <v>28352.3091321323</v>
      </c>
      <c r="G123" s="1160" t="n">
        <v>4201.71495589785</v>
      </c>
      <c r="H123" s="1160" t="n">
        <v>26251.4516541834</v>
      </c>
      <c r="I123" s="1161" t="n">
        <v>121988.399349852</v>
      </c>
      <c r="J123" s="1162" t="n">
        <v>4.30259132620699</v>
      </c>
    </row>
    <row r="124" customFormat="false" ht="21.95" hidden="false" customHeight="true" outlineLevel="0" collapsed="false">
      <c r="A124" s="1146" t="n">
        <v>91</v>
      </c>
      <c r="B124" s="1158" t="s">
        <v>335</v>
      </c>
      <c r="C124" s="1147"/>
      <c r="D124" s="1159" t="n">
        <v>0.173144210362431</v>
      </c>
      <c r="E124" s="1159" t="n">
        <v>0.826855789637569</v>
      </c>
      <c r="F124" s="1160" t="n">
        <v>24150.5941762344</v>
      </c>
      <c r="G124" s="1160" t="n">
        <v>4181.53555842764</v>
      </c>
      <c r="H124" s="1160" t="n">
        <v>22059.8263970206</v>
      </c>
      <c r="I124" s="1161" t="n">
        <v>95736.9476956683</v>
      </c>
      <c r="J124" s="1162" t="n">
        <v>3.96416531191928</v>
      </c>
    </row>
    <row r="125" customFormat="false" ht="21.95" hidden="false" customHeight="true" outlineLevel="0" collapsed="false">
      <c r="A125" s="1146" t="n">
        <v>92</v>
      </c>
      <c r="B125" s="1158" t="s">
        <v>335</v>
      </c>
      <c r="C125" s="1147"/>
      <c r="D125" s="1159" t="n">
        <v>0.188983300869322</v>
      </c>
      <c r="E125" s="1159" t="n">
        <v>0.811016699130678</v>
      </c>
      <c r="F125" s="1160" t="n">
        <v>19969.0586178068</v>
      </c>
      <c r="G125" s="1160" t="n">
        <v>3773.81861284611</v>
      </c>
      <c r="H125" s="1160" t="n">
        <v>18082.1493113838</v>
      </c>
      <c r="I125" s="1161" t="n">
        <v>73677.1212986477</v>
      </c>
      <c r="J125" s="1162" t="n">
        <v>3.68956407554177</v>
      </c>
    </row>
    <row r="126" customFormat="false" ht="21.95" hidden="false" customHeight="true" outlineLevel="0" collapsed="false">
      <c r="A126" s="1146" t="n">
        <v>93</v>
      </c>
      <c r="B126" s="1158" t="s">
        <v>335</v>
      </c>
      <c r="C126" s="1147"/>
      <c r="D126" s="1159" t="n">
        <v>0.206882928935367</v>
      </c>
      <c r="E126" s="1159" t="n">
        <v>0.793117071064633</v>
      </c>
      <c r="F126" s="1160" t="n">
        <v>16195.2400049607</v>
      </c>
      <c r="G126" s="1160" t="n">
        <v>3350.51868703749</v>
      </c>
      <c r="H126" s="1160" t="n">
        <v>14519.9806614419</v>
      </c>
      <c r="I126" s="1161" t="n">
        <v>55594.9719872639</v>
      </c>
      <c r="J126" s="1162" t="n">
        <v>3.43279704223185</v>
      </c>
    </row>
    <row r="127" customFormat="false" ht="21.95" hidden="false" customHeight="true" outlineLevel="0" collapsed="false">
      <c r="A127" s="1146" t="n">
        <v>94</v>
      </c>
      <c r="B127" s="1158" t="s">
        <v>335</v>
      </c>
      <c r="C127" s="1147"/>
      <c r="D127" s="1159" t="n">
        <v>0.225391801324489</v>
      </c>
      <c r="E127" s="1159" t="n">
        <v>0.774608198675511</v>
      </c>
      <c r="F127" s="1160" t="n">
        <v>12844.7213179232</v>
      </c>
      <c r="G127" s="1160" t="n">
        <v>2895.09487535778</v>
      </c>
      <c r="H127" s="1160" t="n">
        <v>11397.1738802443</v>
      </c>
      <c r="I127" s="1161" t="n">
        <v>41074.991325822</v>
      </c>
      <c r="J127" s="1162" t="n">
        <v>3.19781101583784</v>
      </c>
    </row>
    <row r="128" customFormat="false" ht="21.95" hidden="false" customHeight="true" outlineLevel="0" collapsed="false">
      <c r="A128" s="1146"/>
      <c r="B128" s="1146"/>
      <c r="C128" s="1147"/>
      <c r="D128" s="1159"/>
      <c r="E128" s="1159"/>
      <c r="F128" s="1160"/>
      <c r="G128" s="1160"/>
      <c r="H128" s="1160"/>
      <c r="I128" s="1161"/>
      <c r="J128" s="1162"/>
    </row>
    <row r="129" customFormat="false" ht="21.95" hidden="false" customHeight="true" outlineLevel="0" collapsed="false">
      <c r="A129" s="1146" t="n">
        <v>95</v>
      </c>
      <c r="B129" s="1158" t="s">
        <v>335</v>
      </c>
      <c r="C129" s="1147"/>
      <c r="D129" s="1159" t="n">
        <v>0.244448327139753</v>
      </c>
      <c r="E129" s="1159" t="n">
        <v>0.755551672860247</v>
      </c>
      <c r="F129" s="1160" t="n">
        <v>9949.62644256542</v>
      </c>
      <c r="G129" s="1160" t="n">
        <v>2432.16953955057</v>
      </c>
      <c r="H129" s="1160" t="n">
        <v>8733.54167279014</v>
      </c>
      <c r="I129" s="1161" t="n">
        <v>29677.8174455777</v>
      </c>
      <c r="J129" s="1162" t="n">
        <v>2.98280720556635</v>
      </c>
    </row>
    <row r="130" customFormat="false" ht="21.95" hidden="false" customHeight="true" outlineLevel="0" collapsed="false">
      <c r="A130" s="1146" t="n">
        <v>96</v>
      </c>
      <c r="B130" s="1158" t="s">
        <v>335</v>
      </c>
      <c r="C130" s="1147"/>
      <c r="D130" s="1159" t="n">
        <v>0.263990289742879</v>
      </c>
      <c r="E130" s="1159" t="n">
        <v>0.736009710257121</v>
      </c>
      <c r="F130" s="1160" t="n">
        <v>7517.45690301485</v>
      </c>
      <c r="G130" s="1160" t="n">
        <v>1984.53562595649</v>
      </c>
      <c r="H130" s="1160" t="n">
        <v>6525.18909003661</v>
      </c>
      <c r="I130" s="1161" t="n">
        <v>20944.2757727875</v>
      </c>
      <c r="J130" s="1162" t="n">
        <v>2.78608524704517</v>
      </c>
    </row>
    <row r="131" customFormat="false" ht="21.95" hidden="false" customHeight="true" outlineLevel="0" collapsed="false">
      <c r="A131" s="1146" t="n">
        <v>97</v>
      </c>
      <c r="B131" s="1158" t="s">
        <v>335</v>
      </c>
      <c r="C131" s="1147"/>
      <c r="D131" s="1159" t="n">
        <v>0.283955180304486</v>
      </c>
      <c r="E131" s="1159" t="n">
        <v>0.716044819695515</v>
      </c>
      <c r="F131" s="1160" t="n">
        <v>5532.92127705836</v>
      </c>
      <c r="G131" s="1160" t="n">
        <v>1571.10165883763</v>
      </c>
      <c r="H131" s="1160" t="n">
        <v>4747.37044763955</v>
      </c>
      <c r="I131" s="1161" t="n">
        <v>14419.0866827509</v>
      </c>
      <c r="J131" s="1162" t="n">
        <v>2.60605310661803</v>
      </c>
    </row>
    <row r="132" customFormat="false" ht="21.95" hidden="false" customHeight="true" outlineLevel="0" collapsed="false">
      <c r="A132" s="1146" t="n">
        <v>98</v>
      </c>
      <c r="B132" s="1158" t="s">
        <v>335</v>
      </c>
      <c r="C132" s="1147"/>
      <c r="D132" s="1159" t="n">
        <v>0.304280524809015</v>
      </c>
      <c r="E132" s="1159" t="n">
        <v>0.695719475190985</v>
      </c>
      <c r="F132" s="1160" t="n">
        <v>3961.81961822073</v>
      </c>
      <c r="G132" s="1160" t="n">
        <v>1205.50455263085</v>
      </c>
      <c r="H132" s="1160" t="n">
        <v>3359.0673419053</v>
      </c>
      <c r="I132" s="1161" t="n">
        <v>9671.71623511138</v>
      </c>
      <c r="J132" s="1162" t="n">
        <v>2.44123084014991</v>
      </c>
    </row>
    <row r="133" customFormat="false" ht="21.95" hidden="false" customHeight="true" outlineLevel="0" collapsed="false">
      <c r="A133" s="1146" t="n">
        <v>99</v>
      </c>
      <c r="B133" s="1158" t="s">
        <v>335</v>
      </c>
      <c r="C133" s="1147"/>
      <c r="D133" s="1159" t="n">
        <v>0.324904202177877</v>
      </c>
      <c r="E133" s="1159" t="n">
        <v>0.675095797822123</v>
      </c>
      <c r="F133" s="1160" t="n">
        <v>2756.31506558988</v>
      </c>
      <c r="G133" s="1160" t="n">
        <v>895.53834733634</v>
      </c>
      <c r="H133" s="1160" t="n">
        <v>2308.54589192171</v>
      </c>
      <c r="I133" s="1161" t="n">
        <v>6312.64889320608</v>
      </c>
      <c r="J133" s="1162" t="n">
        <v>2.29024938840042</v>
      </c>
    </row>
    <row r="134" customFormat="false" ht="21.95" hidden="false" customHeight="true" outlineLevel="0" collapsed="false">
      <c r="A134" s="1146"/>
      <c r="B134" s="1146"/>
      <c r="C134" s="1147"/>
      <c r="D134" s="1159"/>
      <c r="E134" s="1159"/>
      <c r="F134" s="1160"/>
      <c r="G134" s="1160"/>
      <c r="H134" s="1160"/>
      <c r="I134" s="1161"/>
      <c r="J134" s="1162"/>
    </row>
    <row r="135" customFormat="false" ht="21.95" hidden="false" customHeight="true" outlineLevel="0" collapsed="false">
      <c r="A135" s="1146" t="n">
        <v>100</v>
      </c>
      <c r="B135" s="1158" t="s">
        <v>335</v>
      </c>
      <c r="C135" s="1147"/>
      <c r="D135" s="1159" t="n">
        <v>0.345764751315562</v>
      </c>
      <c r="E135" s="1159" t="n">
        <v>0.654235248684438</v>
      </c>
      <c r="F135" s="1160" t="n">
        <v>1860.77671825354</v>
      </c>
      <c r="G135" s="1160" t="n">
        <v>643.390999240721</v>
      </c>
      <c r="H135" s="1160" t="n">
        <v>1539.08121863317</v>
      </c>
      <c r="I135" s="1161" t="n">
        <v>4004.10300128438</v>
      </c>
      <c r="J135" s="1162" t="n">
        <v>2.15184495915367</v>
      </c>
    </row>
    <row r="136" customFormat="false" ht="21.95" hidden="false" customHeight="true" outlineLevel="0" collapsed="false">
      <c r="A136" s="1146"/>
      <c r="B136" s="1158"/>
      <c r="C136" s="1163"/>
      <c r="D136" s="1159"/>
      <c r="E136" s="1159"/>
      <c r="F136" s="1164"/>
      <c r="G136" s="1164"/>
      <c r="H136" s="1165"/>
      <c r="I136" s="1166"/>
      <c r="J136" s="1167"/>
    </row>
    <row r="137" customFormat="false" ht="21.95" hidden="false" customHeight="true" outlineLevel="0" collapsed="false">
      <c r="A137" s="1149"/>
      <c r="B137" s="1168"/>
      <c r="C137" s="1149"/>
      <c r="D137" s="1159"/>
      <c r="E137" s="1159"/>
      <c r="F137" s="1164"/>
      <c r="G137" s="1164"/>
      <c r="H137" s="1165"/>
      <c r="I137" s="1166"/>
      <c r="J137" s="1167"/>
    </row>
    <row r="138" customFormat="false" ht="21.95" hidden="false" customHeight="true" outlineLevel="0" collapsed="false">
      <c r="A138" s="1169" t="s">
        <v>2173</v>
      </c>
      <c r="B138" s="1170"/>
      <c r="C138" s="1169"/>
      <c r="D138" s="1171"/>
      <c r="E138" s="1171"/>
      <c r="F138" s="1172"/>
      <c r="G138" s="1172"/>
      <c r="H138" s="1180"/>
      <c r="I138" s="1181"/>
      <c r="J138" s="1182"/>
    </row>
    <row r="139" customFormat="false" ht="21.95" hidden="false" customHeight="true" outlineLevel="0" collapsed="false">
      <c r="A139" s="28" t="s">
        <v>2174</v>
      </c>
      <c r="B139" s="1176"/>
      <c r="C139" s="1169"/>
      <c r="D139" s="1171"/>
      <c r="E139" s="1171"/>
      <c r="F139" s="1172"/>
      <c r="G139" s="1172"/>
      <c r="H139" s="897"/>
      <c r="I139" s="897"/>
      <c r="J139" s="897"/>
    </row>
    <row r="140" customFormat="false" ht="15.75" hidden="false" customHeight="true" outlineLevel="0" collapsed="false">
      <c r="A140" s="28" t="s">
        <v>2175</v>
      </c>
      <c r="B140" s="28"/>
      <c r="C140" s="28"/>
      <c r="D140" s="28"/>
      <c r="E140" s="28"/>
      <c r="F140" s="28"/>
      <c r="G140" s="28"/>
      <c r="H140" s="897"/>
      <c r="I140" s="897"/>
      <c r="J140" s="897"/>
    </row>
    <row r="141" customFormat="false" ht="18" hidden="false" customHeight="true" outlineLevel="0" collapsed="false">
      <c r="A141" s="28" t="s">
        <v>2176</v>
      </c>
      <c r="B141" s="44"/>
      <c r="C141" s="897"/>
      <c r="D141" s="897"/>
      <c r="E141" s="897"/>
      <c r="F141" s="897"/>
      <c r="G141" s="897"/>
      <c r="H141" s="1180"/>
      <c r="I141" s="1181"/>
      <c r="J141" s="1182"/>
    </row>
    <row r="142" customFormat="false" ht="15.75" hidden="false" customHeight="true" outlineLevel="0" collapsed="false">
      <c r="A142" s="97"/>
      <c r="B142" s="897"/>
      <c r="C142" s="897"/>
      <c r="D142" s="897"/>
      <c r="E142" s="897"/>
      <c r="F142" s="897"/>
      <c r="G142" s="897"/>
      <c r="H142" s="897"/>
      <c r="I142" s="897"/>
      <c r="J142" s="897"/>
    </row>
    <row r="143" customFormat="false" ht="15.75" hidden="false" customHeight="false" outlineLevel="0" collapsed="false">
      <c r="A143" s="40"/>
    </row>
  </sheetData>
  <mergeCells count="16">
    <mergeCell ref="A1:J1"/>
    <mergeCell ref="A3:J3"/>
    <mergeCell ref="A5:J5"/>
    <mergeCell ref="A8:C8"/>
    <mergeCell ref="A9:C9"/>
    <mergeCell ref="D9:E9"/>
    <mergeCell ref="D10:E10"/>
    <mergeCell ref="H11:I11"/>
    <mergeCell ref="B12:B13"/>
    <mergeCell ref="D12:D13"/>
    <mergeCell ref="E12:E13"/>
    <mergeCell ref="F12:F13"/>
    <mergeCell ref="G12:G13"/>
    <mergeCell ref="H12:H13"/>
    <mergeCell ref="I12:I13"/>
    <mergeCell ref="J12:J13"/>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47" width="2.99"/>
    <col collapsed="false" customWidth="false" hidden="false" outlineLevel="0" max="2" min="2" style="47" width="11.42"/>
    <col collapsed="false" customWidth="true" hidden="false" outlineLevel="0" max="3" min="3" style="47" width="8.7"/>
    <col collapsed="false" customWidth="true" hidden="false" outlineLevel="0" max="4" min="4" style="47" width="9.7"/>
    <col collapsed="false" customWidth="true" hidden="false" outlineLevel="0" max="12" min="5" style="47" width="8.7"/>
    <col collapsed="false" customWidth="false" hidden="false" outlineLevel="0" max="257" min="13" style="47" width="11.42"/>
  </cols>
  <sheetData>
    <row r="1" customFormat="false" ht="13.5" hidden="false" customHeight="true" outlineLevel="0" collapsed="false">
      <c r="A1" s="1183" t="s">
        <v>1801</v>
      </c>
      <c r="B1" s="1183"/>
      <c r="C1" s="1183"/>
      <c r="D1" s="1183"/>
      <c r="E1" s="1183"/>
      <c r="F1" s="1183"/>
      <c r="G1" s="1183"/>
      <c r="H1" s="1183"/>
      <c r="I1" s="1183"/>
      <c r="J1" s="1183"/>
      <c r="K1" s="1183"/>
      <c r="L1" s="1183"/>
    </row>
    <row r="2" customFormat="false" ht="13.5" hidden="false" customHeight="true" outlineLevel="0" collapsed="false">
      <c r="A2" s="1093"/>
      <c r="B2" s="1093"/>
      <c r="C2" s="1093"/>
      <c r="D2" s="1093"/>
      <c r="E2" s="1093"/>
      <c r="F2" s="1093"/>
      <c r="G2" s="1093"/>
      <c r="H2" s="1093"/>
      <c r="I2" s="1093"/>
      <c r="J2" s="1093"/>
      <c r="K2" s="1093"/>
      <c r="L2" s="1093"/>
    </row>
    <row r="3" customFormat="false" ht="13.5" hidden="false" customHeight="true" outlineLevel="0" collapsed="false">
      <c r="A3" s="1184" t="s">
        <v>2178</v>
      </c>
      <c r="B3" s="1184"/>
      <c r="C3" s="1184"/>
      <c r="D3" s="1184"/>
      <c r="E3" s="1184"/>
      <c r="F3" s="1184"/>
      <c r="G3" s="1184"/>
      <c r="H3" s="1184"/>
      <c r="I3" s="1184"/>
      <c r="J3" s="1184"/>
      <c r="K3" s="1184"/>
      <c r="L3" s="1184"/>
    </row>
    <row r="4" customFormat="false" ht="13.5" hidden="false" customHeight="true" outlineLevel="0" collapsed="false">
      <c r="A4" s="634"/>
      <c r="B4" s="634"/>
      <c r="C4" s="634"/>
      <c r="D4" s="634"/>
      <c r="E4" s="634"/>
      <c r="F4" s="634"/>
      <c r="G4" s="634"/>
      <c r="H4" s="634"/>
      <c r="I4" s="634"/>
      <c r="J4" s="634"/>
      <c r="K4" s="634"/>
      <c r="L4" s="634"/>
    </row>
    <row r="5" customFormat="false" ht="13.5" hidden="false" customHeight="true" outlineLevel="0" collapsed="false">
      <c r="A5" s="1185" t="s">
        <v>2179</v>
      </c>
      <c r="B5" s="1185"/>
      <c r="C5" s="1185"/>
      <c r="D5" s="1185"/>
      <c r="E5" s="1185"/>
      <c r="F5" s="1185"/>
      <c r="G5" s="1185"/>
      <c r="H5" s="1185"/>
      <c r="I5" s="1185"/>
      <c r="J5" s="1185"/>
      <c r="K5" s="1185"/>
      <c r="L5" s="1185"/>
    </row>
    <row r="6" customFormat="false" ht="13.5" hidden="false" customHeight="true" outlineLevel="0" collapsed="false">
      <c r="A6" s="1019"/>
      <c r="B6" s="1019"/>
      <c r="C6" s="1019"/>
      <c r="D6" s="1019"/>
      <c r="E6" s="1019"/>
      <c r="F6" s="1019"/>
      <c r="G6" s="1019"/>
      <c r="H6" s="1019"/>
      <c r="I6" s="1019"/>
      <c r="J6" s="1019"/>
      <c r="K6" s="1019"/>
      <c r="L6" s="1019"/>
    </row>
    <row r="7" s="1190" customFormat="true" ht="12" hidden="false" customHeight="false" outlineLevel="0" collapsed="false">
      <c r="A7" s="1186" t="s">
        <v>2149</v>
      </c>
      <c r="B7" s="1186"/>
      <c r="C7" s="1187"/>
      <c r="D7" s="1188"/>
      <c r="E7" s="1187"/>
      <c r="F7" s="1187"/>
      <c r="G7" s="1188"/>
      <c r="H7" s="1187"/>
      <c r="I7" s="1188"/>
      <c r="J7" s="1187"/>
      <c r="K7" s="1188"/>
      <c r="L7" s="1189"/>
    </row>
    <row r="8" s="1190" customFormat="true" ht="12" hidden="false" customHeight="false" outlineLevel="0" collapsed="false">
      <c r="A8" s="1191" t="s">
        <v>2180</v>
      </c>
      <c r="B8" s="1191"/>
      <c r="C8" s="1192" t="s">
        <v>2181</v>
      </c>
      <c r="D8" s="1188" t="s">
        <v>2182</v>
      </c>
      <c r="E8" s="1192" t="s">
        <v>2183</v>
      </c>
      <c r="F8" s="1192" t="s">
        <v>2184</v>
      </c>
      <c r="G8" s="1188" t="s">
        <v>2185</v>
      </c>
      <c r="H8" s="1192" t="s">
        <v>2186</v>
      </c>
      <c r="I8" s="1188" t="s">
        <v>2187</v>
      </c>
      <c r="J8" s="1192" t="s">
        <v>2188</v>
      </c>
      <c r="K8" s="1188" t="s">
        <v>2189</v>
      </c>
      <c r="L8" s="1193" t="s">
        <v>888</v>
      </c>
    </row>
    <row r="9" s="1190" customFormat="true" ht="13.5" hidden="false" customHeight="false" outlineLevel="0" collapsed="false">
      <c r="A9" s="1194" t="s">
        <v>2190</v>
      </c>
      <c r="B9" s="1194"/>
      <c r="C9" s="1195"/>
      <c r="D9" s="1196"/>
      <c r="E9" s="1195"/>
      <c r="F9" s="1195"/>
      <c r="G9" s="1196"/>
      <c r="H9" s="1195"/>
      <c r="I9" s="1196"/>
      <c r="J9" s="1195"/>
      <c r="K9" s="1196"/>
      <c r="L9" s="1197"/>
    </row>
    <row r="10" s="1190" customFormat="true" ht="12" hidden="false" customHeight="false" outlineLevel="0" collapsed="false"/>
    <row r="11" s="1190" customFormat="true" ht="12" hidden="false" customHeight="false" outlineLevel="0" collapsed="false">
      <c r="B11" s="1198"/>
      <c r="C11" s="1198" t="s">
        <v>2191</v>
      </c>
      <c r="D11" s="1198"/>
      <c r="E11" s="1198"/>
      <c r="F11" s="1198"/>
      <c r="G11" s="1198"/>
      <c r="H11" s="1198"/>
      <c r="I11" s="1198"/>
      <c r="J11" s="1198"/>
      <c r="K11" s="1198"/>
      <c r="L11" s="1198"/>
    </row>
    <row r="12" s="1190" customFormat="true" ht="12" hidden="false" customHeight="false" outlineLevel="0" collapsed="false"/>
    <row r="13" s="1190" customFormat="true" ht="12" hidden="false" customHeight="false" outlineLevel="0" collapsed="false">
      <c r="B13" s="1198"/>
      <c r="C13" s="1198" t="s">
        <v>1678</v>
      </c>
      <c r="D13" s="1198"/>
      <c r="E13" s="1198"/>
      <c r="F13" s="1198"/>
      <c r="G13" s="1198"/>
      <c r="H13" s="1198"/>
      <c r="I13" s="1198"/>
      <c r="J13" s="1198"/>
      <c r="K13" s="1198"/>
      <c r="L13" s="1198"/>
    </row>
    <row r="14" s="1190" customFormat="true" ht="12" hidden="false" customHeight="false" outlineLevel="0" collapsed="false"/>
    <row r="15" s="1190" customFormat="true" ht="12" hidden="false" customHeight="false" outlineLevel="0" collapsed="false">
      <c r="A15" s="1199" t="s">
        <v>2192</v>
      </c>
      <c r="B15" s="1200" t="s">
        <v>2193</v>
      </c>
      <c r="C15" s="1201" t="n">
        <v>35.58</v>
      </c>
      <c r="D15" s="1201" t="n">
        <v>40.56</v>
      </c>
      <c r="E15" s="1201" t="n">
        <v>44.82</v>
      </c>
      <c r="F15" s="1201" t="n">
        <v>47.41</v>
      </c>
      <c r="G15" s="1201" t="n">
        <v>55.97</v>
      </c>
      <c r="H15" s="1201" t="n">
        <v>59.86</v>
      </c>
      <c r="I15" s="1201" t="n">
        <v>64.56</v>
      </c>
      <c r="J15" s="1201" t="n">
        <v>66.86</v>
      </c>
      <c r="K15" s="1201" t="n">
        <v>67.41</v>
      </c>
      <c r="L15" s="1201" t="n">
        <v>71.7</v>
      </c>
    </row>
    <row r="16" s="1190" customFormat="true" ht="12" hidden="false" customHeight="false" outlineLevel="0" collapsed="false">
      <c r="A16" s="1199" t="n">
        <v>1</v>
      </c>
      <c r="B16" s="1200" t="s">
        <v>2193</v>
      </c>
      <c r="C16" s="1201" t="n">
        <v>46.52</v>
      </c>
      <c r="D16" s="1201" t="n">
        <v>51.85</v>
      </c>
      <c r="E16" s="1201" t="n">
        <v>55.12</v>
      </c>
      <c r="F16" s="1201" t="n">
        <v>56.86</v>
      </c>
      <c r="G16" s="1201" t="n">
        <v>62.24</v>
      </c>
      <c r="H16" s="1201" t="n">
        <v>64.43</v>
      </c>
      <c r="I16" s="1201" t="n">
        <v>67.8</v>
      </c>
      <c r="J16" s="1201" t="n">
        <v>68.31</v>
      </c>
      <c r="K16" s="1201" t="n">
        <v>68.2</v>
      </c>
      <c r="L16" s="1201" t="n">
        <v>71.38</v>
      </c>
    </row>
    <row r="17" s="1190" customFormat="true" ht="12" hidden="false" customHeight="false" outlineLevel="0" collapsed="false">
      <c r="A17" s="1199" t="n">
        <v>5</v>
      </c>
      <c r="B17" s="1200" t="s">
        <v>2193</v>
      </c>
      <c r="C17" s="1201" t="n">
        <v>49.39</v>
      </c>
      <c r="D17" s="1201" t="n">
        <v>53.27</v>
      </c>
      <c r="E17" s="1201" t="n">
        <v>55.15</v>
      </c>
      <c r="F17" s="1201" t="n">
        <v>56.21</v>
      </c>
      <c r="G17" s="1201" t="n">
        <v>60.09</v>
      </c>
      <c r="H17" s="1201" t="n">
        <v>61.7</v>
      </c>
      <c r="I17" s="1201" t="n">
        <v>64.47</v>
      </c>
      <c r="J17" s="1201" t="n">
        <v>64.68</v>
      </c>
      <c r="K17" s="1201" t="n">
        <v>64.49</v>
      </c>
      <c r="L17" s="1201" t="n">
        <v>67.52</v>
      </c>
    </row>
    <row r="18" s="1190" customFormat="true" ht="12" hidden="false" customHeight="false" outlineLevel="0" collapsed="false">
      <c r="A18" s="1202" t="n">
        <v>10</v>
      </c>
      <c r="B18" s="1200" t="s">
        <v>2193</v>
      </c>
      <c r="C18" s="1201" t="n">
        <v>46.51</v>
      </c>
      <c r="D18" s="1201" t="n">
        <v>49.66</v>
      </c>
      <c r="E18" s="1201" t="n">
        <v>51.16</v>
      </c>
      <c r="F18" s="1201" t="n">
        <v>52.08</v>
      </c>
      <c r="G18" s="1201" t="n">
        <v>55.63</v>
      </c>
      <c r="H18" s="1201" t="n">
        <v>57.28</v>
      </c>
      <c r="I18" s="1201" t="n">
        <v>59.76</v>
      </c>
      <c r="J18" s="1201" t="n">
        <v>59.88</v>
      </c>
      <c r="K18" s="1201" t="n">
        <v>59.68</v>
      </c>
      <c r="L18" s="1201" t="n">
        <v>62.61</v>
      </c>
    </row>
    <row r="19" s="1190" customFormat="true" ht="12" hidden="false" customHeight="false" outlineLevel="0" collapsed="false">
      <c r="A19" s="1202" t="n">
        <v>15</v>
      </c>
      <c r="B19" s="1200" t="s">
        <v>2193</v>
      </c>
      <c r="C19" s="1201" t="n">
        <v>42.38</v>
      </c>
      <c r="D19" s="1201" t="n">
        <v>45.31</v>
      </c>
      <c r="E19" s="1201" t="n">
        <v>46.71</v>
      </c>
      <c r="F19" s="1201" t="n">
        <v>47.6</v>
      </c>
      <c r="G19" s="1201" t="n">
        <v>51</v>
      </c>
      <c r="H19" s="1201" t="n">
        <v>52.62</v>
      </c>
      <c r="I19" s="1201" t="n">
        <v>54.98</v>
      </c>
      <c r="J19" s="1201" t="n">
        <v>55.02</v>
      </c>
      <c r="K19" s="1201" t="n">
        <v>54.81</v>
      </c>
      <c r="L19" s="1201" t="n">
        <v>57.68</v>
      </c>
    </row>
    <row r="20" s="1190" customFormat="true" ht="12" hidden="false" customHeight="false" outlineLevel="0" collapsed="false">
      <c r="A20" s="1202" t="n">
        <v>20</v>
      </c>
      <c r="B20" s="1200" t="s">
        <v>2193</v>
      </c>
      <c r="C20" s="1201" t="n">
        <v>38.45</v>
      </c>
      <c r="D20" s="1201" t="n">
        <v>41.23</v>
      </c>
      <c r="E20" s="1201" t="n">
        <v>42.56</v>
      </c>
      <c r="F20" s="1201" t="n">
        <v>43.43</v>
      </c>
      <c r="G20" s="1201" t="n">
        <v>46.7</v>
      </c>
      <c r="H20" s="1201" t="n">
        <v>48.16</v>
      </c>
      <c r="I20" s="1201" t="n">
        <v>50.34</v>
      </c>
      <c r="J20" s="1201" t="n">
        <v>50.34</v>
      </c>
      <c r="K20" s="1201" t="n">
        <v>50.21</v>
      </c>
      <c r="L20" s="1201" t="n">
        <v>52.89</v>
      </c>
    </row>
    <row r="21" s="1190" customFormat="true" ht="12" hidden="false" customHeight="false" outlineLevel="0" collapsed="false">
      <c r="A21" s="1202" t="n">
        <v>25</v>
      </c>
      <c r="B21" s="1200" t="s">
        <v>2193</v>
      </c>
      <c r="C21" s="1201" t="n">
        <v>34.96</v>
      </c>
      <c r="D21" s="1201" t="n">
        <v>37.38</v>
      </c>
      <c r="E21" s="1201" t="n">
        <v>38.59</v>
      </c>
      <c r="F21" s="1201" t="n">
        <v>39.39</v>
      </c>
      <c r="G21" s="1201" t="n">
        <v>42.7</v>
      </c>
      <c r="H21" s="1201" t="n">
        <v>43.83</v>
      </c>
      <c r="I21" s="1201" t="n">
        <v>45.83</v>
      </c>
      <c r="J21" s="1201" t="n">
        <v>45.78</v>
      </c>
      <c r="K21" s="1201" t="n">
        <v>45.65</v>
      </c>
      <c r="L21" s="1201" t="n">
        <v>48.17</v>
      </c>
    </row>
    <row r="22" s="1190" customFormat="true" ht="12" hidden="false" customHeight="false" outlineLevel="0" collapsed="false">
      <c r="A22" s="1202" t="n">
        <v>30</v>
      </c>
      <c r="B22" s="1200" t="s">
        <v>2193</v>
      </c>
      <c r="C22" s="1201" t="n">
        <v>31.41</v>
      </c>
      <c r="D22" s="1201" t="n">
        <v>33.46</v>
      </c>
      <c r="E22" s="1201" t="n">
        <v>34.55</v>
      </c>
      <c r="F22" s="1201" t="n">
        <v>35.29</v>
      </c>
      <c r="G22" s="1201" t="n">
        <v>38.56</v>
      </c>
      <c r="H22" s="1201" t="n">
        <v>39.47</v>
      </c>
      <c r="I22" s="1201" t="n">
        <v>41.32</v>
      </c>
      <c r="J22" s="1201" t="n">
        <v>41.14</v>
      </c>
      <c r="K22" s="1201" t="n">
        <v>41</v>
      </c>
      <c r="L22" s="1201" t="n">
        <v>43.41</v>
      </c>
    </row>
    <row r="23" s="1190" customFormat="true" ht="12" hidden="false" customHeight="false" outlineLevel="0" collapsed="false">
      <c r="A23" s="1202" t="n">
        <v>35</v>
      </c>
      <c r="B23" s="1200" t="s">
        <v>2193</v>
      </c>
      <c r="C23" s="1201" t="n">
        <v>27.88</v>
      </c>
      <c r="D23" s="1201" t="n">
        <v>29.59</v>
      </c>
      <c r="E23" s="1201" t="n">
        <v>30.53</v>
      </c>
      <c r="F23" s="1201" t="n">
        <v>31.18</v>
      </c>
      <c r="G23" s="1201" t="n">
        <v>34.3</v>
      </c>
      <c r="H23" s="1201" t="n">
        <v>35.13</v>
      </c>
      <c r="I23" s="1201" t="n">
        <v>36.8</v>
      </c>
      <c r="J23" s="1201" t="n">
        <v>36.5</v>
      </c>
      <c r="K23" s="1201" t="n">
        <v>36.35</v>
      </c>
      <c r="L23" s="1201" t="n">
        <v>38.69</v>
      </c>
    </row>
    <row r="24" s="1190" customFormat="true" ht="12" hidden="false" customHeight="false" outlineLevel="0" collapsed="false">
      <c r="A24" s="1202" t="n">
        <v>40</v>
      </c>
      <c r="B24" s="1200" t="s">
        <v>2193</v>
      </c>
      <c r="C24" s="1201" t="n">
        <v>24.46</v>
      </c>
      <c r="D24" s="1201" t="n">
        <v>25.89</v>
      </c>
      <c r="E24" s="1201" t="n">
        <v>26.64</v>
      </c>
      <c r="F24" s="1201" t="n">
        <v>27.18</v>
      </c>
      <c r="G24" s="1201" t="n">
        <v>30.05</v>
      </c>
      <c r="H24" s="1201" t="n">
        <v>30.83</v>
      </c>
      <c r="I24" s="1201" t="n">
        <v>32.32</v>
      </c>
      <c r="J24" s="1201" t="n">
        <v>31.91</v>
      </c>
      <c r="K24" s="1201" t="n">
        <v>31.77</v>
      </c>
      <c r="L24" s="1201" t="n">
        <v>34.02</v>
      </c>
    </row>
    <row r="25" s="1190" customFormat="true" ht="12" hidden="false" customHeight="false" outlineLevel="0" collapsed="false">
      <c r="A25" s="1202" t="n">
        <v>45</v>
      </c>
      <c r="B25" s="1200" t="s">
        <v>2193</v>
      </c>
      <c r="C25" s="1201" t="n">
        <v>21.16</v>
      </c>
      <c r="D25" s="1201" t="n">
        <v>22.37</v>
      </c>
      <c r="E25" s="1201" t="n">
        <v>22.94</v>
      </c>
      <c r="F25" s="1201" t="n">
        <v>23.35</v>
      </c>
      <c r="G25" s="1201" t="n">
        <v>25.9</v>
      </c>
      <c r="H25" s="1201" t="n">
        <v>26.61</v>
      </c>
      <c r="I25" s="1201" t="n">
        <v>27.93</v>
      </c>
      <c r="J25" s="1201" t="n">
        <v>27.41</v>
      </c>
      <c r="K25" s="1201" t="n">
        <v>27.33</v>
      </c>
      <c r="L25" s="1201" t="n">
        <v>29.47</v>
      </c>
    </row>
    <row r="26" s="1190" customFormat="true" ht="12" hidden="false" customHeight="false" outlineLevel="0" collapsed="false">
      <c r="A26" s="1202" t="n">
        <v>50</v>
      </c>
      <c r="B26" s="1200" t="s">
        <v>2193</v>
      </c>
      <c r="C26" s="1201" t="n">
        <v>17.98</v>
      </c>
      <c r="D26" s="1201" t="n">
        <v>19</v>
      </c>
      <c r="E26" s="1201" t="n">
        <v>19.43</v>
      </c>
      <c r="F26" s="1201" t="n">
        <v>19.71</v>
      </c>
      <c r="G26" s="1201" t="n">
        <v>21.89</v>
      </c>
      <c r="H26" s="1201" t="n">
        <v>22.54</v>
      </c>
      <c r="I26" s="1201" t="n">
        <v>23.75</v>
      </c>
      <c r="J26" s="1201" t="n">
        <v>23.1</v>
      </c>
      <c r="K26" s="1201" t="n">
        <v>23.05</v>
      </c>
      <c r="L26" s="1201" t="n">
        <v>25.11</v>
      </c>
    </row>
    <row r="27" s="1190" customFormat="true" ht="12" hidden="false" customHeight="false" outlineLevel="0" collapsed="false">
      <c r="A27" s="1202" t="n">
        <v>55</v>
      </c>
      <c r="B27" s="1200" t="s">
        <v>2193</v>
      </c>
      <c r="C27" s="1201" t="n">
        <v>14.96</v>
      </c>
      <c r="D27" s="1201" t="n">
        <v>15.81</v>
      </c>
      <c r="E27" s="1201" t="n">
        <v>16.16</v>
      </c>
      <c r="F27" s="1201" t="n">
        <v>16.3</v>
      </c>
      <c r="G27" s="1201" t="n">
        <v>18.09</v>
      </c>
      <c r="H27" s="1201" t="n">
        <v>18.69</v>
      </c>
      <c r="I27" s="1201" t="n">
        <v>19.85</v>
      </c>
      <c r="J27" s="1201" t="n">
        <v>19.08</v>
      </c>
      <c r="K27" s="1201" t="n">
        <v>19.02</v>
      </c>
      <c r="L27" s="1201" t="n">
        <v>21.01</v>
      </c>
    </row>
    <row r="28" s="1190" customFormat="true" ht="12" hidden="false" customHeight="false" outlineLevel="0" collapsed="false">
      <c r="A28" s="1202" t="n">
        <v>60</v>
      </c>
      <c r="B28" s="1200" t="s">
        <v>2193</v>
      </c>
      <c r="C28" s="1201" t="n">
        <v>12.11</v>
      </c>
      <c r="D28" s="1201" t="n">
        <v>12.82</v>
      </c>
      <c r="E28" s="1201" t="n">
        <v>13.14</v>
      </c>
      <c r="F28" s="1201" t="n">
        <v>13.18</v>
      </c>
      <c r="G28" s="1201" t="n">
        <v>14.6</v>
      </c>
      <c r="H28" s="1201" t="n">
        <v>15.11</v>
      </c>
      <c r="I28" s="1201" t="n">
        <v>16.2</v>
      </c>
      <c r="J28" s="1201" t="n">
        <v>15.49</v>
      </c>
      <c r="K28" s="1201" t="n">
        <v>15.31</v>
      </c>
      <c r="L28" s="1201" t="n">
        <v>17.24</v>
      </c>
    </row>
    <row r="29" s="1190" customFormat="true" ht="12" hidden="false" customHeight="false" outlineLevel="0" collapsed="false">
      <c r="A29" s="1202" t="n">
        <v>65</v>
      </c>
      <c r="B29" s="1200" t="s">
        <v>2193</v>
      </c>
      <c r="C29" s="1201" t="n">
        <v>9.55</v>
      </c>
      <c r="D29" s="1201" t="n">
        <v>10.12</v>
      </c>
      <c r="E29" s="1201" t="n">
        <v>10.4</v>
      </c>
      <c r="F29" s="1201" t="n">
        <v>10.38</v>
      </c>
      <c r="G29" s="1201" t="n">
        <v>11.46</v>
      </c>
      <c r="H29" s="1201" t="n">
        <v>11.87</v>
      </c>
      <c r="I29" s="1201" t="n">
        <v>12.84</v>
      </c>
      <c r="J29" s="1201" t="n">
        <v>12.36</v>
      </c>
      <c r="K29" s="1201" t="n">
        <v>12.06</v>
      </c>
      <c r="L29" s="1201" t="n">
        <v>13.77</v>
      </c>
    </row>
    <row r="30" s="1190" customFormat="true" ht="12" hidden="false" customHeight="false" outlineLevel="0" collapsed="false">
      <c r="A30" s="1202" t="n">
        <v>70</v>
      </c>
      <c r="B30" s="1200" t="s">
        <v>2193</v>
      </c>
      <c r="C30" s="1201" t="n">
        <v>7.34</v>
      </c>
      <c r="D30" s="1201" t="n">
        <v>7.76</v>
      </c>
      <c r="E30" s="1201" t="n">
        <v>7.99</v>
      </c>
      <c r="F30" s="1201" t="n">
        <v>7.9</v>
      </c>
      <c r="G30" s="1201" t="n">
        <v>8.74</v>
      </c>
      <c r="H30" s="1201" t="n">
        <v>9.05</v>
      </c>
      <c r="I30" s="1201" t="n">
        <v>9.84</v>
      </c>
      <c r="J30" s="1201" t="n">
        <v>9.6</v>
      </c>
      <c r="K30" s="1201" t="n">
        <v>9.35</v>
      </c>
      <c r="L30" s="1201" t="n">
        <v>10.65</v>
      </c>
    </row>
    <row r="31" s="1190" customFormat="true" ht="12" hidden="false" customHeight="false" outlineLevel="0" collapsed="false">
      <c r="A31" s="1202" t="n">
        <v>75</v>
      </c>
      <c r="B31" s="1200" t="s">
        <v>2193</v>
      </c>
      <c r="C31" s="1201" t="n">
        <v>5.51</v>
      </c>
      <c r="D31" s="1201" t="n">
        <v>5.8</v>
      </c>
      <c r="E31" s="1201" t="n">
        <v>5.97</v>
      </c>
      <c r="F31" s="1201" t="n">
        <v>5.84</v>
      </c>
      <c r="G31" s="1201" t="n">
        <v>6.5</v>
      </c>
      <c r="H31" s="1201" t="n">
        <v>6.68</v>
      </c>
      <c r="I31" s="1201" t="n">
        <v>7.28</v>
      </c>
      <c r="J31" s="1201" t="n">
        <v>7.2</v>
      </c>
      <c r="K31" s="1201" t="n">
        <v>7.17</v>
      </c>
      <c r="L31" s="1201" t="n">
        <v>7.98</v>
      </c>
    </row>
    <row r="32" s="1190" customFormat="true" ht="12" hidden="false" customHeight="false" outlineLevel="0" collapsed="false">
      <c r="A32" s="1202" t="n">
        <v>80</v>
      </c>
      <c r="B32" s="1200" t="s">
        <v>2193</v>
      </c>
      <c r="C32" s="1201" t="n">
        <v>4.1</v>
      </c>
      <c r="D32" s="1201" t="n">
        <v>4.23</v>
      </c>
      <c r="E32" s="1201" t="n">
        <v>4.38</v>
      </c>
      <c r="F32" s="1201" t="n">
        <v>4.25</v>
      </c>
      <c r="G32" s="1201" t="n">
        <v>4.77</v>
      </c>
      <c r="H32" s="1201" t="n">
        <v>4.84</v>
      </c>
      <c r="I32" s="1201" t="n">
        <v>5.24</v>
      </c>
      <c r="J32" s="1201" t="n">
        <v>5.24</v>
      </c>
      <c r="K32" s="1201" t="n">
        <v>5.36</v>
      </c>
      <c r="L32" s="1201" t="n">
        <v>5.86</v>
      </c>
    </row>
    <row r="33" s="1190" customFormat="true" ht="12" hidden="false" customHeight="false" outlineLevel="0" collapsed="false">
      <c r="A33" s="1202" t="n">
        <v>85</v>
      </c>
      <c r="B33" s="1200" t="s">
        <v>2193</v>
      </c>
      <c r="C33" s="1201" t="n">
        <v>3.06</v>
      </c>
      <c r="D33" s="1201" t="n">
        <v>3.05</v>
      </c>
      <c r="E33" s="1201" t="n">
        <v>3.18</v>
      </c>
      <c r="F33" s="1201" t="n">
        <v>3.13</v>
      </c>
      <c r="G33" s="1201" t="n">
        <v>3.5</v>
      </c>
      <c r="H33" s="1201" t="n">
        <v>3.52</v>
      </c>
      <c r="I33" s="1201" t="n">
        <v>3.72</v>
      </c>
      <c r="J33" s="1201" t="n">
        <v>3.76</v>
      </c>
      <c r="K33" s="1201" t="n">
        <v>3.92</v>
      </c>
      <c r="L33" s="1201" t="n">
        <v>4.28</v>
      </c>
    </row>
    <row r="34" s="1190" customFormat="true" ht="12" hidden="false" customHeight="false" outlineLevel="0" collapsed="false">
      <c r="A34" s="1202" t="n">
        <v>90</v>
      </c>
      <c r="B34" s="1200" t="s">
        <v>2193</v>
      </c>
      <c r="C34" s="1201" t="n">
        <v>2.34</v>
      </c>
      <c r="D34" s="1201" t="n">
        <v>2.23</v>
      </c>
      <c r="E34" s="1201" t="n">
        <v>2.35</v>
      </c>
      <c r="F34" s="1201" t="n">
        <v>2.3</v>
      </c>
      <c r="G34" s="1201" t="n">
        <v>2.68</v>
      </c>
      <c r="H34" s="1201" t="n">
        <v>2.63</v>
      </c>
      <c r="I34" s="1201" t="n">
        <v>2.66</v>
      </c>
      <c r="J34" s="1201" t="n">
        <v>2.69</v>
      </c>
      <c r="K34" s="1201" t="n">
        <v>2.81</v>
      </c>
      <c r="L34" s="1201" t="n">
        <v>3.15</v>
      </c>
    </row>
    <row r="35" s="1190" customFormat="true" ht="12" hidden="false" customHeight="false" outlineLevel="0" collapsed="false"/>
    <row r="36" s="1190" customFormat="true" ht="12" hidden="false" customHeight="false" outlineLevel="0" collapsed="false">
      <c r="B36" s="1198"/>
      <c r="C36" s="1198" t="s">
        <v>1679</v>
      </c>
      <c r="D36" s="1198"/>
      <c r="E36" s="1198"/>
      <c r="F36" s="1198"/>
      <c r="G36" s="1198"/>
      <c r="H36" s="1198"/>
      <c r="I36" s="1198"/>
      <c r="J36" s="1198"/>
      <c r="K36" s="1198"/>
      <c r="L36" s="1198"/>
    </row>
    <row r="37" s="1190" customFormat="true" ht="12" hidden="false" customHeight="false" outlineLevel="0" collapsed="false"/>
    <row r="38" s="1190" customFormat="true" ht="12" hidden="false" customHeight="false" outlineLevel="0" collapsed="false">
      <c r="A38" s="1199" t="s">
        <v>2192</v>
      </c>
      <c r="B38" s="1200" t="s">
        <v>2193</v>
      </c>
      <c r="C38" s="1201" t="n">
        <v>38.45</v>
      </c>
      <c r="D38" s="1201" t="n">
        <v>43.97</v>
      </c>
      <c r="E38" s="1201" t="n">
        <v>48.33</v>
      </c>
      <c r="F38" s="1201" t="n">
        <v>50.68</v>
      </c>
      <c r="G38" s="1201" t="n">
        <v>58.82</v>
      </c>
      <c r="H38" s="1201" t="n">
        <v>62.81</v>
      </c>
      <c r="I38" s="1201" t="n">
        <v>68.48</v>
      </c>
      <c r="J38" s="1201" t="n">
        <v>72.39</v>
      </c>
      <c r="K38" s="1201" t="n">
        <v>73.83</v>
      </c>
      <c r="L38" s="1201" t="n">
        <v>78.03</v>
      </c>
    </row>
    <row r="39" s="1190" customFormat="true" ht="12" hidden="false" customHeight="false" outlineLevel="0" collapsed="false">
      <c r="A39" s="1199" t="n">
        <v>1</v>
      </c>
      <c r="B39" s="1200" t="s">
        <v>2193</v>
      </c>
      <c r="C39" s="1201" t="n">
        <v>48.06</v>
      </c>
      <c r="D39" s="1201" t="n">
        <v>53.78</v>
      </c>
      <c r="E39" s="1201" t="n">
        <v>57.2</v>
      </c>
      <c r="F39" s="1201" t="n">
        <v>58.78</v>
      </c>
      <c r="G39" s="1201" t="n">
        <v>63.89</v>
      </c>
      <c r="H39" s="1201" t="n">
        <v>66.41</v>
      </c>
      <c r="I39" s="1201" t="n">
        <v>71.01</v>
      </c>
      <c r="J39" s="1201" t="n">
        <v>73.46</v>
      </c>
      <c r="K39" s="1201" t="n">
        <v>74.32</v>
      </c>
      <c r="L39" s="1201" t="n">
        <v>77.59</v>
      </c>
    </row>
    <row r="40" s="1190" customFormat="true" ht="12" hidden="false" customHeight="false" outlineLevel="0" collapsed="false">
      <c r="A40" s="1199" t="n">
        <v>5</v>
      </c>
      <c r="B40" s="1200" t="s">
        <v>2193</v>
      </c>
      <c r="C40" s="1201" t="n">
        <v>51.01</v>
      </c>
      <c r="D40" s="1201" t="n">
        <v>55.22</v>
      </c>
      <c r="E40" s="1201" t="n">
        <v>57.27</v>
      </c>
      <c r="F40" s="1201" t="n">
        <v>58.1</v>
      </c>
      <c r="G40" s="1201" t="n">
        <v>61.62</v>
      </c>
      <c r="H40" s="1201" t="n">
        <v>63.56</v>
      </c>
      <c r="I40" s="1201" t="n">
        <v>67.61</v>
      </c>
      <c r="J40" s="1201" t="n">
        <v>69.78</v>
      </c>
      <c r="K40" s="1201" t="n">
        <v>70.56</v>
      </c>
      <c r="L40" s="1201" t="n">
        <v>73.71</v>
      </c>
    </row>
    <row r="41" s="1190" customFormat="true" ht="12" hidden="false" customHeight="false" outlineLevel="0" collapsed="false">
      <c r="A41" s="1202" t="n">
        <v>10</v>
      </c>
      <c r="B41" s="1200" t="s">
        <v>2193</v>
      </c>
      <c r="C41" s="1201" t="n">
        <v>48.18</v>
      </c>
      <c r="D41" s="1201" t="n">
        <v>51.71</v>
      </c>
      <c r="E41" s="1201" t="n">
        <v>53.35</v>
      </c>
      <c r="F41" s="1201" t="n">
        <v>53.99</v>
      </c>
      <c r="G41" s="1201" t="n">
        <v>57.11</v>
      </c>
      <c r="H41" s="1201" t="n">
        <v>59.09</v>
      </c>
      <c r="I41" s="1201" t="n">
        <v>62.84</v>
      </c>
      <c r="J41" s="1201" t="n">
        <v>64.93</v>
      </c>
      <c r="K41" s="1201" t="n">
        <v>65.7</v>
      </c>
      <c r="L41" s="1201" t="n">
        <v>68.77</v>
      </c>
    </row>
    <row r="42" s="1190" customFormat="true" ht="12" hidden="false" customHeight="false" outlineLevel="0" collapsed="false">
      <c r="A42" s="1202" t="n">
        <v>15</v>
      </c>
      <c r="B42" s="1200" t="s">
        <v>2193</v>
      </c>
      <c r="C42" s="1201" t="n">
        <v>44.15</v>
      </c>
      <c r="D42" s="1201" t="n">
        <v>47.47</v>
      </c>
      <c r="E42" s="1201" t="n">
        <v>49</v>
      </c>
      <c r="F42" s="1201" t="n">
        <v>49.58</v>
      </c>
      <c r="G42" s="1201" t="n">
        <v>52.47</v>
      </c>
      <c r="H42" s="1201" t="n">
        <v>54.39</v>
      </c>
      <c r="I42" s="1201" t="n">
        <v>57.99</v>
      </c>
      <c r="J42" s="1201" t="n">
        <v>60.02</v>
      </c>
      <c r="K42" s="1201" t="n">
        <v>60.79</v>
      </c>
      <c r="L42" s="1201" t="n">
        <v>63.83</v>
      </c>
    </row>
    <row r="43" s="1190" customFormat="true" ht="12" hidden="false" customHeight="false" outlineLevel="0" collapsed="false">
      <c r="A43" s="1202" t="n">
        <v>20</v>
      </c>
      <c r="B43" s="1200" t="s">
        <v>2193</v>
      </c>
      <c r="C43" s="1201" t="n">
        <v>40.19</v>
      </c>
      <c r="D43" s="1201" t="n">
        <v>43.37</v>
      </c>
      <c r="E43" s="1201" t="n">
        <v>44.84</v>
      </c>
      <c r="F43" s="1201" t="n">
        <v>45.35</v>
      </c>
      <c r="G43" s="1201" t="n">
        <v>48.09</v>
      </c>
      <c r="H43" s="1201" t="n">
        <v>49.84</v>
      </c>
      <c r="I43" s="1201" t="n">
        <v>53.24</v>
      </c>
      <c r="J43" s="1201" t="n">
        <v>55.17</v>
      </c>
      <c r="K43" s="1201" t="n">
        <v>55.97</v>
      </c>
      <c r="L43" s="1201" t="n">
        <v>58.92</v>
      </c>
    </row>
    <row r="44" s="1190" customFormat="true" ht="12" hidden="false" customHeight="false" outlineLevel="0" collapsed="false">
      <c r="A44" s="1202" t="n">
        <v>25</v>
      </c>
      <c r="B44" s="1200" t="s">
        <v>2193</v>
      </c>
      <c r="C44" s="1201" t="n">
        <v>36.53</v>
      </c>
      <c r="D44" s="1201" t="n">
        <v>39.43</v>
      </c>
      <c r="E44" s="1201" t="n">
        <v>40.84</v>
      </c>
      <c r="F44" s="1201" t="n">
        <v>41.28</v>
      </c>
      <c r="G44" s="1201" t="n">
        <v>43.92</v>
      </c>
      <c r="H44" s="1201" t="n">
        <v>45.43</v>
      </c>
      <c r="I44" s="1201" t="n">
        <v>48.55</v>
      </c>
      <c r="J44" s="1201" t="n">
        <v>50.33</v>
      </c>
      <c r="K44" s="1201" t="n">
        <v>51.14</v>
      </c>
      <c r="L44" s="1201" t="n">
        <v>54.03</v>
      </c>
    </row>
    <row r="45" s="1190" customFormat="true" ht="12" hidden="false" customHeight="false" outlineLevel="0" collapsed="false">
      <c r="A45" s="1202" t="n">
        <v>30</v>
      </c>
      <c r="B45" s="1200" t="s">
        <v>2193</v>
      </c>
      <c r="C45" s="1201" t="n">
        <v>33.07</v>
      </c>
      <c r="D45" s="1201" t="n">
        <v>35.62</v>
      </c>
      <c r="E45" s="1201" t="n">
        <v>36.94</v>
      </c>
      <c r="F45" s="1201" t="n">
        <v>37.3</v>
      </c>
      <c r="G45" s="1201" t="n">
        <v>39.76</v>
      </c>
      <c r="H45" s="1201" t="n">
        <v>41.05</v>
      </c>
      <c r="I45" s="1201" t="n">
        <v>43.89</v>
      </c>
      <c r="J45" s="1201" t="n">
        <v>45.53</v>
      </c>
      <c r="K45" s="1201" t="n">
        <v>46.3</v>
      </c>
      <c r="L45" s="1201" t="n">
        <v>49.15</v>
      </c>
    </row>
    <row r="46" s="1190" customFormat="true" ht="12" hidden="false" customHeight="false" outlineLevel="0" collapsed="false">
      <c r="A46" s="1202" t="n">
        <v>35</v>
      </c>
      <c r="B46" s="1200" t="s">
        <v>2193</v>
      </c>
      <c r="C46" s="1201" t="n">
        <v>29.68</v>
      </c>
      <c r="D46" s="1201" t="n">
        <v>31.87</v>
      </c>
      <c r="E46" s="1201" t="n">
        <v>33.04</v>
      </c>
      <c r="F46" s="1201" t="n">
        <v>33.32</v>
      </c>
      <c r="G46" s="1201" t="n">
        <v>35.56</v>
      </c>
      <c r="H46" s="1201" t="n">
        <v>36.67</v>
      </c>
      <c r="I46" s="1201" t="n">
        <v>39.26</v>
      </c>
      <c r="J46" s="1201" t="n">
        <v>40.78</v>
      </c>
      <c r="K46" s="1201" t="n">
        <v>41.5</v>
      </c>
      <c r="L46" s="1201" t="n">
        <v>44.3</v>
      </c>
    </row>
    <row r="47" s="1190" customFormat="true" ht="12" hidden="false" customHeight="false" outlineLevel="0" collapsed="false">
      <c r="A47" s="1202" t="n">
        <v>40</v>
      </c>
      <c r="B47" s="1200" t="s">
        <v>2193</v>
      </c>
      <c r="C47" s="1201" t="n">
        <v>26.32</v>
      </c>
      <c r="D47" s="1201" t="n">
        <v>28.14</v>
      </c>
      <c r="E47" s="1201" t="n">
        <v>29.16</v>
      </c>
      <c r="F47" s="1201" t="n">
        <v>29.38</v>
      </c>
      <c r="G47" s="1201" t="n">
        <v>31.37</v>
      </c>
      <c r="H47" s="1201" t="n">
        <v>32.33</v>
      </c>
      <c r="I47" s="1201" t="n">
        <v>34.67</v>
      </c>
      <c r="J47" s="1201" t="n">
        <v>36.09</v>
      </c>
      <c r="K47" s="1201" t="n">
        <v>36.77</v>
      </c>
      <c r="L47" s="1201" t="n">
        <v>39.5</v>
      </c>
    </row>
    <row r="48" s="1190" customFormat="true" ht="12" hidden="false" customHeight="false" outlineLevel="0" collapsed="false">
      <c r="A48" s="1202" t="n">
        <v>45</v>
      </c>
      <c r="B48" s="1200" t="s">
        <v>2193</v>
      </c>
      <c r="C48" s="1201" t="n">
        <v>22.84</v>
      </c>
      <c r="D48" s="1201" t="n">
        <v>24.37</v>
      </c>
      <c r="E48" s="1201" t="n">
        <v>25.25</v>
      </c>
      <c r="F48" s="1201" t="n">
        <v>25.39</v>
      </c>
      <c r="G48" s="1201" t="n">
        <v>27.2</v>
      </c>
      <c r="H48" s="1201" t="n">
        <v>28.02</v>
      </c>
      <c r="I48" s="1201" t="n">
        <v>30.14</v>
      </c>
      <c r="J48" s="1201" t="n">
        <v>31.48</v>
      </c>
      <c r="K48" s="1201" t="n">
        <v>32.14</v>
      </c>
      <c r="L48" s="1201" t="n">
        <v>34.79</v>
      </c>
    </row>
    <row r="49" s="1190" customFormat="true" ht="12" hidden="false" customHeight="false" outlineLevel="0" collapsed="false">
      <c r="A49" s="1202" t="n">
        <v>50</v>
      </c>
      <c r="B49" s="1200" t="s">
        <v>2193</v>
      </c>
      <c r="C49" s="1201" t="n">
        <v>19.29</v>
      </c>
      <c r="D49" s="1201" t="n">
        <v>20.58</v>
      </c>
      <c r="E49" s="1201" t="n">
        <v>21.35</v>
      </c>
      <c r="F49" s="1201" t="n">
        <v>21.45</v>
      </c>
      <c r="G49" s="1201" t="n">
        <v>23.12</v>
      </c>
      <c r="H49" s="1201" t="n">
        <v>23.85</v>
      </c>
      <c r="I49" s="1201" t="n">
        <v>25.75</v>
      </c>
      <c r="J49" s="1201" t="n">
        <v>27</v>
      </c>
      <c r="K49" s="1201" t="n">
        <v>27.65</v>
      </c>
      <c r="L49" s="1201" t="n">
        <v>30.18</v>
      </c>
    </row>
    <row r="50" s="1190" customFormat="true" ht="12" hidden="false" customHeight="false" outlineLevel="0" collapsed="false">
      <c r="A50" s="1202" t="n">
        <v>55</v>
      </c>
      <c r="B50" s="1200" t="s">
        <v>2193</v>
      </c>
      <c r="C50" s="1201" t="n">
        <v>15.88</v>
      </c>
      <c r="D50" s="1201" t="n">
        <v>16.96</v>
      </c>
      <c r="E50" s="1201" t="n">
        <v>17.64</v>
      </c>
      <c r="F50" s="1201" t="n">
        <v>17.68</v>
      </c>
      <c r="G50" s="1201" t="n">
        <v>19.2</v>
      </c>
      <c r="H50" s="1201" t="n">
        <v>19.85</v>
      </c>
      <c r="I50" s="1201" t="n">
        <v>21.5</v>
      </c>
      <c r="J50" s="1201" t="n">
        <v>22.65</v>
      </c>
      <c r="K50" s="1201" t="n">
        <v>23.32</v>
      </c>
      <c r="L50" s="1201" t="n">
        <v>25.7</v>
      </c>
    </row>
    <row r="51" s="1190" customFormat="true" ht="12" hidden="false" customHeight="false" outlineLevel="0" collapsed="false">
      <c r="A51" s="1202" t="n">
        <v>60</v>
      </c>
      <c r="B51" s="1200" t="s">
        <v>2193</v>
      </c>
      <c r="C51" s="1201" t="n">
        <v>12.71</v>
      </c>
      <c r="D51" s="1201" t="n">
        <v>13.6</v>
      </c>
      <c r="E51" s="1201" t="n">
        <v>14.17</v>
      </c>
      <c r="F51" s="1201" t="n">
        <v>14.17</v>
      </c>
      <c r="G51" s="1201" t="n">
        <v>15.51</v>
      </c>
      <c r="H51" s="1201" t="n">
        <v>16.07</v>
      </c>
      <c r="I51" s="1201" t="n">
        <v>17.46</v>
      </c>
      <c r="J51" s="1201" t="n">
        <v>18.48</v>
      </c>
      <c r="K51" s="1201" t="n">
        <v>19.12</v>
      </c>
      <c r="L51" s="1201" t="n">
        <v>21.39</v>
      </c>
    </row>
    <row r="52" s="1190" customFormat="true" ht="12" hidden="false" customHeight="false" outlineLevel="0" collapsed="false">
      <c r="A52" s="1202" t="n">
        <v>65</v>
      </c>
      <c r="B52" s="1200" t="s">
        <v>2193</v>
      </c>
      <c r="C52" s="1201" t="n">
        <v>9.96</v>
      </c>
      <c r="D52" s="1201" t="n">
        <v>10.62</v>
      </c>
      <c r="E52" s="1201" t="n">
        <v>11.09</v>
      </c>
      <c r="F52" s="1201" t="n">
        <v>11.03</v>
      </c>
      <c r="G52" s="1201" t="n">
        <v>12.17</v>
      </c>
      <c r="H52" s="1201" t="n">
        <v>12.6</v>
      </c>
      <c r="I52" s="1201" t="n">
        <v>13.72</v>
      </c>
      <c r="J52" s="1201" t="n">
        <v>14.6</v>
      </c>
      <c r="K52" s="1201" t="n">
        <v>15.18</v>
      </c>
      <c r="L52" s="1201" t="n">
        <v>17.3</v>
      </c>
    </row>
    <row r="53" s="1190" customFormat="true" ht="12" hidden="false" customHeight="false" outlineLevel="0" collapsed="false">
      <c r="A53" s="1202" t="n">
        <v>70</v>
      </c>
      <c r="B53" s="1200" t="s">
        <v>2193</v>
      </c>
      <c r="C53" s="1201" t="n">
        <v>7.6</v>
      </c>
      <c r="D53" s="1201" t="n">
        <v>8.1</v>
      </c>
      <c r="E53" s="1201" t="n">
        <v>8.45</v>
      </c>
      <c r="F53" s="1201" t="n">
        <v>8.35</v>
      </c>
      <c r="G53" s="1201" t="n">
        <v>9.27</v>
      </c>
      <c r="H53" s="1201" t="n">
        <v>9.58</v>
      </c>
      <c r="I53" s="1201" t="n">
        <v>10.42</v>
      </c>
      <c r="J53" s="1201" t="n">
        <v>11.12</v>
      </c>
      <c r="K53" s="1201" t="n">
        <v>11.63</v>
      </c>
      <c r="L53" s="1201" t="n">
        <v>13.5</v>
      </c>
    </row>
    <row r="54" s="1190" customFormat="true" ht="12" hidden="false" customHeight="false" outlineLevel="0" collapsed="false">
      <c r="A54" s="1202" t="n">
        <v>75</v>
      </c>
      <c r="B54" s="1200" t="s">
        <v>2193</v>
      </c>
      <c r="C54" s="1201" t="n">
        <v>5.66</v>
      </c>
      <c r="D54" s="1201" t="n">
        <v>6.07</v>
      </c>
      <c r="E54" s="1201" t="n">
        <v>6.3</v>
      </c>
      <c r="F54" s="1201" t="n">
        <v>6.19</v>
      </c>
      <c r="G54" s="1201" t="n">
        <v>6.87</v>
      </c>
      <c r="H54" s="1201" t="n">
        <v>7.09</v>
      </c>
      <c r="I54" s="1201" t="n">
        <v>7.68</v>
      </c>
      <c r="J54" s="1201" t="n">
        <v>8.16</v>
      </c>
      <c r="K54" s="1201" t="n">
        <v>8.59</v>
      </c>
      <c r="L54" s="1201" t="n">
        <v>10.09</v>
      </c>
    </row>
    <row r="55" s="1190" customFormat="true" ht="12" hidden="false" customHeight="false" outlineLevel="0" collapsed="false">
      <c r="A55" s="1202" t="n">
        <v>80</v>
      </c>
      <c r="B55" s="1200" t="s">
        <v>2193</v>
      </c>
      <c r="C55" s="1201" t="n">
        <v>4.22</v>
      </c>
      <c r="D55" s="1201" t="n">
        <v>4.48</v>
      </c>
      <c r="E55" s="1201" t="n">
        <v>4.65</v>
      </c>
      <c r="F55" s="1201" t="n">
        <v>4.52</v>
      </c>
      <c r="G55" s="1201" t="n">
        <v>5.06</v>
      </c>
      <c r="H55" s="1201" t="n">
        <v>5.15</v>
      </c>
      <c r="I55" s="1201" t="n">
        <v>5.57</v>
      </c>
      <c r="J55" s="1201" t="n">
        <v>5.85</v>
      </c>
      <c r="K55" s="1201" t="n">
        <v>6.16</v>
      </c>
      <c r="L55" s="1201" t="n">
        <v>7.27</v>
      </c>
    </row>
    <row r="56" s="1190" customFormat="true" ht="12" hidden="false" customHeight="false" outlineLevel="0" collapsed="false">
      <c r="A56" s="1202" t="n">
        <v>85</v>
      </c>
      <c r="B56" s="1200" t="s">
        <v>2193</v>
      </c>
      <c r="C56" s="1201" t="n">
        <v>3.14</v>
      </c>
      <c r="D56" s="1201" t="n">
        <v>3.32</v>
      </c>
      <c r="E56" s="1201" t="n">
        <v>3.4</v>
      </c>
      <c r="F56" s="1201" t="n">
        <v>3.36</v>
      </c>
      <c r="G56" s="1201" t="n">
        <v>3.76</v>
      </c>
      <c r="H56" s="1201" t="n">
        <v>3.7</v>
      </c>
      <c r="I56" s="1201" t="n">
        <v>4.02</v>
      </c>
      <c r="J56" s="1201" t="n">
        <v>4.17</v>
      </c>
      <c r="K56" s="1201" t="n">
        <v>4.37</v>
      </c>
      <c r="L56" s="1201" t="n">
        <v>5.12</v>
      </c>
    </row>
    <row r="57" s="1190" customFormat="true" ht="12" hidden="false" customHeight="false" outlineLevel="0" collapsed="false">
      <c r="A57" s="1202" t="n">
        <v>90</v>
      </c>
      <c r="B57" s="1200" t="s">
        <v>2193</v>
      </c>
      <c r="C57" s="1201" t="n">
        <v>2.37</v>
      </c>
      <c r="D57" s="1201" t="n">
        <v>2.52</v>
      </c>
      <c r="E57" s="1201" t="n">
        <v>2.59</v>
      </c>
      <c r="F57" s="1201" t="n">
        <v>2.49</v>
      </c>
      <c r="G57" s="1201" t="n">
        <v>2.92</v>
      </c>
      <c r="H57" s="1201" t="n">
        <v>2.72</v>
      </c>
      <c r="I57" s="1201" t="n">
        <v>2.89</v>
      </c>
      <c r="J57" s="1201" t="n">
        <v>3.03</v>
      </c>
      <c r="K57" s="1201" t="n">
        <v>3.16</v>
      </c>
      <c r="L57" s="1201" t="n">
        <v>3.61</v>
      </c>
    </row>
    <row r="58" s="1190" customFormat="true" ht="12" hidden="false" customHeight="false" outlineLevel="0" collapsed="false">
      <c r="A58" s="1203"/>
      <c r="B58" s="1203"/>
    </row>
    <row r="59" s="1190" customFormat="true" ht="12" hidden="false" customHeight="false" outlineLevel="0" collapsed="false">
      <c r="A59" s="1190" t="s">
        <v>2194</v>
      </c>
      <c r="H59" s="1190" t="s">
        <v>2195</v>
      </c>
    </row>
    <row r="60" s="1190" customFormat="true" ht="12" hidden="false" customHeight="false" outlineLevel="0" collapsed="false">
      <c r="A60" s="1190" t="s">
        <v>2196</v>
      </c>
      <c r="H60" s="1190" t="s">
        <v>2197</v>
      </c>
    </row>
    <row r="61" s="1190" customFormat="true" ht="12" hidden="false" customHeight="false" outlineLevel="0" collapsed="false">
      <c r="A61" s="1190" t="s">
        <v>2198</v>
      </c>
      <c r="H61" s="1190" t="s">
        <v>2199</v>
      </c>
    </row>
    <row r="62" s="1204" customFormat="true" ht="12" hidden="false" customHeight="false" outlineLevel="0" collapsed="false">
      <c r="A62" s="1190"/>
      <c r="B62" s="1190"/>
      <c r="C62" s="1190"/>
      <c r="D62" s="1190"/>
      <c r="E62" s="1190"/>
      <c r="F62" s="1190"/>
      <c r="G62" s="1190"/>
      <c r="H62" s="1190"/>
      <c r="I62" s="1190"/>
      <c r="J62" s="1190"/>
      <c r="K62" s="1190"/>
      <c r="L62" s="1190"/>
    </row>
  </sheetData>
  <mergeCells count="6">
    <mergeCell ref="A1:L1"/>
    <mergeCell ref="A3:L3"/>
    <mergeCell ref="A5:L5"/>
    <mergeCell ref="A7:B7"/>
    <mergeCell ref="A8:B8"/>
    <mergeCell ref="A9:B9"/>
  </mergeCells>
  <printOptions headings="false" gridLines="false" gridLinesSet="true" horizontalCentered="true" verticalCentered="false"/>
  <pageMargins left="0.7875" right="0.7875"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47" width="2.99"/>
    <col collapsed="false" customWidth="false" hidden="false" outlineLevel="0" max="2" min="2" style="47" width="11.42"/>
    <col collapsed="false" customWidth="true" hidden="false" outlineLevel="0" max="3" min="3" style="47" width="8.7"/>
    <col collapsed="false" customWidth="true" hidden="false" outlineLevel="0" max="4" min="4" style="47" width="9.7"/>
    <col collapsed="false" customWidth="true" hidden="false" outlineLevel="0" max="12" min="5" style="47" width="8.7"/>
    <col collapsed="false" customWidth="false" hidden="false" outlineLevel="0" max="257" min="13" style="47" width="11.42"/>
  </cols>
  <sheetData>
    <row r="1" customFormat="false" ht="14.25" hidden="false" customHeight="false" outlineLevel="0" collapsed="false">
      <c r="A1" s="1183" t="s">
        <v>1801</v>
      </c>
      <c r="B1" s="1183"/>
      <c r="C1" s="1183"/>
      <c r="D1" s="1183"/>
      <c r="E1" s="1183"/>
      <c r="F1" s="1183"/>
      <c r="G1" s="1183"/>
      <c r="H1" s="1183"/>
      <c r="I1" s="1183"/>
      <c r="J1" s="1183"/>
      <c r="K1" s="1183"/>
      <c r="L1" s="1183"/>
    </row>
    <row r="2" customFormat="false" ht="9.95" hidden="false" customHeight="true" outlineLevel="0" collapsed="false">
      <c r="A2" s="1093"/>
      <c r="B2" s="1093"/>
      <c r="C2" s="1093"/>
      <c r="D2" s="1093"/>
      <c r="E2" s="1093"/>
      <c r="F2" s="1093"/>
      <c r="G2" s="1093"/>
      <c r="H2" s="1093"/>
      <c r="I2" s="1093"/>
      <c r="J2" s="1093"/>
      <c r="K2" s="1093"/>
      <c r="L2" s="1093"/>
    </row>
    <row r="3" customFormat="false" ht="15" hidden="false" customHeight="false" outlineLevel="0" collapsed="false">
      <c r="A3" s="1184" t="s">
        <v>2178</v>
      </c>
      <c r="B3" s="1184"/>
      <c r="C3" s="1184"/>
      <c r="D3" s="1184"/>
      <c r="E3" s="1184"/>
      <c r="F3" s="1184"/>
      <c r="G3" s="1184"/>
      <c r="H3" s="1184"/>
      <c r="I3" s="1184"/>
      <c r="J3" s="1184"/>
      <c r="K3" s="1184"/>
      <c r="L3" s="1184"/>
    </row>
    <row r="4" customFormat="false" ht="9.95" hidden="false" customHeight="true" outlineLevel="0" collapsed="false">
      <c r="A4" s="634"/>
      <c r="B4" s="634"/>
      <c r="C4" s="634"/>
      <c r="D4" s="634"/>
      <c r="E4" s="634"/>
      <c r="F4" s="634"/>
      <c r="G4" s="634"/>
      <c r="H4" s="634"/>
      <c r="I4" s="634"/>
      <c r="J4" s="634"/>
      <c r="K4" s="634"/>
      <c r="L4" s="634"/>
    </row>
    <row r="5" customFormat="false" ht="15" hidden="false" customHeight="false" outlineLevel="0" collapsed="false">
      <c r="A5" s="1184" t="s">
        <v>139</v>
      </c>
      <c r="B5" s="1184"/>
      <c r="C5" s="1184"/>
      <c r="D5" s="1184"/>
      <c r="E5" s="1184"/>
      <c r="F5" s="1184"/>
      <c r="G5" s="1184"/>
      <c r="H5" s="1184"/>
      <c r="I5" s="1184"/>
      <c r="J5" s="1184"/>
      <c r="K5" s="1184"/>
      <c r="L5" s="1184"/>
    </row>
    <row r="6" customFormat="false" ht="12.75" hidden="false" customHeight="false" outlineLevel="0" collapsed="false">
      <c r="A6" s="1019"/>
      <c r="B6" s="1019"/>
      <c r="C6" s="1019"/>
      <c r="D6" s="1019"/>
      <c r="E6" s="1019"/>
      <c r="F6" s="1019"/>
      <c r="G6" s="1019"/>
      <c r="H6" s="1019"/>
      <c r="I6" s="1019"/>
      <c r="J6" s="1019"/>
      <c r="K6" s="1019"/>
      <c r="L6" s="1019"/>
    </row>
    <row r="7" s="1190" customFormat="true" ht="12" hidden="false" customHeight="false" outlineLevel="0" collapsed="false">
      <c r="A7" s="1186" t="s">
        <v>2149</v>
      </c>
      <c r="B7" s="1186"/>
      <c r="C7" s="1187"/>
      <c r="D7" s="1188"/>
      <c r="E7" s="1187"/>
      <c r="F7" s="1187"/>
      <c r="G7" s="1188"/>
      <c r="H7" s="1187"/>
      <c r="I7" s="1188"/>
      <c r="J7" s="1187"/>
      <c r="K7" s="1188"/>
      <c r="L7" s="1189"/>
    </row>
    <row r="8" s="1190" customFormat="true" ht="12" hidden="false" customHeight="false" outlineLevel="0" collapsed="false">
      <c r="A8" s="1191" t="s">
        <v>2180</v>
      </c>
      <c r="B8" s="1191"/>
      <c r="C8" s="1192" t="s">
        <v>2181</v>
      </c>
      <c r="D8" s="1188" t="s">
        <v>2182</v>
      </c>
      <c r="E8" s="1192" t="s">
        <v>2183</v>
      </c>
      <c r="F8" s="1192" t="s">
        <v>2184</v>
      </c>
      <c r="G8" s="1188" t="s">
        <v>2185</v>
      </c>
      <c r="H8" s="1192" t="s">
        <v>2186</v>
      </c>
      <c r="I8" s="1188" t="s">
        <v>2187</v>
      </c>
      <c r="J8" s="1192" t="s">
        <v>2188</v>
      </c>
      <c r="K8" s="1188" t="s">
        <v>2189</v>
      </c>
      <c r="L8" s="1193" t="s">
        <v>888</v>
      </c>
    </row>
    <row r="9" s="1190" customFormat="true" ht="13.5" hidden="false" customHeight="false" outlineLevel="0" collapsed="false">
      <c r="A9" s="1194" t="s">
        <v>2190</v>
      </c>
      <c r="B9" s="1194"/>
      <c r="C9" s="1195"/>
      <c r="D9" s="1196"/>
      <c r="E9" s="1195"/>
      <c r="F9" s="1195"/>
      <c r="G9" s="1196"/>
      <c r="H9" s="1195"/>
      <c r="I9" s="1196"/>
      <c r="J9" s="1195"/>
      <c r="K9" s="1196"/>
      <c r="L9" s="1197"/>
    </row>
    <row r="10" s="1190" customFormat="true" ht="12" hidden="false" customHeight="false" outlineLevel="0" collapsed="false"/>
    <row r="11" s="1190" customFormat="true" ht="12" hidden="false" customHeight="false" outlineLevel="0" collapsed="false">
      <c r="B11" s="1198"/>
      <c r="C11" s="1198" t="s">
        <v>2200</v>
      </c>
      <c r="D11" s="1198"/>
      <c r="E11" s="1198"/>
      <c r="F11" s="1198"/>
      <c r="G11" s="1198"/>
      <c r="H11" s="1198"/>
      <c r="I11" s="1198"/>
      <c r="J11" s="1198"/>
      <c r="K11" s="1198"/>
      <c r="L11" s="1198"/>
    </row>
    <row r="12" s="1190" customFormat="true" ht="12" hidden="false" customHeight="false" outlineLevel="0" collapsed="false">
      <c r="A12" s="1188"/>
      <c r="B12" s="1188"/>
      <c r="C12" s="1188"/>
      <c r="D12" s="1188"/>
      <c r="E12" s="1188"/>
      <c r="F12" s="1188"/>
      <c r="G12" s="1188"/>
      <c r="H12" s="1188"/>
      <c r="I12" s="1188"/>
      <c r="J12" s="1188"/>
      <c r="K12" s="1188"/>
      <c r="L12" s="1188"/>
    </row>
    <row r="13" s="1190" customFormat="true" ht="12" hidden="false" customHeight="false" outlineLevel="0" collapsed="false">
      <c r="B13" s="1198"/>
      <c r="C13" s="1198" t="s">
        <v>1678</v>
      </c>
      <c r="D13" s="1198"/>
      <c r="E13" s="1198"/>
      <c r="F13" s="1198"/>
      <c r="G13" s="1198"/>
      <c r="H13" s="1198"/>
      <c r="I13" s="1198"/>
      <c r="J13" s="1198"/>
      <c r="K13" s="1198"/>
      <c r="L13" s="1198"/>
    </row>
    <row r="14" s="1190" customFormat="true" ht="12" hidden="false" customHeight="false" outlineLevel="0" collapsed="false"/>
    <row r="15" s="1190" customFormat="true" ht="12" hidden="false" customHeight="false" outlineLevel="0" collapsed="false">
      <c r="A15" s="1199" t="s">
        <v>2192</v>
      </c>
      <c r="B15" s="1200" t="s">
        <v>2193</v>
      </c>
      <c r="C15" s="1205" t="n">
        <v>100000</v>
      </c>
      <c r="D15" s="1205" t="n">
        <v>100000</v>
      </c>
      <c r="E15" s="1205" t="n">
        <v>100000</v>
      </c>
      <c r="F15" s="1205" t="n">
        <v>100000</v>
      </c>
      <c r="G15" s="1205" t="n">
        <v>100000</v>
      </c>
      <c r="H15" s="1205" t="n">
        <v>100000</v>
      </c>
      <c r="I15" s="1205" t="n">
        <v>100000</v>
      </c>
      <c r="J15" s="1205" t="n">
        <v>100000</v>
      </c>
      <c r="K15" s="1205" t="n">
        <v>100000</v>
      </c>
      <c r="L15" s="1205" t="n">
        <v>100000</v>
      </c>
    </row>
    <row r="16" s="1190" customFormat="true" ht="12" hidden="false" customHeight="false" outlineLevel="0" collapsed="false">
      <c r="A16" s="1199" t="n">
        <v>1</v>
      </c>
      <c r="B16" s="1200" t="s">
        <v>2193</v>
      </c>
      <c r="C16" s="1205" t="n">
        <v>74727</v>
      </c>
      <c r="D16" s="1205" t="n">
        <v>76614</v>
      </c>
      <c r="E16" s="1205" t="n">
        <v>79766</v>
      </c>
      <c r="F16" s="1205" t="n">
        <v>81855</v>
      </c>
      <c r="G16" s="1205" t="n">
        <v>88462</v>
      </c>
      <c r="H16" s="1205" t="n">
        <v>91465</v>
      </c>
      <c r="I16" s="1205" t="n">
        <v>93823</v>
      </c>
      <c r="J16" s="1205" t="n">
        <v>96467</v>
      </c>
      <c r="K16" s="1205" t="n">
        <v>97400</v>
      </c>
      <c r="L16" s="1205" t="n">
        <v>99056</v>
      </c>
    </row>
    <row r="17" s="1190" customFormat="true" ht="12" hidden="false" customHeight="false" outlineLevel="0" collapsed="false">
      <c r="A17" s="1199" t="n">
        <v>5</v>
      </c>
      <c r="B17" s="1200" t="s">
        <v>2193</v>
      </c>
      <c r="C17" s="1205" t="n">
        <v>64871</v>
      </c>
      <c r="D17" s="1205" t="n">
        <v>69194</v>
      </c>
      <c r="E17" s="1205" t="n">
        <v>74211</v>
      </c>
      <c r="F17" s="1205" t="n">
        <v>77213</v>
      </c>
      <c r="G17" s="1205" t="n">
        <v>85855</v>
      </c>
      <c r="H17" s="1205" t="n">
        <v>89654</v>
      </c>
      <c r="I17" s="1205" t="n">
        <v>92880</v>
      </c>
      <c r="J17" s="1205" t="n">
        <v>95929</v>
      </c>
      <c r="K17" s="1205" t="n">
        <v>96989</v>
      </c>
      <c r="L17" s="1205" t="n">
        <v>98859</v>
      </c>
    </row>
    <row r="18" s="1190" customFormat="true" ht="12" hidden="false" customHeight="false" outlineLevel="0" collapsed="false">
      <c r="A18" s="1202" t="n">
        <v>10</v>
      </c>
      <c r="B18" s="1200" t="s">
        <v>2193</v>
      </c>
      <c r="C18" s="1205" t="n">
        <v>62089</v>
      </c>
      <c r="D18" s="1205" t="n">
        <v>67369</v>
      </c>
      <c r="E18" s="1205" t="n">
        <v>72827</v>
      </c>
      <c r="F18" s="1205" t="n">
        <v>75984</v>
      </c>
      <c r="G18" s="1205" t="n">
        <v>85070</v>
      </c>
      <c r="H18" s="1205" t="n">
        <v>88793</v>
      </c>
      <c r="I18" s="1205" t="n">
        <v>92444</v>
      </c>
      <c r="J18" s="1205" t="n">
        <v>95620</v>
      </c>
      <c r="K18" s="1205" t="n">
        <v>96692</v>
      </c>
      <c r="L18" s="1205" t="n">
        <v>98728</v>
      </c>
    </row>
    <row r="19" s="1190" customFormat="true" ht="12" hidden="false" customHeight="false" outlineLevel="0" collapsed="false">
      <c r="A19" s="1202" t="n">
        <v>15</v>
      </c>
      <c r="B19" s="1200" t="s">
        <v>2193</v>
      </c>
      <c r="C19" s="1205" t="n">
        <v>60892</v>
      </c>
      <c r="D19" s="1205" t="n">
        <v>66462</v>
      </c>
      <c r="E19" s="1205" t="n">
        <v>72007</v>
      </c>
      <c r="F19" s="1205" t="n">
        <v>75189</v>
      </c>
      <c r="G19" s="1205" t="n">
        <v>84469</v>
      </c>
      <c r="H19" s="1205" t="n">
        <v>88244</v>
      </c>
      <c r="I19" s="1205" t="n">
        <v>92097</v>
      </c>
      <c r="J19" s="1205" t="n">
        <v>95388</v>
      </c>
      <c r="K19" s="1205" t="n">
        <v>96459</v>
      </c>
      <c r="L19" s="1205" t="n">
        <v>98610</v>
      </c>
    </row>
    <row r="20" s="1190" customFormat="true" ht="12" hidden="false" customHeight="false" outlineLevel="0" collapsed="false">
      <c r="A20" s="1202" t="n">
        <v>20</v>
      </c>
      <c r="B20" s="1200" t="s">
        <v>2193</v>
      </c>
      <c r="C20" s="1205" t="n">
        <v>59287</v>
      </c>
      <c r="D20" s="1205" t="n">
        <v>65049</v>
      </c>
      <c r="E20" s="1205" t="n">
        <v>70647</v>
      </c>
      <c r="F20" s="1205" t="n">
        <v>73832</v>
      </c>
      <c r="G20" s="1205" t="n">
        <v>83268</v>
      </c>
      <c r="H20" s="1205" t="n">
        <v>87298</v>
      </c>
      <c r="I20" s="1205" t="n">
        <v>91466</v>
      </c>
      <c r="J20" s="1205" t="n">
        <v>94812</v>
      </c>
      <c r="K20" s="1205" t="n">
        <v>95732</v>
      </c>
      <c r="L20" s="1205" t="n">
        <v>98227</v>
      </c>
    </row>
    <row r="21" s="1190" customFormat="true" ht="12" hidden="false" customHeight="false" outlineLevel="0" collapsed="false">
      <c r="A21" s="1202" t="n">
        <v>25</v>
      </c>
      <c r="B21" s="1200" t="s">
        <v>2193</v>
      </c>
      <c r="C21" s="1205" t="n">
        <v>56892</v>
      </c>
      <c r="D21" s="1205" t="n">
        <v>63168</v>
      </c>
      <c r="E21" s="1205" t="n">
        <v>68881</v>
      </c>
      <c r="F21" s="1205" t="n">
        <v>72130</v>
      </c>
      <c r="G21" s="1205" t="n">
        <v>81429</v>
      </c>
      <c r="H21" s="1205" t="n">
        <v>86032</v>
      </c>
      <c r="I21" s="1205" t="n">
        <v>90531</v>
      </c>
      <c r="J21" s="1205" t="n">
        <v>93948</v>
      </c>
      <c r="K21" s="1205" t="n">
        <v>94858</v>
      </c>
      <c r="L21" s="1205" t="n">
        <v>97700</v>
      </c>
    </row>
    <row r="22" s="1190" customFormat="true" ht="12" hidden="false" customHeight="false" outlineLevel="0" collapsed="false">
      <c r="A22" s="1202" t="n">
        <v>30</v>
      </c>
      <c r="B22" s="1200" t="s">
        <v>2193</v>
      </c>
      <c r="C22" s="1205" t="n">
        <v>54454</v>
      </c>
      <c r="D22" s="1205" t="n">
        <v>61274</v>
      </c>
      <c r="E22" s="1205" t="n">
        <v>67092</v>
      </c>
      <c r="F22" s="1205" t="n">
        <v>70425</v>
      </c>
      <c r="G22" s="1205" t="n">
        <v>79726</v>
      </c>
      <c r="H22" s="1205" t="n">
        <v>84715</v>
      </c>
      <c r="I22" s="1205" t="n">
        <v>89518</v>
      </c>
      <c r="J22" s="1205" t="n">
        <v>93166</v>
      </c>
      <c r="K22" s="1205" t="n">
        <v>94097</v>
      </c>
      <c r="L22" s="1205" t="n">
        <v>97172</v>
      </c>
    </row>
    <row r="23" s="1190" customFormat="true" ht="12" hidden="false" customHeight="false" outlineLevel="0" collapsed="false">
      <c r="A23" s="1202" t="n">
        <v>35</v>
      </c>
      <c r="B23" s="1200" t="s">
        <v>2193</v>
      </c>
      <c r="C23" s="1205" t="n">
        <v>51815</v>
      </c>
      <c r="D23" s="1205" t="n">
        <v>59111</v>
      </c>
      <c r="E23" s="1205" t="n">
        <v>65104</v>
      </c>
      <c r="F23" s="1205" t="n">
        <v>68545</v>
      </c>
      <c r="G23" s="1205" t="n">
        <v>78111</v>
      </c>
      <c r="H23" s="1205" t="n">
        <v>83234</v>
      </c>
      <c r="I23" s="1205" t="n">
        <v>88428</v>
      </c>
      <c r="J23" s="1205" t="n">
        <v>92322</v>
      </c>
      <c r="K23" s="1205" t="n">
        <v>93245</v>
      </c>
      <c r="L23" s="1205" t="n">
        <v>96516</v>
      </c>
    </row>
    <row r="24" s="1190" customFormat="true" ht="12" hidden="false" customHeight="false" outlineLevel="0" collapsed="false">
      <c r="A24" s="1202" t="n">
        <v>40</v>
      </c>
      <c r="B24" s="1200" t="s">
        <v>2193</v>
      </c>
      <c r="C24" s="1205" t="n">
        <v>48775</v>
      </c>
      <c r="D24" s="1205" t="n">
        <v>56402</v>
      </c>
      <c r="E24" s="1205" t="n">
        <v>62598</v>
      </c>
      <c r="F24" s="1205" t="n">
        <v>66227</v>
      </c>
      <c r="G24" s="1205" t="n">
        <v>76313</v>
      </c>
      <c r="H24" s="1205" t="n">
        <v>81481</v>
      </c>
      <c r="I24" s="1205" t="n">
        <v>87102</v>
      </c>
      <c r="J24" s="1205" t="n">
        <v>91218</v>
      </c>
      <c r="K24" s="1205" t="n">
        <v>92089</v>
      </c>
      <c r="L24" s="1205" t="n">
        <v>95635</v>
      </c>
    </row>
    <row r="25" s="1190" customFormat="true" ht="12" hidden="false" customHeight="false" outlineLevel="0" collapsed="false">
      <c r="A25" s="1202" t="n">
        <v>45</v>
      </c>
      <c r="B25" s="1200" t="s">
        <v>2193</v>
      </c>
      <c r="C25" s="1205" t="n">
        <v>45272</v>
      </c>
      <c r="D25" s="1205" t="n">
        <v>53037</v>
      </c>
      <c r="E25" s="1205" t="n">
        <v>59405</v>
      </c>
      <c r="F25" s="1205" t="n">
        <v>63238</v>
      </c>
      <c r="G25" s="1205" t="n">
        <v>74032</v>
      </c>
      <c r="H25" s="1205" t="n">
        <v>79285</v>
      </c>
      <c r="I25" s="1205" t="n">
        <v>85342</v>
      </c>
      <c r="J25" s="1205" t="n">
        <v>89659</v>
      </c>
      <c r="K25" s="1205" t="n">
        <v>90363</v>
      </c>
      <c r="L25" s="1205" t="n">
        <v>94297</v>
      </c>
    </row>
    <row r="26" s="1190" customFormat="true" ht="12" hidden="false" customHeight="false" outlineLevel="0" collapsed="false">
      <c r="A26" s="1202" t="n">
        <v>50</v>
      </c>
      <c r="B26" s="1200" t="s">
        <v>2193</v>
      </c>
      <c r="C26" s="1205" t="n">
        <v>41228</v>
      </c>
      <c r="D26" s="1205" t="n">
        <v>49002</v>
      </c>
      <c r="E26" s="1205" t="n">
        <v>55340</v>
      </c>
      <c r="F26" s="1205" t="n">
        <v>59349</v>
      </c>
      <c r="G26" s="1205" t="n">
        <v>71006</v>
      </c>
      <c r="H26" s="1205" t="n">
        <v>76322</v>
      </c>
      <c r="I26" s="1205" t="n">
        <v>82648</v>
      </c>
      <c r="J26" s="1205" t="n">
        <v>87230</v>
      </c>
      <c r="K26" s="1205" t="n">
        <v>87781</v>
      </c>
      <c r="L26" s="1205" t="n">
        <v>92105</v>
      </c>
    </row>
    <row r="27" s="1190" customFormat="true" ht="12" hidden="false" customHeight="false" outlineLevel="0" collapsed="false">
      <c r="A27" s="1202" t="n">
        <v>55</v>
      </c>
      <c r="B27" s="1200" t="s">
        <v>2193</v>
      </c>
      <c r="C27" s="1205" t="n">
        <v>36544</v>
      </c>
      <c r="D27" s="1205" t="n">
        <v>44133</v>
      </c>
      <c r="E27" s="1205" t="n">
        <v>50186</v>
      </c>
      <c r="F27" s="1205" t="n">
        <v>54290</v>
      </c>
      <c r="G27" s="1205" t="n">
        <v>66818</v>
      </c>
      <c r="H27" s="1205" t="n">
        <v>72147</v>
      </c>
      <c r="I27" s="1205" t="n">
        <v>78562</v>
      </c>
      <c r="J27" s="1205" t="n">
        <v>83221</v>
      </c>
      <c r="K27" s="1205" t="n">
        <v>83789</v>
      </c>
      <c r="L27" s="1205" t="n">
        <v>88527</v>
      </c>
    </row>
    <row r="28" s="1190" customFormat="true" ht="12" hidden="false" customHeight="false" outlineLevel="0" collapsed="false">
      <c r="A28" s="1202" t="n">
        <v>60</v>
      </c>
      <c r="B28" s="1200" t="s">
        <v>2193</v>
      </c>
      <c r="C28" s="1205" t="n">
        <v>31124</v>
      </c>
      <c r="D28" s="1205" t="n">
        <v>38308</v>
      </c>
      <c r="E28" s="1205" t="n">
        <v>43807</v>
      </c>
      <c r="F28" s="1205" t="n">
        <v>47736</v>
      </c>
      <c r="G28" s="1205" t="n">
        <v>60883</v>
      </c>
      <c r="H28" s="1205" t="n">
        <v>66293</v>
      </c>
      <c r="I28" s="1205" t="n">
        <v>72852</v>
      </c>
      <c r="J28" s="1205" t="n">
        <v>76652</v>
      </c>
      <c r="K28" s="1205" t="n">
        <v>77675</v>
      </c>
      <c r="L28" s="1205" t="n">
        <v>82988</v>
      </c>
    </row>
    <row r="29" s="1190" customFormat="true" ht="12" hidden="false" customHeight="false" outlineLevel="0" collapsed="false">
      <c r="A29" s="1202" t="n">
        <v>65</v>
      </c>
      <c r="B29" s="1200" t="s">
        <v>2193</v>
      </c>
      <c r="C29" s="1205" t="n">
        <v>24802</v>
      </c>
      <c r="D29" s="1205" t="n">
        <v>31294</v>
      </c>
      <c r="E29" s="1205" t="n">
        <v>36079</v>
      </c>
      <c r="F29" s="1205" t="n">
        <v>39527</v>
      </c>
      <c r="G29" s="1205" t="n">
        <v>52715</v>
      </c>
      <c r="H29" s="1205" t="n">
        <v>58106</v>
      </c>
      <c r="I29" s="1205" t="n">
        <v>64999</v>
      </c>
      <c r="J29" s="1205" t="n">
        <v>66941</v>
      </c>
      <c r="K29" s="1205" t="n">
        <v>68242</v>
      </c>
      <c r="L29" s="1205" t="n">
        <v>75121</v>
      </c>
    </row>
    <row r="30" s="1190" customFormat="true" ht="12" hidden="false" customHeight="false" outlineLevel="0" collapsed="false">
      <c r="A30" s="1202" t="n">
        <v>70</v>
      </c>
      <c r="B30" s="1200" t="s">
        <v>2193</v>
      </c>
      <c r="C30" s="1205" t="n">
        <v>17750</v>
      </c>
      <c r="D30" s="1205" t="n">
        <v>23195</v>
      </c>
      <c r="E30" s="1205" t="n">
        <v>27136</v>
      </c>
      <c r="F30" s="1205" t="n">
        <v>29905</v>
      </c>
      <c r="G30" s="1205" t="n">
        <v>41906</v>
      </c>
      <c r="H30" s="1205" t="n">
        <v>47059</v>
      </c>
      <c r="I30" s="1205" t="n">
        <v>54394</v>
      </c>
      <c r="J30" s="1205" t="n">
        <v>54461</v>
      </c>
      <c r="K30" s="1205" t="n">
        <v>54909</v>
      </c>
      <c r="L30" s="1205" t="n">
        <v>64284</v>
      </c>
    </row>
    <row r="31" s="1190" customFormat="true" ht="12" hidden="false" customHeight="false" outlineLevel="0" collapsed="false">
      <c r="A31" s="1202" t="n">
        <v>75</v>
      </c>
      <c r="B31" s="1200" t="s">
        <v>2193</v>
      </c>
      <c r="C31" s="1205" t="n">
        <v>10743</v>
      </c>
      <c r="D31" s="1205" t="n">
        <v>14730</v>
      </c>
      <c r="E31" s="1205" t="n">
        <v>17586</v>
      </c>
      <c r="F31" s="1205" t="n">
        <v>19328</v>
      </c>
      <c r="G31" s="1205" t="n">
        <v>28998</v>
      </c>
      <c r="H31" s="1205" t="n">
        <v>33479</v>
      </c>
      <c r="I31" s="1205" t="n">
        <v>40700</v>
      </c>
      <c r="J31" s="1205" t="n">
        <v>39784</v>
      </c>
      <c r="K31" s="1205" t="n">
        <v>38872</v>
      </c>
      <c r="L31" s="1205" t="n">
        <v>49844</v>
      </c>
    </row>
    <row r="32" s="1190" customFormat="true" ht="12" hidden="false" customHeight="false" outlineLevel="0" collapsed="false">
      <c r="A32" s="1202" t="n">
        <v>80</v>
      </c>
      <c r="B32" s="1200" t="s">
        <v>2193</v>
      </c>
      <c r="C32" s="1205" t="n">
        <v>5035</v>
      </c>
      <c r="D32" s="1205" t="n">
        <v>7330</v>
      </c>
      <c r="E32" s="1205" t="n">
        <v>8987</v>
      </c>
      <c r="F32" s="1205" t="n">
        <v>9711</v>
      </c>
      <c r="G32" s="1205" t="n">
        <v>16066</v>
      </c>
      <c r="H32" s="1205" t="n">
        <v>19122</v>
      </c>
      <c r="I32" s="1205" t="n">
        <v>25106</v>
      </c>
      <c r="J32" s="1205" t="n">
        <v>24156</v>
      </c>
      <c r="K32" s="1205" t="n">
        <v>23167</v>
      </c>
      <c r="L32" s="1205" t="n">
        <v>32569</v>
      </c>
    </row>
    <row r="33" s="1190" customFormat="true" ht="12" hidden="false" customHeight="false" outlineLevel="0" collapsed="false">
      <c r="A33" s="1202" t="n">
        <v>85</v>
      </c>
      <c r="B33" s="1200" t="s">
        <v>2193</v>
      </c>
      <c r="C33" s="1205" t="n">
        <v>1635</v>
      </c>
      <c r="D33" s="1205" t="n">
        <v>2497</v>
      </c>
      <c r="E33" s="1205" t="n">
        <v>3212</v>
      </c>
      <c r="F33" s="1205" t="n">
        <v>3297</v>
      </c>
      <c r="G33" s="1205" t="n">
        <v>6371</v>
      </c>
      <c r="H33" s="1205" t="n">
        <v>7732</v>
      </c>
      <c r="I33" s="1205" t="n">
        <v>11321</v>
      </c>
      <c r="J33" s="1205" t="n">
        <v>10861</v>
      </c>
      <c r="K33" s="1205" t="n">
        <v>10595</v>
      </c>
      <c r="L33" s="1205" t="n">
        <v>16354</v>
      </c>
    </row>
    <row r="34" s="1190" customFormat="true" ht="12" hidden="false" customHeight="false" outlineLevel="0" collapsed="false">
      <c r="A34" s="1202" t="n">
        <v>90</v>
      </c>
      <c r="B34" s="1200" t="s">
        <v>2193</v>
      </c>
      <c r="C34" s="1205" t="n">
        <v>330</v>
      </c>
      <c r="D34" s="1205" t="n">
        <v>492</v>
      </c>
      <c r="E34" s="1205" t="n">
        <v>683</v>
      </c>
      <c r="F34" s="1205" t="n">
        <v>679</v>
      </c>
      <c r="G34" s="1205" t="n">
        <v>1599</v>
      </c>
      <c r="H34" s="1205" t="n">
        <v>1966</v>
      </c>
      <c r="I34" s="1205" t="n">
        <v>3175</v>
      </c>
      <c r="J34" s="1205" t="n">
        <v>3092</v>
      </c>
      <c r="K34" s="1205" t="n">
        <v>3251</v>
      </c>
      <c r="L34" s="1205" t="n">
        <v>5650</v>
      </c>
    </row>
    <row r="35" s="1190" customFormat="true" ht="12" hidden="false" customHeight="false" outlineLevel="0" collapsed="false"/>
    <row r="36" s="1190" customFormat="true" ht="12" hidden="false" customHeight="false" outlineLevel="0" collapsed="false">
      <c r="B36" s="1198"/>
      <c r="C36" s="1198" t="s">
        <v>1679</v>
      </c>
      <c r="D36" s="1198"/>
      <c r="E36" s="1198"/>
      <c r="F36" s="1198"/>
      <c r="G36" s="1198"/>
      <c r="H36" s="1198"/>
      <c r="I36" s="1198"/>
      <c r="J36" s="1198"/>
      <c r="K36" s="1198"/>
      <c r="L36" s="1198"/>
    </row>
    <row r="37" s="1190" customFormat="true" ht="12" hidden="false" customHeight="false" outlineLevel="0" collapsed="false"/>
    <row r="38" s="1190" customFormat="true" ht="12" hidden="false" customHeight="false" outlineLevel="0" collapsed="false">
      <c r="A38" s="1199" t="s">
        <v>2192</v>
      </c>
      <c r="B38" s="1200" t="s">
        <v>2193</v>
      </c>
      <c r="C38" s="1205" t="n">
        <v>100000</v>
      </c>
      <c r="D38" s="1205" t="n">
        <v>100000</v>
      </c>
      <c r="E38" s="1205" t="n">
        <v>100000</v>
      </c>
      <c r="F38" s="1205" t="n">
        <v>100000</v>
      </c>
      <c r="G38" s="1205" t="n">
        <v>100000</v>
      </c>
      <c r="H38" s="1205" t="n">
        <v>100000</v>
      </c>
      <c r="I38" s="1205" t="n">
        <v>100000</v>
      </c>
      <c r="J38" s="1205" t="n">
        <v>100000</v>
      </c>
      <c r="K38" s="1205" t="n">
        <v>100000</v>
      </c>
      <c r="L38" s="1205" t="n">
        <v>100000</v>
      </c>
    </row>
    <row r="39" s="1190" customFormat="true" ht="12" hidden="false" customHeight="false" outlineLevel="0" collapsed="false">
      <c r="A39" s="1199" t="n">
        <v>1</v>
      </c>
      <c r="B39" s="1200" t="s">
        <v>2193</v>
      </c>
      <c r="C39" s="1205" t="n">
        <v>78260</v>
      </c>
      <c r="D39" s="1205" t="n">
        <v>80138</v>
      </c>
      <c r="E39" s="1205" t="n">
        <v>82952</v>
      </c>
      <c r="F39" s="1205" t="n">
        <v>84695</v>
      </c>
      <c r="G39" s="1205" t="n">
        <v>90608</v>
      </c>
      <c r="H39" s="1205" t="n">
        <v>93161</v>
      </c>
      <c r="I39" s="1205" t="n">
        <v>95091</v>
      </c>
      <c r="J39" s="1205" t="n">
        <v>97222</v>
      </c>
      <c r="K39" s="1205" t="n">
        <v>98016</v>
      </c>
      <c r="L39" s="1205" t="n">
        <v>99288</v>
      </c>
    </row>
    <row r="40" s="1190" customFormat="true" ht="12" hidden="false" customHeight="false" outlineLevel="0" collapsed="false">
      <c r="A40" s="1199" t="n">
        <v>5</v>
      </c>
      <c r="B40" s="1200" t="s">
        <v>2193</v>
      </c>
      <c r="C40" s="1205" t="n">
        <v>68126</v>
      </c>
      <c r="D40" s="1205" t="n">
        <v>72623</v>
      </c>
      <c r="E40" s="1205" t="n">
        <v>77334</v>
      </c>
      <c r="F40" s="1205" t="n">
        <v>80077</v>
      </c>
      <c r="G40" s="1205" t="n">
        <v>88169</v>
      </c>
      <c r="H40" s="1205" t="n">
        <v>91535</v>
      </c>
      <c r="I40" s="1205" t="n">
        <v>94270</v>
      </c>
      <c r="J40" s="1205" t="n">
        <v>96782</v>
      </c>
      <c r="K40" s="1205" t="n">
        <v>97690</v>
      </c>
      <c r="L40" s="1205" t="n">
        <v>99131</v>
      </c>
    </row>
    <row r="41" s="1190" customFormat="true" ht="12" hidden="false" customHeight="false" outlineLevel="0" collapsed="false">
      <c r="A41" s="1202" t="n">
        <v>10</v>
      </c>
      <c r="B41" s="1200" t="s">
        <v>2193</v>
      </c>
      <c r="C41" s="1205" t="n">
        <v>65237</v>
      </c>
      <c r="D41" s="1205" t="n">
        <v>70646</v>
      </c>
      <c r="E41" s="1205" t="n">
        <v>75845</v>
      </c>
      <c r="F41" s="1205" t="n">
        <v>78816</v>
      </c>
      <c r="G41" s="1205" t="n">
        <v>87452</v>
      </c>
      <c r="H41" s="1205" t="n">
        <v>90753</v>
      </c>
      <c r="I41" s="1205" t="n">
        <v>93937</v>
      </c>
      <c r="J41" s="1205" t="n">
        <v>96579</v>
      </c>
      <c r="K41" s="1205" t="n">
        <v>97492</v>
      </c>
      <c r="L41" s="1205" t="n">
        <v>99043</v>
      </c>
    </row>
    <row r="42" s="1190" customFormat="true" ht="12" hidden="false" customHeight="false" outlineLevel="0" collapsed="false">
      <c r="A42" s="1202" t="n">
        <v>15</v>
      </c>
      <c r="B42" s="1200" t="s">
        <v>2193</v>
      </c>
      <c r="C42" s="1205" t="n">
        <v>63878</v>
      </c>
      <c r="D42" s="1205" t="n">
        <v>69562</v>
      </c>
      <c r="E42" s="1205" t="n">
        <v>74887</v>
      </c>
      <c r="F42" s="1205" t="n">
        <v>77930</v>
      </c>
      <c r="G42" s="1205" t="n">
        <v>86877</v>
      </c>
      <c r="H42" s="1205" t="n">
        <v>90270</v>
      </c>
      <c r="I42" s="1205" t="n">
        <v>93701</v>
      </c>
      <c r="J42" s="1205" t="n">
        <v>96434</v>
      </c>
      <c r="K42" s="1205" t="n">
        <v>97349</v>
      </c>
      <c r="L42" s="1205" t="n">
        <v>98964</v>
      </c>
    </row>
    <row r="43" s="1190" customFormat="true" ht="12" hidden="false" customHeight="false" outlineLevel="0" collapsed="false">
      <c r="A43" s="1202" t="n">
        <v>20</v>
      </c>
      <c r="B43" s="1200" t="s">
        <v>2193</v>
      </c>
      <c r="C43" s="1205" t="n">
        <v>62324</v>
      </c>
      <c r="D43" s="1205" t="n">
        <v>68201</v>
      </c>
      <c r="E43" s="1205" t="n">
        <v>73564</v>
      </c>
      <c r="F43" s="1205" t="n">
        <v>76659</v>
      </c>
      <c r="G43" s="1205" t="n">
        <v>85808</v>
      </c>
      <c r="H43" s="1205" t="n">
        <v>89490</v>
      </c>
      <c r="I43" s="1205" t="n">
        <v>93295</v>
      </c>
      <c r="J43" s="1205" t="n">
        <v>96188</v>
      </c>
      <c r="K43" s="1205" t="n">
        <v>97059</v>
      </c>
      <c r="L43" s="1205" t="n">
        <v>98804</v>
      </c>
    </row>
    <row r="44" s="1190" customFormat="true" ht="12" hidden="false" customHeight="false" outlineLevel="0" collapsed="false">
      <c r="A44" s="1202" t="n">
        <v>25</v>
      </c>
      <c r="B44" s="1200" t="s">
        <v>2193</v>
      </c>
      <c r="C44" s="1205" t="n">
        <v>60174</v>
      </c>
      <c r="D44" s="1205" t="n">
        <v>66467</v>
      </c>
      <c r="E44" s="1205" t="n">
        <v>71849</v>
      </c>
      <c r="F44" s="1205" t="n">
        <v>75043</v>
      </c>
      <c r="G44" s="1205" t="n">
        <v>84275</v>
      </c>
      <c r="H44" s="1205" t="n">
        <v>88390</v>
      </c>
      <c r="I44" s="1205" t="n">
        <v>92711</v>
      </c>
      <c r="J44" s="1205" t="n">
        <v>95884</v>
      </c>
      <c r="K44" s="1205" t="n">
        <v>96755</v>
      </c>
      <c r="L44" s="1205" t="n">
        <v>98614</v>
      </c>
    </row>
    <row r="45" s="1190" customFormat="true" ht="12" hidden="false" customHeight="false" outlineLevel="0" collapsed="false">
      <c r="A45" s="1202" t="n">
        <v>30</v>
      </c>
      <c r="B45" s="1200" t="s">
        <v>2193</v>
      </c>
      <c r="C45" s="1205" t="n">
        <v>57566</v>
      </c>
      <c r="D45" s="1205" t="n">
        <v>64385</v>
      </c>
      <c r="E45" s="1205" t="n">
        <v>69848</v>
      </c>
      <c r="F45" s="1205" t="n">
        <v>73115</v>
      </c>
      <c r="G45" s="1205" t="n">
        <v>82597</v>
      </c>
      <c r="H45" s="1205" t="n">
        <v>87139</v>
      </c>
      <c r="I45" s="1205" t="n">
        <v>92039</v>
      </c>
      <c r="J45" s="1205" t="n">
        <v>95485</v>
      </c>
      <c r="K45" s="1205" t="n">
        <v>96429</v>
      </c>
      <c r="L45" s="1205" t="n">
        <v>98393</v>
      </c>
    </row>
    <row r="46" s="1190" customFormat="true" ht="12" hidden="false" customHeight="false" outlineLevel="0" collapsed="false">
      <c r="A46" s="1202" t="n">
        <v>35</v>
      </c>
      <c r="B46" s="1200" t="s">
        <v>2193</v>
      </c>
      <c r="C46" s="1205" t="n">
        <v>54685</v>
      </c>
      <c r="D46" s="1205" t="n">
        <v>62047</v>
      </c>
      <c r="E46" s="1205" t="n">
        <v>67679</v>
      </c>
      <c r="F46" s="1205" t="n">
        <v>71020</v>
      </c>
      <c r="G46" s="1205" t="n">
        <v>80847</v>
      </c>
      <c r="H46" s="1205" t="n">
        <v>85754</v>
      </c>
      <c r="I46" s="1205" t="n">
        <v>91221</v>
      </c>
      <c r="J46" s="1205" t="n">
        <v>94949</v>
      </c>
      <c r="K46" s="1205" t="n">
        <v>95997</v>
      </c>
      <c r="L46" s="1205" t="n">
        <v>98081</v>
      </c>
    </row>
    <row r="47" s="1190" customFormat="true" ht="12" hidden="false" customHeight="false" outlineLevel="0" collapsed="false">
      <c r="A47" s="1202" t="n">
        <v>40</v>
      </c>
      <c r="B47" s="1200" t="s">
        <v>2193</v>
      </c>
      <c r="C47" s="1205" t="n">
        <v>51576</v>
      </c>
      <c r="D47" s="1205" t="n">
        <v>59467</v>
      </c>
      <c r="E47" s="1205" t="n">
        <v>65283</v>
      </c>
      <c r="F47" s="1205" t="n">
        <v>68659</v>
      </c>
      <c r="G47" s="1205" t="n">
        <v>78917</v>
      </c>
      <c r="H47" s="1205" t="n">
        <v>84135</v>
      </c>
      <c r="I47" s="1205" t="n">
        <v>90225</v>
      </c>
      <c r="J47" s="1205" t="n">
        <v>94184</v>
      </c>
      <c r="K47" s="1205" t="n">
        <v>95331</v>
      </c>
      <c r="L47" s="1205" t="n">
        <v>97606</v>
      </c>
    </row>
    <row r="48" s="1190" customFormat="true" ht="12" hidden="false" customHeight="false" outlineLevel="0" collapsed="false">
      <c r="A48" s="1202" t="n">
        <v>45</v>
      </c>
      <c r="B48" s="1200" t="s">
        <v>2193</v>
      </c>
      <c r="C48" s="1205" t="n">
        <v>48481</v>
      </c>
      <c r="D48" s="1205" t="n">
        <v>56751</v>
      </c>
      <c r="E48" s="1205" t="n">
        <v>62717</v>
      </c>
      <c r="F48" s="1205" t="n">
        <v>66187</v>
      </c>
      <c r="G48" s="1205" t="n">
        <v>76704</v>
      </c>
      <c r="H48" s="1205" t="n">
        <v>82211</v>
      </c>
      <c r="I48" s="1205" t="n">
        <v>88901</v>
      </c>
      <c r="J48" s="1205" t="n">
        <v>93081</v>
      </c>
      <c r="K48" s="1205" t="n">
        <v>94308</v>
      </c>
      <c r="L48" s="1205" t="n">
        <v>96848</v>
      </c>
    </row>
    <row r="49" s="1190" customFormat="true" ht="12" hidden="false" customHeight="false" outlineLevel="0" collapsed="false">
      <c r="A49" s="1202" t="n">
        <v>50</v>
      </c>
      <c r="B49" s="1200" t="s">
        <v>2193</v>
      </c>
      <c r="C49" s="1205" t="n">
        <v>45245</v>
      </c>
      <c r="D49" s="1205" t="n">
        <v>53768</v>
      </c>
      <c r="E49" s="1205" t="n">
        <v>59812</v>
      </c>
      <c r="F49" s="1205" t="n">
        <v>63231</v>
      </c>
      <c r="G49" s="1205" t="n">
        <v>73943</v>
      </c>
      <c r="H49" s="1205" t="n">
        <v>79620</v>
      </c>
      <c r="I49" s="1205" t="n">
        <v>86991</v>
      </c>
      <c r="J49" s="1205" t="n">
        <v>91442</v>
      </c>
      <c r="K49" s="1205" t="n">
        <v>92683</v>
      </c>
      <c r="L49" s="1205" t="n">
        <v>95680</v>
      </c>
    </row>
    <row r="50" s="1190" customFormat="true" ht="12" hidden="false" customHeight="false" outlineLevel="0" collapsed="false">
      <c r="A50" s="1202" t="n">
        <v>55</v>
      </c>
      <c r="B50" s="1200" t="s">
        <v>2193</v>
      </c>
      <c r="C50" s="1205" t="n">
        <v>41308</v>
      </c>
      <c r="D50" s="1205" t="n">
        <v>49938</v>
      </c>
      <c r="E50" s="1205" t="n">
        <v>55984</v>
      </c>
      <c r="F50" s="1205" t="n">
        <v>59350</v>
      </c>
      <c r="G50" s="1205" t="n">
        <v>70236</v>
      </c>
      <c r="H50" s="1205" t="n">
        <v>76038</v>
      </c>
      <c r="I50" s="1205" t="n">
        <v>84225</v>
      </c>
      <c r="J50" s="1205" t="n">
        <v>89063</v>
      </c>
      <c r="K50" s="1205" t="n">
        <v>90272</v>
      </c>
      <c r="L50" s="1205" t="n">
        <v>93891</v>
      </c>
    </row>
    <row r="51" s="1190" customFormat="true" ht="12" hidden="false" customHeight="false" outlineLevel="0" collapsed="false">
      <c r="A51" s="1202" t="n">
        <v>60</v>
      </c>
      <c r="B51" s="1200" t="s">
        <v>2193</v>
      </c>
      <c r="C51" s="1205" t="n">
        <v>36293</v>
      </c>
      <c r="D51" s="1205" t="n">
        <v>44814</v>
      </c>
      <c r="E51" s="1205" t="n">
        <v>50780</v>
      </c>
      <c r="F51" s="1205" t="n">
        <v>54016</v>
      </c>
      <c r="G51" s="1205" t="n">
        <v>65076</v>
      </c>
      <c r="H51" s="1205" t="n">
        <v>70984</v>
      </c>
      <c r="I51" s="1205" t="n">
        <v>80166</v>
      </c>
      <c r="J51" s="1205" t="n">
        <v>85484</v>
      </c>
      <c r="K51" s="1205" t="n">
        <v>86903</v>
      </c>
      <c r="L51" s="1205" t="n">
        <v>91162</v>
      </c>
    </row>
    <row r="52" s="1190" customFormat="true" ht="12" hidden="false" customHeight="false" outlineLevel="0" collapsed="false">
      <c r="A52" s="1202" t="n">
        <v>65</v>
      </c>
      <c r="B52" s="1200" t="s">
        <v>2193</v>
      </c>
      <c r="C52" s="1205" t="n">
        <v>29703</v>
      </c>
      <c r="D52" s="1205" t="n">
        <v>37828</v>
      </c>
      <c r="E52" s="1205" t="n">
        <v>43540</v>
      </c>
      <c r="F52" s="1205" t="n">
        <v>46484</v>
      </c>
      <c r="G52" s="1205" t="n">
        <v>57671</v>
      </c>
      <c r="H52" s="1205" t="n">
        <v>63712</v>
      </c>
      <c r="I52" s="1205" t="n">
        <v>73875</v>
      </c>
      <c r="J52" s="1205" t="n">
        <v>79839</v>
      </c>
      <c r="K52" s="1205" t="n">
        <v>81647</v>
      </c>
      <c r="L52" s="1205" t="n">
        <v>86943</v>
      </c>
    </row>
    <row r="53" s="1190" customFormat="true" ht="12" hidden="false" customHeight="false" outlineLevel="0" collapsed="false">
      <c r="A53" s="1202" t="n">
        <v>70</v>
      </c>
      <c r="B53" s="1200" t="s">
        <v>2193</v>
      </c>
      <c r="C53" s="1205" t="n">
        <v>21901</v>
      </c>
      <c r="D53" s="1205" t="n">
        <v>28917</v>
      </c>
      <c r="E53" s="1205" t="n">
        <v>34078</v>
      </c>
      <c r="F53" s="1205" t="n">
        <v>36448</v>
      </c>
      <c r="G53" s="1205" t="n">
        <v>47255</v>
      </c>
      <c r="H53" s="1205" t="n">
        <v>53184</v>
      </c>
      <c r="I53" s="1205" t="n">
        <v>63994</v>
      </c>
      <c r="J53" s="1205" t="n">
        <v>70840</v>
      </c>
      <c r="K53" s="1205" t="n">
        <v>73157</v>
      </c>
      <c r="L53" s="1205" t="n">
        <v>80383</v>
      </c>
    </row>
    <row r="54" s="1190" customFormat="true" ht="12" hidden="false" customHeight="false" outlineLevel="0" collapsed="false">
      <c r="A54" s="1202" t="n">
        <v>75</v>
      </c>
      <c r="B54" s="1200" t="s">
        <v>2193</v>
      </c>
      <c r="C54" s="1205" t="n">
        <v>13677</v>
      </c>
      <c r="D54" s="1205" t="n">
        <v>18900</v>
      </c>
      <c r="E54" s="1205" t="n">
        <v>23006</v>
      </c>
      <c r="F54" s="1205" t="n">
        <v>24517</v>
      </c>
      <c r="G54" s="1205" t="n">
        <v>34028</v>
      </c>
      <c r="H54" s="1205" t="n">
        <v>39132</v>
      </c>
      <c r="I54" s="1205" t="n">
        <v>49605</v>
      </c>
      <c r="J54" s="1205" t="n">
        <v>57076</v>
      </c>
      <c r="K54" s="1205" t="n">
        <v>60033</v>
      </c>
      <c r="L54" s="1205" t="n">
        <v>70064</v>
      </c>
    </row>
    <row r="55" s="1190" customFormat="true" ht="12" hidden="false" customHeight="false" outlineLevel="0" collapsed="false">
      <c r="A55" s="1202" t="n">
        <v>80</v>
      </c>
      <c r="B55" s="1200" t="s">
        <v>2193</v>
      </c>
      <c r="C55" s="1205" t="n">
        <v>6570</v>
      </c>
      <c r="D55" s="1205" t="n">
        <v>9773</v>
      </c>
      <c r="E55" s="1205" t="n">
        <v>12348</v>
      </c>
      <c r="F55" s="1205" t="n">
        <v>12981</v>
      </c>
      <c r="G55" s="1205" t="n">
        <v>19711</v>
      </c>
      <c r="H55" s="1205" t="n">
        <v>23500</v>
      </c>
      <c r="I55" s="1205" t="n">
        <v>31787</v>
      </c>
      <c r="J55" s="1205" t="n">
        <v>38507</v>
      </c>
      <c r="K55" s="1205" t="n">
        <v>42046</v>
      </c>
      <c r="L55" s="1205" t="n">
        <v>54189</v>
      </c>
    </row>
    <row r="56" s="1190" customFormat="true" ht="12" hidden="false" customHeight="false" outlineLevel="0" collapsed="false">
      <c r="A56" s="1202" t="n">
        <v>85</v>
      </c>
      <c r="B56" s="1200" t="s">
        <v>2193</v>
      </c>
      <c r="C56" s="1205" t="n">
        <v>2232</v>
      </c>
      <c r="D56" s="1205" t="n">
        <v>3568</v>
      </c>
      <c r="E56" s="1205" t="n">
        <v>4752</v>
      </c>
      <c r="F56" s="1205" t="n">
        <v>4794</v>
      </c>
      <c r="G56" s="1205" t="n">
        <v>8372</v>
      </c>
      <c r="H56" s="1205" t="n">
        <v>10323</v>
      </c>
      <c r="I56" s="1205" t="n">
        <v>15225</v>
      </c>
      <c r="J56" s="1205" t="n">
        <v>19500</v>
      </c>
      <c r="K56" s="1205" t="n">
        <v>22478</v>
      </c>
      <c r="L56" s="1205" t="n">
        <v>33756</v>
      </c>
    </row>
    <row r="57" s="1190" customFormat="true" ht="12" hidden="false" customHeight="false" outlineLevel="0" collapsed="false">
      <c r="A57" s="1202" t="n">
        <v>90</v>
      </c>
      <c r="B57" s="1200" t="s">
        <v>2193</v>
      </c>
      <c r="C57" s="1205" t="n">
        <v>471</v>
      </c>
      <c r="D57" s="1205" t="n">
        <v>821</v>
      </c>
      <c r="E57" s="1205" t="n">
        <v>1131</v>
      </c>
      <c r="F57" s="1205" t="n">
        <v>1126</v>
      </c>
      <c r="G57" s="1205" t="n">
        <v>2356</v>
      </c>
      <c r="H57" s="1205" t="n">
        <v>2868</v>
      </c>
      <c r="I57" s="1205" t="n">
        <v>4815</v>
      </c>
      <c r="J57" s="1205" t="n">
        <v>6480</v>
      </c>
      <c r="K57" s="1205" t="n">
        <v>8016</v>
      </c>
      <c r="L57" s="1205" t="n">
        <v>14870</v>
      </c>
    </row>
    <row r="58" s="1190" customFormat="true" ht="12" hidden="false" customHeight="false" outlineLevel="0" collapsed="false">
      <c r="A58" s="1206"/>
      <c r="B58" s="1206"/>
    </row>
    <row r="59" s="1190" customFormat="true" ht="12" hidden="false" customHeight="false" outlineLevel="0" collapsed="false">
      <c r="A59" s="1190" t="s">
        <v>2194</v>
      </c>
      <c r="H59" s="1190" t="s">
        <v>2195</v>
      </c>
    </row>
    <row r="60" s="1190" customFormat="true" ht="12" hidden="false" customHeight="false" outlineLevel="0" collapsed="false">
      <c r="A60" s="1190" t="s">
        <v>2196</v>
      </c>
      <c r="H60" s="1190" t="s">
        <v>2197</v>
      </c>
    </row>
    <row r="61" s="1190" customFormat="true" ht="12" hidden="false" customHeight="false" outlineLevel="0" collapsed="false">
      <c r="A61" s="1190" t="s">
        <v>2198</v>
      </c>
      <c r="H61" s="1190" t="s">
        <v>2199</v>
      </c>
    </row>
    <row r="62" s="1190" customFormat="true" ht="12" hidden="false" customHeight="false" outlineLevel="0" collapsed="false"/>
    <row r="63" s="1204" customFormat="true" ht="11.25" hidden="false" customHeight="false" outlineLevel="0" collapsed="false"/>
  </sheetData>
  <mergeCells count="6">
    <mergeCell ref="A1:L1"/>
    <mergeCell ref="A3:L3"/>
    <mergeCell ref="A5:L5"/>
    <mergeCell ref="A7:B7"/>
    <mergeCell ref="A8:B8"/>
    <mergeCell ref="A9:B9"/>
  </mergeCells>
  <printOptions headings="false" gridLines="false" gridLinesSet="true" horizontalCentered="true" verticalCentered="false"/>
  <pageMargins left="0.7875" right="0.7875"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47" width="15.7"/>
  </cols>
  <sheetData>
    <row r="1" s="1207" customFormat="true" ht="18" hidden="false" customHeight="false" outlineLevel="0" collapsed="false">
      <c r="A1" s="1066" t="s">
        <v>1801</v>
      </c>
      <c r="B1" s="1066"/>
      <c r="C1" s="1066"/>
      <c r="D1" s="1066"/>
      <c r="E1" s="1066"/>
      <c r="F1" s="1066"/>
      <c r="G1" s="1066"/>
      <c r="H1" s="1066"/>
      <c r="I1" s="1066"/>
    </row>
    <row r="2" s="196" customFormat="true" ht="18" hidden="false" customHeight="false" outlineLevel="0" collapsed="false">
      <c r="A2" s="1208"/>
      <c r="B2" s="1208"/>
      <c r="C2" s="1208"/>
      <c r="D2" s="1208"/>
      <c r="E2" s="1208"/>
      <c r="F2" s="1208"/>
      <c r="G2" s="1208"/>
      <c r="H2" s="1208"/>
      <c r="I2" s="1208"/>
    </row>
    <row r="3" s="196" customFormat="true" ht="18" hidden="false" customHeight="false" outlineLevel="0" collapsed="false">
      <c r="A3" s="1040" t="s">
        <v>2201</v>
      </c>
      <c r="B3" s="1040"/>
      <c r="C3" s="1040"/>
      <c r="D3" s="1040"/>
      <c r="E3" s="1040"/>
      <c r="F3" s="1040"/>
      <c r="G3" s="1040"/>
      <c r="H3" s="1040"/>
      <c r="I3" s="1040"/>
    </row>
    <row r="4" s="196" customFormat="true" ht="18" hidden="false" customHeight="false" outlineLevel="0" collapsed="false">
      <c r="A4" s="1208"/>
      <c r="B4" s="1209"/>
      <c r="C4" s="1066"/>
      <c r="D4" s="1066"/>
      <c r="E4" s="1066"/>
      <c r="F4" s="1066"/>
      <c r="G4" s="1066"/>
      <c r="H4" s="1066"/>
      <c r="I4" s="1066"/>
    </row>
    <row r="5" s="196" customFormat="true" ht="18" hidden="false" customHeight="false" outlineLevel="0" collapsed="false">
      <c r="A5" s="1040" t="s">
        <v>1003</v>
      </c>
      <c r="B5" s="1040"/>
      <c r="C5" s="1040"/>
      <c r="D5" s="1040"/>
      <c r="E5" s="1040"/>
      <c r="F5" s="1040"/>
      <c r="G5" s="1040"/>
      <c r="H5" s="1040"/>
      <c r="I5" s="1040"/>
    </row>
    <row r="6" s="196" customFormat="true" ht="15.75" hidden="false" customHeight="false" outlineLevel="0" collapsed="false">
      <c r="A6" s="1210"/>
      <c r="B6" s="1210"/>
      <c r="C6" s="1210"/>
      <c r="D6" s="1210"/>
      <c r="E6" s="1210"/>
      <c r="F6" s="1210"/>
      <c r="G6" s="1210"/>
      <c r="H6" s="1210"/>
      <c r="I6" s="1210"/>
    </row>
    <row r="7" customFormat="false" ht="12.75" hidden="false" customHeight="true" outlineLevel="0" collapsed="false">
      <c r="A7" s="606" t="s">
        <v>2202</v>
      </c>
      <c r="B7" s="608" t="s">
        <v>2203</v>
      </c>
      <c r="C7" s="630" t="s">
        <v>2204</v>
      </c>
      <c r="D7" s="630"/>
      <c r="E7" s="630"/>
      <c r="F7" s="630"/>
      <c r="G7" s="630"/>
      <c r="H7" s="630"/>
      <c r="I7" s="630"/>
    </row>
    <row r="8" customFormat="false" ht="12.75" hidden="false" customHeight="false" outlineLevel="0" collapsed="false">
      <c r="A8" s="606"/>
      <c r="B8" s="608"/>
      <c r="C8" s="630"/>
      <c r="D8" s="630"/>
      <c r="E8" s="630"/>
      <c r="F8" s="630"/>
      <c r="G8" s="630"/>
      <c r="H8" s="630"/>
      <c r="I8" s="630"/>
    </row>
    <row r="9" customFormat="false" ht="12.75" hidden="false" customHeight="false" outlineLevel="0" collapsed="false">
      <c r="A9" s="606"/>
      <c r="B9" s="608"/>
      <c r="C9" s="608" t="s">
        <v>2205</v>
      </c>
      <c r="D9" s="608" t="s">
        <v>2206</v>
      </c>
      <c r="E9" s="608" t="s">
        <v>2207</v>
      </c>
      <c r="F9" s="608" t="s">
        <v>2208</v>
      </c>
      <c r="G9" s="608" t="s">
        <v>2209</v>
      </c>
      <c r="H9" s="608" t="s">
        <v>2210</v>
      </c>
      <c r="I9" s="630" t="s">
        <v>2211</v>
      </c>
    </row>
    <row r="10" customFormat="false" ht="12.75" hidden="false" customHeight="false" outlineLevel="0" collapsed="false">
      <c r="A10" s="606"/>
      <c r="B10" s="608"/>
      <c r="C10" s="608"/>
      <c r="D10" s="608" t="s">
        <v>2206</v>
      </c>
      <c r="E10" s="608" t="s">
        <v>2207</v>
      </c>
      <c r="F10" s="608" t="s">
        <v>2208</v>
      </c>
      <c r="G10" s="608" t="s">
        <v>2209</v>
      </c>
      <c r="H10" s="608" t="s">
        <v>2210</v>
      </c>
      <c r="I10" s="630"/>
    </row>
    <row r="11" customFormat="false" ht="15.75" hidden="false" customHeight="false" outlineLevel="0" collapsed="false">
      <c r="A11" s="606"/>
      <c r="B11" s="608"/>
      <c r="C11" s="630" t="s">
        <v>2164</v>
      </c>
      <c r="D11" s="630"/>
      <c r="E11" s="630"/>
      <c r="F11" s="630"/>
      <c r="G11" s="630"/>
      <c r="H11" s="630"/>
      <c r="I11" s="630"/>
    </row>
    <row r="12" customFormat="false" ht="15.75" hidden="false" customHeight="false" outlineLevel="0" collapsed="false">
      <c r="A12" s="216"/>
      <c r="B12" s="216"/>
      <c r="C12" s="1211"/>
      <c r="D12" s="216"/>
      <c r="E12" s="216"/>
      <c r="F12" s="216"/>
      <c r="G12" s="216"/>
      <c r="H12" s="216"/>
      <c r="I12" s="216"/>
    </row>
    <row r="13" customFormat="false" ht="15.75" hidden="false" customHeight="false" outlineLevel="0" collapsed="false">
      <c r="A13" s="1212" t="s">
        <v>2212</v>
      </c>
      <c r="B13" s="1213" t="s">
        <v>2213</v>
      </c>
      <c r="C13" s="1211" t="n">
        <v>67.39</v>
      </c>
      <c r="D13" s="1211" t="n">
        <v>67.24</v>
      </c>
      <c r="E13" s="1211" t="n">
        <v>67.25</v>
      </c>
      <c r="F13" s="1211" t="n">
        <v>67.41</v>
      </c>
      <c r="G13" s="216" t="n">
        <v>67.61</v>
      </c>
      <c r="H13" s="1211" t="n">
        <v>67.87</v>
      </c>
      <c r="I13" s="1211" t="n">
        <v>68.04</v>
      </c>
    </row>
    <row r="14" customFormat="false" ht="15.75" hidden="false" customHeight="false" outlineLevel="0" collapsed="false">
      <c r="A14" s="1212"/>
      <c r="B14" s="1213" t="s">
        <v>2214</v>
      </c>
      <c r="C14" s="1211" t="n">
        <v>73.51</v>
      </c>
      <c r="D14" s="1211" t="n">
        <v>73.44</v>
      </c>
      <c r="E14" s="1211" t="n">
        <v>73.56</v>
      </c>
      <c r="F14" s="1211" t="n">
        <v>73.83</v>
      </c>
      <c r="G14" s="1211" t="n">
        <v>74.09</v>
      </c>
      <c r="H14" s="1211" t="n">
        <v>74.36</v>
      </c>
      <c r="I14" s="1211" t="n">
        <v>74.54</v>
      </c>
    </row>
    <row r="15" customFormat="false" ht="15.75" hidden="false" customHeight="false" outlineLevel="0" collapsed="false">
      <c r="A15" s="216"/>
      <c r="B15" s="1214"/>
      <c r="C15" s="1211"/>
      <c r="D15" s="1211"/>
      <c r="E15" s="1211"/>
      <c r="F15" s="1211"/>
      <c r="G15" s="216"/>
      <c r="H15" s="1211"/>
      <c r="I15" s="1211"/>
    </row>
    <row r="16" customFormat="false" ht="15.75" hidden="false" customHeight="false" outlineLevel="0" collapsed="false">
      <c r="A16" s="1212" t="s">
        <v>2215</v>
      </c>
      <c r="B16" s="1213" t="s">
        <v>2213</v>
      </c>
      <c r="C16" s="1211" t="n">
        <v>68.17</v>
      </c>
      <c r="D16" s="1211" t="n">
        <v>68.03</v>
      </c>
      <c r="E16" s="1211" t="n">
        <v>68.06</v>
      </c>
      <c r="F16" s="1211" t="n">
        <v>68.2</v>
      </c>
      <c r="G16" s="216" t="n">
        <v>68.39</v>
      </c>
      <c r="H16" s="1211" t="n">
        <v>68.61</v>
      </c>
      <c r="I16" s="1211" t="n">
        <v>68.7</v>
      </c>
    </row>
    <row r="17" customFormat="false" ht="15.75" hidden="false" customHeight="false" outlineLevel="0" collapsed="false">
      <c r="A17" s="1212"/>
      <c r="B17" s="1213" t="s">
        <v>2214</v>
      </c>
      <c r="C17" s="1211" t="n">
        <v>73.99</v>
      </c>
      <c r="D17" s="1211" t="n">
        <v>73.92</v>
      </c>
      <c r="E17" s="1211" t="n">
        <v>74.06</v>
      </c>
      <c r="F17" s="1211" t="n">
        <v>74.32</v>
      </c>
      <c r="G17" s="1211" t="n">
        <v>74.57</v>
      </c>
      <c r="H17" s="1211" t="n">
        <v>74.8</v>
      </c>
      <c r="I17" s="1211" t="n">
        <v>74.91</v>
      </c>
    </row>
    <row r="18" customFormat="false" ht="15.75" hidden="false" customHeight="false" outlineLevel="0" collapsed="false">
      <c r="A18" s="216"/>
      <c r="B18" s="1214"/>
      <c r="C18" s="1211"/>
      <c r="D18" s="1211"/>
      <c r="E18" s="1211"/>
      <c r="F18" s="1211"/>
      <c r="G18" s="216"/>
      <c r="H18" s="1211"/>
      <c r="I18" s="1211"/>
    </row>
    <row r="19" customFormat="false" ht="15.75" hidden="false" customHeight="false" outlineLevel="0" collapsed="false">
      <c r="A19" s="1212" t="s">
        <v>2216</v>
      </c>
      <c r="B19" s="1213" t="s">
        <v>2213</v>
      </c>
      <c r="C19" s="1211" t="n">
        <v>67.29</v>
      </c>
      <c r="D19" s="1211" t="n">
        <v>67.15</v>
      </c>
      <c r="E19" s="1211" t="n">
        <v>67.18</v>
      </c>
      <c r="F19" s="1211" t="n">
        <v>67.31</v>
      </c>
      <c r="G19" s="216" t="n">
        <v>67.49</v>
      </c>
      <c r="H19" s="1211" t="n">
        <v>67.7</v>
      </c>
      <c r="I19" s="1211" t="n">
        <v>67.79</v>
      </c>
    </row>
    <row r="20" customFormat="false" ht="15.75" hidden="false" customHeight="false" outlineLevel="0" collapsed="false">
      <c r="A20" s="1212"/>
      <c r="B20" s="1213" t="s">
        <v>2214</v>
      </c>
      <c r="C20" s="1211" t="n">
        <v>73.1</v>
      </c>
      <c r="D20" s="1211" t="n">
        <v>73.03</v>
      </c>
      <c r="E20" s="1211" t="n">
        <v>73.17</v>
      </c>
      <c r="F20" s="1211" t="n">
        <v>73.42</v>
      </c>
      <c r="G20" s="1211" t="n">
        <v>73.66</v>
      </c>
      <c r="H20" s="1211" t="n">
        <v>73.88</v>
      </c>
      <c r="I20" s="1211" t="n">
        <v>74</v>
      </c>
    </row>
    <row r="21" customFormat="false" ht="15.75" hidden="false" customHeight="false" outlineLevel="0" collapsed="false">
      <c r="A21" s="216"/>
      <c r="B21" s="1214"/>
      <c r="C21" s="1211"/>
      <c r="D21" s="1211"/>
      <c r="E21" s="1211"/>
      <c r="F21" s="1211"/>
      <c r="G21" s="216"/>
      <c r="H21" s="1211"/>
      <c r="I21" s="1211"/>
    </row>
    <row r="22" customFormat="false" ht="15.75" hidden="false" customHeight="false" outlineLevel="0" collapsed="false">
      <c r="A22" s="1212" t="s">
        <v>2217</v>
      </c>
      <c r="B22" s="1213" t="s">
        <v>2213</v>
      </c>
      <c r="C22" s="1211" t="n">
        <v>64.47</v>
      </c>
      <c r="D22" s="1211" t="n">
        <v>64.33</v>
      </c>
      <c r="E22" s="1211" t="n">
        <v>64.36</v>
      </c>
      <c r="F22" s="1211" t="n">
        <v>64.49</v>
      </c>
      <c r="G22" s="216" t="n">
        <v>64.66</v>
      </c>
      <c r="H22" s="1211" t="n">
        <v>64.86</v>
      </c>
      <c r="I22" s="1211" t="n">
        <v>64.94</v>
      </c>
    </row>
    <row r="23" customFormat="false" ht="15.75" hidden="false" customHeight="false" outlineLevel="0" collapsed="false">
      <c r="A23" s="1212"/>
      <c r="B23" s="1213" t="s">
        <v>2214</v>
      </c>
      <c r="C23" s="1211" t="n">
        <v>70.25</v>
      </c>
      <c r="D23" s="1211" t="n">
        <v>70.18</v>
      </c>
      <c r="E23" s="1211" t="n">
        <v>70.32</v>
      </c>
      <c r="F23" s="1211" t="n">
        <v>70.56</v>
      </c>
      <c r="G23" s="1211" t="n">
        <v>70.79</v>
      </c>
      <c r="H23" s="1211" t="n">
        <v>71.01</v>
      </c>
      <c r="I23" s="1211" t="n">
        <v>71.12</v>
      </c>
    </row>
    <row r="24" customFormat="false" ht="15.75" hidden="false" customHeight="false" outlineLevel="0" collapsed="false">
      <c r="A24" s="216"/>
      <c r="B24" s="1214"/>
      <c r="C24" s="1211"/>
      <c r="D24" s="1211"/>
      <c r="E24" s="1211"/>
      <c r="F24" s="1211"/>
      <c r="G24" s="216"/>
      <c r="H24" s="1211"/>
      <c r="I24" s="1211"/>
    </row>
    <row r="25" customFormat="false" ht="15.75" hidden="false" customHeight="false" outlineLevel="0" collapsed="false">
      <c r="A25" s="1212" t="s">
        <v>2218</v>
      </c>
      <c r="B25" s="1213" t="s">
        <v>2213</v>
      </c>
      <c r="C25" s="1211" t="n">
        <v>59.67</v>
      </c>
      <c r="D25" s="1211" t="n">
        <v>59.52</v>
      </c>
      <c r="E25" s="1211" t="n">
        <v>59.55</v>
      </c>
      <c r="F25" s="1211" t="n">
        <v>59.68</v>
      </c>
      <c r="G25" s="216" t="n">
        <v>59.84</v>
      </c>
      <c r="H25" s="1211" t="n">
        <v>60.03</v>
      </c>
      <c r="I25" s="1211" t="n">
        <v>60.1</v>
      </c>
    </row>
    <row r="26" customFormat="false" ht="15.75" hidden="false" customHeight="false" outlineLevel="0" collapsed="false">
      <c r="A26" s="1212"/>
      <c r="B26" s="1213" t="s">
        <v>2214</v>
      </c>
      <c r="C26" s="1211" t="n">
        <v>65.39</v>
      </c>
      <c r="D26" s="1211" t="n">
        <v>65.32</v>
      </c>
      <c r="E26" s="1211" t="n">
        <v>65.46</v>
      </c>
      <c r="F26" s="1211" t="n">
        <v>65.7</v>
      </c>
      <c r="G26" s="216" t="n">
        <v>65.93</v>
      </c>
      <c r="H26" s="1211" t="n">
        <v>66.14</v>
      </c>
      <c r="I26" s="1211" t="n">
        <v>66.25</v>
      </c>
    </row>
    <row r="27" customFormat="false" ht="15.75" hidden="false" customHeight="false" outlineLevel="0" collapsed="false">
      <c r="A27" s="216"/>
      <c r="B27" s="1214"/>
      <c r="C27" s="1211"/>
      <c r="D27" s="1211"/>
      <c r="E27" s="1211"/>
      <c r="F27" s="1211"/>
      <c r="G27" s="216"/>
      <c r="H27" s="1211"/>
      <c r="I27" s="1211"/>
    </row>
    <row r="28" customFormat="false" ht="15.75" hidden="false" customHeight="false" outlineLevel="0" collapsed="false">
      <c r="A28" s="1212" t="s">
        <v>2219</v>
      </c>
      <c r="B28" s="1213" t="s">
        <v>2213</v>
      </c>
      <c r="C28" s="1211" t="n">
        <v>54.8</v>
      </c>
      <c r="D28" s="1211" t="n">
        <v>54.66</v>
      </c>
      <c r="E28" s="1211" t="n">
        <v>54.69</v>
      </c>
      <c r="F28" s="1211" t="n">
        <v>54.81</v>
      </c>
      <c r="G28" s="216" t="n">
        <v>54.97</v>
      </c>
      <c r="H28" s="1211" t="n">
        <v>55.16</v>
      </c>
      <c r="I28" s="1211" t="n">
        <v>55.22</v>
      </c>
    </row>
    <row r="29" customFormat="false" ht="15.75" hidden="false" customHeight="false" outlineLevel="0" collapsed="false">
      <c r="A29" s="1212"/>
      <c r="B29" s="1213" t="s">
        <v>2214</v>
      </c>
      <c r="C29" s="1211" t="n">
        <v>60.48</v>
      </c>
      <c r="D29" s="1211" t="n">
        <v>60.42</v>
      </c>
      <c r="E29" s="1211" t="n">
        <v>60.56</v>
      </c>
      <c r="F29" s="1211" t="n">
        <v>60.79</v>
      </c>
      <c r="G29" s="216" t="n">
        <v>61.02</v>
      </c>
      <c r="H29" s="1211" t="n">
        <v>61.22</v>
      </c>
      <c r="I29" s="1211" t="n">
        <v>61.33</v>
      </c>
    </row>
    <row r="30" customFormat="false" ht="15.75" hidden="false" customHeight="false" outlineLevel="0" collapsed="false">
      <c r="A30" s="216"/>
      <c r="B30" s="1214"/>
      <c r="C30" s="1211"/>
      <c r="D30" s="1211"/>
      <c r="E30" s="1211"/>
      <c r="F30" s="1211"/>
      <c r="G30" s="216"/>
      <c r="H30" s="1211"/>
      <c r="I30" s="1211"/>
    </row>
    <row r="31" customFormat="false" ht="15.75" hidden="false" customHeight="false" outlineLevel="0" collapsed="false">
      <c r="A31" s="1212" t="s">
        <v>2220</v>
      </c>
      <c r="B31" s="1213" t="s">
        <v>2213</v>
      </c>
      <c r="C31" s="1211" t="n">
        <v>50.16</v>
      </c>
      <c r="D31" s="1211" t="n">
        <v>50.03</v>
      </c>
      <c r="E31" s="1211" t="n">
        <v>50.08</v>
      </c>
      <c r="F31" s="1211" t="n">
        <v>50.21</v>
      </c>
      <c r="G31" s="216" t="n">
        <v>50.36</v>
      </c>
      <c r="H31" s="1211" t="n">
        <v>50.53</v>
      </c>
      <c r="I31" s="1211" t="n">
        <v>50.59</v>
      </c>
    </row>
    <row r="32" customFormat="false" ht="15.75" hidden="false" customHeight="false" outlineLevel="0" collapsed="false">
      <c r="A32" s="1212"/>
      <c r="B32" s="1213" t="s">
        <v>2214</v>
      </c>
      <c r="C32" s="1211" t="n">
        <v>55.64</v>
      </c>
      <c r="D32" s="1211" t="n">
        <v>55.58</v>
      </c>
      <c r="E32" s="1211" t="n">
        <v>55.72</v>
      </c>
      <c r="F32" s="1211" t="n">
        <v>55.97</v>
      </c>
      <c r="G32" s="216" t="n">
        <v>56.19</v>
      </c>
      <c r="H32" s="1211" t="n">
        <v>56.39</v>
      </c>
      <c r="I32" s="1211" t="n">
        <v>56.49</v>
      </c>
    </row>
    <row r="33" customFormat="false" ht="15.75" hidden="false" customHeight="false" outlineLevel="0" collapsed="false">
      <c r="A33" s="216"/>
      <c r="B33" s="1214"/>
      <c r="C33" s="1211"/>
      <c r="D33" s="1211"/>
      <c r="E33" s="1211"/>
      <c r="F33" s="1211"/>
      <c r="G33" s="216"/>
      <c r="H33" s="1211"/>
      <c r="I33" s="1211"/>
    </row>
    <row r="34" customFormat="false" ht="15.75" hidden="false" customHeight="false" outlineLevel="0" collapsed="false">
      <c r="A34" s="1212" t="s">
        <v>2221</v>
      </c>
      <c r="B34" s="1213" t="s">
        <v>2213</v>
      </c>
      <c r="C34" s="1211" t="n">
        <v>45.54</v>
      </c>
      <c r="D34" s="1211" t="n">
        <v>45.42</v>
      </c>
      <c r="E34" s="1211" t="n">
        <v>45.5</v>
      </c>
      <c r="F34" s="1211" t="n">
        <v>45.65</v>
      </c>
      <c r="G34" s="216" t="n">
        <v>45.79</v>
      </c>
      <c r="H34" s="1211" t="n">
        <v>45.93</v>
      </c>
      <c r="I34" s="1211" t="n">
        <v>45.97</v>
      </c>
    </row>
    <row r="35" customFormat="false" ht="15.75" hidden="false" customHeight="false" outlineLevel="0" collapsed="false">
      <c r="A35" s="1212"/>
      <c r="B35" s="1213" t="s">
        <v>2214</v>
      </c>
      <c r="C35" s="1211" t="n">
        <v>50.8</v>
      </c>
      <c r="D35" s="1211" t="n">
        <v>50.74</v>
      </c>
      <c r="E35" s="1211" t="n">
        <v>50.89</v>
      </c>
      <c r="F35" s="1211" t="n">
        <v>51.14</v>
      </c>
      <c r="G35" s="216" t="n">
        <v>51.36</v>
      </c>
      <c r="H35" s="1211" t="n">
        <v>51.54</v>
      </c>
      <c r="I35" s="1211" t="n">
        <v>51.64</v>
      </c>
    </row>
    <row r="36" customFormat="false" ht="15.75" hidden="false" customHeight="false" outlineLevel="0" collapsed="false">
      <c r="A36" s="216"/>
      <c r="B36" s="1214"/>
      <c r="C36" s="1211"/>
      <c r="D36" s="1211"/>
      <c r="E36" s="1211"/>
      <c r="F36" s="1211"/>
      <c r="G36" s="216"/>
      <c r="H36" s="1211"/>
      <c r="I36" s="1211"/>
    </row>
    <row r="37" customFormat="false" ht="15.75" hidden="false" customHeight="false" outlineLevel="0" collapsed="false">
      <c r="A37" s="1212" t="s">
        <v>2222</v>
      </c>
      <c r="B37" s="1213" t="s">
        <v>2213</v>
      </c>
      <c r="C37" s="1211" t="n">
        <v>40.87</v>
      </c>
      <c r="D37" s="1211" t="n">
        <v>40.75</v>
      </c>
      <c r="E37" s="1211" t="n">
        <v>40.84</v>
      </c>
      <c r="F37" s="1211" t="n">
        <v>41</v>
      </c>
      <c r="G37" s="216" t="n">
        <v>41.12</v>
      </c>
      <c r="H37" s="1211" t="n">
        <v>41.24</v>
      </c>
      <c r="I37" s="1211" t="n">
        <v>41.27</v>
      </c>
    </row>
    <row r="38" customFormat="false" ht="15.75" hidden="false" customHeight="false" outlineLevel="0" collapsed="false">
      <c r="A38" s="1212"/>
      <c r="B38" s="1213" t="s">
        <v>2214</v>
      </c>
      <c r="C38" s="1211" t="n">
        <v>45.96</v>
      </c>
      <c r="D38" s="1211" t="n">
        <v>45.9</v>
      </c>
      <c r="E38" s="1211" t="n">
        <v>46.05</v>
      </c>
      <c r="F38" s="1211" t="n">
        <v>46.3</v>
      </c>
      <c r="G38" s="216" t="n">
        <v>46.52</v>
      </c>
      <c r="H38" s="1211" t="n">
        <v>46.7</v>
      </c>
      <c r="I38" s="1211" t="n">
        <v>46.8</v>
      </c>
    </row>
    <row r="39" customFormat="false" ht="15.75" hidden="false" customHeight="false" outlineLevel="0" collapsed="false">
      <c r="A39" s="216"/>
      <c r="B39" s="1214"/>
      <c r="C39" s="1211"/>
      <c r="D39" s="1211"/>
      <c r="E39" s="1211"/>
      <c r="F39" s="1211"/>
      <c r="G39" s="216"/>
      <c r="H39" s="1211"/>
      <c r="I39" s="1211"/>
    </row>
    <row r="40" customFormat="false" ht="15.75" hidden="false" customHeight="false" outlineLevel="0" collapsed="false">
      <c r="A40" s="1212" t="s">
        <v>2223</v>
      </c>
      <c r="B40" s="1213" t="s">
        <v>2213</v>
      </c>
      <c r="C40" s="1211" t="n">
        <v>36.2</v>
      </c>
      <c r="D40" s="1211" t="n">
        <v>36.09</v>
      </c>
      <c r="E40" s="1211" t="n">
        <v>36.19</v>
      </c>
      <c r="F40" s="1211" t="n">
        <v>36.35</v>
      </c>
      <c r="G40" s="216" t="n">
        <v>36.46</v>
      </c>
      <c r="H40" s="1211" t="n">
        <v>36.58</v>
      </c>
      <c r="I40" s="1211" t="n">
        <v>36.6</v>
      </c>
    </row>
    <row r="41" customFormat="false" ht="15.75" hidden="false" customHeight="false" outlineLevel="0" collapsed="false">
      <c r="A41" s="1212"/>
      <c r="B41" s="1213" t="s">
        <v>2214</v>
      </c>
      <c r="C41" s="1211" t="n">
        <v>41.16</v>
      </c>
      <c r="D41" s="1211" t="n">
        <v>41.1</v>
      </c>
      <c r="E41" s="1211" t="n">
        <v>41.25</v>
      </c>
      <c r="F41" s="1211" t="n">
        <v>41.5</v>
      </c>
      <c r="G41" s="216" t="n">
        <v>41.71</v>
      </c>
      <c r="H41" s="1211" t="n">
        <v>41.9</v>
      </c>
      <c r="I41" s="1211" t="n">
        <v>41.99</v>
      </c>
    </row>
    <row r="42" customFormat="false" ht="15.75" hidden="false" customHeight="false" outlineLevel="0" collapsed="false">
      <c r="A42" s="216"/>
      <c r="B42" s="1214"/>
      <c r="C42" s="1211"/>
      <c r="D42" s="1211"/>
      <c r="E42" s="1211"/>
      <c r="F42" s="1211"/>
      <c r="G42" s="216"/>
      <c r="H42" s="1211"/>
      <c r="I42" s="1211"/>
    </row>
    <row r="43" customFormat="false" ht="15.75" hidden="false" customHeight="false" outlineLevel="0" collapsed="false">
      <c r="A43" s="1212" t="s">
        <v>2224</v>
      </c>
      <c r="B43" s="1213" t="s">
        <v>2213</v>
      </c>
      <c r="C43" s="1211" t="n">
        <v>31.61</v>
      </c>
      <c r="D43" s="1211" t="n">
        <v>31.51</v>
      </c>
      <c r="E43" s="1211" t="n">
        <v>31.6</v>
      </c>
      <c r="F43" s="1211" t="n">
        <v>31.77</v>
      </c>
      <c r="G43" s="216" t="n">
        <v>31.88</v>
      </c>
      <c r="H43" s="1211" t="n">
        <v>31.99</v>
      </c>
      <c r="I43" s="1211" t="n">
        <v>32.01</v>
      </c>
    </row>
    <row r="44" customFormat="false" ht="15.75" hidden="false" customHeight="false" outlineLevel="0" collapsed="false">
      <c r="A44" s="1212"/>
      <c r="B44" s="1213" t="s">
        <v>2214</v>
      </c>
      <c r="C44" s="1211" t="n">
        <v>36.44</v>
      </c>
      <c r="D44" s="1211" t="n">
        <v>36.38</v>
      </c>
      <c r="E44" s="1211" t="n">
        <v>36.53</v>
      </c>
      <c r="F44" s="1211" t="n">
        <v>36.77</v>
      </c>
      <c r="G44" s="216" t="n">
        <v>36.98</v>
      </c>
      <c r="H44" s="1211" t="n">
        <v>37.15</v>
      </c>
      <c r="I44" s="1211" t="n">
        <v>37.24</v>
      </c>
    </row>
    <row r="45" customFormat="false" ht="15.75" hidden="false" customHeight="false" outlineLevel="0" collapsed="false">
      <c r="A45" s="216"/>
      <c r="B45" s="1214"/>
      <c r="C45" s="1211"/>
      <c r="D45" s="1211"/>
      <c r="E45" s="1211"/>
      <c r="F45" s="1211"/>
      <c r="G45" s="216"/>
      <c r="H45" s="1211"/>
      <c r="I45" s="1211"/>
    </row>
    <row r="46" customFormat="false" ht="15.75" hidden="false" customHeight="false" outlineLevel="0" collapsed="false">
      <c r="A46" s="1212" t="s">
        <v>2225</v>
      </c>
      <c r="B46" s="1213" t="s">
        <v>2213</v>
      </c>
      <c r="C46" s="1211" t="n">
        <v>27.14</v>
      </c>
      <c r="D46" s="1211" t="n">
        <v>27.04</v>
      </c>
      <c r="E46" s="1211" t="n">
        <v>27.15</v>
      </c>
      <c r="F46" s="1211" t="n">
        <v>27.33</v>
      </c>
      <c r="G46" s="216" t="n">
        <v>27.44</v>
      </c>
      <c r="H46" s="1211" t="n">
        <v>27.54</v>
      </c>
      <c r="I46" s="1211" t="n">
        <v>27.56</v>
      </c>
    </row>
    <row r="47" customFormat="false" ht="15.75" hidden="false" customHeight="false" outlineLevel="0" collapsed="false">
      <c r="A47" s="1212"/>
      <c r="B47" s="1213" t="s">
        <v>2214</v>
      </c>
      <c r="C47" s="1211" t="n">
        <v>31.82</v>
      </c>
      <c r="D47" s="1211" t="n">
        <v>31.76</v>
      </c>
      <c r="E47" s="1211" t="n">
        <v>31.91</v>
      </c>
      <c r="F47" s="1211" t="n">
        <v>32.14</v>
      </c>
      <c r="G47" s="216" t="n">
        <v>32.34</v>
      </c>
      <c r="H47" s="1211" t="n">
        <v>32.52</v>
      </c>
      <c r="I47" s="1211" t="n">
        <v>32.6</v>
      </c>
    </row>
    <row r="48" customFormat="false" ht="15.75" hidden="false" customHeight="false" outlineLevel="0" collapsed="false">
      <c r="A48" s="216"/>
      <c r="B48" s="1214"/>
      <c r="C48" s="1211"/>
      <c r="D48" s="1211"/>
      <c r="E48" s="1211"/>
      <c r="F48" s="1211"/>
      <c r="G48" s="216"/>
      <c r="H48" s="1211"/>
      <c r="I48" s="1211"/>
    </row>
    <row r="49" customFormat="false" ht="15.75" hidden="false" customHeight="false" outlineLevel="0" collapsed="false">
      <c r="A49" s="1212" t="s">
        <v>2226</v>
      </c>
      <c r="B49" s="1213" t="s">
        <v>2213</v>
      </c>
      <c r="C49" s="1211" t="n">
        <v>22.85</v>
      </c>
      <c r="D49" s="1211" t="n">
        <v>22.76</v>
      </c>
      <c r="E49" s="1211" t="n">
        <v>22.87</v>
      </c>
      <c r="F49" s="1211" t="n">
        <v>23.05</v>
      </c>
      <c r="G49" s="216" t="n">
        <v>23.16</v>
      </c>
      <c r="H49" s="1211" t="n">
        <v>23.27</v>
      </c>
      <c r="I49" s="1211" t="n">
        <v>23.3</v>
      </c>
    </row>
    <row r="50" customFormat="false" ht="15.75" hidden="false" customHeight="false" outlineLevel="0" collapsed="false">
      <c r="A50" s="1212"/>
      <c r="B50" s="1213" t="s">
        <v>2214</v>
      </c>
      <c r="C50" s="1211" t="n">
        <v>27.34</v>
      </c>
      <c r="D50" s="1211" t="n">
        <v>27.29</v>
      </c>
      <c r="E50" s="1211" t="n">
        <v>27.44</v>
      </c>
      <c r="F50" s="1211" t="n">
        <v>27.65</v>
      </c>
      <c r="G50" s="216" t="n">
        <v>27.85</v>
      </c>
      <c r="H50" s="1211" t="n">
        <v>28.01</v>
      </c>
      <c r="I50" s="1211" t="n">
        <v>28.1</v>
      </c>
    </row>
    <row r="51" customFormat="false" ht="15.75" hidden="false" customHeight="false" outlineLevel="0" collapsed="false">
      <c r="A51" s="216"/>
      <c r="B51" s="1214"/>
      <c r="C51" s="1211"/>
      <c r="D51" s="1211"/>
      <c r="E51" s="1211"/>
      <c r="F51" s="1211"/>
      <c r="G51" s="216"/>
      <c r="H51" s="1211"/>
      <c r="I51" s="1211"/>
    </row>
    <row r="52" customFormat="false" ht="15.75" hidden="false" customHeight="false" outlineLevel="0" collapsed="false">
      <c r="A52" s="1212" t="s">
        <v>2227</v>
      </c>
      <c r="B52" s="1213" t="s">
        <v>2213</v>
      </c>
      <c r="C52" s="1211" t="n">
        <v>18.8</v>
      </c>
      <c r="D52" s="1211" t="n">
        <v>18.72</v>
      </c>
      <c r="E52" s="1211" t="n">
        <v>18.84</v>
      </c>
      <c r="F52" s="1211" t="n">
        <v>19.02</v>
      </c>
      <c r="G52" s="216" t="n">
        <v>19.14</v>
      </c>
      <c r="H52" s="1211" t="n">
        <v>19.25</v>
      </c>
      <c r="I52" s="1211" t="n">
        <v>19.28</v>
      </c>
    </row>
    <row r="53" customFormat="false" ht="15.75" hidden="false" customHeight="false" outlineLevel="0" collapsed="false">
      <c r="A53" s="1212"/>
      <c r="B53" s="1213" t="s">
        <v>2214</v>
      </c>
      <c r="C53" s="1211" t="n">
        <v>23</v>
      </c>
      <c r="D53" s="1211" t="n">
        <v>22.95</v>
      </c>
      <c r="E53" s="1211" t="n">
        <v>23.11</v>
      </c>
      <c r="F53" s="1211" t="n">
        <v>23.32</v>
      </c>
      <c r="G53" s="216" t="n">
        <v>23.51</v>
      </c>
      <c r="H53" s="1211" t="n">
        <v>23.67</v>
      </c>
      <c r="I53" s="1211" t="n">
        <v>23.75</v>
      </c>
    </row>
    <row r="54" customFormat="false" ht="15.75" hidden="false" customHeight="false" outlineLevel="0" collapsed="false">
      <c r="A54" s="216"/>
      <c r="B54" s="1214"/>
      <c r="C54" s="1211"/>
      <c r="D54" s="1211"/>
      <c r="E54" s="1211"/>
      <c r="F54" s="1211"/>
      <c r="G54" s="216"/>
      <c r="H54" s="1211"/>
      <c r="I54" s="1211"/>
    </row>
    <row r="55" customFormat="false" ht="15.75" hidden="false" customHeight="false" outlineLevel="0" collapsed="false">
      <c r="A55" s="1212" t="s">
        <v>2228</v>
      </c>
      <c r="B55" s="1213" t="s">
        <v>2213</v>
      </c>
      <c r="C55" s="1211" t="n">
        <v>15.12</v>
      </c>
      <c r="D55" s="1211" t="n">
        <v>15.02</v>
      </c>
      <c r="E55" s="1211" t="n">
        <v>15.13</v>
      </c>
      <c r="F55" s="1211" t="n">
        <v>15.31</v>
      </c>
      <c r="G55" s="216" t="n">
        <v>15.42</v>
      </c>
      <c r="H55" s="1211" t="n">
        <v>15.52</v>
      </c>
      <c r="I55" s="1211" t="n">
        <v>15.54</v>
      </c>
    </row>
    <row r="56" customFormat="false" ht="15.75" hidden="false" customHeight="false" outlineLevel="0" collapsed="false">
      <c r="A56" s="1212"/>
      <c r="B56" s="1213" t="s">
        <v>2214</v>
      </c>
      <c r="C56" s="1211" t="n">
        <v>18.81</v>
      </c>
      <c r="D56" s="1211" t="n">
        <v>18.77</v>
      </c>
      <c r="E56" s="1211" t="n">
        <v>18.92</v>
      </c>
      <c r="F56" s="1211" t="n">
        <v>19.12</v>
      </c>
      <c r="G56" s="1211" t="n">
        <v>19.3</v>
      </c>
      <c r="H56" s="1211" t="n">
        <v>19.46</v>
      </c>
      <c r="I56" s="1211" t="n">
        <v>19.53</v>
      </c>
    </row>
    <row r="57" customFormat="false" ht="15.75" hidden="false" customHeight="false" outlineLevel="0" collapsed="false">
      <c r="A57" s="216"/>
      <c r="B57" s="1214"/>
      <c r="C57" s="1211"/>
      <c r="D57" s="1211"/>
      <c r="E57" s="1211"/>
      <c r="F57" s="1211"/>
      <c r="G57" s="216"/>
      <c r="H57" s="1211"/>
      <c r="I57" s="1211"/>
    </row>
    <row r="58" customFormat="false" ht="15.75" hidden="false" customHeight="false" outlineLevel="0" collapsed="false">
      <c r="A58" s="1212" t="s">
        <v>2229</v>
      </c>
      <c r="B58" s="1213" t="s">
        <v>2213</v>
      </c>
      <c r="C58" s="1211" t="n">
        <v>11.93</v>
      </c>
      <c r="D58" s="1211" t="n">
        <v>11.83</v>
      </c>
      <c r="E58" s="1211" t="n">
        <v>11.92</v>
      </c>
      <c r="F58" s="1211" t="n">
        <v>12.06</v>
      </c>
      <c r="G58" s="216" t="n">
        <v>12.13</v>
      </c>
      <c r="H58" s="1211" t="n">
        <v>12.2</v>
      </c>
      <c r="I58" s="1211" t="n">
        <v>12.21</v>
      </c>
    </row>
    <row r="59" customFormat="false" ht="15.75" hidden="false" customHeight="false" outlineLevel="0" collapsed="false">
      <c r="A59" s="1212"/>
      <c r="B59" s="1213" t="s">
        <v>2214</v>
      </c>
      <c r="C59" s="1211" t="n">
        <v>14.92</v>
      </c>
      <c r="D59" s="1211" t="n">
        <v>14.86</v>
      </c>
      <c r="E59" s="1211" t="n">
        <v>15</v>
      </c>
      <c r="F59" s="1211" t="n">
        <v>15.18</v>
      </c>
      <c r="G59" s="216" t="n">
        <v>15.34</v>
      </c>
      <c r="H59" s="1211" t="n">
        <v>15.48</v>
      </c>
      <c r="I59" s="1211" t="n">
        <v>15.54</v>
      </c>
    </row>
    <row r="60" customFormat="false" ht="15.75" hidden="false" customHeight="false" outlineLevel="0" collapsed="false">
      <c r="A60" s="216"/>
      <c r="B60" s="1214"/>
      <c r="C60" s="1211"/>
      <c r="D60" s="1211"/>
      <c r="E60" s="1211"/>
      <c r="F60" s="1211"/>
      <c r="G60" s="216"/>
      <c r="H60" s="1211"/>
      <c r="I60" s="1211"/>
    </row>
    <row r="61" customFormat="false" ht="15.75" hidden="false" customHeight="false" outlineLevel="0" collapsed="false">
      <c r="A61" s="1212" t="s">
        <v>2230</v>
      </c>
      <c r="B61" s="1213" t="s">
        <v>2213</v>
      </c>
      <c r="C61" s="1211" t="n">
        <v>9.3</v>
      </c>
      <c r="D61" s="1211" t="n">
        <v>9.2</v>
      </c>
      <c r="E61" s="1211" t="n">
        <v>9.27</v>
      </c>
      <c r="F61" s="1211" t="n">
        <v>9.35</v>
      </c>
      <c r="G61" s="216" t="n">
        <v>9.39</v>
      </c>
      <c r="H61" s="1211" t="n">
        <v>9.43</v>
      </c>
      <c r="I61" s="1211" t="n">
        <v>9.42</v>
      </c>
    </row>
    <row r="62" customFormat="false" ht="15.75" hidden="false" customHeight="false" outlineLevel="0" collapsed="false">
      <c r="A62" s="1212"/>
      <c r="B62" s="1213" t="s">
        <v>2214</v>
      </c>
      <c r="C62" s="1211" t="n">
        <v>11.42</v>
      </c>
      <c r="D62" s="1211" t="n">
        <v>11.36</v>
      </c>
      <c r="E62" s="1211" t="n">
        <v>11.49</v>
      </c>
      <c r="F62" s="1211" t="n">
        <v>11.63</v>
      </c>
      <c r="G62" s="216" t="n">
        <v>11.77</v>
      </c>
      <c r="H62" s="1211" t="n">
        <v>11.88</v>
      </c>
      <c r="I62" s="1211" t="n">
        <v>11.92</v>
      </c>
    </row>
    <row r="63" customFormat="false" ht="15.75" hidden="false" customHeight="false" outlineLevel="0" collapsed="false">
      <c r="A63" s="216"/>
      <c r="B63" s="1214"/>
      <c r="C63" s="1211"/>
      <c r="D63" s="1211"/>
      <c r="E63" s="1211"/>
      <c r="F63" s="1211"/>
      <c r="G63" s="216"/>
      <c r="H63" s="1211"/>
      <c r="I63" s="1211"/>
    </row>
    <row r="64" customFormat="false" ht="15.75" hidden="false" customHeight="false" outlineLevel="0" collapsed="false">
      <c r="A64" s="1212" t="s">
        <v>2231</v>
      </c>
      <c r="B64" s="1213" t="s">
        <v>2213</v>
      </c>
      <c r="C64" s="1211" t="n">
        <v>7.1</v>
      </c>
      <c r="D64" s="1211" t="n">
        <v>7.05</v>
      </c>
      <c r="E64" s="1211" t="n">
        <v>7.12</v>
      </c>
      <c r="F64" s="1211" t="n">
        <v>7.17</v>
      </c>
      <c r="G64" s="216" t="n">
        <v>7.16</v>
      </c>
      <c r="H64" s="1211" t="n">
        <v>7.19</v>
      </c>
      <c r="I64" s="1211" t="n">
        <v>7.16</v>
      </c>
    </row>
    <row r="65" customFormat="false" ht="15.75" hidden="false" customHeight="false" outlineLevel="0" collapsed="false">
      <c r="A65" s="1212"/>
      <c r="B65" s="1213" t="s">
        <v>2214</v>
      </c>
      <c r="C65" s="1211" t="n">
        <v>8.43</v>
      </c>
      <c r="D65" s="1211" t="n">
        <v>8.38</v>
      </c>
      <c r="E65" s="1211" t="n">
        <v>8.49</v>
      </c>
      <c r="F65" s="1211" t="n">
        <v>8.59</v>
      </c>
      <c r="G65" s="216" t="n">
        <v>8.69</v>
      </c>
      <c r="H65" s="1211" t="n">
        <v>8.79</v>
      </c>
      <c r="I65" s="1211" t="n">
        <v>8.81</v>
      </c>
    </row>
    <row r="66" customFormat="false" ht="15.75" hidden="false" customHeight="false" outlineLevel="0" collapsed="false">
      <c r="A66" s="216"/>
      <c r="B66" s="1214"/>
      <c r="C66" s="1211"/>
      <c r="D66" s="1211"/>
      <c r="E66" s="1211"/>
      <c r="F66" s="1211"/>
      <c r="G66" s="216"/>
      <c r="H66" s="1211"/>
      <c r="I66" s="1211"/>
    </row>
    <row r="67" customFormat="false" ht="15.75" hidden="false" customHeight="false" outlineLevel="0" collapsed="false">
      <c r="A67" s="1212" t="s">
        <v>2232</v>
      </c>
      <c r="B67" s="1213" t="s">
        <v>2213</v>
      </c>
      <c r="C67" s="1211" t="n">
        <v>5.25</v>
      </c>
      <c r="D67" s="1211" t="n">
        <v>5.24</v>
      </c>
      <c r="E67" s="1211" t="n">
        <v>5.32</v>
      </c>
      <c r="F67" s="1211" t="n">
        <v>5.36</v>
      </c>
      <c r="G67" s="216" t="n">
        <v>5.36</v>
      </c>
      <c r="H67" s="1211" t="n">
        <v>5.4</v>
      </c>
      <c r="I67" s="1211" t="n">
        <v>5.37</v>
      </c>
    </row>
    <row r="68" customFormat="false" ht="15.75" hidden="false" customHeight="false" outlineLevel="0" collapsed="false">
      <c r="A68" s="1212"/>
      <c r="B68" s="1213" t="s">
        <v>2214</v>
      </c>
      <c r="C68" s="1211" t="n">
        <v>6.04</v>
      </c>
      <c r="D68" s="1211" t="n">
        <v>6.01</v>
      </c>
      <c r="E68" s="1211" t="n">
        <v>6.09</v>
      </c>
      <c r="F68" s="1211" t="n">
        <v>6.16</v>
      </c>
      <c r="G68" s="216" t="n">
        <v>6.23</v>
      </c>
      <c r="H68" s="1211" t="n">
        <v>6.3</v>
      </c>
      <c r="I68" s="1211" t="n">
        <v>6.31</v>
      </c>
    </row>
    <row r="69" customFormat="false" ht="15.75" hidden="false" customHeight="false" outlineLevel="0" collapsed="false">
      <c r="A69" s="216"/>
      <c r="B69" s="1214"/>
      <c r="C69" s="1211"/>
      <c r="D69" s="1211"/>
      <c r="E69" s="1211"/>
      <c r="F69" s="1211"/>
      <c r="G69" s="216"/>
      <c r="H69" s="1211"/>
      <c r="I69" s="1211"/>
    </row>
    <row r="70" customFormat="false" ht="15.75" hidden="false" customHeight="false" outlineLevel="0" collapsed="false">
      <c r="A70" s="1212" t="s">
        <v>2233</v>
      </c>
      <c r="B70" s="1213" t="s">
        <v>2213</v>
      </c>
      <c r="C70" s="1211" t="n">
        <v>3.78</v>
      </c>
      <c r="D70" s="1211" t="n">
        <v>3.79</v>
      </c>
      <c r="E70" s="1211" t="n">
        <v>3.88</v>
      </c>
      <c r="F70" s="1211" t="n">
        <v>3.92</v>
      </c>
      <c r="G70" s="216" t="n">
        <v>3.93</v>
      </c>
      <c r="H70" s="1211" t="n">
        <v>3.97</v>
      </c>
      <c r="I70" s="1211" t="n">
        <v>3.96</v>
      </c>
    </row>
    <row r="71" customFormat="false" ht="15.75" hidden="false" customHeight="false" outlineLevel="0" collapsed="false">
      <c r="A71" s="1212"/>
      <c r="B71" s="1213" t="s">
        <v>2214</v>
      </c>
      <c r="C71" s="1211" t="n">
        <v>4.3</v>
      </c>
      <c r="D71" s="1211" t="n">
        <v>4.27</v>
      </c>
      <c r="E71" s="1211" t="n">
        <v>4.33</v>
      </c>
      <c r="F71" s="1211" t="n">
        <v>4.37</v>
      </c>
      <c r="G71" s="216" t="n">
        <v>4.41</v>
      </c>
      <c r="H71" s="1211" t="n">
        <v>4.46</v>
      </c>
      <c r="I71" s="1211" t="n">
        <v>4.48</v>
      </c>
    </row>
    <row r="72" customFormat="false" ht="15.75" hidden="false" customHeight="false" outlineLevel="0" collapsed="false">
      <c r="A72" s="216"/>
      <c r="B72" s="1214"/>
      <c r="C72" s="1211"/>
      <c r="D72" s="1211"/>
      <c r="E72" s="1211"/>
      <c r="F72" s="1211"/>
      <c r="G72" s="216"/>
      <c r="H72" s="1211"/>
      <c r="I72" s="1211"/>
    </row>
    <row r="73" customFormat="false" ht="15.75" hidden="false" customHeight="false" outlineLevel="0" collapsed="false">
      <c r="A73" s="1212" t="s">
        <v>2234</v>
      </c>
      <c r="B73" s="1213" t="s">
        <v>2213</v>
      </c>
      <c r="C73" s="1211" t="n">
        <v>2.72</v>
      </c>
      <c r="D73" s="1211" t="n">
        <v>2.78</v>
      </c>
      <c r="E73" s="1211" t="n">
        <v>2.86</v>
      </c>
      <c r="F73" s="1211" t="n">
        <v>2.81</v>
      </c>
      <c r="G73" s="216" t="n">
        <v>2.82</v>
      </c>
      <c r="H73" s="1211" t="n">
        <v>2.87</v>
      </c>
      <c r="I73" s="1211" t="n">
        <v>2.89</v>
      </c>
    </row>
    <row r="74" customFormat="false" ht="15.75" hidden="false" customHeight="false" outlineLevel="0" collapsed="false">
      <c r="A74" s="1212"/>
      <c r="B74" s="1213" t="s">
        <v>2214</v>
      </c>
      <c r="C74" s="1211" t="n">
        <v>3.15</v>
      </c>
      <c r="D74" s="1211" t="n">
        <v>3.1</v>
      </c>
      <c r="E74" s="1211" t="n">
        <v>3.18</v>
      </c>
      <c r="F74" s="1211" t="n">
        <v>3.16</v>
      </c>
      <c r="G74" s="216" t="n">
        <v>3.17</v>
      </c>
      <c r="H74" s="1211" t="n">
        <v>3.2</v>
      </c>
      <c r="I74" s="1211" t="n">
        <v>3.23</v>
      </c>
    </row>
    <row r="75" customFormat="false" ht="15.75" hidden="false" customHeight="false" outlineLevel="0" collapsed="false">
      <c r="A75" s="1212"/>
      <c r="B75" s="217"/>
      <c r="C75" s="1215"/>
      <c r="D75" s="1211"/>
      <c r="E75" s="1211"/>
      <c r="F75" s="1215"/>
      <c r="G75" s="1211"/>
      <c r="H75" s="1211"/>
      <c r="I75" s="1211"/>
    </row>
    <row r="76" customFormat="false" ht="15.75" hidden="false" customHeight="false" outlineLevel="0" collapsed="false">
      <c r="A76" s="1068"/>
      <c r="B76" s="216"/>
      <c r="C76" s="216"/>
      <c r="D76" s="216"/>
      <c r="E76" s="216"/>
      <c r="F76" s="216"/>
      <c r="G76" s="216"/>
      <c r="H76" s="216"/>
      <c r="I76" s="216"/>
    </row>
    <row r="77" customFormat="false" ht="15.75" hidden="false" customHeight="false" outlineLevel="0" collapsed="false">
      <c r="A77" s="216" t="s">
        <v>2235</v>
      </c>
      <c r="B77" s="216"/>
      <c r="C77" s="216"/>
      <c r="D77" s="216"/>
      <c r="E77" s="216"/>
      <c r="F77" s="216"/>
      <c r="G77" s="216"/>
      <c r="H77" s="1216" t="s">
        <v>2236</v>
      </c>
      <c r="I77" s="216"/>
    </row>
    <row r="78" customFormat="false" ht="15.75" hidden="false" customHeight="false" outlineLevel="0" collapsed="false">
      <c r="A78" s="216" t="s">
        <v>2237</v>
      </c>
      <c r="B78" s="1011"/>
      <c r="C78" s="1011"/>
      <c r="D78" s="1011"/>
      <c r="E78" s="1011"/>
      <c r="F78" s="1011"/>
      <c r="G78" s="1011"/>
      <c r="H78" s="1011"/>
      <c r="I78" s="1011"/>
    </row>
    <row r="79" customFormat="false" ht="15.75" hidden="false" customHeight="false" outlineLevel="0" collapsed="false">
      <c r="A79" s="216"/>
      <c r="B79" s="1011"/>
      <c r="C79" s="1011"/>
      <c r="D79" s="1011"/>
      <c r="E79" s="1011"/>
      <c r="F79" s="1011"/>
      <c r="G79" s="1011"/>
      <c r="H79" s="1011"/>
      <c r="I79" s="1011"/>
    </row>
    <row r="80" customFormat="false" ht="12.75" hidden="false" customHeight="false" outlineLevel="0" collapsed="false">
      <c r="A80" s="1011"/>
      <c r="B80" s="1011"/>
      <c r="C80" s="1011"/>
      <c r="D80" s="1011"/>
      <c r="E80" s="1011"/>
      <c r="F80" s="1011"/>
      <c r="G80" s="1011"/>
      <c r="H80" s="1011"/>
      <c r="I80" s="1011"/>
    </row>
    <row r="81" customFormat="false" ht="12.75" hidden="true" customHeight="false" outlineLevel="0" collapsed="false">
      <c r="A81" s="1011"/>
      <c r="B81" s="1011"/>
      <c r="C81" s="1011"/>
      <c r="D81" s="1011"/>
      <c r="E81" s="1011"/>
      <c r="F81" s="1011"/>
      <c r="G81" s="1011"/>
      <c r="H81" s="1011"/>
      <c r="I81" s="1011"/>
    </row>
    <row r="82" customFormat="false" ht="12.75" hidden="true" customHeight="false" outlineLevel="0" collapsed="false">
      <c r="A82" s="1011"/>
      <c r="B82" s="1011"/>
      <c r="C82" s="1011"/>
      <c r="D82" s="1011"/>
      <c r="E82" s="1011"/>
      <c r="F82" s="1011"/>
      <c r="G82" s="1011"/>
      <c r="H82" s="1011"/>
      <c r="I82" s="1011"/>
    </row>
    <row r="83" customFormat="false" ht="12.75" hidden="true" customHeight="false" outlineLevel="0" collapsed="false">
      <c r="A83" s="1011"/>
      <c r="B83" s="1011"/>
      <c r="C83" s="1011"/>
      <c r="D83" s="1011"/>
      <c r="E83" s="1011"/>
      <c r="F83" s="1011"/>
      <c r="G83" s="1011"/>
      <c r="H83" s="1011"/>
      <c r="I83" s="1011"/>
    </row>
    <row r="84" customFormat="false" ht="12.75" hidden="true" customHeight="false" outlineLevel="0" collapsed="false">
      <c r="A84" s="1011"/>
      <c r="B84" s="1011"/>
      <c r="C84" s="1011"/>
      <c r="D84" s="1011"/>
      <c r="E84" s="1011"/>
      <c r="F84" s="1011"/>
      <c r="G84" s="1011"/>
      <c r="H84" s="1011"/>
      <c r="I84" s="1011"/>
    </row>
    <row r="85" customFormat="false" ht="12.75" hidden="true" customHeight="false" outlineLevel="0" collapsed="false">
      <c r="A85" s="1011"/>
      <c r="B85" s="1011"/>
      <c r="C85" s="1011"/>
      <c r="D85" s="1011"/>
      <c r="E85" s="1011"/>
      <c r="F85" s="1011"/>
      <c r="G85" s="1011"/>
      <c r="H85" s="1011"/>
      <c r="I85" s="1011"/>
    </row>
    <row r="86" customFormat="false" ht="12.75" hidden="true" customHeight="false" outlineLevel="0" collapsed="false">
      <c r="A86" s="1011"/>
      <c r="B86" s="1011"/>
      <c r="C86" s="1011"/>
      <c r="D86" s="1011"/>
      <c r="E86" s="1011"/>
      <c r="F86" s="1011"/>
      <c r="G86" s="1011"/>
      <c r="H86" s="1011"/>
      <c r="I86" s="1011"/>
    </row>
    <row r="87" customFormat="false" ht="12.75" hidden="true" customHeight="false" outlineLevel="0" collapsed="false">
      <c r="A87" s="1011"/>
      <c r="B87" s="1011"/>
      <c r="C87" s="1011"/>
      <c r="D87" s="1011"/>
      <c r="E87" s="1011"/>
      <c r="F87" s="1011"/>
      <c r="G87" s="1011"/>
      <c r="H87" s="1011"/>
      <c r="I87" s="1011"/>
    </row>
    <row r="88" customFormat="false" ht="12.75" hidden="true" customHeight="false" outlineLevel="0" collapsed="false">
      <c r="A88" s="1011"/>
      <c r="B88" s="1011"/>
      <c r="C88" s="1011"/>
      <c r="D88" s="1011"/>
      <c r="E88" s="1011"/>
      <c r="F88" s="1011"/>
      <c r="G88" s="1011"/>
      <c r="H88" s="1011"/>
      <c r="I88" s="1011"/>
    </row>
    <row r="89" customFormat="false" ht="12.75" hidden="true" customHeight="false" outlineLevel="0" collapsed="false">
      <c r="A89" s="1011"/>
      <c r="B89" s="1011"/>
      <c r="C89" s="1011"/>
      <c r="D89" s="1011"/>
      <c r="E89" s="1011"/>
      <c r="F89" s="1011"/>
      <c r="G89" s="1011"/>
      <c r="H89" s="1011"/>
      <c r="I89" s="1011"/>
    </row>
    <row r="90" customFormat="false" ht="12.75" hidden="true" customHeight="false" outlineLevel="0" collapsed="false">
      <c r="A90" s="1011"/>
      <c r="B90" s="1011"/>
      <c r="C90" s="1011"/>
      <c r="D90" s="1011"/>
      <c r="E90" s="1011"/>
      <c r="F90" s="1011"/>
      <c r="G90" s="1011"/>
      <c r="H90" s="1011"/>
      <c r="I90" s="1011"/>
    </row>
    <row r="91" customFormat="false" ht="12.75" hidden="true" customHeight="false" outlineLevel="0" collapsed="false">
      <c r="A91" s="1011"/>
      <c r="B91" s="1011"/>
      <c r="C91" s="1011"/>
      <c r="D91" s="1011"/>
      <c r="E91" s="1011"/>
      <c r="F91" s="1011"/>
      <c r="G91" s="1011"/>
      <c r="H91" s="1011"/>
      <c r="I91" s="1011"/>
    </row>
    <row r="92" customFormat="false" ht="12.75" hidden="true" customHeight="false" outlineLevel="0" collapsed="false">
      <c r="A92" s="1011"/>
      <c r="B92" s="1011"/>
      <c r="C92" s="1011"/>
      <c r="D92" s="1011"/>
      <c r="E92" s="1011"/>
      <c r="F92" s="1011"/>
      <c r="G92" s="1011"/>
      <c r="H92" s="1011"/>
      <c r="I92" s="1011"/>
    </row>
    <row r="93" customFormat="false" ht="12.75" hidden="true" customHeight="false" outlineLevel="0" collapsed="false">
      <c r="A93" s="1011"/>
      <c r="B93" s="1011"/>
      <c r="C93" s="1011"/>
      <c r="D93" s="1011"/>
      <c r="E93" s="1011"/>
      <c r="F93" s="1011"/>
      <c r="G93" s="1011"/>
      <c r="H93" s="1011"/>
      <c r="I93" s="1011"/>
    </row>
    <row r="94" customFormat="false" ht="12.75" hidden="true" customHeight="false" outlineLevel="0" collapsed="false">
      <c r="A94" s="1011"/>
      <c r="B94" s="1011"/>
      <c r="C94" s="1011"/>
      <c r="D94" s="1011"/>
      <c r="E94" s="1011"/>
      <c r="F94" s="1011"/>
      <c r="G94" s="1011"/>
      <c r="H94" s="1011"/>
      <c r="I94" s="1011"/>
    </row>
    <row r="95" customFormat="false" ht="12.75" hidden="true" customHeight="false" outlineLevel="0" collapsed="false">
      <c r="A95" s="1011"/>
      <c r="B95" s="1011"/>
      <c r="C95" s="1011"/>
      <c r="D95" s="1011"/>
      <c r="E95" s="1011"/>
      <c r="F95" s="1011"/>
      <c r="G95" s="1011"/>
      <c r="H95" s="1011"/>
      <c r="I95" s="1011"/>
    </row>
    <row r="96" customFormat="false" ht="12.75" hidden="true" customHeight="false" outlineLevel="0" collapsed="false">
      <c r="A96" s="1011"/>
      <c r="B96" s="1011"/>
      <c r="C96" s="1011"/>
      <c r="D96" s="1011"/>
      <c r="E96" s="1011"/>
      <c r="F96" s="1011"/>
      <c r="G96" s="1011"/>
      <c r="H96" s="1011"/>
      <c r="I96" s="1011"/>
    </row>
    <row r="97" customFormat="false" ht="12.75" hidden="true" customHeight="false" outlineLevel="0" collapsed="false">
      <c r="A97" s="1011"/>
      <c r="B97" s="1011"/>
      <c r="C97" s="1011"/>
      <c r="D97" s="1011"/>
      <c r="E97" s="1011"/>
      <c r="F97" s="1011"/>
      <c r="G97" s="1011"/>
      <c r="H97" s="1011"/>
      <c r="I97" s="1011"/>
    </row>
    <row r="98" customFormat="false" ht="12.75" hidden="true" customHeight="false" outlineLevel="0" collapsed="false">
      <c r="A98" s="1011"/>
      <c r="B98" s="1011"/>
      <c r="C98" s="1011"/>
      <c r="D98" s="1011"/>
      <c r="E98" s="1011"/>
      <c r="F98" s="1011"/>
      <c r="G98" s="1011"/>
      <c r="H98" s="1011"/>
      <c r="I98" s="1011"/>
    </row>
    <row r="99" customFormat="false" ht="12.75" hidden="true" customHeight="false" outlineLevel="0" collapsed="false">
      <c r="A99" s="1011"/>
      <c r="B99" s="1011"/>
      <c r="C99" s="1011"/>
      <c r="D99" s="1011"/>
      <c r="E99" s="1011"/>
      <c r="F99" s="1011"/>
      <c r="G99" s="1011"/>
      <c r="H99" s="1011"/>
      <c r="I99" s="1011"/>
    </row>
    <row r="100" customFormat="false" ht="12.75" hidden="true" customHeight="false" outlineLevel="0" collapsed="false">
      <c r="A100" s="1011"/>
      <c r="B100" s="1011"/>
      <c r="C100" s="1011"/>
      <c r="D100" s="1011"/>
      <c r="E100" s="1011"/>
      <c r="F100" s="1011"/>
      <c r="G100" s="1011"/>
      <c r="H100" s="1011"/>
      <c r="I100" s="1011"/>
    </row>
    <row r="101" customFormat="false" ht="12.75" hidden="true" customHeight="false" outlineLevel="0" collapsed="false">
      <c r="A101" s="1011"/>
      <c r="B101" s="1011"/>
      <c r="C101" s="1011"/>
      <c r="D101" s="1011"/>
      <c r="E101" s="1011"/>
      <c r="F101" s="1011"/>
      <c r="G101" s="1011"/>
      <c r="H101" s="1011"/>
      <c r="I101" s="1011"/>
    </row>
    <row r="102" customFormat="false" ht="12.75" hidden="true" customHeight="false" outlineLevel="0" collapsed="false">
      <c r="A102" s="1011"/>
      <c r="B102" s="1011"/>
      <c r="C102" s="1011"/>
      <c r="D102" s="1011"/>
      <c r="E102" s="1011"/>
      <c r="F102" s="1011"/>
      <c r="G102" s="1011"/>
      <c r="H102" s="1011"/>
      <c r="I102" s="1011"/>
    </row>
    <row r="103" customFormat="false" ht="12.75" hidden="true" customHeight="false" outlineLevel="0" collapsed="false">
      <c r="A103" s="1011"/>
      <c r="B103" s="1011"/>
      <c r="C103" s="1011"/>
      <c r="D103" s="1011"/>
      <c r="E103" s="1011"/>
      <c r="F103" s="1011"/>
      <c r="G103" s="1011"/>
      <c r="H103" s="1011"/>
      <c r="I103" s="1011"/>
    </row>
    <row r="104" customFormat="false" ht="12.75" hidden="true" customHeight="false" outlineLevel="0" collapsed="false">
      <c r="A104" s="1011"/>
      <c r="B104" s="1011"/>
      <c r="C104" s="1011"/>
      <c r="D104" s="1011"/>
      <c r="E104" s="1011"/>
      <c r="F104" s="1011"/>
      <c r="G104" s="1011"/>
      <c r="H104" s="1011"/>
      <c r="I104" s="1011"/>
    </row>
    <row r="105" customFormat="false" ht="12.75" hidden="true" customHeight="false" outlineLevel="0" collapsed="false">
      <c r="A105" s="1011"/>
      <c r="B105" s="1011"/>
      <c r="C105" s="1011"/>
      <c r="D105" s="1011"/>
      <c r="E105" s="1011"/>
      <c r="F105" s="1011"/>
      <c r="G105" s="1011"/>
      <c r="H105" s="1011"/>
      <c r="I105" s="1011"/>
    </row>
    <row r="106" customFormat="false" ht="12.75" hidden="true" customHeight="false" outlineLevel="0" collapsed="false">
      <c r="A106" s="1011"/>
      <c r="B106" s="1011"/>
      <c r="C106" s="1011"/>
      <c r="D106" s="1011"/>
      <c r="E106" s="1011"/>
      <c r="F106" s="1011"/>
      <c r="G106" s="1011"/>
      <c r="H106" s="1011"/>
      <c r="I106" s="1011"/>
    </row>
    <row r="107" customFormat="false" ht="12.75" hidden="true" customHeight="false" outlineLevel="0" collapsed="false">
      <c r="A107" s="1011"/>
      <c r="B107" s="1011"/>
      <c r="C107" s="1011"/>
      <c r="D107" s="1011"/>
      <c r="E107" s="1011"/>
      <c r="F107" s="1011"/>
      <c r="G107" s="1011"/>
      <c r="H107" s="1011"/>
      <c r="I107" s="1011"/>
    </row>
    <row r="108" customFormat="false" ht="12.75" hidden="true" customHeight="false" outlineLevel="0" collapsed="false">
      <c r="A108" s="1011"/>
      <c r="B108" s="1011"/>
      <c r="C108" s="1011"/>
      <c r="D108" s="1011"/>
      <c r="E108" s="1011"/>
      <c r="F108" s="1011"/>
      <c r="G108" s="1011"/>
      <c r="H108" s="1011"/>
      <c r="I108" s="1011"/>
    </row>
    <row r="109" customFormat="false" ht="12.75" hidden="true" customHeight="false" outlineLevel="0" collapsed="false">
      <c r="A109" s="1011"/>
      <c r="B109" s="1011"/>
      <c r="C109" s="1011"/>
      <c r="D109" s="1011"/>
      <c r="E109" s="1011"/>
      <c r="F109" s="1011"/>
      <c r="G109" s="1011"/>
      <c r="H109" s="1011"/>
      <c r="I109" s="1011"/>
    </row>
    <row r="110" customFormat="false" ht="12.75" hidden="true" customHeight="false" outlineLevel="0" collapsed="false">
      <c r="A110" s="1011"/>
      <c r="B110" s="1011"/>
      <c r="C110" s="1011"/>
      <c r="D110" s="1011"/>
      <c r="E110" s="1011"/>
      <c r="F110" s="1011"/>
      <c r="G110" s="1011"/>
      <c r="H110" s="1011"/>
      <c r="I110" s="1011"/>
    </row>
    <row r="111" customFormat="false" ht="12.75" hidden="true" customHeight="false" outlineLevel="0" collapsed="false">
      <c r="A111" s="1011"/>
      <c r="B111" s="1011"/>
      <c r="C111" s="1011"/>
      <c r="D111" s="1011"/>
      <c r="E111" s="1011"/>
      <c r="F111" s="1011"/>
      <c r="G111" s="1011"/>
      <c r="H111" s="1011"/>
      <c r="I111" s="1011"/>
    </row>
    <row r="112" customFormat="false" ht="12.75" hidden="true" customHeight="false" outlineLevel="0" collapsed="false">
      <c r="A112" s="1011"/>
      <c r="B112" s="1011"/>
      <c r="C112" s="1011"/>
      <c r="D112" s="1011"/>
      <c r="E112" s="1011"/>
      <c r="F112" s="1011"/>
      <c r="G112" s="1011"/>
      <c r="H112" s="1011"/>
      <c r="I112" s="1011"/>
    </row>
    <row r="113" customFormat="false" ht="12.75" hidden="true" customHeight="false" outlineLevel="0" collapsed="false">
      <c r="A113" s="1011"/>
      <c r="B113" s="1011"/>
      <c r="C113" s="1011"/>
      <c r="D113" s="1011"/>
      <c r="E113" s="1011"/>
      <c r="F113" s="1011"/>
      <c r="G113" s="1011"/>
      <c r="H113" s="1011"/>
      <c r="I113" s="1011"/>
    </row>
    <row r="114" customFormat="false" ht="12.75" hidden="true" customHeight="false" outlineLevel="0" collapsed="false">
      <c r="A114" s="1011"/>
      <c r="B114" s="1011"/>
      <c r="C114" s="1011"/>
      <c r="D114" s="1011"/>
      <c r="E114" s="1011"/>
      <c r="F114" s="1011"/>
      <c r="G114" s="1011"/>
      <c r="H114" s="1011"/>
      <c r="I114" s="1011"/>
    </row>
    <row r="115" customFormat="false" ht="12.75" hidden="true" customHeight="false" outlineLevel="0" collapsed="false">
      <c r="A115" s="1011"/>
      <c r="B115" s="1011"/>
      <c r="C115" s="1011"/>
      <c r="D115" s="1011"/>
      <c r="E115" s="1011"/>
      <c r="F115" s="1011"/>
      <c r="G115" s="1011"/>
      <c r="H115" s="1011"/>
      <c r="I115" s="1011"/>
    </row>
    <row r="116" customFormat="false" ht="12.75" hidden="true" customHeight="false" outlineLevel="0" collapsed="false">
      <c r="A116" s="1011"/>
      <c r="B116" s="1011"/>
      <c r="C116" s="1011"/>
      <c r="D116" s="1011"/>
      <c r="E116" s="1011"/>
      <c r="F116" s="1011"/>
      <c r="G116" s="1011"/>
      <c r="H116" s="1011"/>
      <c r="I116" s="1011"/>
    </row>
    <row r="117" customFormat="false" ht="12.75" hidden="true" customHeight="false" outlineLevel="0" collapsed="false">
      <c r="A117" s="1011"/>
      <c r="B117" s="1011"/>
      <c r="C117" s="1011"/>
      <c r="D117" s="1011"/>
      <c r="E117" s="1011"/>
      <c r="F117" s="1011"/>
      <c r="G117" s="1011"/>
      <c r="H117" s="1011"/>
      <c r="I117" s="1011"/>
    </row>
    <row r="118" customFormat="false" ht="12.75" hidden="true" customHeight="false" outlineLevel="0" collapsed="false">
      <c r="A118" s="1011"/>
      <c r="B118" s="1011"/>
      <c r="C118" s="1011"/>
      <c r="D118" s="1011"/>
      <c r="E118" s="1011"/>
      <c r="F118" s="1011"/>
      <c r="G118" s="1011"/>
      <c r="H118" s="1011"/>
      <c r="I118" s="1011"/>
    </row>
    <row r="119" customFormat="false" ht="12.75" hidden="true" customHeight="false" outlineLevel="0" collapsed="false">
      <c r="A119" s="1011"/>
      <c r="B119" s="1011"/>
      <c r="C119" s="1011"/>
      <c r="D119" s="1011"/>
      <c r="E119" s="1011"/>
      <c r="F119" s="1011"/>
      <c r="G119" s="1011"/>
      <c r="H119" s="1011"/>
      <c r="I119" s="1011"/>
    </row>
    <row r="120" customFormat="false" ht="12.75" hidden="true" customHeight="false" outlineLevel="0" collapsed="false">
      <c r="A120" s="1011"/>
      <c r="B120" s="1011"/>
      <c r="C120" s="1011"/>
      <c r="D120" s="1011"/>
      <c r="E120" s="1011"/>
      <c r="F120" s="1011"/>
      <c r="G120" s="1011"/>
      <c r="H120" s="1011"/>
      <c r="I120" s="1011"/>
    </row>
    <row r="121" customFormat="false" ht="12.75" hidden="true" customHeight="false" outlineLevel="0" collapsed="false">
      <c r="A121" s="1011"/>
      <c r="B121" s="1011"/>
      <c r="C121" s="1011"/>
      <c r="D121" s="1011"/>
      <c r="E121" s="1011"/>
      <c r="F121" s="1011"/>
      <c r="G121" s="1011"/>
      <c r="H121" s="1011"/>
      <c r="I121" s="1011"/>
    </row>
    <row r="122" customFormat="false" ht="12.75" hidden="true" customHeight="false" outlineLevel="0" collapsed="false">
      <c r="A122" s="1011"/>
      <c r="B122" s="1011"/>
      <c r="C122" s="1011"/>
      <c r="D122" s="1011"/>
      <c r="E122" s="1011"/>
      <c r="F122" s="1011"/>
      <c r="G122" s="1011"/>
      <c r="H122" s="1011"/>
      <c r="I122" s="1011"/>
    </row>
    <row r="123" customFormat="false" ht="12.75" hidden="true" customHeight="false" outlineLevel="0" collapsed="false">
      <c r="A123" s="1011"/>
      <c r="B123" s="1011"/>
      <c r="C123" s="1011"/>
      <c r="D123" s="1011"/>
      <c r="E123" s="1011"/>
      <c r="F123" s="1011"/>
      <c r="G123" s="1011"/>
      <c r="H123" s="1011"/>
      <c r="I123" s="1011"/>
    </row>
    <row r="124" customFormat="false" ht="12.75" hidden="true" customHeight="false" outlineLevel="0" collapsed="false">
      <c r="A124" s="1011"/>
      <c r="B124" s="1011"/>
      <c r="C124" s="1011"/>
      <c r="D124" s="1011"/>
      <c r="E124" s="1011"/>
      <c r="F124" s="1011"/>
      <c r="G124" s="1011"/>
      <c r="H124" s="1011"/>
      <c r="I124" s="1011"/>
    </row>
    <row r="125" customFormat="false" ht="12.75" hidden="true" customHeight="false" outlineLevel="0" collapsed="false">
      <c r="A125" s="1011"/>
      <c r="B125" s="1011"/>
      <c r="C125" s="1011"/>
      <c r="D125" s="1011"/>
      <c r="E125" s="1011"/>
      <c r="F125" s="1011"/>
      <c r="G125" s="1011"/>
      <c r="H125" s="1011"/>
      <c r="I125" s="1011"/>
    </row>
    <row r="126" customFormat="false" ht="12.75" hidden="true" customHeight="false" outlineLevel="0" collapsed="false">
      <c r="A126" s="1011"/>
      <c r="B126" s="1011"/>
      <c r="C126" s="1011"/>
      <c r="D126" s="1011"/>
      <c r="E126" s="1011"/>
      <c r="F126" s="1011"/>
      <c r="G126" s="1011"/>
      <c r="H126" s="1011"/>
      <c r="I126" s="1011"/>
    </row>
    <row r="127" customFormat="false" ht="12.75" hidden="true" customHeight="false" outlineLevel="0" collapsed="false">
      <c r="A127" s="1011"/>
      <c r="B127" s="1011"/>
      <c r="C127" s="1011"/>
      <c r="D127" s="1011"/>
      <c r="E127" s="1011"/>
      <c r="F127" s="1011"/>
      <c r="G127" s="1011"/>
      <c r="H127" s="1011"/>
      <c r="I127" s="1011"/>
    </row>
    <row r="128" customFormat="false" ht="12.75" hidden="true" customHeight="false" outlineLevel="0" collapsed="false">
      <c r="A128" s="1011"/>
      <c r="B128" s="1011"/>
      <c r="C128" s="1011"/>
      <c r="D128" s="1011"/>
      <c r="E128" s="1011"/>
      <c r="F128" s="1011"/>
      <c r="G128" s="1011"/>
      <c r="H128" s="1011"/>
      <c r="I128" s="1011"/>
    </row>
    <row r="129" customFormat="false" ht="12.75" hidden="true" customHeight="false" outlineLevel="0" collapsed="false">
      <c r="A129" s="1011"/>
      <c r="B129" s="1011"/>
      <c r="C129" s="1011"/>
      <c r="D129" s="1011"/>
      <c r="E129" s="1011"/>
      <c r="F129" s="1011"/>
      <c r="G129" s="1011"/>
      <c r="H129" s="1011"/>
      <c r="I129" s="1011"/>
    </row>
    <row r="130" customFormat="false" ht="12.75" hidden="true" customHeight="false" outlineLevel="0" collapsed="false">
      <c r="A130" s="1011"/>
      <c r="B130" s="1011"/>
      <c r="C130" s="1011"/>
      <c r="D130" s="1011"/>
      <c r="E130" s="1011"/>
      <c r="F130" s="1011"/>
      <c r="G130" s="1011"/>
      <c r="H130" s="1011"/>
      <c r="I130" s="1011"/>
    </row>
    <row r="131" customFormat="false" ht="12.75" hidden="true" customHeight="false" outlineLevel="0" collapsed="false">
      <c r="A131" s="1011"/>
      <c r="B131" s="1011"/>
      <c r="C131" s="1011"/>
      <c r="D131" s="1011"/>
      <c r="E131" s="1011"/>
      <c r="F131" s="1011"/>
      <c r="G131" s="1011"/>
      <c r="H131" s="1011"/>
      <c r="I131" s="1011"/>
    </row>
    <row r="132" customFormat="false" ht="12.75" hidden="true" customHeight="false" outlineLevel="0" collapsed="false">
      <c r="A132" s="1011"/>
      <c r="B132" s="1011"/>
      <c r="C132" s="1011"/>
      <c r="D132" s="1011"/>
      <c r="E132" s="1011"/>
      <c r="F132" s="1011"/>
      <c r="G132" s="1011"/>
      <c r="H132" s="1011"/>
      <c r="I132" s="1011"/>
    </row>
    <row r="133" customFormat="false" ht="12.75" hidden="true" customHeight="false" outlineLevel="0" collapsed="false">
      <c r="A133" s="1011"/>
      <c r="B133" s="1011"/>
      <c r="C133" s="1011"/>
      <c r="D133" s="1011"/>
      <c r="E133" s="1011"/>
      <c r="F133" s="1011"/>
      <c r="G133" s="1011"/>
      <c r="H133" s="1011"/>
      <c r="I133" s="1011"/>
    </row>
    <row r="134" customFormat="false" ht="12.75" hidden="true" customHeight="false" outlineLevel="0" collapsed="false">
      <c r="A134" s="1011"/>
      <c r="B134" s="1011"/>
      <c r="C134" s="1011"/>
      <c r="D134" s="1011"/>
      <c r="E134" s="1011"/>
      <c r="F134" s="1011"/>
      <c r="G134" s="1011"/>
      <c r="H134" s="1011"/>
      <c r="I134" s="1011"/>
    </row>
    <row r="135" customFormat="false" ht="12.75" hidden="true" customHeight="false" outlineLevel="0" collapsed="false">
      <c r="A135" s="1011"/>
      <c r="B135" s="1011"/>
      <c r="C135" s="1011"/>
      <c r="D135" s="1011"/>
      <c r="E135" s="1011"/>
      <c r="F135" s="1011"/>
      <c r="G135" s="1011"/>
      <c r="H135" s="1011"/>
      <c r="I135" s="1011"/>
    </row>
    <row r="136" customFormat="false" ht="12.75" hidden="true" customHeight="false" outlineLevel="0" collapsed="false">
      <c r="A136" s="1011"/>
      <c r="B136" s="1011"/>
      <c r="C136" s="1011"/>
      <c r="D136" s="1011"/>
      <c r="E136" s="1011"/>
      <c r="F136" s="1011"/>
      <c r="G136" s="1011"/>
      <c r="H136" s="1011"/>
      <c r="I136" s="1011"/>
    </row>
    <row r="137" customFormat="false" ht="12.75" hidden="true" customHeight="false" outlineLevel="0" collapsed="false">
      <c r="A137" s="1011"/>
      <c r="B137" s="1011"/>
      <c r="C137" s="1011"/>
      <c r="D137" s="1011"/>
      <c r="E137" s="1011"/>
      <c r="F137" s="1011"/>
      <c r="G137" s="1011"/>
      <c r="H137" s="1011"/>
      <c r="I137" s="1011"/>
    </row>
    <row r="138" customFormat="false" ht="12.75" hidden="true" customHeight="false" outlineLevel="0" collapsed="false">
      <c r="A138" s="1011"/>
      <c r="B138" s="1011"/>
      <c r="C138" s="1011"/>
      <c r="D138" s="1011"/>
      <c r="E138" s="1011"/>
      <c r="F138" s="1011"/>
      <c r="G138" s="1011"/>
      <c r="H138" s="1011"/>
      <c r="I138" s="1011"/>
    </row>
    <row r="139" customFormat="false" ht="12.75" hidden="true" customHeight="false" outlineLevel="0" collapsed="false">
      <c r="A139" s="1011"/>
      <c r="B139" s="1011"/>
      <c r="C139" s="1011"/>
      <c r="D139" s="1011"/>
      <c r="E139" s="1011"/>
      <c r="F139" s="1011"/>
      <c r="G139" s="1011"/>
      <c r="H139" s="1011"/>
      <c r="I139" s="1011"/>
    </row>
    <row r="140" customFormat="false" ht="12.75" hidden="true" customHeight="false" outlineLevel="0" collapsed="false">
      <c r="A140" s="1011"/>
      <c r="B140" s="1011"/>
      <c r="C140" s="1011"/>
      <c r="D140" s="1011"/>
      <c r="E140" s="1011"/>
      <c r="F140" s="1011"/>
      <c r="G140" s="1011"/>
      <c r="H140" s="1011"/>
      <c r="I140" s="1011"/>
    </row>
    <row r="141" customFormat="false" ht="12.75" hidden="true" customHeight="false" outlineLevel="0" collapsed="false">
      <c r="A141" s="1011"/>
      <c r="B141" s="1011"/>
      <c r="C141" s="1011"/>
      <c r="D141" s="1011"/>
      <c r="E141" s="1011"/>
      <c r="F141" s="1011"/>
      <c r="G141" s="1011"/>
      <c r="H141" s="1011"/>
      <c r="I141" s="1011"/>
    </row>
    <row r="142" customFormat="false" ht="12.75" hidden="true" customHeight="false" outlineLevel="0" collapsed="false">
      <c r="A142" s="1011"/>
      <c r="B142" s="1011"/>
      <c r="C142" s="1011"/>
      <c r="D142" s="1011"/>
      <c r="E142" s="1011"/>
      <c r="F142" s="1011"/>
      <c r="G142" s="1011"/>
      <c r="H142" s="1011"/>
      <c r="I142" s="1011"/>
    </row>
    <row r="143" customFormat="false" ht="12.75" hidden="true" customHeight="false" outlineLevel="0" collapsed="false">
      <c r="A143" s="1011"/>
      <c r="B143" s="1011"/>
      <c r="C143" s="1011"/>
      <c r="D143" s="1011"/>
      <c r="E143" s="1011"/>
      <c r="F143" s="1011"/>
      <c r="G143" s="1011"/>
      <c r="H143" s="1011"/>
      <c r="I143" s="1011"/>
    </row>
    <row r="144" customFormat="false" ht="12.75" hidden="true" customHeight="false" outlineLevel="0" collapsed="false">
      <c r="A144" s="1011"/>
      <c r="B144" s="1011"/>
      <c r="C144" s="1011"/>
      <c r="D144" s="1011"/>
      <c r="E144" s="1011"/>
      <c r="F144" s="1011"/>
      <c r="G144" s="1011"/>
      <c r="H144" s="1011"/>
      <c r="I144" s="1011"/>
    </row>
    <row r="145" customFormat="false" ht="12.75" hidden="true" customHeight="false" outlineLevel="0" collapsed="false">
      <c r="A145" s="1011"/>
      <c r="B145" s="1011"/>
      <c r="C145" s="1011"/>
      <c r="D145" s="1011"/>
      <c r="E145" s="1011"/>
      <c r="F145" s="1011"/>
      <c r="G145" s="1011"/>
      <c r="H145" s="1011"/>
      <c r="I145" s="1011"/>
    </row>
    <row r="146" customFormat="false" ht="12.75" hidden="true" customHeight="false" outlineLevel="0" collapsed="false">
      <c r="A146" s="1011"/>
      <c r="B146" s="1011"/>
      <c r="C146" s="1011"/>
      <c r="D146" s="1011"/>
      <c r="E146" s="1011"/>
      <c r="F146" s="1011"/>
      <c r="G146" s="1011"/>
      <c r="H146" s="1011"/>
      <c r="I146" s="1011"/>
    </row>
    <row r="147" customFormat="false" ht="12.75" hidden="true" customHeight="false" outlineLevel="0" collapsed="false">
      <c r="A147" s="1011"/>
      <c r="B147" s="1011"/>
      <c r="C147" s="1011"/>
      <c r="D147" s="1011"/>
      <c r="E147" s="1011"/>
      <c r="F147" s="1011"/>
      <c r="G147" s="1011"/>
      <c r="H147" s="1011"/>
      <c r="I147" s="1011"/>
    </row>
    <row r="148" customFormat="false" ht="12.75" hidden="true" customHeight="false" outlineLevel="0" collapsed="false">
      <c r="A148" s="1011"/>
      <c r="B148" s="1011"/>
      <c r="C148" s="1011"/>
      <c r="D148" s="1011"/>
      <c r="E148" s="1011"/>
      <c r="F148" s="1011"/>
      <c r="G148" s="1011"/>
      <c r="H148" s="1011"/>
      <c r="I148" s="1011"/>
    </row>
    <row r="149" customFormat="false" ht="12.75" hidden="true" customHeight="false" outlineLevel="0" collapsed="false">
      <c r="A149" s="1011"/>
      <c r="B149" s="1011"/>
      <c r="C149" s="1011"/>
      <c r="D149" s="1011"/>
      <c r="E149" s="1011"/>
      <c r="F149" s="1011"/>
      <c r="G149" s="1011"/>
      <c r="H149" s="1011"/>
      <c r="I149" s="1011"/>
    </row>
    <row r="150" customFormat="false" ht="12.75" hidden="true" customHeight="false" outlineLevel="0" collapsed="false">
      <c r="A150" s="1011"/>
      <c r="B150" s="1011"/>
      <c r="C150" s="1011"/>
      <c r="D150" s="1011"/>
      <c r="E150" s="1011"/>
      <c r="F150" s="1011"/>
      <c r="G150" s="1011"/>
      <c r="H150" s="1011"/>
      <c r="I150" s="1011"/>
    </row>
    <row r="151" customFormat="false" ht="12.75" hidden="true" customHeight="false" outlineLevel="0" collapsed="false">
      <c r="A151" s="1011"/>
      <c r="B151" s="1011"/>
      <c r="C151" s="1011"/>
      <c r="D151" s="1011"/>
      <c r="E151" s="1011"/>
      <c r="F151" s="1011"/>
      <c r="G151" s="1011"/>
      <c r="H151" s="1011"/>
      <c r="I151" s="1011"/>
    </row>
    <row r="152" customFormat="false" ht="12.75" hidden="true" customHeight="false" outlineLevel="0" collapsed="false">
      <c r="A152" s="1011"/>
      <c r="B152" s="1011"/>
      <c r="C152" s="1011"/>
      <c r="D152" s="1011"/>
      <c r="E152" s="1011"/>
      <c r="F152" s="1011"/>
      <c r="G152" s="1011"/>
      <c r="H152" s="1011"/>
      <c r="I152" s="1011"/>
    </row>
    <row r="153" customFormat="false" ht="12.75" hidden="true" customHeight="false" outlineLevel="0" collapsed="false">
      <c r="A153" s="1011"/>
      <c r="B153" s="1011"/>
      <c r="C153" s="1011"/>
      <c r="D153" s="1011"/>
      <c r="E153" s="1011"/>
      <c r="F153" s="1011"/>
      <c r="G153" s="1011"/>
      <c r="H153" s="1011"/>
      <c r="I153" s="1011"/>
    </row>
    <row r="154" customFormat="false" ht="12.75" hidden="true" customHeight="false" outlineLevel="0" collapsed="false">
      <c r="A154" s="1011"/>
      <c r="B154" s="1011"/>
      <c r="C154" s="1011"/>
      <c r="D154" s="1011"/>
      <c r="E154" s="1011"/>
      <c r="F154" s="1011"/>
      <c r="G154" s="1011"/>
      <c r="H154" s="1011"/>
      <c r="I154" s="1011"/>
    </row>
    <row r="155" customFormat="false" ht="12.75" hidden="true" customHeight="false" outlineLevel="0" collapsed="false">
      <c r="A155" s="1011"/>
      <c r="B155" s="1011"/>
      <c r="C155" s="1011"/>
      <c r="D155" s="1011"/>
      <c r="E155" s="1011"/>
      <c r="F155" s="1011"/>
      <c r="G155" s="1011"/>
      <c r="H155" s="1011"/>
      <c r="I155" s="1011"/>
    </row>
    <row r="156" customFormat="false" ht="12.75" hidden="true" customHeight="false" outlineLevel="0" collapsed="false">
      <c r="A156" s="1011"/>
      <c r="B156" s="1011"/>
      <c r="C156" s="1011"/>
      <c r="D156" s="1011"/>
      <c r="E156" s="1011"/>
      <c r="F156" s="1011"/>
      <c r="G156" s="1011"/>
      <c r="H156" s="1011"/>
      <c r="I156" s="1011"/>
    </row>
    <row r="157" customFormat="false" ht="12.75" hidden="true" customHeight="false" outlineLevel="0" collapsed="false">
      <c r="A157" s="1011"/>
      <c r="B157" s="1011"/>
      <c r="C157" s="1011"/>
      <c r="D157" s="1011"/>
      <c r="E157" s="1011"/>
      <c r="F157" s="1011"/>
      <c r="G157" s="1011"/>
      <c r="H157" s="1011"/>
      <c r="I157" s="1011"/>
    </row>
    <row r="158" customFormat="false" ht="12.75" hidden="true" customHeight="false" outlineLevel="0" collapsed="false">
      <c r="A158" s="1011"/>
      <c r="B158" s="1011"/>
      <c r="C158" s="1011"/>
      <c r="D158" s="1011"/>
      <c r="E158" s="1011"/>
      <c r="F158" s="1011"/>
      <c r="G158" s="1011"/>
      <c r="H158" s="1011"/>
      <c r="I158" s="1011"/>
    </row>
    <row r="159" customFormat="false" ht="12.75" hidden="true" customHeight="false" outlineLevel="0" collapsed="false">
      <c r="A159" s="1011"/>
      <c r="B159" s="1011"/>
      <c r="C159" s="1011"/>
      <c r="D159" s="1011"/>
      <c r="E159" s="1011"/>
      <c r="F159" s="1011"/>
      <c r="G159" s="1011"/>
      <c r="H159" s="1011"/>
      <c r="I159" s="1011"/>
    </row>
    <row r="160" customFormat="false" ht="12.75" hidden="true" customHeight="false" outlineLevel="0" collapsed="false">
      <c r="A160" s="1011"/>
      <c r="B160" s="1011"/>
      <c r="C160" s="1011"/>
      <c r="D160" s="1011"/>
      <c r="E160" s="1011"/>
      <c r="F160" s="1011"/>
      <c r="G160" s="1011"/>
      <c r="H160" s="1011"/>
      <c r="I160" s="1011"/>
    </row>
    <row r="161" customFormat="false" ht="12.75" hidden="true" customHeight="false" outlineLevel="0" collapsed="false">
      <c r="A161" s="1011"/>
      <c r="B161" s="1011"/>
      <c r="C161" s="1011"/>
      <c r="D161" s="1011"/>
      <c r="E161" s="1011"/>
      <c r="F161" s="1011"/>
      <c r="G161" s="1011"/>
      <c r="H161" s="1011"/>
      <c r="I161" s="1011"/>
    </row>
    <row r="162" customFormat="false" ht="12.75" hidden="true" customHeight="false" outlineLevel="0" collapsed="false">
      <c r="A162" s="1011"/>
      <c r="B162" s="1011"/>
      <c r="C162" s="1011"/>
      <c r="D162" s="1011"/>
      <c r="E162" s="1011"/>
      <c r="F162" s="1011"/>
      <c r="G162" s="1011"/>
      <c r="H162" s="1011"/>
      <c r="I162" s="1011"/>
    </row>
    <row r="163" customFormat="false" ht="12.75" hidden="true" customHeight="false" outlineLevel="0" collapsed="false">
      <c r="A163" s="1011"/>
      <c r="B163" s="1011"/>
      <c r="C163" s="1011"/>
      <c r="D163" s="1011"/>
      <c r="E163" s="1011"/>
      <c r="F163" s="1011"/>
      <c r="G163" s="1011"/>
      <c r="H163" s="1011"/>
      <c r="I163" s="1011"/>
    </row>
    <row r="164" customFormat="false" ht="12.75" hidden="true" customHeight="false" outlineLevel="0" collapsed="false">
      <c r="A164" s="1011"/>
      <c r="B164" s="1011"/>
      <c r="C164" s="1011"/>
      <c r="D164" s="1011"/>
      <c r="E164" s="1011"/>
      <c r="F164" s="1011"/>
      <c r="G164" s="1011"/>
      <c r="H164" s="1011"/>
      <c r="I164" s="1011"/>
    </row>
    <row r="165" customFormat="false" ht="12.75" hidden="true" customHeight="false" outlineLevel="0" collapsed="false">
      <c r="A165" s="1011"/>
      <c r="B165" s="1011"/>
      <c r="C165" s="1011"/>
      <c r="D165" s="1011"/>
      <c r="E165" s="1011"/>
      <c r="F165" s="1011"/>
      <c r="G165" s="1011"/>
      <c r="H165" s="1011"/>
      <c r="I165" s="1011"/>
    </row>
    <row r="166" customFormat="false" ht="12.75" hidden="true" customHeight="false" outlineLevel="0" collapsed="false">
      <c r="A166" s="1011"/>
      <c r="B166" s="1011"/>
      <c r="C166" s="1011"/>
      <c r="D166" s="1011"/>
      <c r="E166" s="1011"/>
      <c r="F166" s="1011"/>
      <c r="G166" s="1011"/>
      <c r="H166" s="1011"/>
      <c r="I166" s="1011"/>
    </row>
    <row r="167" customFormat="false" ht="12.75" hidden="true" customHeight="false" outlineLevel="0" collapsed="false">
      <c r="A167" s="1011"/>
      <c r="B167" s="1011"/>
      <c r="C167" s="1011"/>
      <c r="D167" s="1011"/>
      <c r="E167" s="1011"/>
      <c r="F167" s="1011"/>
      <c r="G167" s="1011"/>
      <c r="H167" s="1011"/>
      <c r="I167" s="1011"/>
    </row>
    <row r="168" customFormat="false" ht="12.75" hidden="true" customHeight="false" outlineLevel="0" collapsed="false">
      <c r="A168" s="1011"/>
      <c r="B168" s="1011"/>
      <c r="C168" s="1011"/>
      <c r="D168" s="1011"/>
      <c r="E168" s="1011"/>
      <c r="F168" s="1011"/>
      <c r="G168" s="1011"/>
      <c r="H168" s="1011"/>
      <c r="I168" s="1011"/>
    </row>
    <row r="169" customFormat="false" ht="12.75" hidden="true" customHeight="false" outlineLevel="0" collapsed="false">
      <c r="A169" s="1011"/>
      <c r="B169" s="1011"/>
      <c r="C169" s="1011"/>
      <c r="D169" s="1011"/>
      <c r="E169" s="1011"/>
      <c r="F169" s="1011"/>
      <c r="G169" s="1011"/>
      <c r="H169" s="1011"/>
      <c r="I169" s="1011"/>
    </row>
    <row r="170" customFormat="false" ht="12.75" hidden="true" customHeight="false" outlineLevel="0" collapsed="false">
      <c r="A170" s="1011"/>
      <c r="B170" s="1011"/>
      <c r="C170" s="1011"/>
      <c r="D170" s="1011"/>
      <c r="E170" s="1011"/>
      <c r="F170" s="1011"/>
      <c r="G170" s="1011"/>
      <c r="H170" s="1011"/>
      <c r="I170" s="1011"/>
    </row>
    <row r="171" customFormat="false" ht="12.75" hidden="true" customHeight="false" outlineLevel="0" collapsed="false">
      <c r="A171" s="1011"/>
      <c r="B171" s="1011"/>
      <c r="C171" s="1011"/>
      <c r="D171" s="1011"/>
      <c r="E171" s="1011"/>
      <c r="F171" s="1011"/>
      <c r="G171" s="1011"/>
      <c r="H171" s="1011"/>
      <c r="I171" s="1011"/>
    </row>
    <row r="172" customFormat="false" ht="12.75" hidden="true" customHeight="false" outlineLevel="0" collapsed="false">
      <c r="A172" s="1011"/>
      <c r="B172" s="1011"/>
      <c r="C172" s="1011"/>
      <c r="D172" s="1011"/>
      <c r="E172" s="1011"/>
      <c r="F172" s="1011"/>
      <c r="G172" s="1011"/>
      <c r="H172" s="1011"/>
      <c r="I172" s="1011"/>
    </row>
    <row r="173" customFormat="false" ht="12.75" hidden="true" customHeight="false" outlineLevel="0" collapsed="false">
      <c r="A173" s="1011"/>
      <c r="B173" s="1011"/>
      <c r="C173" s="1011"/>
      <c r="D173" s="1011"/>
      <c r="E173" s="1011"/>
      <c r="F173" s="1011"/>
      <c r="G173" s="1011"/>
      <c r="H173" s="1011"/>
      <c r="I173" s="1011"/>
    </row>
    <row r="174" customFormat="false" ht="12.75" hidden="true" customHeight="false" outlineLevel="0" collapsed="false">
      <c r="A174" s="1011"/>
      <c r="B174" s="1011"/>
      <c r="C174" s="1011"/>
      <c r="D174" s="1011"/>
      <c r="E174" s="1011"/>
      <c r="F174" s="1011"/>
      <c r="G174" s="1011"/>
      <c r="H174" s="1011"/>
      <c r="I174" s="1011"/>
    </row>
    <row r="175" customFormat="false" ht="12.75" hidden="true" customHeight="false" outlineLevel="0" collapsed="false">
      <c r="A175" s="1011"/>
      <c r="B175" s="1011"/>
      <c r="C175" s="1011"/>
      <c r="D175" s="1011"/>
      <c r="E175" s="1011"/>
      <c r="F175" s="1011"/>
      <c r="G175" s="1011"/>
      <c r="H175" s="1011"/>
      <c r="I175" s="1011"/>
    </row>
    <row r="176" customFormat="false" ht="12.75" hidden="true" customHeight="false" outlineLevel="0" collapsed="false">
      <c r="A176" s="1011"/>
      <c r="B176" s="1011"/>
      <c r="C176" s="1011"/>
      <c r="D176" s="1011"/>
      <c r="E176" s="1011"/>
      <c r="F176" s="1011"/>
      <c r="G176" s="1011"/>
      <c r="H176" s="1011"/>
      <c r="I176" s="1011"/>
    </row>
    <row r="177" customFormat="false" ht="12.75" hidden="true" customHeight="false" outlineLevel="0" collapsed="false">
      <c r="A177" s="1011"/>
      <c r="B177" s="1011"/>
      <c r="C177" s="1011"/>
      <c r="D177" s="1011"/>
      <c r="E177" s="1011"/>
      <c r="F177" s="1011"/>
      <c r="G177" s="1011"/>
      <c r="H177" s="1011"/>
      <c r="I177" s="1011"/>
    </row>
    <row r="178" customFormat="false" ht="12.75" hidden="true" customHeight="false" outlineLevel="0" collapsed="false">
      <c r="A178" s="1011"/>
      <c r="B178" s="1011"/>
      <c r="C178" s="1011"/>
      <c r="D178" s="1011"/>
      <c r="E178" s="1011"/>
      <c r="F178" s="1011"/>
      <c r="G178" s="1011"/>
      <c r="H178" s="1011"/>
      <c r="I178" s="1011"/>
    </row>
    <row r="179" customFormat="false" ht="12.75" hidden="true" customHeight="false" outlineLevel="0" collapsed="false">
      <c r="A179" s="1011"/>
      <c r="B179" s="1011"/>
      <c r="C179" s="1011"/>
      <c r="D179" s="1011"/>
      <c r="E179" s="1011"/>
      <c r="F179" s="1011"/>
      <c r="G179" s="1011"/>
      <c r="H179" s="1011"/>
      <c r="I179" s="1011"/>
    </row>
    <row r="180" customFormat="false" ht="12.75" hidden="true" customHeight="false" outlineLevel="0" collapsed="false">
      <c r="A180" s="1011"/>
      <c r="B180" s="1011"/>
      <c r="C180" s="1011"/>
      <c r="D180" s="1011"/>
      <c r="E180" s="1011"/>
      <c r="F180" s="1011"/>
      <c r="G180" s="1011"/>
      <c r="H180" s="1011"/>
      <c r="I180" s="1011"/>
    </row>
    <row r="181" customFormat="false" ht="12.75" hidden="true" customHeight="false" outlineLevel="0" collapsed="false">
      <c r="A181" s="1011"/>
      <c r="B181" s="1011"/>
      <c r="C181" s="1011"/>
      <c r="D181" s="1011"/>
      <c r="E181" s="1011"/>
      <c r="F181" s="1011"/>
      <c r="G181" s="1011"/>
      <c r="H181" s="1011"/>
      <c r="I181" s="1011"/>
    </row>
    <row r="182" customFormat="false" ht="12.75" hidden="true" customHeight="false" outlineLevel="0" collapsed="false">
      <c r="A182" s="1011"/>
      <c r="B182" s="1011"/>
      <c r="C182" s="1011"/>
      <c r="D182" s="1011"/>
      <c r="E182" s="1011"/>
      <c r="F182" s="1011"/>
      <c r="G182" s="1011"/>
      <c r="H182" s="1011"/>
      <c r="I182" s="1011"/>
    </row>
    <row r="183" customFormat="false" ht="12.75" hidden="true" customHeight="false" outlineLevel="0" collapsed="false">
      <c r="A183" s="1011"/>
      <c r="B183" s="1011"/>
      <c r="C183" s="1011"/>
      <c r="D183" s="1011"/>
      <c r="E183" s="1011"/>
      <c r="F183" s="1011"/>
      <c r="G183" s="1011"/>
      <c r="H183" s="1011"/>
      <c r="I183" s="1011"/>
    </row>
    <row r="184" customFormat="false" ht="12.75" hidden="true" customHeight="false" outlineLevel="0" collapsed="false">
      <c r="A184" s="1011"/>
      <c r="B184" s="1011"/>
      <c r="C184" s="1011"/>
      <c r="D184" s="1011"/>
      <c r="E184" s="1011"/>
      <c r="F184" s="1011"/>
      <c r="G184" s="1011"/>
      <c r="H184" s="1011"/>
      <c r="I184" s="1011"/>
    </row>
    <row r="185" customFormat="false" ht="12.75" hidden="true" customHeight="false" outlineLevel="0" collapsed="false">
      <c r="A185" s="1011"/>
      <c r="B185" s="1011"/>
      <c r="C185" s="1011"/>
      <c r="D185" s="1011"/>
      <c r="E185" s="1011"/>
      <c r="F185" s="1011"/>
      <c r="G185" s="1011"/>
      <c r="H185" s="1011"/>
      <c r="I185" s="1011"/>
    </row>
    <row r="186" customFormat="false" ht="12.75" hidden="true" customHeight="false" outlineLevel="0" collapsed="false">
      <c r="A186" s="1011"/>
      <c r="B186" s="1011"/>
      <c r="C186" s="1011"/>
      <c r="D186" s="1011"/>
      <c r="E186" s="1011"/>
      <c r="F186" s="1011"/>
      <c r="G186" s="1011"/>
      <c r="H186" s="1011"/>
      <c r="I186" s="1011"/>
    </row>
    <row r="187" customFormat="false" ht="12.75" hidden="true" customHeight="false" outlineLevel="0" collapsed="false">
      <c r="A187" s="1011"/>
      <c r="B187" s="1011"/>
      <c r="C187" s="1011"/>
      <c r="D187" s="1011"/>
      <c r="E187" s="1011"/>
      <c r="F187" s="1011"/>
      <c r="G187" s="1011"/>
      <c r="H187" s="1011"/>
      <c r="I187" s="1011"/>
    </row>
    <row r="188" customFormat="false" ht="12.75" hidden="true" customHeight="false" outlineLevel="0" collapsed="false">
      <c r="A188" s="1011"/>
      <c r="B188" s="1011"/>
      <c r="C188" s="1011"/>
      <c r="D188" s="1011"/>
      <c r="E188" s="1011"/>
      <c r="F188" s="1011"/>
      <c r="G188" s="1011"/>
      <c r="H188" s="1011"/>
      <c r="I188" s="1011"/>
    </row>
    <row r="189" customFormat="false" ht="12.75" hidden="true" customHeight="false" outlineLevel="0" collapsed="false">
      <c r="A189" s="1011"/>
      <c r="B189" s="1011"/>
      <c r="C189" s="1011"/>
      <c r="D189" s="1011"/>
      <c r="E189" s="1011"/>
      <c r="F189" s="1011"/>
      <c r="G189" s="1011"/>
      <c r="H189" s="1011"/>
      <c r="I189" s="1011"/>
    </row>
    <row r="190" customFormat="false" ht="12.75" hidden="true" customHeight="false" outlineLevel="0" collapsed="false">
      <c r="A190" s="1011"/>
      <c r="B190" s="1011"/>
      <c r="C190" s="1011"/>
      <c r="D190" s="1011"/>
      <c r="E190" s="1011"/>
      <c r="F190" s="1011"/>
      <c r="G190" s="1011"/>
      <c r="H190" s="1011"/>
      <c r="I190" s="1011"/>
    </row>
    <row r="191" customFormat="false" ht="12.75" hidden="true" customHeight="false" outlineLevel="0" collapsed="false">
      <c r="A191" s="1011"/>
      <c r="B191" s="1011"/>
      <c r="C191" s="1011"/>
      <c r="D191" s="1011"/>
      <c r="E191" s="1011"/>
      <c r="F191" s="1011"/>
      <c r="G191" s="1011"/>
      <c r="H191" s="1011"/>
      <c r="I191" s="1011"/>
    </row>
    <row r="192" customFormat="false" ht="12.75" hidden="true" customHeight="false" outlineLevel="0" collapsed="false">
      <c r="A192" s="1011"/>
      <c r="B192" s="1011"/>
      <c r="C192" s="1011"/>
      <c r="D192" s="1011"/>
      <c r="E192" s="1011"/>
      <c r="F192" s="1011"/>
      <c r="G192" s="1011"/>
      <c r="H192" s="1011"/>
      <c r="I192" s="1011"/>
    </row>
    <row r="193" customFormat="false" ht="12.75" hidden="true" customHeight="false" outlineLevel="0" collapsed="false">
      <c r="A193" s="1011"/>
      <c r="B193" s="1011"/>
      <c r="C193" s="1011"/>
      <c r="D193" s="1011"/>
      <c r="E193" s="1011"/>
      <c r="F193" s="1011"/>
      <c r="G193" s="1011"/>
      <c r="H193" s="1011"/>
      <c r="I193" s="1011"/>
    </row>
    <row r="194" customFormat="false" ht="12.75" hidden="true" customHeight="false" outlineLevel="0" collapsed="false">
      <c r="A194" s="1011"/>
      <c r="B194" s="1011"/>
      <c r="C194" s="1011"/>
      <c r="D194" s="1011"/>
      <c r="E194" s="1011"/>
      <c r="F194" s="1011"/>
      <c r="G194" s="1011"/>
      <c r="H194" s="1011"/>
      <c r="I194" s="1011"/>
    </row>
    <row r="195" customFormat="false" ht="12.75" hidden="true" customHeight="false" outlineLevel="0" collapsed="false">
      <c r="A195" s="1011"/>
      <c r="B195" s="1011"/>
      <c r="C195" s="1011"/>
      <c r="D195" s="1011"/>
      <c r="E195" s="1011"/>
      <c r="F195" s="1011"/>
      <c r="G195" s="1011"/>
      <c r="H195" s="1011"/>
      <c r="I195" s="1011"/>
    </row>
    <row r="196" customFormat="false" ht="12.75" hidden="true" customHeight="false" outlineLevel="0" collapsed="false">
      <c r="A196" s="1011"/>
      <c r="B196" s="1011"/>
      <c r="C196" s="1011"/>
      <c r="D196" s="1011"/>
      <c r="E196" s="1011"/>
      <c r="F196" s="1011"/>
      <c r="G196" s="1011"/>
      <c r="H196" s="1011"/>
      <c r="I196" s="1011"/>
    </row>
    <row r="197" customFormat="false" ht="12.75" hidden="true" customHeight="false" outlineLevel="0" collapsed="false">
      <c r="A197" s="1011"/>
      <c r="B197" s="1011"/>
      <c r="C197" s="1011"/>
      <c r="D197" s="1011"/>
      <c r="E197" s="1011"/>
      <c r="F197" s="1011"/>
      <c r="G197" s="1011"/>
      <c r="H197" s="1011"/>
      <c r="I197" s="1011"/>
    </row>
    <row r="198" customFormat="false" ht="12.75" hidden="true" customHeight="false" outlineLevel="0" collapsed="false">
      <c r="A198" s="1011"/>
      <c r="B198" s="1011"/>
      <c r="C198" s="1011"/>
      <c r="D198" s="1011"/>
      <c r="E198" s="1011"/>
      <c r="F198" s="1011"/>
      <c r="G198" s="1011"/>
      <c r="H198" s="1011"/>
      <c r="I198" s="1011"/>
    </row>
    <row r="199" customFormat="false" ht="12.75" hidden="true" customHeight="false" outlineLevel="0" collapsed="false">
      <c r="A199" s="1011"/>
      <c r="B199" s="1011"/>
      <c r="C199" s="1011"/>
      <c r="D199" s="1011"/>
      <c r="E199" s="1011"/>
      <c r="F199" s="1011"/>
      <c r="G199" s="1011"/>
      <c r="H199" s="1011"/>
      <c r="I199" s="1011"/>
    </row>
    <row r="200" customFormat="false" ht="12.75" hidden="true" customHeight="false" outlineLevel="0" collapsed="false">
      <c r="A200" s="1011"/>
      <c r="B200" s="1011"/>
      <c r="C200" s="1011"/>
      <c r="D200" s="1011"/>
      <c r="E200" s="1011"/>
      <c r="F200" s="1011"/>
      <c r="G200" s="1011"/>
      <c r="H200" s="1011"/>
      <c r="I200" s="1011"/>
    </row>
    <row r="201" customFormat="false" ht="12.75" hidden="true" customHeight="false" outlineLevel="0" collapsed="false">
      <c r="A201" s="1011"/>
      <c r="B201" s="1011"/>
      <c r="C201" s="1011"/>
      <c r="D201" s="1011"/>
      <c r="E201" s="1011"/>
      <c r="F201" s="1011"/>
      <c r="G201" s="1011"/>
      <c r="H201" s="1011"/>
      <c r="I201" s="1011"/>
    </row>
    <row r="202" customFormat="false" ht="12.75" hidden="true" customHeight="false" outlineLevel="0" collapsed="false">
      <c r="A202" s="1011"/>
      <c r="B202" s="1011"/>
      <c r="C202" s="1011"/>
      <c r="D202" s="1011"/>
      <c r="E202" s="1011"/>
      <c r="F202" s="1011"/>
      <c r="G202" s="1011"/>
      <c r="H202" s="1011"/>
      <c r="I202" s="1011"/>
    </row>
    <row r="203" customFormat="false" ht="12.75" hidden="true" customHeight="false" outlineLevel="0" collapsed="false">
      <c r="A203" s="1011"/>
      <c r="B203" s="1011"/>
      <c r="C203" s="1011"/>
      <c r="D203" s="1011"/>
      <c r="E203" s="1011"/>
      <c r="F203" s="1011"/>
      <c r="G203" s="1011"/>
      <c r="H203" s="1011"/>
      <c r="I203" s="1011"/>
    </row>
    <row r="204" customFormat="false" ht="12.75" hidden="true" customHeight="false" outlineLevel="0" collapsed="false">
      <c r="A204" s="1011"/>
      <c r="B204" s="1011"/>
      <c r="C204" s="1011"/>
      <c r="D204" s="1011"/>
      <c r="E204" s="1011"/>
      <c r="F204" s="1011"/>
      <c r="G204" s="1011"/>
      <c r="H204" s="1011"/>
      <c r="I204" s="1011"/>
    </row>
    <row r="205" customFormat="false" ht="12.75" hidden="true" customHeight="false" outlineLevel="0" collapsed="false">
      <c r="A205" s="1011"/>
      <c r="B205" s="1011"/>
      <c r="C205" s="1011"/>
      <c r="D205" s="1011"/>
      <c r="E205" s="1011"/>
      <c r="F205" s="1011"/>
      <c r="G205" s="1011"/>
      <c r="H205" s="1011"/>
      <c r="I205" s="1011"/>
    </row>
    <row r="206" customFormat="false" ht="12.75" hidden="true" customHeight="false" outlineLevel="0" collapsed="false">
      <c r="A206" s="1011"/>
      <c r="B206" s="1011"/>
      <c r="C206" s="1011"/>
      <c r="D206" s="1011"/>
      <c r="E206" s="1011"/>
      <c r="F206" s="1011"/>
      <c r="G206" s="1011"/>
      <c r="H206" s="1011"/>
      <c r="I206" s="1011"/>
    </row>
    <row r="207" customFormat="false" ht="12.75" hidden="true" customHeight="false" outlineLevel="0" collapsed="false">
      <c r="A207" s="1011"/>
      <c r="B207" s="1011"/>
      <c r="C207" s="1011"/>
      <c r="D207" s="1011"/>
      <c r="E207" s="1011"/>
      <c r="F207" s="1011"/>
      <c r="G207" s="1011"/>
      <c r="H207" s="1011"/>
      <c r="I207" s="1011"/>
    </row>
    <row r="208" customFormat="false" ht="12.75" hidden="true" customHeight="false" outlineLevel="0" collapsed="false">
      <c r="A208" s="1011"/>
      <c r="B208" s="1011"/>
      <c r="C208" s="1011"/>
      <c r="D208" s="1011"/>
      <c r="E208" s="1011"/>
      <c r="F208" s="1011"/>
      <c r="G208" s="1011"/>
      <c r="H208" s="1011"/>
      <c r="I208" s="1011"/>
    </row>
    <row r="209" customFormat="false" ht="12.75" hidden="true" customHeight="false" outlineLevel="0" collapsed="false">
      <c r="A209" s="1011"/>
      <c r="B209" s="1011"/>
      <c r="C209" s="1011"/>
      <c r="D209" s="1011"/>
      <c r="E209" s="1011"/>
      <c r="F209" s="1011"/>
      <c r="G209" s="1011"/>
      <c r="H209" s="1011"/>
      <c r="I209" s="1011"/>
    </row>
    <row r="210" customFormat="false" ht="12.75" hidden="true" customHeight="false" outlineLevel="0" collapsed="false">
      <c r="A210" s="1011"/>
      <c r="B210" s="1011"/>
      <c r="C210" s="1011"/>
      <c r="D210" s="1011"/>
      <c r="E210" s="1011"/>
      <c r="F210" s="1011"/>
      <c r="G210" s="1011"/>
      <c r="H210" s="1011"/>
      <c r="I210" s="1011"/>
    </row>
    <row r="211" customFormat="false" ht="12.75" hidden="true" customHeight="false" outlineLevel="0" collapsed="false">
      <c r="A211" s="1011"/>
      <c r="B211" s="1011"/>
      <c r="C211" s="1011"/>
      <c r="D211" s="1011"/>
      <c r="E211" s="1011"/>
      <c r="F211" s="1011"/>
      <c r="G211" s="1011"/>
      <c r="H211" s="1011"/>
      <c r="I211" s="1011"/>
    </row>
    <row r="212" customFormat="false" ht="12.75" hidden="true" customHeight="false" outlineLevel="0" collapsed="false">
      <c r="A212" s="1011"/>
      <c r="B212" s="1011"/>
      <c r="C212" s="1011"/>
      <c r="D212" s="1011"/>
      <c r="E212" s="1011"/>
      <c r="F212" s="1011"/>
      <c r="G212" s="1011"/>
      <c r="H212" s="1011"/>
      <c r="I212" s="1011"/>
    </row>
    <row r="213" customFormat="false" ht="12.75" hidden="true" customHeight="false" outlineLevel="0" collapsed="false">
      <c r="A213" s="1011"/>
      <c r="B213" s="1011"/>
      <c r="C213" s="1011"/>
      <c r="D213" s="1011"/>
      <c r="E213" s="1011"/>
      <c r="F213" s="1011"/>
      <c r="G213" s="1011"/>
      <c r="H213" s="1011"/>
      <c r="I213" s="1011"/>
    </row>
    <row r="214" customFormat="false" ht="12.75" hidden="true" customHeight="false" outlineLevel="0" collapsed="false">
      <c r="A214" s="1011"/>
      <c r="B214" s="1011"/>
      <c r="C214" s="1011"/>
      <c r="D214" s="1011"/>
      <c r="E214" s="1011"/>
      <c r="F214" s="1011"/>
      <c r="G214" s="1011"/>
      <c r="H214" s="1011"/>
      <c r="I214" s="1011"/>
    </row>
    <row r="215" customFormat="false" ht="12.75" hidden="true" customHeight="false" outlineLevel="0" collapsed="false">
      <c r="A215" s="1011"/>
      <c r="B215" s="1011"/>
      <c r="C215" s="1011"/>
      <c r="D215" s="1011"/>
      <c r="E215" s="1011"/>
      <c r="F215" s="1011"/>
      <c r="G215" s="1011"/>
      <c r="H215" s="1011"/>
      <c r="I215" s="1011"/>
    </row>
    <row r="216" customFormat="false" ht="12.75" hidden="true" customHeight="false" outlineLevel="0" collapsed="false">
      <c r="A216" s="1011"/>
      <c r="B216" s="1011"/>
      <c r="C216" s="1011"/>
      <c r="D216" s="1011"/>
      <c r="E216" s="1011"/>
      <c r="F216" s="1011"/>
      <c r="G216" s="1011"/>
      <c r="H216" s="1011"/>
      <c r="I216" s="1011"/>
    </row>
    <row r="217" customFormat="false" ht="12.75" hidden="true" customHeight="false" outlineLevel="0" collapsed="false">
      <c r="A217" s="1011"/>
      <c r="B217" s="1011"/>
      <c r="C217" s="1011"/>
      <c r="D217" s="1011"/>
      <c r="E217" s="1011"/>
      <c r="F217" s="1011"/>
      <c r="G217" s="1011"/>
      <c r="H217" s="1011"/>
      <c r="I217" s="1011"/>
    </row>
    <row r="218" customFormat="false" ht="12.75" hidden="true" customHeight="false" outlineLevel="0" collapsed="false">
      <c r="A218" s="1011"/>
      <c r="B218" s="1011"/>
      <c r="C218" s="1011"/>
      <c r="D218" s="1011"/>
      <c r="E218" s="1011"/>
      <c r="F218" s="1011"/>
      <c r="G218" s="1011"/>
      <c r="H218" s="1011"/>
      <c r="I218" s="1011"/>
    </row>
    <row r="219" customFormat="false" ht="12.75" hidden="true" customHeight="false" outlineLevel="0" collapsed="false">
      <c r="A219" s="1011"/>
      <c r="B219" s="1011"/>
      <c r="C219" s="1011"/>
      <c r="D219" s="1011"/>
      <c r="E219" s="1011"/>
      <c r="F219" s="1011"/>
      <c r="G219" s="1011"/>
      <c r="H219" s="1011"/>
      <c r="I219" s="1011"/>
    </row>
    <row r="220" customFormat="false" ht="12.75" hidden="true" customHeight="false" outlineLevel="0" collapsed="false">
      <c r="A220" s="1011"/>
      <c r="B220" s="1011"/>
      <c r="C220" s="1011"/>
      <c r="D220" s="1011"/>
      <c r="E220" s="1011"/>
      <c r="F220" s="1011"/>
      <c r="G220" s="1011"/>
      <c r="H220" s="1011"/>
      <c r="I220" s="1011"/>
    </row>
    <row r="221" customFormat="false" ht="12.75" hidden="true" customHeight="false" outlineLevel="0" collapsed="false">
      <c r="A221" s="1011"/>
      <c r="B221" s="1011"/>
      <c r="C221" s="1011"/>
      <c r="D221" s="1011"/>
      <c r="E221" s="1011"/>
      <c r="F221" s="1011"/>
      <c r="G221" s="1011"/>
      <c r="H221" s="1011"/>
      <c r="I221" s="1011"/>
    </row>
    <row r="222" customFormat="false" ht="12.75" hidden="true" customHeight="false" outlineLevel="0" collapsed="false">
      <c r="A222" s="1011"/>
      <c r="B222" s="1011"/>
      <c r="C222" s="1011"/>
      <c r="D222" s="1011"/>
      <c r="E222" s="1011"/>
      <c r="F222" s="1011"/>
      <c r="G222" s="1011"/>
      <c r="H222" s="1011"/>
      <c r="I222" s="1011"/>
    </row>
    <row r="223" customFormat="false" ht="12.75" hidden="true" customHeight="false" outlineLevel="0" collapsed="false">
      <c r="A223" s="1011"/>
      <c r="B223" s="1011"/>
      <c r="C223" s="1011"/>
      <c r="D223" s="1011"/>
      <c r="E223" s="1011"/>
      <c r="F223" s="1011"/>
      <c r="G223" s="1011"/>
      <c r="H223" s="1011"/>
      <c r="I223" s="1011"/>
    </row>
    <row r="224" customFormat="false" ht="12.75" hidden="true" customHeight="false" outlineLevel="0" collapsed="false">
      <c r="A224" s="1011"/>
      <c r="B224" s="1011"/>
      <c r="C224" s="1011"/>
      <c r="D224" s="1011"/>
      <c r="E224" s="1011"/>
      <c r="F224" s="1011"/>
      <c r="G224" s="1011"/>
      <c r="H224" s="1011"/>
      <c r="I224" s="1011"/>
    </row>
    <row r="225" customFormat="false" ht="12.75" hidden="true" customHeight="false" outlineLevel="0" collapsed="false">
      <c r="A225" s="1011"/>
      <c r="B225" s="1011"/>
      <c r="C225" s="1011"/>
      <c r="D225" s="1011"/>
      <c r="E225" s="1011"/>
      <c r="F225" s="1011"/>
      <c r="G225" s="1011"/>
      <c r="H225" s="1011"/>
      <c r="I225" s="1011"/>
    </row>
    <row r="226" customFormat="false" ht="12.75" hidden="true" customHeight="false" outlineLevel="0" collapsed="false">
      <c r="A226" s="1011"/>
      <c r="B226" s="1011"/>
      <c r="C226" s="1011"/>
      <c r="D226" s="1011"/>
      <c r="E226" s="1011"/>
      <c r="F226" s="1011"/>
      <c r="G226" s="1011"/>
      <c r="H226" s="1011"/>
      <c r="I226" s="1011"/>
    </row>
    <row r="227" customFormat="false" ht="12.75" hidden="true" customHeight="false" outlineLevel="0" collapsed="false">
      <c r="A227" s="1011"/>
      <c r="B227" s="1011"/>
      <c r="C227" s="1011"/>
      <c r="D227" s="1011"/>
      <c r="E227" s="1011"/>
      <c r="F227" s="1011"/>
      <c r="G227" s="1011"/>
      <c r="H227" s="1011"/>
      <c r="I227" s="1011"/>
    </row>
    <row r="228" customFormat="false" ht="12.75" hidden="true" customHeight="false" outlineLevel="0" collapsed="false">
      <c r="A228" s="1011"/>
      <c r="B228" s="1011"/>
      <c r="C228" s="1011"/>
      <c r="D228" s="1011"/>
      <c r="E228" s="1011"/>
      <c r="F228" s="1011"/>
      <c r="G228" s="1011"/>
      <c r="H228" s="1011"/>
      <c r="I228" s="1011"/>
    </row>
    <row r="229" customFormat="false" ht="12.75" hidden="true" customHeight="false" outlineLevel="0" collapsed="false">
      <c r="A229" s="1011"/>
      <c r="B229" s="1011"/>
      <c r="C229" s="1011"/>
      <c r="D229" s="1011"/>
      <c r="E229" s="1011"/>
      <c r="F229" s="1011"/>
      <c r="G229" s="1011"/>
      <c r="H229" s="1011"/>
      <c r="I229" s="1011"/>
    </row>
    <row r="230" customFormat="false" ht="12.75" hidden="true" customHeight="false" outlineLevel="0" collapsed="false">
      <c r="A230" s="1011"/>
      <c r="B230" s="1011"/>
      <c r="C230" s="1011"/>
      <c r="D230" s="1011"/>
      <c r="E230" s="1011"/>
      <c r="F230" s="1011"/>
      <c r="G230" s="1011"/>
      <c r="H230" s="1011"/>
      <c r="I230" s="1011"/>
    </row>
    <row r="231" customFormat="false" ht="12.75" hidden="true" customHeight="false" outlineLevel="0" collapsed="false">
      <c r="A231" s="1011"/>
      <c r="B231" s="1011"/>
      <c r="C231" s="1011"/>
      <c r="D231" s="1011"/>
      <c r="E231" s="1011"/>
      <c r="F231" s="1011"/>
      <c r="G231" s="1011"/>
      <c r="H231" s="1011"/>
      <c r="I231" s="1011"/>
    </row>
    <row r="232" customFormat="false" ht="12.75" hidden="true" customHeight="false" outlineLevel="0" collapsed="false">
      <c r="A232" s="1011"/>
      <c r="B232" s="1011"/>
      <c r="C232" s="1011"/>
      <c r="D232" s="1011"/>
      <c r="E232" s="1011"/>
      <c r="F232" s="1011"/>
      <c r="G232" s="1011"/>
      <c r="H232" s="1011"/>
      <c r="I232" s="1011"/>
    </row>
    <row r="233" customFormat="false" ht="12.75" hidden="true" customHeight="false" outlineLevel="0" collapsed="false">
      <c r="A233" s="1011"/>
      <c r="B233" s="1011"/>
      <c r="C233" s="1011"/>
      <c r="D233" s="1011"/>
      <c r="E233" s="1011"/>
      <c r="F233" s="1011"/>
      <c r="G233" s="1011"/>
      <c r="H233" s="1011"/>
      <c r="I233" s="1011"/>
    </row>
    <row r="234" customFormat="false" ht="12.75" hidden="true" customHeight="false" outlineLevel="0" collapsed="false">
      <c r="A234" s="1011"/>
      <c r="B234" s="1011"/>
      <c r="C234" s="1011"/>
      <c r="D234" s="1011"/>
      <c r="E234" s="1011"/>
      <c r="F234" s="1011"/>
      <c r="G234" s="1011"/>
      <c r="H234" s="1011"/>
      <c r="I234" s="1011"/>
    </row>
    <row r="235" customFormat="false" ht="12.75" hidden="true" customHeight="false" outlineLevel="0" collapsed="false">
      <c r="A235" s="1011"/>
      <c r="B235" s="1011"/>
      <c r="C235" s="1011"/>
      <c r="D235" s="1011"/>
      <c r="E235" s="1011"/>
      <c r="F235" s="1011"/>
      <c r="G235" s="1011"/>
      <c r="H235" s="1011"/>
      <c r="I235" s="1011"/>
    </row>
    <row r="236" customFormat="false" ht="12.75" hidden="true" customHeight="false" outlineLevel="0" collapsed="false">
      <c r="A236" s="1011"/>
      <c r="B236" s="1011"/>
      <c r="C236" s="1011"/>
      <c r="D236" s="1011"/>
      <c r="E236" s="1011"/>
      <c r="F236" s="1011"/>
      <c r="G236" s="1011"/>
      <c r="H236" s="1011"/>
      <c r="I236" s="1011"/>
    </row>
    <row r="237" customFormat="false" ht="12.75" hidden="true" customHeight="false" outlineLevel="0" collapsed="false">
      <c r="A237" s="1011"/>
      <c r="B237" s="1011"/>
      <c r="C237" s="1011"/>
      <c r="D237" s="1011"/>
      <c r="E237" s="1011"/>
      <c r="F237" s="1011"/>
      <c r="G237" s="1011"/>
      <c r="H237" s="1011"/>
      <c r="I237" s="1011"/>
    </row>
    <row r="238" customFormat="false" ht="12.75" hidden="true" customHeight="false" outlineLevel="0" collapsed="false">
      <c r="A238" s="1011"/>
      <c r="B238" s="1011"/>
      <c r="C238" s="1011"/>
      <c r="D238" s="1011"/>
      <c r="E238" s="1011"/>
      <c r="F238" s="1011"/>
      <c r="G238" s="1011"/>
      <c r="H238" s="1011"/>
      <c r="I238" s="1011"/>
    </row>
    <row r="239" customFormat="false" ht="12.75" hidden="true" customHeight="false" outlineLevel="0" collapsed="false">
      <c r="A239" s="1011"/>
      <c r="B239" s="1011"/>
      <c r="C239" s="1011"/>
      <c r="D239" s="1011"/>
      <c r="E239" s="1011"/>
      <c r="F239" s="1011"/>
      <c r="G239" s="1011"/>
      <c r="H239" s="1011"/>
      <c r="I239" s="1011"/>
    </row>
    <row r="240" customFormat="false" ht="12.75" hidden="true" customHeight="false" outlineLevel="0" collapsed="false">
      <c r="A240" s="1011"/>
      <c r="B240" s="1011"/>
      <c r="C240" s="1011"/>
      <c r="D240" s="1011"/>
      <c r="E240" s="1011"/>
      <c r="F240" s="1011"/>
      <c r="G240" s="1011"/>
      <c r="H240" s="1011"/>
      <c r="I240" s="1011"/>
    </row>
    <row r="241" customFormat="false" ht="12.75" hidden="true" customHeight="false" outlineLevel="0" collapsed="false">
      <c r="A241" s="1011"/>
      <c r="B241" s="1011"/>
      <c r="C241" s="1011"/>
      <c r="D241" s="1011"/>
      <c r="E241" s="1011"/>
      <c r="F241" s="1011"/>
      <c r="G241" s="1011"/>
      <c r="H241" s="1011"/>
      <c r="I241" s="1011"/>
    </row>
    <row r="242" customFormat="false" ht="12.75" hidden="true" customHeight="false" outlineLevel="0" collapsed="false">
      <c r="A242" s="1011"/>
      <c r="B242" s="1011"/>
      <c r="C242" s="1011"/>
      <c r="D242" s="1011"/>
      <c r="E242" s="1011"/>
      <c r="F242" s="1011"/>
      <c r="G242" s="1011"/>
      <c r="H242" s="1011"/>
      <c r="I242" s="1011"/>
    </row>
    <row r="243" customFormat="false" ht="12.75" hidden="true" customHeight="false" outlineLevel="0" collapsed="false">
      <c r="A243" s="1011"/>
      <c r="B243" s="1011"/>
      <c r="C243" s="1011"/>
      <c r="D243" s="1011"/>
      <c r="E243" s="1011"/>
      <c r="F243" s="1011"/>
      <c r="G243" s="1011"/>
      <c r="H243" s="1011"/>
      <c r="I243" s="1011"/>
    </row>
    <row r="244" customFormat="false" ht="12.75" hidden="true" customHeight="false" outlineLevel="0" collapsed="false">
      <c r="A244" s="1011"/>
      <c r="B244" s="1011"/>
      <c r="C244" s="1011"/>
      <c r="D244" s="1011"/>
      <c r="E244" s="1011"/>
      <c r="F244" s="1011"/>
      <c r="G244" s="1011"/>
      <c r="H244" s="1011"/>
      <c r="I244" s="1011"/>
    </row>
    <row r="245" customFormat="false" ht="12.75" hidden="true" customHeight="false" outlineLevel="0" collapsed="false">
      <c r="A245" s="1011"/>
      <c r="B245" s="1011"/>
      <c r="C245" s="1011"/>
      <c r="D245" s="1011"/>
      <c r="E245" s="1011"/>
      <c r="F245" s="1011"/>
      <c r="G245" s="1011"/>
      <c r="H245" s="1011"/>
      <c r="I245" s="1011"/>
    </row>
    <row r="246" customFormat="false" ht="12.75" hidden="true" customHeight="false" outlineLevel="0" collapsed="false">
      <c r="A246" s="1011"/>
      <c r="B246" s="1011"/>
      <c r="C246" s="1011"/>
      <c r="D246" s="1011"/>
      <c r="E246" s="1011"/>
      <c r="F246" s="1011"/>
      <c r="G246" s="1011"/>
      <c r="H246" s="1011"/>
      <c r="I246" s="1011"/>
    </row>
    <row r="247" customFormat="false" ht="12.75" hidden="true" customHeight="false" outlineLevel="0" collapsed="false">
      <c r="A247" s="1011"/>
      <c r="B247" s="1011"/>
      <c r="C247" s="1011"/>
      <c r="D247" s="1011"/>
      <c r="E247" s="1011"/>
      <c r="F247" s="1011"/>
      <c r="G247" s="1011"/>
      <c r="H247" s="1011"/>
      <c r="I247" s="1011"/>
    </row>
    <row r="248" customFormat="false" ht="12.75" hidden="true" customHeight="false" outlineLevel="0" collapsed="false">
      <c r="A248" s="1011"/>
      <c r="B248" s="1011"/>
      <c r="C248" s="1011"/>
      <c r="D248" s="1011"/>
      <c r="E248" s="1011"/>
      <c r="F248" s="1011"/>
      <c r="G248" s="1011"/>
      <c r="H248" s="1011"/>
      <c r="I248" s="1011"/>
    </row>
    <row r="249" customFormat="false" ht="12.75" hidden="true" customHeight="false" outlineLevel="0" collapsed="false">
      <c r="A249" s="1011"/>
      <c r="B249" s="1011"/>
      <c r="C249" s="1011"/>
      <c r="D249" s="1011"/>
      <c r="E249" s="1011"/>
      <c r="F249" s="1011"/>
      <c r="G249" s="1011"/>
      <c r="H249" s="1011"/>
      <c r="I249" s="1011"/>
    </row>
    <row r="250" customFormat="false" ht="12.75" hidden="true" customHeight="false" outlineLevel="0" collapsed="false">
      <c r="A250" s="1011"/>
      <c r="B250" s="1011"/>
      <c r="C250" s="1011"/>
      <c r="D250" s="1011"/>
      <c r="E250" s="1011"/>
      <c r="F250" s="1011"/>
      <c r="G250" s="1011"/>
      <c r="H250" s="1011"/>
      <c r="I250" s="1011"/>
    </row>
    <row r="251" customFormat="false" ht="12.75" hidden="true" customHeight="false" outlineLevel="0" collapsed="false">
      <c r="A251" s="1011"/>
      <c r="B251" s="1011"/>
      <c r="C251" s="1011"/>
      <c r="D251" s="1011"/>
      <c r="E251" s="1011"/>
      <c r="F251" s="1011"/>
      <c r="G251" s="1011"/>
      <c r="H251" s="1011"/>
      <c r="I251" s="1011"/>
    </row>
    <row r="252" customFormat="false" ht="12.75" hidden="true" customHeight="false" outlineLevel="0" collapsed="false">
      <c r="A252" s="1011"/>
      <c r="B252" s="1011"/>
      <c r="C252" s="1011"/>
      <c r="D252" s="1011"/>
      <c r="E252" s="1011"/>
      <c r="F252" s="1011"/>
      <c r="G252" s="1011"/>
      <c r="H252" s="1011"/>
      <c r="I252" s="1011"/>
    </row>
    <row r="253" customFormat="false" ht="12.75" hidden="true" customHeight="false" outlineLevel="0" collapsed="false">
      <c r="A253" s="1011"/>
      <c r="B253" s="1011"/>
      <c r="C253" s="1011"/>
      <c r="D253" s="1011"/>
      <c r="E253" s="1011"/>
      <c r="F253" s="1011"/>
      <c r="G253" s="1011"/>
      <c r="H253" s="1011"/>
      <c r="I253" s="1011"/>
    </row>
    <row r="254" customFormat="false" ht="12.75" hidden="true" customHeight="false" outlineLevel="0" collapsed="false">
      <c r="A254" s="1011"/>
      <c r="B254" s="1011"/>
      <c r="C254" s="1011"/>
      <c r="D254" s="1011"/>
      <c r="E254" s="1011"/>
      <c r="F254" s="1011"/>
      <c r="G254" s="1011"/>
      <c r="H254" s="1011"/>
      <c r="I254" s="1011"/>
    </row>
    <row r="255" customFormat="false" ht="12.75" hidden="true" customHeight="false" outlineLevel="0" collapsed="false">
      <c r="A255" s="1011"/>
      <c r="B255" s="1011"/>
      <c r="C255" s="1011"/>
      <c r="D255" s="1011"/>
      <c r="E255" s="1011"/>
      <c r="F255" s="1011"/>
      <c r="G255" s="1011"/>
      <c r="H255" s="1011"/>
      <c r="I255" s="1011"/>
    </row>
    <row r="256" customFormat="false" ht="12.75" hidden="true" customHeight="false" outlineLevel="0" collapsed="false">
      <c r="A256" s="1011"/>
      <c r="B256" s="1011"/>
      <c r="C256" s="1011"/>
      <c r="D256" s="1011"/>
      <c r="E256" s="1011"/>
      <c r="F256" s="1011"/>
      <c r="G256" s="1011"/>
      <c r="H256" s="1011"/>
      <c r="I256" s="1011"/>
    </row>
    <row r="257" customFormat="false" ht="12.75" hidden="true" customHeight="false" outlineLevel="0" collapsed="false">
      <c r="A257" s="1011"/>
      <c r="B257" s="1011"/>
      <c r="C257" s="1011"/>
      <c r="D257" s="1011"/>
      <c r="E257" s="1011"/>
      <c r="F257" s="1011"/>
      <c r="G257" s="1011"/>
      <c r="H257" s="1011"/>
      <c r="I257" s="1011"/>
    </row>
    <row r="258" customFormat="false" ht="12.75" hidden="true" customHeight="false" outlineLevel="0" collapsed="false">
      <c r="A258" s="1011"/>
      <c r="B258" s="1011"/>
      <c r="C258" s="1011"/>
      <c r="D258" s="1011"/>
      <c r="E258" s="1011"/>
      <c r="F258" s="1011"/>
      <c r="G258" s="1011"/>
      <c r="H258" s="1011"/>
      <c r="I258" s="1011"/>
    </row>
    <row r="259" customFormat="false" ht="12.75" hidden="true" customHeight="false" outlineLevel="0" collapsed="false">
      <c r="A259" s="1011"/>
      <c r="B259" s="1011"/>
      <c r="C259" s="1011"/>
      <c r="D259" s="1011"/>
      <c r="E259" s="1011"/>
      <c r="F259" s="1011"/>
      <c r="G259" s="1011"/>
      <c r="H259" s="1011"/>
      <c r="I259" s="1011"/>
    </row>
    <row r="260" customFormat="false" ht="12.75" hidden="true" customHeight="false" outlineLevel="0" collapsed="false">
      <c r="A260" s="1011"/>
      <c r="B260" s="1011"/>
      <c r="C260" s="1011"/>
      <c r="D260" s="1011"/>
      <c r="E260" s="1011"/>
      <c r="F260" s="1011"/>
      <c r="G260" s="1011"/>
      <c r="H260" s="1011"/>
      <c r="I260" s="1011"/>
    </row>
    <row r="261" customFormat="false" ht="12.75" hidden="true" customHeight="false" outlineLevel="0" collapsed="false">
      <c r="A261" s="1011"/>
      <c r="B261" s="1011"/>
      <c r="C261" s="1011"/>
      <c r="D261" s="1011"/>
      <c r="E261" s="1011"/>
      <c r="F261" s="1011"/>
      <c r="G261" s="1011"/>
      <c r="H261" s="1011"/>
      <c r="I261" s="1011"/>
    </row>
    <row r="262" customFormat="false" ht="12.75" hidden="true" customHeight="false" outlineLevel="0" collapsed="false">
      <c r="A262" s="1011"/>
      <c r="B262" s="1011"/>
      <c r="C262" s="1011"/>
      <c r="D262" s="1011"/>
      <c r="E262" s="1011"/>
      <c r="F262" s="1011"/>
      <c r="G262" s="1011"/>
      <c r="H262" s="1011"/>
      <c r="I262" s="1011"/>
    </row>
    <row r="263" customFormat="false" ht="12.75" hidden="true" customHeight="false" outlineLevel="0" collapsed="false">
      <c r="A263" s="1011"/>
      <c r="B263" s="1011"/>
      <c r="C263" s="1011"/>
      <c r="D263" s="1011"/>
      <c r="E263" s="1011"/>
      <c r="F263" s="1011"/>
      <c r="G263" s="1011"/>
      <c r="H263" s="1011"/>
      <c r="I263" s="1011"/>
    </row>
    <row r="264" customFormat="false" ht="12.75" hidden="true" customHeight="false" outlineLevel="0" collapsed="false">
      <c r="A264" s="1011"/>
      <c r="B264" s="1011"/>
      <c r="C264" s="1011"/>
      <c r="D264" s="1011"/>
      <c r="E264" s="1011"/>
      <c r="F264" s="1011"/>
      <c r="G264" s="1011"/>
      <c r="H264" s="1011"/>
      <c r="I264" s="1011"/>
    </row>
    <row r="265" customFormat="false" ht="12.75" hidden="true" customHeight="false" outlineLevel="0" collapsed="false">
      <c r="A265" s="1011"/>
      <c r="B265" s="1011"/>
      <c r="C265" s="1011"/>
      <c r="D265" s="1011"/>
      <c r="E265" s="1011"/>
      <c r="F265" s="1011"/>
      <c r="G265" s="1011"/>
      <c r="H265" s="1011"/>
      <c r="I265" s="1011"/>
    </row>
    <row r="266" customFormat="false" ht="12.75" hidden="true" customHeight="false" outlineLevel="0" collapsed="false">
      <c r="A266" s="1011"/>
      <c r="B266" s="1011"/>
      <c r="C266" s="1011"/>
      <c r="D266" s="1011"/>
      <c r="E266" s="1011"/>
      <c r="F266" s="1011"/>
      <c r="G266" s="1011"/>
      <c r="H266" s="1011"/>
      <c r="I266" s="1011"/>
    </row>
    <row r="267" customFormat="false" ht="12.75" hidden="true" customHeight="false" outlineLevel="0" collapsed="false">
      <c r="A267" s="1011"/>
      <c r="B267" s="1011"/>
      <c r="C267" s="1011"/>
      <c r="D267" s="1011"/>
      <c r="E267" s="1011"/>
      <c r="F267" s="1011"/>
      <c r="G267" s="1011"/>
      <c r="H267" s="1011"/>
      <c r="I267" s="1011"/>
    </row>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sheetData>
  <mergeCells count="36">
    <mergeCell ref="A1:I1"/>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9" min="1" style="47" width="15.7"/>
  </cols>
  <sheetData>
    <row r="1" s="1207" customFormat="true" ht="18" hidden="false" customHeight="false" outlineLevel="0" collapsed="false">
      <c r="A1" s="1066" t="s">
        <v>1801</v>
      </c>
      <c r="B1" s="1066"/>
      <c r="C1" s="1066"/>
      <c r="D1" s="1066"/>
      <c r="E1" s="1066"/>
      <c r="F1" s="1066"/>
      <c r="G1" s="1066"/>
      <c r="H1" s="1066"/>
      <c r="I1" s="1066"/>
    </row>
    <row r="2" s="196" customFormat="true" ht="18" hidden="false" customHeight="false" outlineLevel="0" collapsed="false">
      <c r="A2" s="1208"/>
      <c r="B2" s="1208"/>
      <c r="C2" s="1208"/>
      <c r="D2" s="1208"/>
      <c r="E2" s="1208"/>
      <c r="F2" s="1208"/>
      <c r="G2" s="1208"/>
      <c r="H2" s="1208"/>
      <c r="I2" s="1208"/>
    </row>
    <row r="3" s="196" customFormat="true" ht="18" hidden="false" customHeight="false" outlineLevel="0" collapsed="false">
      <c r="A3" s="1040" t="s">
        <v>2201</v>
      </c>
      <c r="B3" s="1040"/>
      <c r="C3" s="1040"/>
      <c r="D3" s="1040"/>
      <c r="E3" s="1040"/>
      <c r="F3" s="1040"/>
      <c r="G3" s="1040"/>
      <c r="H3" s="1040"/>
      <c r="I3" s="1040"/>
    </row>
    <row r="4" s="196" customFormat="true" ht="18" hidden="false" customHeight="false" outlineLevel="0" collapsed="false">
      <c r="A4" s="1208"/>
      <c r="B4" s="1209"/>
      <c r="C4" s="1066"/>
      <c r="D4" s="1066"/>
      <c r="E4" s="1066"/>
      <c r="F4" s="1066"/>
      <c r="G4" s="1066"/>
      <c r="H4" s="1066"/>
      <c r="I4" s="1066"/>
    </row>
    <row r="5" s="196" customFormat="true" ht="18" hidden="false" customHeight="false" outlineLevel="0" collapsed="false">
      <c r="A5" s="1040" t="s">
        <v>1003</v>
      </c>
      <c r="B5" s="1040"/>
      <c r="C5" s="1040"/>
      <c r="D5" s="1040"/>
      <c r="E5" s="1040"/>
      <c r="F5" s="1040"/>
      <c r="G5" s="1040"/>
      <c r="H5" s="1040"/>
      <c r="I5" s="1040"/>
    </row>
    <row r="6" s="196" customFormat="true" ht="15.75" hidden="false" customHeight="false" outlineLevel="0" collapsed="false">
      <c r="A6" s="1210"/>
      <c r="B6" s="1210"/>
      <c r="C6" s="1210"/>
      <c r="D6" s="1210"/>
      <c r="E6" s="1210"/>
      <c r="F6" s="1210"/>
      <c r="G6" s="1210"/>
      <c r="H6" s="1210"/>
      <c r="I6" s="1210"/>
    </row>
    <row r="7" customFormat="false" ht="12.75" hidden="false" customHeight="true" outlineLevel="0" collapsed="false">
      <c r="A7" s="606" t="s">
        <v>2202</v>
      </c>
      <c r="B7" s="608" t="s">
        <v>2203</v>
      </c>
      <c r="C7" s="630" t="s">
        <v>2204</v>
      </c>
      <c r="D7" s="630"/>
      <c r="E7" s="630"/>
      <c r="F7" s="630"/>
      <c r="G7" s="630"/>
      <c r="H7" s="630"/>
      <c r="I7" s="630"/>
    </row>
    <row r="8" customFormat="false" ht="12.75" hidden="false" customHeight="true" outlineLevel="0" collapsed="false">
      <c r="A8" s="606"/>
      <c r="B8" s="608"/>
      <c r="C8" s="630"/>
      <c r="D8" s="630"/>
      <c r="E8" s="630"/>
      <c r="F8" s="630"/>
      <c r="G8" s="630"/>
      <c r="H8" s="630"/>
      <c r="I8" s="630"/>
    </row>
    <row r="9" customFormat="false" ht="12.75" hidden="false" customHeight="true" outlineLevel="0" collapsed="false">
      <c r="A9" s="606"/>
      <c r="B9" s="608"/>
      <c r="C9" s="608" t="s">
        <v>2238</v>
      </c>
      <c r="D9" s="608" t="s">
        <v>2239</v>
      </c>
      <c r="E9" s="608" t="s">
        <v>2240</v>
      </c>
      <c r="F9" s="608" t="s">
        <v>2241</v>
      </c>
      <c r="G9" s="608" t="s">
        <v>2242</v>
      </c>
      <c r="H9" s="608" t="s">
        <v>2243</v>
      </c>
      <c r="I9" s="630" t="s">
        <v>2244</v>
      </c>
    </row>
    <row r="10" customFormat="false" ht="12.75" hidden="false" customHeight="true" outlineLevel="0" collapsed="false">
      <c r="A10" s="606"/>
      <c r="B10" s="608"/>
      <c r="C10" s="608"/>
      <c r="D10" s="608"/>
      <c r="E10" s="608"/>
      <c r="F10" s="608"/>
      <c r="G10" s="608"/>
      <c r="H10" s="608"/>
      <c r="I10" s="630"/>
    </row>
    <row r="11" customFormat="false" ht="15.75" hidden="false" customHeight="false" outlineLevel="0" collapsed="false">
      <c r="A11" s="606"/>
      <c r="B11" s="608"/>
      <c r="C11" s="630" t="s">
        <v>2164</v>
      </c>
      <c r="D11" s="630"/>
      <c r="E11" s="630"/>
      <c r="F11" s="630"/>
      <c r="G11" s="630"/>
      <c r="H11" s="630"/>
      <c r="I11" s="630"/>
    </row>
    <row r="12" customFormat="false" ht="15.75" hidden="false" customHeight="false" outlineLevel="0" collapsed="false">
      <c r="A12" s="216"/>
      <c r="B12" s="216"/>
      <c r="C12" s="1211"/>
      <c r="D12" s="216"/>
      <c r="E12" s="216"/>
      <c r="F12" s="216"/>
      <c r="G12" s="216"/>
      <c r="H12" s="216"/>
      <c r="I12" s="216"/>
    </row>
    <row r="13" customFormat="false" ht="15.75" hidden="false" customHeight="false" outlineLevel="0" collapsed="false">
      <c r="A13" s="1217" t="s">
        <v>2212</v>
      </c>
      <c r="B13" s="1213" t="s">
        <v>2213</v>
      </c>
      <c r="C13" s="1215" t="n">
        <v>66.86</v>
      </c>
      <c r="D13" s="1211" t="n">
        <v>67.05</v>
      </c>
      <c r="E13" s="1211" t="n">
        <v>67.28</v>
      </c>
      <c r="F13" s="1215" t="n">
        <v>67.43</v>
      </c>
      <c r="G13" s="1211" t="n">
        <v>67.6</v>
      </c>
      <c r="H13" s="1211" t="n">
        <v>67.62</v>
      </c>
      <c r="I13" s="1211" t="n">
        <v>67.55</v>
      </c>
    </row>
    <row r="14" customFormat="false" ht="15.75" hidden="false" customHeight="false" outlineLevel="0" collapsed="false">
      <c r="A14" s="1217"/>
      <c r="B14" s="1213" t="s">
        <v>2214</v>
      </c>
      <c r="C14" s="1215" t="n">
        <v>72.39</v>
      </c>
      <c r="D14" s="1211" t="n">
        <v>72.7</v>
      </c>
      <c r="E14" s="1211" t="n">
        <v>73.03</v>
      </c>
      <c r="F14" s="1215" t="n">
        <v>73.24</v>
      </c>
      <c r="G14" s="1211" t="n">
        <v>73.51</v>
      </c>
      <c r="H14" s="1211" t="n">
        <v>73.57</v>
      </c>
      <c r="I14" s="1211" t="n">
        <v>73.58</v>
      </c>
    </row>
    <row r="15" customFormat="false" ht="15.75" hidden="false" customHeight="false" outlineLevel="0" collapsed="false">
      <c r="A15" s="216"/>
      <c r="B15" s="1214"/>
      <c r="C15" s="1215"/>
      <c r="D15" s="1211"/>
      <c r="E15" s="1211"/>
      <c r="F15" s="1215"/>
      <c r="G15" s="1211"/>
      <c r="H15" s="1211"/>
      <c r="I15" s="1211"/>
    </row>
    <row r="16" customFormat="false" ht="15.75" hidden="false" customHeight="false" outlineLevel="0" collapsed="false">
      <c r="A16" s="1217" t="s">
        <v>2215</v>
      </c>
      <c r="B16" s="1213" t="s">
        <v>2213</v>
      </c>
      <c r="C16" s="1215" t="n">
        <v>68.31</v>
      </c>
      <c r="D16" s="1211" t="n">
        <v>68.32</v>
      </c>
      <c r="E16" s="1211" t="n">
        <v>68.38</v>
      </c>
      <c r="F16" s="1215" t="n">
        <v>68.39</v>
      </c>
      <c r="G16" s="1211" t="n">
        <v>68.48</v>
      </c>
      <c r="H16" s="1211" t="n">
        <v>68.44</v>
      </c>
      <c r="I16" s="1211" t="n">
        <v>68.34</v>
      </c>
    </row>
    <row r="17" customFormat="false" ht="15.75" hidden="false" customHeight="false" outlineLevel="0" collapsed="false">
      <c r="A17" s="1217"/>
      <c r="B17" s="1213" t="s">
        <v>2214</v>
      </c>
      <c r="C17" s="1215" t="n">
        <v>73.46</v>
      </c>
      <c r="D17" s="1211" t="n">
        <v>73.62</v>
      </c>
      <c r="E17" s="1211" t="n">
        <v>73.82</v>
      </c>
      <c r="F17" s="1215" t="n">
        <v>73.92</v>
      </c>
      <c r="G17" s="1211" t="n">
        <v>74.1</v>
      </c>
      <c r="H17" s="1211" t="n">
        <v>74.1</v>
      </c>
      <c r="I17" s="1211" t="n">
        <v>74.07</v>
      </c>
    </row>
    <row r="18" customFormat="false" ht="15.75" hidden="false" customHeight="false" outlineLevel="0" collapsed="false">
      <c r="A18" s="216"/>
      <c r="B18" s="1214"/>
      <c r="C18" s="1215"/>
      <c r="D18" s="1211"/>
      <c r="E18" s="1211"/>
      <c r="F18" s="1215"/>
      <c r="G18" s="1211"/>
      <c r="H18" s="1211"/>
      <c r="I18" s="1211"/>
    </row>
    <row r="19" customFormat="false" ht="15.75" hidden="false" customHeight="false" outlineLevel="0" collapsed="false">
      <c r="A19" s="1217" t="s">
        <v>2216</v>
      </c>
      <c r="B19" s="1213" t="s">
        <v>2213</v>
      </c>
      <c r="C19" s="1215" t="n">
        <v>67.46</v>
      </c>
      <c r="D19" s="1211" t="n">
        <v>67.48</v>
      </c>
      <c r="E19" s="1211" t="n">
        <v>67.52</v>
      </c>
      <c r="F19" s="1215" t="n">
        <v>67.53</v>
      </c>
      <c r="G19" s="1211" t="n">
        <v>67.61</v>
      </c>
      <c r="H19" s="1211" t="n">
        <v>67.56</v>
      </c>
      <c r="I19" s="1211" t="n">
        <v>67.46</v>
      </c>
    </row>
    <row r="20" customFormat="false" ht="15.75" hidden="false" customHeight="false" outlineLevel="0" collapsed="false">
      <c r="A20" s="1217"/>
      <c r="B20" s="1213" t="s">
        <v>2214</v>
      </c>
      <c r="C20" s="1215" t="n">
        <v>72.6</v>
      </c>
      <c r="D20" s="1211" t="n">
        <v>72.76</v>
      </c>
      <c r="E20" s="1211" t="n">
        <v>72.95</v>
      </c>
      <c r="F20" s="1215" t="n">
        <v>73.04</v>
      </c>
      <c r="G20" s="1211" t="n">
        <v>73.22</v>
      </c>
      <c r="H20" s="1211" t="n">
        <v>73.21</v>
      </c>
      <c r="I20" s="1211" t="n">
        <v>73.18</v>
      </c>
    </row>
    <row r="21" customFormat="false" ht="15.75" hidden="false" customHeight="false" outlineLevel="0" collapsed="false">
      <c r="A21" s="216"/>
      <c r="B21" s="1214"/>
      <c r="C21" s="1215"/>
      <c r="D21" s="1211"/>
      <c r="E21" s="1211"/>
      <c r="F21" s="1215"/>
      <c r="G21" s="1211"/>
      <c r="H21" s="1211"/>
      <c r="I21" s="1211"/>
    </row>
    <row r="22" customFormat="false" ht="15.75" hidden="false" customHeight="false" outlineLevel="0" collapsed="false">
      <c r="A22" s="1217" t="s">
        <v>2217</v>
      </c>
      <c r="B22" s="1213" t="s">
        <v>2213</v>
      </c>
      <c r="C22" s="1215" t="n">
        <v>64.68</v>
      </c>
      <c r="D22" s="1211" t="n">
        <v>64.69</v>
      </c>
      <c r="E22" s="1211" t="n">
        <v>64.72</v>
      </c>
      <c r="F22" s="1215" t="n">
        <v>64.72</v>
      </c>
      <c r="G22" s="1211" t="n">
        <v>64.8</v>
      </c>
      <c r="H22" s="1211" t="n">
        <v>64.75</v>
      </c>
      <c r="I22" s="1211" t="n">
        <v>64.64</v>
      </c>
    </row>
    <row r="23" customFormat="false" ht="15.75" hidden="false" customHeight="false" outlineLevel="0" collapsed="false">
      <c r="A23" s="1217"/>
      <c r="B23" s="1213" t="s">
        <v>2214</v>
      </c>
      <c r="C23" s="1215" t="n">
        <v>69.78</v>
      </c>
      <c r="D23" s="1211" t="n">
        <v>69.94</v>
      </c>
      <c r="E23" s="1211" t="n">
        <v>70.11</v>
      </c>
      <c r="F23" s="1215" t="n">
        <v>70.2</v>
      </c>
      <c r="G23" s="1211" t="n">
        <v>70.37</v>
      </c>
      <c r="H23" s="1211" t="n">
        <v>70.36</v>
      </c>
      <c r="I23" s="1211" t="n">
        <v>70.33</v>
      </c>
    </row>
    <row r="24" customFormat="false" ht="15.75" hidden="false" customHeight="false" outlineLevel="0" collapsed="false">
      <c r="A24" s="216"/>
      <c r="B24" s="1214"/>
      <c r="C24" s="1215"/>
      <c r="D24" s="1211"/>
      <c r="E24" s="1211"/>
      <c r="F24" s="1215"/>
      <c r="G24" s="1211"/>
      <c r="H24" s="1211"/>
      <c r="I24" s="1211"/>
    </row>
    <row r="25" customFormat="false" ht="15.75" hidden="false" customHeight="false" outlineLevel="0" collapsed="false">
      <c r="A25" s="1217" t="s">
        <v>2218</v>
      </c>
      <c r="B25" s="1213" t="s">
        <v>2213</v>
      </c>
      <c r="C25" s="1215" t="n">
        <v>59.88</v>
      </c>
      <c r="D25" s="1211" t="n">
        <v>59.89</v>
      </c>
      <c r="E25" s="1211" t="n">
        <v>59.91</v>
      </c>
      <c r="F25" s="1215" t="n">
        <v>59.92</v>
      </c>
      <c r="G25" s="1211" t="n">
        <v>59.99</v>
      </c>
      <c r="H25" s="1211" t="n">
        <v>59.94</v>
      </c>
      <c r="I25" s="1211" t="n">
        <v>59.84</v>
      </c>
    </row>
    <row r="26" customFormat="false" ht="15.75" hidden="false" customHeight="false" outlineLevel="0" collapsed="false">
      <c r="A26" s="1217"/>
      <c r="B26" s="1213" t="s">
        <v>2214</v>
      </c>
      <c r="C26" s="1215" t="n">
        <v>64.93</v>
      </c>
      <c r="D26" s="1211" t="n">
        <v>65.08</v>
      </c>
      <c r="E26" s="1211" t="n">
        <v>65.26</v>
      </c>
      <c r="F26" s="1215" t="n">
        <v>65.33</v>
      </c>
      <c r="G26" s="1211" t="n">
        <v>65.5</v>
      </c>
      <c r="H26" s="1211" t="n">
        <v>65.5</v>
      </c>
      <c r="I26" s="1211" t="n">
        <v>65.47</v>
      </c>
    </row>
    <row r="27" customFormat="false" ht="15.75" hidden="false" customHeight="false" outlineLevel="0" collapsed="false">
      <c r="A27" s="216"/>
      <c r="B27" s="1214"/>
      <c r="C27" s="1215"/>
      <c r="D27" s="1211"/>
      <c r="E27" s="1211"/>
      <c r="F27" s="1215"/>
      <c r="G27" s="1211"/>
      <c r="H27" s="1211"/>
      <c r="I27" s="1211"/>
    </row>
    <row r="28" customFormat="false" ht="15.75" hidden="false" customHeight="false" outlineLevel="0" collapsed="false">
      <c r="A28" s="1217" t="s">
        <v>2219</v>
      </c>
      <c r="B28" s="1213" t="s">
        <v>2213</v>
      </c>
      <c r="C28" s="1215" t="n">
        <v>55.02</v>
      </c>
      <c r="D28" s="1211" t="n">
        <v>55.02</v>
      </c>
      <c r="E28" s="1211" t="n">
        <v>55.05</v>
      </c>
      <c r="F28" s="1215" t="n">
        <v>55.06</v>
      </c>
      <c r="G28" s="1211" t="n">
        <v>55.13</v>
      </c>
      <c r="H28" s="1211" t="n">
        <v>55.08</v>
      </c>
      <c r="I28" s="1211" t="n">
        <v>54.98</v>
      </c>
    </row>
    <row r="29" customFormat="false" ht="15.75" hidden="false" customHeight="false" outlineLevel="0" collapsed="false">
      <c r="A29" s="1217"/>
      <c r="B29" s="1213" t="s">
        <v>2214</v>
      </c>
      <c r="C29" s="1215" t="n">
        <v>60.02</v>
      </c>
      <c r="D29" s="1211" t="n">
        <v>60.17</v>
      </c>
      <c r="E29" s="1211" t="n">
        <v>60.35</v>
      </c>
      <c r="F29" s="1215" t="n">
        <v>60.42</v>
      </c>
      <c r="G29" s="1211" t="n">
        <v>60.6</v>
      </c>
      <c r="H29" s="1211" t="n">
        <v>60.59</v>
      </c>
      <c r="I29" s="1211" t="n">
        <v>60.56</v>
      </c>
    </row>
    <row r="30" customFormat="false" ht="15.75" hidden="false" customHeight="false" outlineLevel="0" collapsed="false">
      <c r="A30" s="216"/>
      <c r="B30" s="1214"/>
      <c r="C30" s="1215"/>
      <c r="D30" s="1211"/>
      <c r="E30" s="1211"/>
      <c r="F30" s="1215"/>
      <c r="G30" s="1211"/>
      <c r="H30" s="1211"/>
      <c r="I30" s="1211"/>
    </row>
    <row r="31" customFormat="false" ht="15.75" hidden="false" customHeight="false" outlineLevel="0" collapsed="false">
      <c r="A31" s="1217" t="s">
        <v>2220</v>
      </c>
      <c r="B31" s="1213" t="s">
        <v>2213</v>
      </c>
      <c r="C31" s="1215" t="n">
        <v>50.34</v>
      </c>
      <c r="D31" s="1211" t="n">
        <v>50.34</v>
      </c>
      <c r="E31" s="1211" t="n">
        <v>50.37</v>
      </c>
      <c r="F31" s="1215" t="n">
        <v>50.38</v>
      </c>
      <c r="G31" s="1211" t="n">
        <v>50.46</v>
      </c>
      <c r="H31" s="1211" t="n">
        <v>50.41</v>
      </c>
      <c r="I31" s="1211" t="n">
        <v>50.32</v>
      </c>
    </row>
    <row r="32" customFormat="false" ht="15.75" hidden="false" customHeight="false" outlineLevel="0" collapsed="false">
      <c r="A32" s="1217"/>
      <c r="B32" s="1213" t="s">
        <v>2214</v>
      </c>
      <c r="C32" s="1215" t="n">
        <v>55.17</v>
      </c>
      <c r="D32" s="1211" t="n">
        <v>55.32</v>
      </c>
      <c r="E32" s="1211" t="n">
        <v>55.49</v>
      </c>
      <c r="F32" s="1215" t="n">
        <v>55.56</v>
      </c>
      <c r="G32" s="1211" t="n">
        <v>55.74</v>
      </c>
      <c r="H32" s="1211" t="n">
        <v>55.73</v>
      </c>
      <c r="I32" s="1211" t="n">
        <v>55.71</v>
      </c>
    </row>
    <row r="33" customFormat="false" ht="15.75" hidden="false" customHeight="false" outlineLevel="0" collapsed="false">
      <c r="A33" s="216"/>
      <c r="B33" s="1214"/>
      <c r="C33" s="1215"/>
      <c r="D33" s="1211"/>
      <c r="E33" s="1211"/>
      <c r="F33" s="1215"/>
      <c r="G33" s="1211"/>
      <c r="H33" s="1211"/>
      <c r="I33" s="1211"/>
    </row>
    <row r="34" customFormat="false" ht="15.75" hidden="false" customHeight="false" outlineLevel="0" collapsed="false">
      <c r="A34" s="1217" t="s">
        <v>2221</v>
      </c>
      <c r="B34" s="1213" t="s">
        <v>2213</v>
      </c>
      <c r="C34" s="1215" t="n">
        <v>45.78</v>
      </c>
      <c r="D34" s="1211" t="n">
        <v>45.76</v>
      </c>
      <c r="E34" s="1211" t="n">
        <v>45.79</v>
      </c>
      <c r="F34" s="1215" t="n">
        <v>45.78</v>
      </c>
      <c r="G34" s="1211" t="n">
        <v>45.86</v>
      </c>
      <c r="H34" s="1211" t="n">
        <v>45.8</v>
      </c>
      <c r="I34" s="1211" t="n">
        <v>45.71</v>
      </c>
    </row>
    <row r="35" customFormat="false" ht="15.75" hidden="false" customHeight="false" outlineLevel="0" collapsed="false">
      <c r="A35" s="1217"/>
      <c r="B35" s="1213" t="s">
        <v>2214</v>
      </c>
      <c r="C35" s="1215" t="n">
        <v>50.33</v>
      </c>
      <c r="D35" s="1211" t="n">
        <v>50.48</v>
      </c>
      <c r="E35" s="1211" t="n">
        <v>50.65</v>
      </c>
      <c r="F35" s="1215" t="n">
        <v>50.71</v>
      </c>
      <c r="G35" s="1211" t="n">
        <v>50.89</v>
      </c>
      <c r="H35" s="1211" t="n">
        <v>50.89</v>
      </c>
      <c r="I35" s="1211" t="n">
        <v>50.87</v>
      </c>
    </row>
    <row r="36" customFormat="false" ht="15.75" hidden="false" customHeight="false" outlineLevel="0" collapsed="false">
      <c r="A36" s="216"/>
      <c r="B36" s="1214"/>
      <c r="C36" s="1215"/>
      <c r="D36" s="1211"/>
      <c r="E36" s="1211"/>
      <c r="F36" s="1215"/>
      <c r="G36" s="1211"/>
      <c r="H36" s="1211"/>
      <c r="I36" s="1211"/>
    </row>
    <row r="37" customFormat="false" ht="15.75" hidden="false" customHeight="false" outlineLevel="0" collapsed="false">
      <c r="A37" s="1217" t="s">
        <v>2222</v>
      </c>
      <c r="B37" s="1213" t="s">
        <v>2213</v>
      </c>
      <c r="C37" s="1215" t="n">
        <v>41.14</v>
      </c>
      <c r="D37" s="1211" t="n">
        <v>41.11</v>
      </c>
      <c r="E37" s="1211" t="n">
        <v>41.13</v>
      </c>
      <c r="F37" s="1215" t="n">
        <v>41.12</v>
      </c>
      <c r="G37" s="1211" t="n">
        <v>41.19</v>
      </c>
      <c r="H37" s="1211" t="n">
        <v>41.13</v>
      </c>
      <c r="I37" s="1211" t="n">
        <v>41.04</v>
      </c>
    </row>
    <row r="38" customFormat="false" ht="15.75" hidden="false" customHeight="false" outlineLevel="0" collapsed="false">
      <c r="A38" s="1217"/>
      <c r="B38" s="1213" t="s">
        <v>2214</v>
      </c>
      <c r="C38" s="1215" t="n">
        <v>45.53</v>
      </c>
      <c r="D38" s="1211" t="n">
        <v>45.68</v>
      </c>
      <c r="E38" s="1211" t="n">
        <v>45.83</v>
      </c>
      <c r="F38" s="1215" t="n">
        <v>45.89</v>
      </c>
      <c r="G38" s="1211" t="n">
        <v>46.06</v>
      </c>
      <c r="H38" s="1211" t="n">
        <v>46.06</v>
      </c>
      <c r="I38" s="1211" t="n">
        <v>46.04</v>
      </c>
    </row>
    <row r="39" customFormat="false" ht="15.75" hidden="false" customHeight="false" outlineLevel="0" collapsed="false">
      <c r="A39" s="216"/>
      <c r="B39" s="1214"/>
      <c r="C39" s="1215"/>
      <c r="D39" s="1211"/>
      <c r="E39" s="1211"/>
      <c r="F39" s="1215"/>
      <c r="G39" s="1211"/>
      <c r="H39" s="1211"/>
      <c r="I39" s="1211"/>
    </row>
    <row r="40" customFormat="false" ht="15.75" hidden="false" customHeight="false" outlineLevel="0" collapsed="false">
      <c r="A40" s="1217" t="s">
        <v>2223</v>
      </c>
      <c r="B40" s="1213" t="s">
        <v>2213</v>
      </c>
      <c r="C40" s="1215" t="n">
        <v>36.5</v>
      </c>
      <c r="D40" s="1211" t="n">
        <v>36.46</v>
      </c>
      <c r="E40" s="1211" t="n">
        <v>36.48</v>
      </c>
      <c r="F40" s="1215" t="n">
        <v>36.47</v>
      </c>
      <c r="G40" s="1211" t="n">
        <v>36.54</v>
      </c>
      <c r="H40" s="1211" t="n">
        <v>36.48</v>
      </c>
      <c r="I40" s="1211" t="n">
        <v>36.37</v>
      </c>
    </row>
    <row r="41" customFormat="false" ht="15.75" hidden="false" customHeight="false" outlineLevel="0" collapsed="false">
      <c r="A41" s="1217"/>
      <c r="B41" s="1213" t="s">
        <v>2214</v>
      </c>
      <c r="C41" s="1215" t="n">
        <v>40.78</v>
      </c>
      <c r="D41" s="1211" t="n">
        <v>40.91</v>
      </c>
      <c r="E41" s="1211" t="n">
        <v>41.06</v>
      </c>
      <c r="F41" s="1215" t="n">
        <v>41.11</v>
      </c>
      <c r="G41" s="1211" t="n">
        <v>41.29</v>
      </c>
      <c r="H41" s="1211" t="n">
        <v>41.27</v>
      </c>
      <c r="I41" s="1211" t="n">
        <v>41.24</v>
      </c>
    </row>
    <row r="42" customFormat="false" ht="15.75" hidden="false" customHeight="false" outlineLevel="0" collapsed="false">
      <c r="A42" s="216"/>
      <c r="B42" s="1214"/>
      <c r="C42" s="1215"/>
      <c r="D42" s="1211"/>
      <c r="E42" s="1211"/>
      <c r="F42" s="1215"/>
      <c r="G42" s="1211"/>
      <c r="H42" s="1211"/>
      <c r="I42" s="1211"/>
    </row>
    <row r="43" customFormat="false" ht="15.75" hidden="false" customHeight="false" outlineLevel="0" collapsed="false">
      <c r="A43" s="1217" t="s">
        <v>2224</v>
      </c>
      <c r="B43" s="1213" t="s">
        <v>2213</v>
      </c>
      <c r="C43" s="1215" t="n">
        <v>31.91</v>
      </c>
      <c r="D43" s="1211" t="n">
        <v>31.86</v>
      </c>
      <c r="E43" s="1211" t="n">
        <v>31.89</v>
      </c>
      <c r="F43" s="1215" t="n">
        <v>31.87</v>
      </c>
      <c r="G43" s="1211" t="n">
        <v>31.95</v>
      </c>
      <c r="H43" s="1211" t="n">
        <v>31.89</v>
      </c>
      <c r="I43" s="1211" t="n">
        <v>31.79</v>
      </c>
    </row>
    <row r="44" customFormat="false" ht="15.75" hidden="false" customHeight="false" outlineLevel="0" collapsed="false">
      <c r="A44" s="1217"/>
      <c r="B44" s="1213" t="s">
        <v>2214</v>
      </c>
      <c r="C44" s="1215" t="n">
        <v>36.09</v>
      </c>
      <c r="D44" s="1211" t="n">
        <v>36.21</v>
      </c>
      <c r="E44" s="1211" t="n">
        <v>36.35</v>
      </c>
      <c r="F44" s="1215" t="n">
        <v>36.4</v>
      </c>
      <c r="G44" s="1211" t="n">
        <v>36.57</v>
      </c>
      <c r="H44" s="1211" t="n">
        <v>36.55</v>
      </c>
      <c r="I44" s="1211" t="n">
        <v>36.52</v>
      </c>
    </row>
    <row r="45" customFormat="false" ht="15.75" hidden="false" customHeight="false" outlineLevel="0" collapsed="false">
      <c r="A45" s="216"/>
      <c r="B45" s="1214"/>
      <c r="C45" s="1215"/>
      <c r="D45" s="1211"/>
      <c r="E45" s="1211"/>
      <c r="F45" s="1215"/>
      <c r="G45" s="1211"/>
      <c r="H45" s="1211"/>
      <c r="I45" s="1211"/>
    </row>
    <row r="46" customFormat="false" ht="15.75" hidden="false" customHeight="false" outlineLevel="0" collapsed="false">
      <c r="A46" s="1217" t="s">
        <v>2225</v>
      </c>
      <c r="B46" s="1213" t="s">
        <v>2213</v>
      </c>
      <c r="C46" s="1215" t="n">
        <v>27.41</v>
      </c>
      <c r="D46" s="1211" t="n">
        <v>27.38</v>
      </c>
      <c r="E46" s="1211" t="n">
        <v>27.4</v>
      </c>
      <c r="F46" s="1215" t="n">
        <v>27.39</v>
      </c>
      <c r="G46" s="1211" t="n">
        <v>27.47</v>
      </c>
      <c r="H46" s="1211" t="n">
        <v>27.4</v>
      </c>
      <c r="I46" s="1211" t="n">
        <v>27.3</v>
      </c>
    </row>
    <row r="47" customFormat="false" ht="15.75" hidden="false" customHeight="false" outlineLevel="0" collapsed="false">
      <c r="A47" s="1217"/>
      <c r="B47" s="1213" t="s">
        <v>2214</v>
      </c>
      <c r="C47" s="1215" t="n">
        <v>31.48</v>
      </c>
      <c r="D47" s="1211" t="n">
        <v>31.61</v>
      </c>
      <c r="E47" s="1211" t="n">
        <v>31.75</v>
      </c>
      <c r="F47" s="1215" t="n">
        <v>31.8</v>
      </c>
      <c r="G47" s="1211" t="n">
        <v>31.96</v>
      </c>
      <c r="H47" s="1211" t="n">
        <v>31.93</v>
      </c>
      <c r="I47" s="1211" t="n">
        <v>31.9</v>
      </c>
    </row>
    <row r="48" customFormat="false" ht="15.75" hidden="false" customHeight="false" outlineLevel="0" collapsed="false">
      <c r="A48" s="216"/>
      <c r="B48" s="1214"/>
      <c r="C48" s="1215"/>
      <c r="D48" s="1211"/>
      <c r="E48" s="1211"/>
      <c r="F48" s="1215"/>
      <c r="G48" s="1211"/>
      <c r="H48" s="1211"/>
      <c r="I48" s="1211"/>
    </row>
    <row r="49" customFormat="false" ht="15.75" hidden="false" customHeight="false" outlineLevel="0" collapsed="false">
      <c r="A49" s="1217" t="s">
        <v>2226</v>
      </c>
      <c r="B49" s="1213" t="s">
        <v>2213</v>
      </c>
      <c r="C49" s="1215" t="n">
        <v>23.1</v>
      </c>
      <c r="D49" s="1211" t="n">
        <v>23.06</v>
      </c>
      <c r="E49" s="1211" t="n">
        <v>23.08</v>
      </c>
      <c r="F49" s="1215" t="n">
        <v>23.06</v>
      </c>
      <c r="G49" s="1211" t="n">
        <v>23.15</v>
      </c>
      <c r="H49" s="1211" t="n">
        <v>23.1</v>
      </c>
      <c r="I49" s="1211" t="n">
        <v>23.01</v>
      </c>
    </row>
    <row r="50" customFormat="false" ht="15.75" hidden="false" customHeight="false" outlineLevel="0" collapsed="false">
      <c r="A50" s="1217"/>
      <c r="B50" s="1213" t="s">
        <v>2214</v>
      </c>
      <c r="C50" s="1215" t="n">
        <v>27</v>
      </c>
      <c r="D50" s="1211" t="n">
        <v>27.12</v>
      </c>
      <c r="E50" s="1211" t="n">
        <v>27.26</v>
      </c>
      <c r="F50" s="1215" t="n">
        <v>27.31</v>
      </c>
      <c r="G50" s="1211" t="n">
        <v>27.47</v>
      </c>
      <c r="H50" s="1211" t="n">
        <v>27.45</v>
      </c>
      <c r="I50" s="1211" t="n">
        <v>27.41</v>
      </c>
    </row>
    <row r="51" customFormat="false" ht="15.75" hidden="false" customHeight="false" outlineLevel="0" collapsed="false">
      <c r="A51" s="216"/>
      <c r="B51" s="1214"/>
      <c r="C51" s="1215"/>
      <c r="D51" s="1211"/>
      <c r="E51" s="1211"/>
      <c r="F51" s="1215"/>
      <c r="G51" s="1211"/>
      <c r="H51" s="1211"/>
      <c r="I51" s="1211"/>
    </row>
    <row r="52" customFormat="false" ht="15.75" hidden="false" customHeight="false" outlineLevel="0" collapsed="false">
      <c r="A52" s="1217" t="s">
        <v>2227</v>
      </c>
      <c r="B52" s="1213" t="s">
        <v>2213</v>
      </c>
      <c r="C52" s="1215" t="n">
        <v>19.08</v>
      </c>
      <c r="D52" s="1211" t="n">
        <v>19.03</v>
      </c>
      <c r="E52" s="1211" t="n">
        <v>19.05</v>
      </c>
      <c r="F52" s="1215" t="n">
        <v>19.03</v>
      </c>
      <c r="G52" s="1211" t="n">
        <v>19.11</v>
      </c>
      <c r="H52" s="1211" t="n">
        <v>19.05</v>
      </c>
      <c r="I52" s="1211" t="n">
        <v>18.96</v>
      </c>
    </row>
    <row r="53" customFormat="false" ht="15.75" hidden="false" customHeight="false" outlineLevel="0" collapsed="false">
      <c r="A53" s="1217"/>
      <c r="B53" s="1213" t="s">
        <v>2214</v>
      </c>
      <c r="C53" s="1215" t="n">
        <v>22.65</v>
      </c>
      <c r="D53" s="1211" t="n">
        <v>22.75</v>
      </c>
      <c r="E53" s="1211" t="n">
        <v>22.9</v>
      </c>
      <c r="F53" s="1215" t="n">
        <v>22.96</v>
      </c>
      <c r="G53" s="1211" t="n">
        <v>23.12</v>
      </c>
      <c r="H53" s="1211" t="n">
        <v>23.1</v>
      </c>
      <c r="I53" s="1211" t="n">
        <v>23.06</v>
      </c>
    </row>
    <row r="54" customFormat="false" ht="15.75" hidden="false" customHeight="false" outlineLevel="0" collapsed="false">
      <c r="A54" s="216"/>
      <c r="B54" s="1214"/>
      <c r="C54" s="1215"/>
      <c r="D54" s="1211"/>
      <c r="E54" s="1211"/>
      <c r="F54" s="1215"/>
      <c r="G54" s="1211"/>
      <c r="H54" s="1211"/>
      <c r="I54" s="1211"/>
    </row>
    <row r="55" customFormat="false" ht="15.75" hidden="false" customHeight="false" outlineLevel="0" collapsed="false">
      <c r="A55" s="1217" t="s">
        <v>2228</v>
      </c>
      <c r="B55" s="1213" t="s">
        <v>2213</v>
      </c>
      <c r="C55" s="1215" t="n">
        <v>15.49</v>
      </c>
      <c r="D55" s="1211" t="n">
        <v>15.43</v>
      </c>
      <c r="E55" s="1211" t="n">
        <v>15.44</v>
      </c>
      <c r="F55" s="1215" t="n">
        <v>15.41</v>
      </c>
      <c r="G55" s="1211" t="n">
        <v>15.48</v>
      </c>
      <c r="H55" s="1211" t="n">
        <v>15.41</v>
      </c>
      <c r="I55" s="1211" t="n">
        <v>15.29</v>
      </c>
    </row>
    <row r="56" customFormat="false" ht="15.75" hidden="false" customHeight="false" outlineLevel="0" collapsed="false">
      <c r="A56" s="1217"/>
      <c r="B56" s="1213" t="s">
        <v>2214</v>
      </c>
      <c r="C56" s="1215" t="n">
        <v>18.48</v>
      </c>
      <c r="D56" s="1211" t="n">
        <v>18.58</v>
      </c>
      <c r="E56" s="1211" t="n">
        <v>18.74</v>
      </c>
      <c r="F56" s="1215" t="n">
        <v>18.79</v>
      </c>
      <c r="G56" s="1211" t="n">
        <v>18.95</v>
      </c>
      <c r="H56" s="1211" t="n">
        <v>18.92</v>
      </c>
      <c r="I56" s="1211" t="n">
        <v>18.88</v>
      </c>
    </row>
    <row r="57" customFormat="false" ht="15.75" hidden="false" customHeight="false" outlineLevel="0" collapsed="false">
      <c r="A57" s="216"/>
      <c r="B57" s="1214"/>
      <c r="C57" s="1215"/>
      <c r="D57" s="1211"/>
      <c r="E57" s="1211"/>
      <c r="F57" s="1215"/>
      <c r="G57" s="1211"/>
      <c r="H57" s="1211"/>
      <c r="I57" s="1211"/>
    </row>
    <row r="58" customFormat="false" ht="15.75" hidden="false" customHeight="false" outlineLevel="0" collapsed="false">
      <c r="A58" s="1217" t="s">
        <v>2229</v>
      </c>
      <c r="B58" s="1213" t="s">
        <v>2213</v>
      </c>
      <c r="C58" s="1215" t="n">
        <v>12.36</v>
      </c>
      <c r="D58" s="1211" t="n">
        <v>12.3</v>
      </c>
      <c r="E58" s="1211" t="n">
        <v>12.31</v>
      </c>
      <c r="F58" s="1215" t="n">
        <v>12.28</v>
      </c>
      <c r="G58" s="1211" t="n">
        <v>12.34</v>
      </c>
      <c r="H58" s="1211" t="n">
        <v>12.24</v>
      </c>
      <c r="I58" s="1211" t="n">
        <v>12.1</v>
      </c>
    </row>
    <row r="59" customFormat="false" ht="15.75" hidden="false" customHeight="false" outlineLevel="0" collapsed="false">
      <c r="A59" s="1217"/>
      <c r="B59" s="1213" t="s">
        <v>2214</v>
      </c>
      <c r="C59" s="1215" t="n">
        <v>14.6</v>
      </c>
      <c r="D59" s="1211" t="n">
        <v>14.7</v>
      </c>
      <c r="E59" s="1211" t="n">
        <v>14.85</v>
      </c>
      <c r="F59" s="1215" t="n">
        <v>14.91</v>
      </c>
      <c r="G59" s="1211" t="n">
        <v>15.07</v>
      </c>
      <c r="H59" s="1211" t="n">
        <v>15.03</v>
      </c>
      <c r="I59" s="1211" t="n">
        <v>14.98</v>
      </c>
    </row>
    <row r="60" customFormat="false" ht="15.75" hidden="false" customHeight="false" outlineLevel="0" collapsed="false">
      <c r="A60" s="216"/>
      <c r="B60" s="1214"/>
      <c r="C60" s="1215"/>
      <c r="D60" s="1211"/>
      <c r="E60" s="1211"/>
      <c r="F60" s="1215"/>
      <c r="G60" s="1211"/>
      <c r="H60" s="1211"/>
      <c r="I60" s="1211"/>
    </row>
    <row r="61" customFormat="false" ht="15.75" hidden="false" customHeight="false" outlineLevel="0" collapsed="false">
      <c r="A61" s="1217" t="s">
        <v>2230</v>
      </c>
      <c r="B61" s="1213" t="s">
        <v>2213</v>
      </c>
      <c r="C61" s="1215" t="n">
        <v>9.6</v>
      </c>
      <c r="D61" s="1211" t="n">
        <v>9.58</v>
      </c>
      <c r="E61" s="1211" t="n">
        <v>9.6</v>
      </c>
      <c r="F61" s="1215" t="n">
        <v>9.59</v>
      </c>
      <c r="G61" s="1211" t="n">
        <v>9.66</v>
      </c>
      <c r="H61" s="1211" t="n">
        <v>9.57</v>
      </c>
      <c r="I61" s="1211" t="n">
        <v>9.45</v>
      </c>
    </row>
    <row r="62" customFormat="false" ht="15.75" hidden="false" customHeight="false" outlineLevel="0" collapsed="false">
      <c r="A62" s="1217"/>
      <c r="B62" s="1213" t="s">
        <v>2214</v>
      </c>
      <c r="C62" s="1215" t="n">
        <v>11.12</v>
      </c>
      <c r="D62" s="1211" t="n">
        <v>11.18</v>
      </c>
      <c r="E62" s="1211" t="n">
        <v>11.34</v>
      </c>
      <c r="F62" s="1215" t="n">
        <v>11.41</v>
      </c>
      <c r="G62" s="1211" t="n">
        <v>11.56</v>
      </c>
      <c r="H62" s="1211" t="n">
        <v>11.52</v>
      </c>
      <c r="I62" s="1211" t="n">
        <v>11.46</v>
      </c>
    </row>
    <row r="63" customFormat="false" ht="15.75" hidden="false" customHeight="false" outlineLevel="0" collapsed="false">
      <c r="A63" s="216"/>
      <c r="B63" s="1214"/>
      <c r="C63" s="1215"/>
      <c r="D63" s="1211"/>
      <c r="E63" s="1211"/>
      <c r="F63" s="1215"/>
      <c r="G63" s="1211"/>
      <c r="H63" s="1211"/>
      <c r="I63" s="1211"/>
    </row>
    <row r="64" customFormat="false" ht="15.75" hidden="false" customHeight="false" outlineLevel="0" collapsed="false">
      <c r="A64" s="1217" t="s">
        <v>2231</v>
      </c>
      <c r="B64" s="1213" t="s">
        <v>2213</v>
      </c>
      <c r="C64" s="1215" t="n">
        <v>7.2</v>
      </c>
      <c r="D64" s="1211" t="n">
        <v>7.18</v>
      </c>
      <c r="E64" s="1211" t="n">
        <v>7.24</v>
      </c>
      <c r="F64" s="1215" t="n">
        <v>7.26</v>
      </c>
      <c r="G64" s="1211" t="n">
        <v>7.36</v>
      </c>
      <c r="H64" s="1211" t="n">
        <v>7.29</v>
      </c>
      <c r="I64" s="1211" t="n">
        <v>7.19</v>
      </c>
    </row>
    <row r="65" customFormat="false" ht="15.75" hidden="false" customHeight="false" outlineLevel="0" collapsed="false">
      <c r="A65" s="1217"/>
      <c r="B65" s="1213" t="s">
        <v>2214</v>
      </c>
      <c r="C65" s="1215" t="n">
        <v>8.16</v>
      </c>
      <c r="D65" s="1211" t="n">
        <v>8.2</v>
      </c>
      <c r="E65" s="1211" t="n">
        <v>8.36</v>
      </c>
      <c r="F65" s="1215" t="n">
        <v>8.43</v>
      </c>
      <c r="G65" s="1211" t="n">
        <v>8.57</v>
      </c>
      <c r="H65" s="1211" t="n">
        <v>8.52</v>
      </c>
      <c r="I65" s="1211" t="n">
        <v>8.45</v>
      </c>
    </row>
    <row r="66" customFormat="false" ht="15.75" hidden="false" customHeight="false" outlineLevel="0" collapsed="false">
      <c r="A66" s="216"/>
      <c r="B66" s="1214"/>
      <c r="C66" s="1215"/>
      <c r="D66" s="1211"/>
      <c r="E66" s="1211"/>
      <c r="F66" s="1215"/>
      <c r="G66" s="1211"/>
      <c r="H66" s="1211"/>
      <c r="I66" s="1211"/>
    </row>
    <row r="67" customFormat="false" ht="15.75" hidden="false" customHeight="false" outlineLevel="0" collapsed="false">
      <c r="A67" s="1217" t="s">
        <v>2232</v>
      </c>
      <c r="B67" s="1213" t="s">
        <v>2213</v>
      </c>
      <c r="C67" s="1215" t="n">
        <v>5.24</v>
      </c>
      <c r="D67" s="1211" t="n">
        <v>5.23</v>
      </c>
      <c r="E67" s="1211" t="n">
        <v>5.31</v>
      </c>
      <c r="F67" s="1215" t="n">
        <v>5.34</v>
      </c>
      <c r="G67" s="1211" t="n">
        <v>5.44</v>
      </c>
      <c r="H67" s="1211" t="n">
        <v>5.36</v>
      </c>
      <c r="I67" s="1211" t="n">
        <v>5.28</v>
      </c>
    </row>
    <row r="68" customFormat="false" ht="15.75" hidden="false" customHeight="false" outlineLevel="0" collapsed="false">
      <c r="A68" s="1217"/>
      <c r="B68" s="1213" t="s">
        <v>2214</v>
      </c>
      <c r="C68" s="1215" t="n">
        <v>5.85</v>
      </c>
      <c r="D68" s="1211" t="n">
        <v>5.87</v>
      </c>
      <c r="E68" s="1211" t="n">
        <v>6.01</v>
      </c>
      <c r="F68" s="1215" t="n">
        <v>6.07</v>
      </c>
      <c r="G68" s="1211" t="n">
        <v>6.19</v>
      </c>
      <c r="H68" s="1211" t="n">
        <v>6.13</v>
      </c>
      <c r="I68" s="1211" t="n">
        <v>6.05</v>
      </c>
    </row>
    <row r="69" customFormat="false" ht="15.75" hidden="false" customHeight="false" outlineLevel="0" collapsed="false">
      <c r="A69" s="216"/>
      <c r="B69" s="1214"/>
      <c r="C69" s="1215"/>
      <c r="D69" s="1211"/>
      <c r="E69" s="1211"/>
      <c r="F69" s="1215"/>
      <c r="G69" s="1211"/>
      <c r="H69" s="1211"/>
      <c r="I69" s="1211"/>
    </row>
    <row r="70" customFormat="false" ht="15.75" hidden="false" customHeight="false" outlineLevel="0" collapsed="false">
      <c r="A70" s="1217" t="s">
        <v>2233</v>
      </c>
      <c r="B70" s="1213" t="s">
        <v>2213</v>
      </c>
      <c r="C70" s="1215" t="n">
        <v>3.76</v>
      </c>
      <c r="D70" s="1211" t="n">
        <v>3.74</v>
      </c>
      <c r="E70" s="1211" t="n">
        <v>3.83</v>
      </c>
      <c r="F70" s="1215" t="n">
        <v>3.87</v>
      </c>
      <c r="G70" s="1211" t="n">
        <v>4</v>
      </c>
      <c r="H70" s="1211" t="n">
        <v>3.91</v>
      </c>
      <c r="I70" s="1211" t="n">
        <v>3.84</v>
      </c>
    </row>
    <row r="71" customFormat="false" ht="15.75" hidden="false" customHeight="false" outlineLevel="0" collapsed="false">
      <c r="A71" s="1217"/>
      <c r="B71" s="1213" t="s">
        <v>2214</v>
      </c>
      <c r="C71" s="1215" t="n">
        <v>4.17</v>
      </c>
      <c r="D71" s="1211" t="n">
        <v>4.16</v>
      </c>
      <c r="E71" s="1211" t="n">
        <v>4.3</v>
      </c>
      <c r="F71" s="1215" t="n">
        <v>4.36</v>
      </c>
      <c r="G71" s="1211" t="n">
        <v>4.48</v>
      </c>
      <c r="H71" s="1211" t="n">
        <v>4.41</v>
      </c>
      <c r="I71" s="1211" t="n">
        <v>4.33</v>
      </c>
    </row>
    <row r="72" customFormat="false" ht="15.75" hidden="false" customHeight="false" outlineLevel="0" collapsed="false">
      <c r="A72" s="216"/>
      <c r="B72" s="1214"/>
      <c r="C72" s="1215"/>
      <c r="D72" s="1211"/>
      <c r="E72" s="1211"/>
      <c r="F72" s="1215"/>
      <c r="G72" s="1211"/>
      <c r="H72" s="1211"/>
      <c r="I72" s="1211"/>
    </row>
    <row r="73" customFormat="false" ht="15.75" hidden="false" customHeight="false" outlineLevel="0" collapsed="false">
      <c r="A73" s="1217" t="s">
        <v>2234</v>
      </c>
      <c r="B73" s="1213" t="s">
        <v>2213</v>
      </c>
      <c r="C73" s="1215" t="n">
        <v>2.69</v>
      </c>
      <c r="D73" s="1211" t="n">
        <v>2.68</v>
      </c>
      <c r="E73" s="1211" t="n">
        <v>2.85</v>
      </c>
      <c r="F73" s="1215" t="n">
        <v>2.91</v>
      </c>
      <c r="G73" s="1211" t="n">
        <v>3.03</v>
      </c>
      <c r="H73" s="1211" t="n">
        <v>2.84</v>
      </c>
      <c r="I73" s="1211" t="n">
        <v>2.77</v>
      </c>
    </row>
    <row r="74" customFormat="false" ht="15.75" hidden="false" customHeight="false" outlineLevel="0" collapsed="false">
      <c r="A74" s="1217"/>
      <c r="B74" s="1213" t="s">
        <v>2214</v>
      </c>
      <c r="C74" s="1215" t="n">
        <v>3.03</v>
      </c>
      <c r="D74" s="1211" t="n">
        <v>2.97</v>
      </c>
      <c r="E74" s="1211" t="n">
        <v>3.19</v>
      </c>
      <c r="F74" s="1215" t="n">
        <v>3.27</v>
      </c>
      <c r="G74" s="1211" t="n">
        <v>3.4</v>
      </c>
      <c r="H74" s="1211" t="n">
        <v>3.25</v>
      </c>
      <c r="I74" s="1211" t="n">
        <v>3.16</v>
      </c>
    </row>
    <row r="75" customFormat="false" ht="15.75" hidden="false" customHeight="false" outlineLevel="0" collapsed="false">
      <c r="A75" s="1212"/>
      <c r="B75" s="217"/>
      <c r="C75" s="1215"/>
      <c r="D75" s="1211"/>
      <c r="E75" s="1211"/>
      <c r="F75" s="1215"/>
      <c r="G75" s="1211"/>
      <c r="H75" s="1211"/>
      <c r="I75" s="1211"/>
    </row>
    <row r="76" customFormat="false" ht="15.75" hidden="false" customHeight="false" outlineLevel="0" collapsed="false">
      <c r="A76" s="1068"/>
      <c r="B76" s="216"/>
      <c r="C76" s="216"/>
      <c r="D76" s="216"/>
      <c r="E76" s="216"/>
      <c r="F76" s="216"/>
      <c r="G76" s="216"/>
      <c r="H76" s="216"/>
      <c r="I76" s="216"/>
    </row>
    <row r="77" customFormat="false" ht="15.75" hidden="false" customHeight="false" outlineLevel="0" collapsed="false">
      <c r="A77" s="216" t="s">
        <v>2235</v>
      </c>
      <c r="B77" s="216"/>
      <c r="C77" s="216"/>
      <c r="D77" s="216"/>
      <c r="E77" s="216"/>
      <c r="F77" s="216"/>
      <c r="G77" s="216"/>
      <c r="H77" s="1216" t="s">
        <v>2236</v>
      </c>
      <c r="I77" s="1216"/>
    </row>
    <row r="78" customFormat="false" ht="15.75" hidden="false" customHeight="false" outlineLevel="0" collapsed="false">
      <c r="A78" s="216" t="s">
        <v>2245</v>
      </c>
      <c r="B78" s="1011"/>
      <c r="C78" s="1011"/>
      <c r="D78" s="1011"/>
      <c r="E78" s="1011"/>
      <c r="F78" s="1011"/>
      <c r="G78" s="1011"/>
      <c r="H78" s="1011"/>
      <c r="I78" s="1011"/>
    </row>
    <row r="79" customFormat="false" ht="15.75" hidden="false" customHeight="false" outlineLevel="0" collapsed="false">
      <c r="A79" s="216"/>
      <c r="B79" s="1011"/>
      <c r="C79" s="1011"/>
      <c r="D79" s="1011"/>
      <c r="E79" s="1011"/>
      <c r="F79" s="1011"/>
      <c r="G79" s="1011"/>
      <c r="H79" s="1011"/>
      <c r="I79" s="1011"/>
    </row>
    <row r="80" customFormat="false" ht="12.75" hidden="false" customHeight="false" outlineLevel="0" collapsed="false">
      <c r="A80" s="1011"/>
      <c r="B80" s="1011"/>
      <c r="C80" s="1011"/>
      <c r="D80" s="1011"/>
      <c r="E80" s="1011"/>
      <c r="F80" s="1011"/>
      <c r="G80" s="1011"/>
      <c r="H80" s="1011"/>
      <c r="I80" s="1011"/>
    </row>
    <row r="81" customFormat="false" ht="12.75" hidden="true" customHeight="true" outlineLevel="0" collapsed="false">
      <c r="A81" s="1011"/>
      <c r="B81" s="1011"/>
      <c r="C81" s="1011"/>
      <c r="D81" s="1011"/>
      <c r="E81" s="1011"/>
      <c r="F81" s="1011"/>
      <c r="G81" s="1011"/>
      <c r="H81" s="1011"/>
      <c r="I81" s="1011"/>
    </row>
    <row r="82" customFormat="false" ht="12.75" hidden="true" customHeight="true" outlineLevel="0" collapsed="false">
      <c r="A82" s="1011"/>
      <c r="B82" s="1011"/>
      <c r="C82" s="1011"/>
      <c r="D82" s="1011"/>
      <c r="E82" s="1011"/>
      <c r="F82" s="1011"/>
      <c r="G82" s="1011"/>
      <c r="H82" s="1011"/>
      <c r="I82" s="1011"/>
    </row>
    <row r="83" customFormat="false" ht="12.75" hidden="true" customHeight="true" outlineLevel="0" collapsed="false">
      <c r="A83" s="1011"/>
      <c r="B83" s="1011"/>
      <c r="C83" s="1011"/>
      <c r="D83" s="1011"/>
      <c r="E83" s="1011"/>
      <c r="F83" s="1011"/>
      <c r="G83" s="1011"/>
      <c r="H83" s="1011"/>
      <c r="I83" s="1011"/>
    </row>
    <row r="84" customFormat="false" ht="12.75" hidden="true" customHeight="true" outlineLevel="0" collapsed="false">
      <c r="A84" s="1011"/>
      <c r="B84" s="1011"/>
      <c r="C84" s="1011"/>
      <c r="D84" s="1011"/>
      <c r="E84" s="1011"/>
      <c r="F84" s="1011"/>
      <c r="G84" s="1011"/>
      <c r="H84" s="1011"/>
      <c r="I84" s="1011"/>
    </row>
    <row r="85" customFormat="false" ht="12.75" hidden="true" customHeight="true" outlineLevel="0" collapsed="false">
      <c r="A85" s="1011"/>
      <c r="B85" s="1011"/>
      <c r="C85" s="1011"/>
      <c r="D85" s="1011"/>
      <c r="E85" s="1011"/>
      <c r="F85" s="1011"/>
      <c r="G85" s="1011"/>
      <c r="H85" s="1011"/>
      <c r="I85" s="1011"/>
    </row>
    <row r="86" customFormat="false" ht="12.75" hidden="true" customHeight="true" outlineLevel="0" collapsed="false">
      <c r="A86" s="1011"/>
      <c r="B86" s="1011"/>
      <c r="C86" s="1011"/>
      <c r="D86" s="1011"/>
      <c r="E86" s="1011"/>
      <c r="F86" s="1011"/>
      <c r="G86" s="1011"/>
      <c r="H86" s="1011"/>
      <c r="I86" s="1011"/>
    </row>
    <row r="87" customFormat="false" ht="12.75" hidden="true" customHeight="true" outlineLevel="0" collapsed="false">
      <c r="A87" s="1011"/>
      <c r="B87" s="1011"/>
      <c r="C87" s="1011"/>
      <c r="D87" s="1011"/>
      <c r="E87" s="1011"/>
      <c r="F87" s="1011"/>
      <c r="G87" s="1011"/>
      <c r="H87" s="1011"/>
      <c r="I87" s="1011"/>
    </row>
    <row r="88" customFormat="false" ht="12.75" hidden="true" customHeight="true" outlineLevel="0" collapsed="false">
      <c r="A88" s="1011"/>
      <c r="B88" s="1011"/>
      <c r="C88" s="1011"/>
      <c r="D88" s="1011"/>
      <c r="E88" s="1011"/>
      <c r="F88" s="1011"/>
      <c r="G88" s="1011"/>
      <c r="H88" s="1011"/>
      <c r="I88" s="1011"/>
    </row>
    <row r="89" customFormat="false" ht="12.75" hidden="true" customHeight="true" outlineLevel="0" collapsed="false">
      <c r="A89" s="1011"/>
      <c r="B89" s="1011"/>
      <c r="C89" s="1011"/>
      <c r="D89" s="1011"/>
      <c r="E89" s="1011"/>
      <c r="F89" s="1011"/>
      <c r="G89" s="1011"/>
      <c r="H89" s="1011"/>
      <c r="I89" s="1011"/>
    </row>
    <row r="90" customFormat="false" ht="12.75" hidden="true" customHeight="true" outlineLevel="0" collapsed="false">
      <c r="A90" s="1011"/>
      <c r="B90" s="1011"/>
      <c r="C90" s="1011"/>
      <c r="D90" s="1011"/>
      <c r="E90" s="1011"/>
      <c r="F90" s="1011"/>
      <c r="G90" s="1011"/>
      <c r="H90" s="1011"/>
      <c r="I90" s="1011"/>
    </row>
    <row r="91" customFormat="false" ht="12.75" hidden="true" customHeight="true" outlineLevel="0" collapsed="false">
      <c r="A91" s="1011"/>
      <c r="B91" s="1011"/>
      <c r="C91" s="1011"/>
      <c r="D91" s="1011"/>
      <c r="E91" s="1011"/>
      <c r="F91" s="1011"/>
      <c r="G91" s="1011"/>
      <c r="H91" s="1011"/>
      <c r="I91" s="1011"/>
    </row>
    <row r="92" customFormat="false" ht="12.75" hidden="true" customHeight="true" outlineLevel="0" collapsed="false">
      <c r="A92" s="1011"/>
      <c r="B92" s="1011"/>
      <c r="C92" s="1011"/>
      <c r="D92" s="1011"/>
      <c r="E92" s="1011"/>
      <c r="F92" s="1011"/>
      <c r="G92" s="1011"/>
      <c r="H92" s="1011"/>
      <c r="I92" s="1011"/>
    </row>
    <row r="93" customFormat="false" ht="12.75" hidden="true" customHeight="true" outlineLevel="0" collapsed="false">
      <c r="A93" s="1011"/>
      <c r="B93" s="1011"/>
      <c r="C93" s="1011"/>
      <c r="D93" s="1011"/>
      <c r="E93" s="1011"/>
      <c r="F93" s="1011"/>
      <c r="G93" s="1011"/>
      <c r="H93" s="1011"/>
      <c r="I93" s="1011"/>
    </row>
    <row r="94" customFormat="false" ht="12.75" hidden="true" customHeight="true" outlineLevel="0" collapsed="false">
      <c r="A94" s="1011"/>
      <c r="B94" s="1011"/>
      <c r="C94" s="1011"/>
      <c r="D94" s="1011"/>
      <c r="E94" s="1011"/>
      <c r="F94" s="1011"/>
      <c r="G94" s="1011"/>
      <c r="H94" s="1011"/>
      <c r="I94" s="1011"/>
    </row>
    <row r="95" customFormat="false" ht="12.75" hidden="true" customHeight="true" outlineLevel="0" collapsed="false">
      <c r="A95" s="1011"/>
      <c r="B95" s="1011"/>
      <c r="C95" s="1011"/>
      <c r="D95" s="1011"/>
      <c r="E95" s="1011"/>
      <c r="F95" s="1011"/>
      <c r="G95" s="1011"/>
      <c r="H95" s="1011"/>
      <c r="I95" s="1011"/>
    </row>
    <row r="96" customFormat="false" ht="12.75" hidden="true" customHeight="true" outlineLevel="0" collapsed="false">
      <c r="A96" s="1011"/>
      <c r="B96" s="1011"/>
      <c r="C96" s="1011"/>
      <c r="D96" s="1011"/>
      <c r="E96" s="1011"/>
      <c r="F96" s="1011"/>
      <c r="G96" s="1011"/>
      <c r="H96" s="1011"/>
      <c r="I96" s="1011"/>
    </row>
    <row r="97" customFormat="false" ht="12.75" hidden="true" customHeight="true" outlineLevel="0" collapsed="false">
      <c r="A97" s="1011"/>
      <c r="B97" s="1011"/>
      <c r="C97" s="1011"/>
      <c r="D97" s="1011"/>
      <c r="E97" s="1011"/>
      <c r="F97" s="1011"/>
      <c r="G97" s="1011"/>
      <c r="H97" s="1011"/>
      <c r="I97" s="1011"/>
    </row>
    <row r="98" customFormat="false" ht="12.75" hidden="true" customHeight="true" outlineLevel="0" collapsed="false">
      <c r="A98" s="1011"/>
      <c r="B98" s="1011"/>
      <c r="C98" s="1011"/>
      <c r="D98" s="1011"/>
      <c r="E98" s="1011"/>
      <c r="F98" s="1011"/>
      <c r="G98" s="1011"/>
      <c r="H98" s="1011"/>
      <c r="I98" s="1011"/>
    </row>
    <row r="99" customFormat="false" ht="12.75" hidden="true" customHeight="true" outlineLevel="0" collapsed="false">
      <c r="A99" s="1011"/>
      <c r="B99" s="1011"/>
      <c r="C99" s="1011"/>
      <c r="D99" s="1011"/>
      <c r="E99" s="1011"/>
      <c r="F99" s="1011"/>
      <c r="G99" s="1011"/>
      <c r="H99" s="1011"/>
      <c r="I99" s="1011"/>
    </row>
    <row r="100" customFormat="false" ht="12.75" hidden="true" customHeight="true" outlineLevel="0" collapsed="false">
      <c r="A100" s="1011"/>
      <c r="B100" s="1011"/>
      <c r="C100" s="1011"/>
      <c r="D100" s="1011"/>
      <c r="E100" s="1011"/>
      <c r="F100" s="1011"/>
      <c r="G100" s="1011"/>
      <c r="H100" s="1011"/>
      <c r="I100" s="1011"/>
    </row>
    <row r="101" customFormat="false" ht="12.75" hidden="true" customHeight="true" outlineLevel="0" collapsed="false">
      <c r="A101" s="1011"/>
      <c r="B101" s="1011"/>
      <c r="C101" s="1011"/>
      <c r="D101" s="1011"/>
      <c r="E101" s="1011"/>
      <c r="F101" s="1011"/>
      <c r="G101" s="1011"/>
      <c r="H101" s="1011"/>
      <c r="I101" s="1011"/>
    </row>
    <row r="102" customFormat="false" ht="12.75" hidden="true" customHeight="true" outlineLevel="0" collapsed="false">
      <c r="A102" s="1011"/>
      <c r="B102" s="1011"/>
      <c r="C102" s="1011"/>
      <c r="D102" s="1011"/>
      <c r="E102" s="1011"/>
      <c r="F102" s="1011"/>
      <c r="G102" s="1011"/>
      <c r="H102" s="1011"/>
      <c r="I102" s="1011"/>
    </row>
    <row r="103" customFormat="false" ht="12.75" hidden="true" customHeight="true" outlineLevel="0" collapsed="false">
      <c r="A103" s="1011"/>
      <c r="B103" s="1011"/>
      <c r="C103" s="1011"/>
      <c r="D103" s="1011"/>
      <c r="E103" s="1011"/>
      <c r="F103" s="1011"/>
      <c r="G103" s="1011"/>
      <c r="H103" s="1011"/>
      <c r="I103" s="1011"/>
    </row>
    <row r="104" customFormat="false" ht="12.75" hidden="true" customHeight="true" outlineLevel="0" collapsed="false">
      <c r="A104" s="1011"/>
      <c r="B104" s="1011"/>
      <c r="C104" s="1011"/>
      <c r="D104" s="1011"/>
      <c r="E104" s="1011"/>
      <c r="F104" s="1011"/>
      <c r="G104" s="1011"/>
      <c r="H104" s="1011"/>
      <c r="I104" s="1011"/>
    </row>
    <row r="105" customFormat="false" ht="12.75" hidden="true" customHeight="true" outlineLevel="0" collapsed="false">
      <c r="A105" s="1011"/>
      <c r="B105" s="1011"/>
      <c r="C105" s="1011"/>
      <c r="D105" s="1011"/>
      <c r="E105" s="1011"/>
      <c r="F105" s="1011"/>
      <c r="G105" s="1011"/>
      <c r="H105" s="1011"/>
      <c r="I105" s="1011"/>
    </row>
    <row r="106" customFormat="false" ht="12.75" hidden="true" customHeight="true" outlineLevel="0" collapsed="false">
      <c r="A106" s="1011"/>
      <c r="B106" s="1011"/>
      <c r="C106" s="1011"/>
      <c r="D106" s="1011"/>
      <c r="E106" s="1011"/>
      <c r="F106" s="1011"/>
      <c r="G106" s="1011"/>
      <c r="H106" s="1011"/>
      <c r="I106" s="1011"/>
    </row>
    <row r="107" customFormat="false" ht="12.75" hidden="true" customHeight="true" outlineLevel="0" collapsed="false">
      <c r="A107" s="1011"/>
      <c r="B107" s="1011"/>
      <c r="C107" s="1011"/>
      <c r="D107" s="1011"/>
      <c r="E107" s="1011"/>
      <c r="F107" s="1011"/>
      <c r="G107" s="1011"/>
      <c r="H107" s="1011"/>
      <c r="I107" s="1011"/>
    </row>
    <row r="108" customFormat="false" ht="12.75" hidden="true" customHeight="true" outlineLevel="0" collapsed="false">
      <c r="A108" s="1011"/>
      <c r="B108" s="1011"/>
      <c r="C108" s="1011"/>
      <c r="D108" s="1011"/>
      <c r="E108" s="1011"/>
      <c r="F108" s="1011"/>
      <c r="G108" s="1011"/>
      <c r="H108" s="1011"/>
      <c r="I108" s="1011"/>
    </row>
    <row r="109" customFormat="false" ht="12.75" hidden="true" customHeight="true" outlineLevel="0" collapsed="false">
      <c r="A109" s="1011"/>
      <c r="B109" s="1011"/>
      <c r="C109" s="1011"/>
      <c r="D109" s="1011"/>
      <c r="E109" s="1011"/>
      <c r="F109" s="1011"/>
      <c r="G109" s="1011"/>
      <c r="H109" s="1011"/>
      <c r="I109" s="1011"/>
    </row>
    <row r="110" customFormat="false" ht="12.75" hidden="true" customHeight="true" outlineLevel="0" collapsed="false">
      <c r="A110" s="1011"/>
      <c r="B110" s="1011"/>
      <c r="C110" s="1011"/>
      <c r="D110" s="1011"/>
      <c r="E110" s="1011"/>
      <c r="F110" s="1011"/>
      <c r="G110" s="1011"/>
      <c r="H110" s="1011"/>
      <c r="I110" s="1011"/>
    </row>
    <row r="111" customFormat="false" ht="12.75" hidden="true" customHeight="true" outlineLevel="0" collapsed="false">
      <c r="A111" s="1011"/>
      <c r="B111" s="1011"/>
      <c r="C111" s="1011"/>
      <c r="D111" s="1011"/>
      <c r="E111" s="1011"/>
      <c r="F111" s="1011"/>
      <c r="G111" s="1011"/>
      <c r="H111" s="1011"/>
      <c r="I111" s="1011"/>
    </row>
    <row r="112" customFormat="false" ht="12.75" hidden="true" customHeight="true" outlineLevel="0" collapsed="false">
      <c r="A112" s="1011"/>
      <c r="B112" s="1011"/>
      <c r="C112" s="1011"/>
      <c r="D112" s="1011"/>
      <c r="E112" s="1011"/>
      <c r="F112" s="1011"/>
      <c r="G112" s="1011"/>
      <c r="H112" s="1011"/>
      <c r="I112" s="1011"/>
    </row>
    <row r="113" customFormat="false" ht="12.75" hidden="true" customHeight="true" outlineLevel="0" collapsed="false">
      <c r="A113" s="1011"/>
      <c r="B113" s="1011"/>
      <c r="C113" s="1011"/>
      <c r="D113" s="1011"/>
      <c r="E113" s="1011"/>
      <c r="F113" s="1011"/>
      <c r="G113" s="1011"/>
      <c r="H113" s="1011"/>
      <c r="I113" s="1011"/>
    </row>
    <row r="114" customFormat="false" ht="12.75" hidden="true" customHeight="true" outlineLevel="0" collapsed="false">
      <c r="A114" s="1011"/>
      <c r="B114" s="1011"/>
      <c r="C114" s="1011"/>
      <c r="D114" s="1011"/>
      <c r="E114" s="1011"/>
      <c r="F114" s="1011"/>
      <c r="G114" s="1011"/>
      <c r="H114" s="1011"/>
      <c r="I114" s="1011"/>
    </row>
    <row r="115" customFormat="false" ht="12.75" hidden="true" customHeight="true" outlineLevel="0" collapsed="false">
      <c r="A115" s="1011"/>
      <c r="B115" s="1011"/>
      <c r="C115" s="1011"/>
      <c r="D115" s="1011"/>
      <c r="E115" s="1011"/>
      <c r="F115" s="1011"/>
      <c r="G115" s="1011"/>
      <c r="H115" s="1011"/>
      <c r="I115" s="1011"/>
    </row>
    <row r="116" customFormat="false" ht="12.75" hidden="true" customHeight="true" outlineLevel="0" collapsed="false">
      <c r="A116" s="1011"/>
      <c r="B116" s="1011"/>
      <c r="C116" s="1011"/>
      <c r="D116" s="1011"/>
      <c r="E116" s="1011"/>
      <c r="F116" s="1011"/>
      <c r="G116" s="1011"/>
      <c r="H116" s="1011"/>
      <c r="I116" s="1011"/>
    </row>
    <row r="117" customFormat="false" ht="12.75" hidden="true" customHeight="true" outlineLevel="0" collapsed="false">
      <c r="A117" s="1011"/>
      <c r="B117" s="1011"/>
      <c r="C117" s="1011"/>
      <c r="D117" s="1011"/>
      <c r="E117" s="1011"/>
      <c r="F117" s="1011"/>
      <c r="G117" s="1011"/>
      <c r="H117" s="1011"/>
      <c r="I117" s="1011"/>
    </row>
    <row r="118" customFormat="false" ht="12.75" hidden="true" customHeight="true" outlineLevel="0" collapsed="false">
      <c r="A118" s="1011"/>
      <c r="B118" s="1011"/>
      <c r="C118" s="1011"/>
      <c r="D118" s="1011"/>
      <c r="E118" s="1011"/>
      <c r="F118" s="1011"/>
      <c r="G118" s="1011"/>
      <c r="H118" s="1011"/>
      <c r="I118" s="1011"/>
    </row>
    <row r="119" customFormat="false" ht="12.75" hidden="true" customHeight="true" outlineLevel="0" collapsed="false">
      <c r="A119" s="1011"/>
      <c r="B119" s="1011"/>
      <c r="C119" s="1011"/>
      <c r="D119" s="1011"/>
      <c r="E119" s="1011"/>
      <c r="F119" s="1011"/>
      <c r="G119" s="1011"/>
      <c r="H119" s="1011"/>
      <c r="I119" s="1011"/>
    </row>
    <row r="120" customFormat="false" ht="12.75" hidden="true" customHeight="true" outlineLevel="0" collapsed="false">
      <c r="A120" s="1011"/>
      <c r="B120" s="1011"/>
      <c r="C120" s="1011"/>
      <c r="D120" s="1011"/>
      <c r="E120" s="1011"/>
      <c r="F120" s="1011"/>
      <c r="G120" s="1011"/>
      <c r="H120" s="1011"/>
      <c r="I120" s="1011"/>
    </row>
    <row r="121" customFormat="false" ht="12.75" hidden="true" customHeight="true" outlineLevel="0" collapsed="false">
      <c r="A121" s="1011"/>
      <c r="B121" s="1011"/>
      <c r="C121" s="1011"/>
      <c r="D121" s="1011"/>
      <c r="E121" s="1011"/>
      <c r="F121" s="1011"/>
      <c r="G121" s="1011"/>
      <c r="H121" s="1011"/>
      <c r="I121" s="1011"/>
    </row>
    <row r="122" customFormat="false" ht="12.75" hidden="true" customHeight="true" outlineLevel="0" collapsed="false">
      <c r="A122" s="1011"/>
      <c r="B122" s="1011"/>
      <c r="C122" s="1011"/>
      <c r="D122" s="1011"/>
      <c r="E122" s="1011"/>
      <c r="F122" s="1011"/>
      <c r="G122" s="1011"/>
      <c r="H122" s="1011"/>
      <c r="I122" s="1011"/>
    </row>
    <row r="123" customFormat="false" ht="12.75" hidden="true" customHeight="true" outlineLevel="0" collapsed="false">
      <c r="A123" s="1011"/>
      <c r="B123" s="1011"/>
      <c r="C123" s="1011"/>
      <c r="D123" s="1011"/>
      <c r="E123" s="1011"/>
      <c r="F123" s="1011"/>
      <c r="G123" s="1011"/>
      <c r="H123" s="1011"/>
      <c r="I123" s="1011"/>
    </row>
    <row r="124" customFormat="false" ht="12.75" hidden="true" customHeight="true" outlineLevel="0" collapsed="false">
      <c r="A124" s="1011"/>
      <c r="B124" s="1011"/>
      <c r="C124" s="1011"/>
      <c r="D124" s="1011"/>
      <c r="E124" s="1011"/>
      <c r="F124" s="1011"/>
      <c r="G124" s="1011"/>
      <c r="H124" s="1011"/>
      <c r="I124" s="1011"/>
    </row>
    <row r="125" customFormat="false" ht="12.75" hidden="true" customHeight="true" outlineLevel="0" collapsed="false">
      <c r="A125" s="1011"/>
      <c r="B125" s="1011"/>
      <c r="C125" s="1011"/>
      <c r="D125" s="1011"/>
      <c r="E125" s="1011"/>
      <c r="F125" s="1011"/>
      <c r="G125" s="1011"/>
      <c r="H125" s="1011"/>
      <c r="I125" s="1011"/>
    </row>
    <row r="126" customFormat="false" ht="12.75" hidden="true" customHeight="true" outlineLevel="0" collapsed="false">
      <c r="A126" s="1011"/>
      <c r="B126" s="1011"/>
      <c r="C126" s="1011"/>
      <c r="D126" s="1011"/>
      <c r="E126" s="1011"/>
      <c r="F126" s="1011"/>
      <c r="G126" s="1011"/>
      <c r="H126" s="1011"/>
      <c r="I126" s="1011"/>
    </row>
    <row r="127" customFormat="false" ht="12.75" hidden="true" customHeight="true" outlineLevel="0" collapsed="false">
      <c r="A127" s="1011"/>
      <c r="B127" s="1011"/>
      <c r="C127" s="1011"/>
      <c r="D127" s="1011"/>
      <c r="E127" s="1011"/>
      <c r="F127" s="1011"/>
      <c r="G127" s="1011"/>
      <c r="H127" s="1011"/>
      <c r="I127" s="1011"/>
    </row>
    <row r="128" customFormat="false" ht="12.75" hidden="true" customHeight="true" outlineLevel="0" collapsed="false">
      <c r="A128" s="1011"/>
      <c r="B128" s="1011"/>
      <c r="C128" s="1011"/>
      <c r="D128" s="1011"/>
      <c r="E128" s="1011"/>
      <c r="F128" s="1011"/>
      <c r="G128" s="1011"/>
      <c r="H128" s="1011"/>
      <c r="I128" s="1011"/>
    </row>
    <row r="129" customFormat="false" ht="12.75" hidden="true" customHeight="true" outlineLevel="0" collapsed="false">
      <c r="A129" s="1011"/>
      <c r="B129" s="1011"/>
      <c r="C129" s="1011"/>
      <c r="D129" s="1011"/>
      <c r="E129" s="1011"/>
      <c r="F129" s="1011"/>
      <c r="G129" s="1011"/>
      <c r="H129" s="1011"/>
      <c r="I129" s="1011"/>
    </row>
    <row r="130" customFormat="false" ht="12.75" hidden="true" customHeight="true" outlineLevel="0" collapsed="false">
      <c r="A130" s="1011"/>
      <c r="B130" s="1011"/>
      <c r="C130" s="1011"/>
      <c r="D130" s="1011"/>
      <c r="E130" s="1011"/>
      <c r="F130" s="1011"/>
      <c r="G130" s="1011"/>
      <c r="H130" s="1011"/>
      <c r="I130" s="1011"/>
    </row>
    <row r="131" customFormat="false" ht="12.75" hidden="true" customHeight="true" outlineLevel="0" collapsed="false">
      <c r="A131" s="1011"/>
      <c r="B131" s="1011"/>
      <c r="C131" s="1011"/>
      <c r="D131" s="1011"/>
      <c r="E131" s="1011"/>
      <c r="F131" s="1011"/>
      <c r="G131" s="1011"/>
      <c r="H131" s="1011"/>
      <c r="I131" s="1011"/>
    </row>
    <row r="132" customFormat="false" ht="12.75" hidden="true" customHeight="true" outlineLevel="0" collapsed="false">
      <c r="A132" s="1011"/>
      <c r="B132" s="1011"/>
      <c r="C132" s="1011"/>
      <c r="D132" s="1011"/>
      <c r="E132" s="1011"/>
      <c r="F132" s="1011"/>
      <c r="G132" s="1011"/>
      <c r="H132" s="1011"/>
      <c r="I132" s="1011"/>
    </row>
    <row r="133" customFormat="false" ht="12.75" hidden="true" customHeight="true" outlineLevel="0" collapsed="false">
      <c r="A133" s="1011"/>
      <c r="B133" s="1011"/>
      <c r="C133" s="1011"/>
      <c r="D133" s="1011"/>
      <c r="E133" s="1011"/>
      <c r="F133" s="1011"/>
      <c r="G133" s="1011"/>
      <c r="H133" s="1011"/>
      <c r="I133" s="1011"/>
    </row>
    <row r="134" customFormat="false" ht="12.75" hidden="true" customHeight="true" outlineLevel="0" collapsed="false">
      <c r="A134" s="1011"/>
      <c r="B134" s="1011"/>
      <c r="C134" s="1011"/>
      <c r="D134" s="1011"/>
      <c r="E134" s="1011"/>
      <c r="F134" s="1011"/>
      <c r="G134" s="1011"/>
      <c r="H134" s="1011"/>
      <c r="I134" s="1011"/>
    </row>
    <row r="135" customFormat="false" ht="12.75" hidden="true" customHeight="true" outlineLevel="0" collapsed="false">
      <c r="A135" s="1011"/>
      <c r="B135" s="1011"/>
      <c r="C135" s="1011"/>
      <c r="D135" s="1011"/>
      <c r="E135" s="1011"/>
      <c r="F135" s="1011"/>
      <c r="G135" s="1011"/>
      <c r="H135" s="1011"/>
      <c r="I135" s="1011"/>
    </row>
    <row r="136" customFormat="false" ht="12.75" hidden="true" customHeight="true" outlineLevel="0" collapsed="false">
      <c r="A136" s="1011"/>
      <c r="B136" s="1011"/>
      <c r="C136" s="1011"/>
      <c r="D136" s="1011"/>
      <c r="E136" s="1011"/>
      <c r="F136" s="1011"/>
      <c r="G136" s="1011"/>
      <c r="H136" s="1011"/>
      <c r="I136" s="1011"/>
    </row>
    <row r="137" customFormat="false" ht="12.75" hidden="true" customHeight="true" outlineLevel="0" collapsed="false">
      <c r="A137" s="1011"/>
      <c r="B137" s="1011"/>
      <c r="C137" s="1011"/>
      <c r="D137" s="1011"/>
      <c r="E137" s="1011"/>
      <c r="F137" s="1011"/>
      <c r="G137" s="1011"/>
      <c r="H137" s="1011"/>
      <c r="I137" s="1011"/>
    </row>
    <row r="138" customFormat="false" ht="12.75" hidden="true" customHeight="true" outlineLevel="0" collapsed="false">
      <c r="A138" s="1011"/>
      <c r="B138" s="1011"/>
      <c r="C138" s="1011"/>
      <c r="D138" s="1011"/>
      <c r="E138" s="1011"/>
      <c r="F138" s="1011"/>
      <c r="G138" s="1011"/>
      <c r="H138" s="1011"/>
      <c r="I138" s="1011"/>
    </row>
    <row r="139" customFormat="false" ht="12.75" hidden="true" customHeight="true" outlineLevel="0" collapsed="false">
      <c r="A139" s="1011"/>
      <c r="B139" s="1011"/>
      <c r="C139" s="1011"/>
      <c r="D139" s="1011"/>
      <c r="E139" s="1011"/>
      <c r="F139" s="1011"/>
      <c r="G139" s="1011"/>
      <c r="H139" s="1011"/>
      <c r="I139" s="1011"/>
    </row>
    <row r="140" customFormat="false" ht="12.75" hidden="true" customHeight="true" outlineLevel="0" collapsed="false">
      <c r="A140" s="1011"/>
      <c r="B140" s="1011"/>
      <c r="C140" s="1011"/>
      <c r="D140" s="1011"/>
      <c r="E140" s="1011"/>
      <c r="F140" s="1011"/>
      <c r="G140" s="1011"/>
      <c r="H140" s="1011"/>
      <c r="I140" s="1011"/>
    </row>
    <row r="141" customFormat="false" ht="12.75" hidden="true" customHeight="true" outlineLevel="0" collapsed="false">
      <c r="A141" s="1011"/>
      <c r="B141" s="1011"/>
      <c r="C141" s="1011"/>
      <c r="D141" s="1011"/>
      <c r="E141" s="1011"/>
      <c r="F141" s="1011"/>
      <c r="G141" s="1011"/>
      <c r="H141" s="1011"/>
      <c r="I141" s="1011"/>
    </row>
    <row r="142" customFormat="false" ht="12.75" hidden="true" customHeight="true" outlineLevel="0" collapsed="false">
      <c r="A142" s="1011"/>
      <c r="B142" s="1011"/>
      <c r="C142" s="1011"/>
      <c r="D142" s="1011"/>
      <c r="E142" s="1011"/>
      <c r="F142" s="1011"/>
      <c r="G142" s="1011"/>
      <c r="H142" s="1011"/>
      <c r="I142" s="1011"/>
    </row>
    <row r="143" customFormat="false" ht="12.75" hidden="true" customHeight="true" outlineLevel="0" collapsed="false">
      <c r="A143" s="1011"/>
      <c r="B143" s="1011"/>
      <c r="C143" s="1011"/>
      <c r="D143" s="1011"/>
      <c r="E143" s="1011"/>
      <c r="F143" s="1011"/>
      <c r="G143" s="1011"/>
      <c r="H143" s="1011"/>
      <c r="I143" s="1011"/>
    </row>
    <row r="144" customFormat="false" ht="12.75" hidden="true" customHeight="true" outlineLevel="0" collapsed="false">
      <c r="A144" s="1011"/>
      <c r="B144" s="1011"/>
      <c r="C144" s="1011"/>
      <c r="D144" s="1011"/>
      <c r="E144" s="1011"/>
      <c r="F144" s="1011"/>
      <c r="G144" s="1011"/>
      <c r="H144" s="1011"/>
      <c r="I144" s="1011"/>
    </row>
    <row r="145" customFormat="false" ht="12.75" hidden="true" customHeight="true" outlineLevel="0" collapsed="false">
      <c r="A145" s="1011"/>
      <c r="B145" s="1011"/>
      <c r="C145" s="1011"/>
      <c r="D145" s="1011"/>
      <c r="E145" s="1011"/>
      <c r="F145" s="1011"/>
      <c r="G145" s="1011"/>
      <c r="H145" s="1011"/>
      <c r="I145" s="1011"/>
    </row>
    <row r="146" customFormat="false" ht="12.75" hidden="true" customHeight="true" outlineLevel="0" collapsed="false">
      <c r="A146" s="1011"/>
      <c r="B146" s="1011"/>
      <c r="C146" s="1011"/>
      <c r="D146" s="1011"/>
      <c r="E146" s="1011"/>
      <c r="F146" s="1011"/>
      <c r="G146" s="1011"/>
      <c r="H146" s="1011"/>
      <c r="I146" s="1011"/>
    </row>
    <row r="147" customFormat="false" ht="12.75" hidden="true" customHeight="true" outlineLevel="0" collapsed="false">
      <c r="A147" s="1011"/>
      <c r="B147" s="1011"/>
      <c r="C147" s="1011"/>
      <c r="D147" s="1011"/>
      <c r="E147" s="1011"/>
      <c r="F147" s="1011"/>
      <c r="G147" s="1011"/>
      <c r="H147" s="1011"/>
      <c r="I147" s="1011"/>
    </row>
    <row r="148" customFormat="false" ht="12.75" hidden="true" customHeight="true" outlineLevel="0" collapsed="false">
      <c r="A148" s="1011"/>
      <c r="B148" s="1011"/>
      <c r="C148" s="1011"/>
      <c r="D148" s="1011"/>
      <c r="E148" s="1011"/>
      <c r="F148" s="1011"/>
      <c r="G148" s="1011"/>
      <c r="H148" s="1011"/>
      <c r="I148" s="1011"/>
    </row>
    <row r="149" customFormat="false" ht="12.75" hidden="true" customHeight="true" outlineLevel="0" collapsed="false">
      <c r="A149" s="1011"/>
      <c r="B149" s="1011"/>
      <c r="C149" s="1011"/>
      <c r="D149" s="1011"/>
      <c r="E149" s="1011"/>
      <c r="F149" s="1011"/>
      <c r="G149" s="1011"/>
      <c r="H149" s="1011"/>
      <c r="I149" s="1011"/>
    </row>
    <row r="150" customFormat="false" ht="12.75" hidden="true" customHeight="true" outlineLevel="0" collapsed="false">
      <c r="A150" s="1011"/>
      <c r="B150" s="1011"/>
      <c r="C150" s="1011"/>
      <c r="D150" s="1011"/>
      <c r="E150" s="1011"/>
      <c r="F150" s="1011"/>
      <c r="G150" s="1011"/>
      <c r="H150" s="1011"/>
      <c r="I150" s="1011"/>
    </row>
    <row r="151" customFormat="false" ht="12.75" hidden="true" customHeight="true" outlineLevel="0" collapsed="false">
      <c r="A151" s="1011"/>
      <c r="B151" s="1011"/>
      <c r="C151" s="1011"/>
      <c r="D151" s="1011"/>
      <c r="E151" s="1011"/>
      <c r="F151" s="1011"/>
      <c r="G151" s="1011"/>
      <c r="H151" s="1011"/>
      <c r="I151" s="1011"/>
    </row>
    <row r="152" customFormat="false" ht="12.75" hidden="true" customHeight="true" outlineLevel="0" collapsed="false">
      <c r="A152" s="1011"/>
      <c r="B152" s="1011"/>
      <c r="C152" s="1011"/>
      <c r="D152" s="1011"/>
      <c r="E152" s="1011"/>
      <c r="F152" s="1011"/>
      <c r="G152" s="1011"/>
      <c r="H152" s="1011"/>
      <c r="I152" s="1011"/>
    </row>
    <row r="153" customFormat="false" ht="12.75" hidden="true" customHeight="true" outlineLevel="0" collapsed="false">
      <c r="A153" s="1011"/>
      <c r="B153" s="1011"/>
      <c r="C153" s="1011"/>
      <c r="D153" s="1011"/>
      <c r="E153" s="1011"/>
      <c r="F153" s="1011"/>
      <c r="G153" s="1011"/>
      <c r="H153" s="1011"/>
      <c r="I153" s="1011"/>
    </row>
    <row r="154" customFormat="false" ht="12.75" hidden="true" customHeight="true" outlineLevel="0" collapsed="false">
      <c r="A154" s="1011"/>
      <c r="B154" s="1011"/>
      <c r="C154" s="1011"/>
      <c r="D154" s="1011"/>
      <c r="E154" s="1011"/>
      <c r="F154" s="1011"/>
      <c r="G154" s="1011"/>
      <c r="H154" s="1011"/>
      <c r="I154" s="1011"/>
    </row>
    <row r="155" customFormat="false" ht="12.75" hidden="true" customHeight="true" outlineLevel="0" collapsed="false">
      <c r="A155" s="1011"/>
      <c r="B155" s="1011"/>
      <c r="C155" s="1011"/>
      <c r="D155" s="1011"/>
      <c r="E155" s="1011"/>
      <c r="F155" s="1011"/>
      <c r="G155" s="1011"/>
      <c r="H155" s="1011"/>
      <c r="I155" s="1011"/>
    </row>
    <row r="156" customFormat="false" ht="12.75" hidden="true" customHeight="true" outlineLevel="0" collapsed="false">
      <c r="A156" s="1011"/>
      <c r="B156" s="1011"/>
      <c r="C156" s="1011"/>
      <c r="D156" s="1011"/>
      <c r="E156" s="1011"/>
      <c r="F156" s="1011"/>
      <c r="G156" s="1011"/>
      <c r="H156" s="1011"/>
      <c r="I156" s="1011"/>
    </row>
    <row r="157" customFormat="false" ht="12.75" hidden="true" customHeight="true" outlineLevel="0" collapsed="false">
      <c r="A157" s="1011"/>
      <c r="B157" s="1011"/>
      <c r="C157" s="1011"/>
      <c r="D157" s="1011"/>
      <c r="E157" s="1011"/>
      <c r="F157" s="1011"/>
      <c r="G157" s="1011"/>
      <c r="H157" s="1011"/>
      <c r="I157" s="1011"/>
    </row>
    <row r="158" customFormat="false" ht="12.75" hidden="true" customHeight="true" outlineLevel="0" collapsed="false">
      <c r="A158" s="1011"/>
      <c r="B158" s="1011"/>
      <c r="C158" s="1011"/>
      <c r="D158" s="1011"/>
      <c r="E158" s="1011"/>
      <c r="F158" s="1011"/>
      <c r="G158" s="1011"/>
      <c r="H158" s="1011"/>
      <c r="I158" s="1011"/>
    </row>
    <row r="159" customFormat="false" ht="12.75" hidden="true" customHeight="true" outlineLevel="0" collapsed="false">
      <c r="A159" s="1011"/>
      <c r="B159" s="1011"/>
      <c r="C159" s="1011"/>
      <c r="D159" s="1011"/>
      <c r="E159" s="1011"/>
      <c r="F159" s="1011"/>
      <c r="G159" s="1011"/>
      <c r="H159" s="1011"/>
      <c r="I159" s="1011"/>
    </row>
    <row r="160" customFormat="false" ht="12.75" hidden="true" customHeight="true" outlineLevel="0" collapsed="false">
      <c r="A160" s="1011"/>
      <c r="B160" s="1011"/>
      <c r="C160" s="1011"/>
      <c r="D160" s="1011"/>
      <c r="E160" s="1011"/>
      <c r="F160" s="1011"/>
      <c r="G160" s="1011"/>
      <c r="H160" s="1011"/>
      <c r="I160" s="1011"/>
    </row>
    <row r="161" customFormat="false" ht="12.75" hidden="true" customHeight="true" outlineLevel="0" collapsed="false">
      <c r="A161" s="1011"/>
      <c r="B161" s="1011"/>
      <c r="C161" s="1011"/>
      <c r="D161" s="1011"/>
      <c r="E161" s="1011"/>
      <c r="F161" s="1011"/>
      <c r="G161" s="1011"/>
      <c r="H161" s="1011"/>
      <c r="I161" s="1011"/>
    </row>
    <row r="162" customFormat="false" ht="12.75" hidden="true" customHeight="true" outlineLevel="0" collapsed="false">
      <c r="A162" s="1011"/>
      <c r="B162" s="1011"/>
      <c r="C162" s="1011"/>
      <c r="D162" s="1011"/>
      <c r="E162" s="1011"/>
      <c r="F162" s="1011"/>
      <c r="G162" s="1011"/>
      <c r="H162" s="1011"/>
      <c r="I162" s="1011"/>
    </row>
    <row r="163" customFormat="false" ht="12.75" hidden="true" customHeight="true" outlineLevel="0" collapsed="false">
      <c r="A163" s="1011"/>
      <c r="B163" s="1011"/>
      <c r="C163" s="1011"/>
      <c r="D163" s="1011"/>
      <c r="E163" s="1011"/>
      <c r="F163" s="1011"/>
      <c r="G163" s="1011"/>
      <c r="H163" s="1011"/>
      <c r="I163" s="1011"/>
    </row>
    <row r="164" customFormat="false" ht="12.75" hidden="true" customHeight="true" outlineLevel="0" collapsed="false">
      <c r="A164" s="1011"/>
      <c r="B164" s="1011"/>
      <c r="C164" s="1011"/>
      <c r="D164" s="1011"/>
      <c r="E164" s="1011"/>
      <c r="F164" s="1011"/>
      <c r="G164" s="1011"/>
      <c r="H164" s="1011"/>
      <c r="I164" s="1011"/>
    </row>
    <row r="165" customFormat="false" ht="12.75" hidden="true" customHeight="true" outlineLevel="0" collapsed="false">
      <c r="A165" s="1011"/>
      <c r="B165" s="1011"/>
      <c r="C165" s="1011"/>
      <c r="D165" s="1011"/>
      <c r="E165" s="1011"/>
      <c r="F165" s="1011"/>
      <c r="G165" s="1011"/>
      <c r="H165" s="1011"/>
      <c r="I165" s="1011"/>
    </row>
    <row r="166" customFormat="false" ht="12.75" hidden="true" customHeight="true" outlineLevel="0" collapsed="false">
      <c r="A166" s="1011"/>
      <c r="B166" s="1011"/>
      <c r="C166" s="1011"/>
      <c r="D166" s="1011"/>
      <c r="E166" s="1011"/>
      <c r="F166" s="1011"/>
      <c r="G166" s="1011"/>
      <c r="H166" s="1011"/>
      <c r="I166" s="1011"/>
    </row>
    <row r="167" customFormat="false" ht="12.75" hidden="true" customHeight="true" outlineLevel="0" collapsed="false">
      <c r="A167" s="1011"/>
      <c r="B167" s="1011"/>
      <c r="C167" s="1011"/>
      <c r="D167" s="1011"/>
      <c r="E167" s="1011"/>
      <c r="F167" s="1011"/>
      <c r="G167" s="1011"/>
      <c r="H167" s="1011"/>
      <c r="I167" s="1011"/>
    </row>
    <row r="168" customFormat="false" ht="12.75" hidden="true" customHeight="true" outlineLevel="0" collapsed="false">
      <c r="A168" s="1011"/>
      <c r="B168" s="1011"/>
      <c r="C168" s="1011"/>
      <c r="D168" s="1011"/>
      <c r="E168" s="1011"/>
      <c r="F168" s="1011"/>
      <c r="G168" s="1011"/>
      <c r="H168" s="1011"/>
      <c r="I168" s="1011"/>
    </row>
    <row r="169" customFormat="false" ht="12.75" hidden="true" customHeight="true" outlineLevel="0" collapsed="false">
      <c r="A169" s="1011"/>
      <c r="B169" s="1011"/>
      <c r="C169" s="1011"/>
      <c r="D169" s="1011"/>
      <c r="E169" s="1011"/>
      <c r="F169" s="1011"/>
      <c r="G169" s="1011"/>
      <c r="H169" s="1011"/>
      <c r="I169" s="1011"/>
    </row>
    <row r="170" customFormat="false" ht="12.75" hidden="true" customHeight="true" outlineLevel="0" collapsed="false">
      <c r="A170" s="1011"/>
      <c r="B170" s="1011"/>
      <c r="C170" s="1011"/>
      <c r="D170" s="1011"/>
      <c r="E170" s="1011"/>
      <c r="F170" s="1011"/>
      <c r="G170" s="1011"/>
      <c r="H170" s="1011"/>
      <c r="I170" s="1011"/>
    </row>
    <row r="171" customFormat="false" ht="12.75" hidden="true" customHeight="true" outlineLevel="0" collapsed="false">
      <c r="A171" s="1011"/>
      <c r="B171" s="1011"/>
      <c r="C171" s="1011"/>
      <c r="D171" s="1011"/>
      <c r="E171" s="1011"/>
      <c r="F171" s="1011"/>
      <c r="G171" s="1011"/>
      <c r="H171" s="1011"/>
      <c r="I171" s="1011"/>
    </row>
    <row r="172" customFormat="false" ht="12.75" hidden="true" customHeight="true" outlineLevel="0" collapsed="false">
      <c r="A172" s="1011"/>
      <c r="B172" s="1011"/>
      <c r="C172" s="1011"/>
      <c r="D172" s="1011"/>
      <c r="E172" s="1011"/>
      <c r="F172" s="1011"/>
      <c r="G172" s="1011"/>
      <c r="H172" s="1011"/>
      <c r="I172" s="1011"/>
    </row>
    <row r="173" customFormat="false" ht="12.75" hidden="true" customHeight="true" outlineLevel="0" collapsed="false">
      <c r="A173" s="1011"/>
      <c r="B173" s="1011"/>
      <c r="C173" s="1011"/>
      <c r="D173" s="1011"/>
      <c r="E173" s="1011"/>
      <c r="F173" s="1011"/>
      <c r="G173" s="1011"/>
      <c r="H173" s="1011"/>
      <c r="I173" s="1011"/>
    </row>
    <row r="174" customFormat="false" ht="12.75" hidden="true" customHeight="true" outlineLevel="0" collapsed="false">
      <c r="A174" s="1011"/>
      <c r="B174" s="1011"/>
      <c r="C174" s="1011"/>
      <c r="D174" s="1011"/>
      <c r="E174" s="1011"/>
      <c r="F174" s="1011"/>
      <c r="G174" s="1011"/>
      <c r="H174" s="1011"/>
      <c r="I174" s="1011"/>
    </row>
    <row r="175" customFormat="false" ht="12.75" hidden="true" customHeight="true" outlineLevel="0" collapsed="false">
      <c r="A175" s="1011"/>
      <c r="B175" s="1011"/>
      <c r="C175" s="1011"/>
      <c r="D175" s="1011"/>
      <c r="E175" s="1011"/>
      <c r="F175" s="1011"/>
      <c r="G175" s="1011"/>
      <c r="H175" s="1011"/>
      <c r="I175" s="1011"/>
    </row>
    <row r="176" customFormat="false" ht="12.75" hidden="true" customHeight="true" outlineLevel="0" collapsed="false">
      <c r="A176" s="1011"/>
      <c r="B176" s="1011"/>
      <c r="C176" s="1011"/>
      <c r="D176" s="1011"/>
      <c r="E176" s="1011"/>
      <c r="F176" s="1011"/>
      <c r="G176" s="1011"/>
      <c r="H176" s="1011"/>
      <c r="I176" s="1011"/>
    </row>
    <row r="177" customFormat="false" ht="12.75" hidden="true" customHeight="true" outlineLevel="0" collapsed="false">
      <c r="A177" s="1011"/>
      <c r="B177" s="1011"/>
      <c r="C177" s="1011"/>
      <c r="D177" s="1011"/>
      <c r="E177" s="1011"/>
      <c r="F177" s="1011"/>
      <c r="G177" s="1011"/>
      <c r="H177" s="1011"/>
      <c r="I177" s="1011"/>
    </row>
    <row r="178" customFormat="false" ht="12.75" hidden="true" customHeight="true" outlineLevel="0" collapsed="false">
      <c r="A178" s="1011"/>
      <c r="B178" s="1011"/>
      <c r="C178" s="1011"/>
      <c r="D178" s="1011"/>
      <c r="E178" s="1011"/>
      <c r="F178" s="1011"/>
      <c r="G178" s="1011"/>
      <c r="H178" s="1011"/>
      <c r="I178" s="1011"/>
    </row>
    <row r="179" customFormat="false" ht="12.75" hidden="true" customHeight="true" outlineLevel="0" collapsed="false">
      <c r="A179" s="1011"/>
      <c r="B179" s="1011"/>
      <c r="C179" s="1011"/>
      <c r="D179" s="1011"/>
      <c r="E179" s="1011"/>
      <c r="F179" s="1011"/>
      <c r="G179" s="1011"/>
      <c r="H179" s="1011"/>
      <c r="I179" s="1011"/>
    </row>
    <row r="180" customFormat="false" ht="12.75" hidden="true" customHeight="true" outlineLevel="0" collapsed="false">
      <c r="A180" s="1011"/>
      <c r="B180" s="1011"/>
      <c r="C180" s="1011"/>
      <c r="D180" s="1011"/>
      <c r="E180" s="1011"/>
      <c r="F180" s="1011"/>
      <c r="G180" s="1011"/>
      <c r="H180" s="1011"/>
      <c r="I180" s="1011"/>
    </row>
    <row r="181" customFormat="false" ht="12.75" hidden="true" customHeight="true" outlineLevel="0" collapsed="false">
      <c r="A181" s="1011"/>
      <c r="B181" s="1011"/>
      <c r="C181" s="1011"/>
      <c r="D181" s="1011"/>
      <c r="E181" s="1011"/>
      <c r="F181" s="1011"/>
      <c r="G181" s="1011"/>
      <c r="H181" s="1011"/>
      <c r="I181" s="1011"/>
    </row>
    <row r="182" customFormat="false" ht="12.75" hidden="true" customHeight="true" outlineLevel="0" collapsed="false">
      <c r="A182" s="1011"/>
      <c r="B182" s="1011"/>
      <c r="C182" s="1011"/>
      <c r="D182" s="1011"/>
      <c r="E182" s="1011"/>
      <c r="F182" s="1011"/>
      <c r="G182" s="1011"/>
      <c r="H182" s="1011"/>
      <c r="I182" s="1011"/>
    </row>
    <row r="183" customFormat="false" ht="12.75" hidden="true" customHeight="true" outlineLevel="0" collapsed="false">
      <c r="A183" s="1011"/>
      <c r="B183" s="1011"/>
      <c r="C183" s="1011"/>
      <c r="D183" s="1011"/>
      <c r="E183" s="1011"/>
      <c r="F183" s="1011"/>
      <c r="G183" s="1011"/>
      <c r="H183" s="1011"/>
      <c r="I183" s="1011"/>
    </row>
    <row r="184" customFormat="false" ht="12.75" hidden="true" customHeight="true" outlineLevel="0" collapsed="false">
      <c r="A184" s="1011"/>
      <c r="B184" s="1011"/>
      <c r="C184" s="1011"/>
      <c r="D184" s="1011"/>
      <c r="E184" s="1011"/>
      <c r="F184" s="1011"/>
      <c r="G184" s="1011"/>
      <c r="H184" s="1011"/>
      <c r="I184" s="1011"/>
    </row>
    <row r="185" customFormat="false" ht="12.75" hidden="true" customHeight="true" outlineLevel="0" collapsed="false">
      <c r="A185" s="1011"/>
      <c r="B185" s="1011"/>
      <c r="C185" s="1011"/>
      <c r="D185" s="1011"/>
      <c r="E185" s="1011"/>
      <c r="F185" s="1011"/>
      <c r="G185" s="1011"/>
      <c r="H185" s="1011"/>
      <c r="I185" s="1011"/>
    </row>
    <row r="186" customFormat="false" ht="12.75" hidden="true" customHeight="true" outlineLevel="0" collapsed="false">
      <c r="A186" s="1011"/>
      <c r="B186" s="1011"/>
      <c r="C186" s="1011"/>
      <c r="D186" s="1011"/>
      <c r="E186" s="1011"/>
      <c r="F186" s="1011"/>
      <c r="G186" s="1011"/>
      <c r="H186" s="1011"/>
      <c r="I186" s="1011"/>
    </row>
    <row r="187" customFormat="false" ht="12.75" hidden="true" customHeight="true" outlineLevel="0" collapsed="false">
      <c r="A187" s="1011"/>
      <c r="B187" s="1011"/>
      <c r="C187" s="1011"/>
      <c r="D187" s="1011"/>
      <c r="E187" s="1011"/>
      <c r="F187" s="1011"/>
      <c r="G187" s="1011"/>
      <c r="H187" s="1011"/>
      <c r="I187" s="1011"/>
    </row>
    <row r="188" customFormat="false" ht="12.75" hidden="true" customHeight="true" outlineLevel="0" collapsed="false">
      <c r="A188" s="1011"/>
      <c r="B188" s="1011"/>
      <c r="C188" s="1011"/>
      <c r="D188" s="1011"/>
      <c r="E188" s="1011"/>
      <c r="F188" s="1011"/>
      <c r="G188" s="1011"/>
      <c r="H188" s="1011"/>
      <c r="I188" s="1011"/>
    </row>
    <row r="189" customFormat="false" ht="12.75" hidden="true" customHeight="true" outlineLevel="0" collapsed="false">
      <c r="A189" s="1011"/>
      <c r="B189" s="1011"/>
      <c r="C189" s="1011"/>
      <c r="D189" s="1011"/>
      <c r="E189" s="1011"/>
      <c r="F189" s="1011"/>
      <c r="G189" s="1011"/>
      <c r="H189" s="1011"/>
      <c r="I189" s="1011"/>
    </row>
    <row r="190" customFormat="false" ht="12.75" hidden="true" customHeight="true" outlineLevel="0" collapsed="false">
      <c r="A190" s="1011"/>
      <c r="B190" s="1011"/>
      <c r="C190" s="1011"/>
      <c r="D190" s="1011"/>
      <c r="E190" s="1011"/>
      <c r="F190" s="1011"/>
      <c r="G190" s="1011"/>
      <c r="H190" s="1011"/>
      <c r="I190" s="1011"/>
    </row>
    <row r="191" customFormat="false" ht="12.75" hidden="true" customHeight="true" outlineLevel="0" collapsed="false">
      <c r="A191" s="1011"/>
      <c r="B191" s="1011"/>
      <c r="C191" s="1011"/>
      <c r="D191" s="1011"/>
      <c r="E191" s="1011"/>
      <c r="F191" s="1011"/>
      <c r="G191" s="1011"/>
      <c r="H191" s="1011"/>
      <c r="I191" s="1011"/>
    </row>
    <row r="192" customFormat="false" ht="12.75" hidden="true" customHeight="true" outlineLevel="0" collapsed="false">
      <c r="A192" s="1011"/>
      <c r="B192" s="1011"/>
      <c r="C192" s="1011"/>
      <c r="D192" s="1011"/>
      <c r="E192" s="1011"/>
      <c r="F192" s="1011"/>
      <c r="G192" s="1011"/>
      <c r="H192" s="1011"/>
      <c r="I192" s="1011"/>
    </row>
    <row r="193" customFormat="false" ht="12.75" hidden="true" customHeight="true" outlineLevel="0" collapsed="false">
      <c r="A193" s="1011"/>
      <c r="B193" s="1011"/>
      <c r="C193" s="1011"/>
      <c r="D193" s="1011"/>
      <c r="E193" s="1011"/>
      <c r="F193" s="1011"/>
      <c r="G193" s="1011"/>
      <c r="H193" s="1011"/>
      <c r="I193" s="1011"/>
    </row>
    <row r="194" customFormat="false" ht="12.75" hidden="true" customHeight="true" outlineLevel="0" collapsed="false">
      <c r="A194" s="1011"/>
      <c r="B194" s="1011"/>
      <c r="C194" s="1011"/>
      <c r="D194" s="1011"/>
      <c r="E194" s="1011"/>
      <c r="F194" s="1011"/>
      <c r="G194" s="1011"/>
      <c r="H194" s="1011"/>
      <c r="I194" s="1011"/>
    </row>
    <row r="195" customFormat="false" ht="12.75" hidden="true" customHeight="true" outlineLevel="0" collapsed="false">
      <c r="A195" s="1011"/>
      <c r="B195" s="1011"/>
      <c r="C195" s="1011"/>
      <c r="D195" s="1011"/>
      <c r="E195" s="1011"/>
      <c r="F195" s="1011"/>
      <c r="G195" s="1011"/>
      <c r="H195" s="1011"/>
      <c r="I195" s="1011"/>
    </row>
    <row r="196" customFormat="false" ht="12.75" hidden="true" customHeight="true" outlineLevel="0" collapsed="false">
      <c r="A196" s="1011"/>
      <c r="B196" s="1011"/>
      <c r="C196" s="1011"/>
      <c r="D196" s="1011"/>
      <c r="E196" s="1011"/>
      <c r="F196" s="1011"/>
      <c r="G196" s="1011"/>
      <c r="H196" s="1011"/>
      <c r="I196" s="1011"/>
    </row>
    <row r="197" customFormat="false" ht="12.75" hidden="true" customHeight="true" outlineLevel="0" collapsed="false">
      <c r="A197" s="1011"/>
      <c r="B197" s="1011"/>
      <c r="C197" s="1011"/>
      <c r="D197" s="1011"/>
      <c r="E197" s="1011"/>
      <c r="F197" s="1011"/>
      <c r="G197" s="1011"/>
      <c r="H197" s="1011"/>
      <c r="I197" s="1011"/>
    </row>
    <row r="198" customFormat="false" ht="12.75" hidden="true" customHeight="true" outlineLevel="0" collapsed="false">
      <c r="A198" s="1011"/>
      <c r="B198" s="1011"/>
      <c r="C198" s="1011"/>
      <c r="D198" s="1011"/>
      <c r="E198" s="1011"/>
      <c r="F198" s="1011"/>
      <c r="G198" s="1011"/>
      <c r="H198" s="1011"/>
      <c r="I198" s="1011"/>
    </row>
    <row r="199" customFormat="false" ht="12.75" hidden="true" customHeight="true" outlineLevel="0" collapsed="false">
      <c r="A199" s="1011"/>
      <c r="B199" s="1011"/>
      <c r="C199" s="1011"/>
      <c r="D199" s="1011"/>
      <c r="E199" s="1011"/>
      <c r="F199" s="1011"/>
      <c r="G199" s="1011"/>
      <c r="H199" s="1011"/>
      <c r="I199" s="1011"/>
    </row>
    <row r="200" customFormat="false" ht="12.75" hidden="true" customHeight="true" outlineLevel="0" collapsed="false">
      <c r="A200" s="1011"/>
      <c r="B200" s="1011"/>
      <c r="C200" s="1011"/>
      <c r="D200" s="1011"/>
      <c r="E200" s="1011"/>
      <c r="F200" s="1011"/>
      <c r="G200" s="1011"/>
      <c r="H200" s="1011"/>
      <c r="I200" s="1011"/>
    </row>
    <row r="201" customFormat="false" ht="12.75" hidden="true" customHeight="true" outlineLevel="0" collapsed="false">
      <c r="A201" s="1011"/>
      <c r="B201" s="1011"/>
      <c r="C201" s="1011"/>
      <c r="D201" s="1011"/>
      <c r="E201" s="1011"/>
      <c r="F201" s="1011"/>
      <c r="G201" s="1011"/>
      <c r="H201" s="1011"/>
      <c r="I201" s="1011"/>
    </row>
    <row r="202" customFormat="false" ht="12.75" hidden="true" customHeight="true" outlineLevel="0" collapsed="false">
      <c r="A202" s="1011"/>
      <c r="B202" s="1011"/>
      <c r="C202" s="1011"/>
      <c r="D202" s="1011"/>
      <c r="E202" s="1011"/>
      <c r="F202" s="1011"/>
      <c r="G202" s="1011"/>
      <c r="H202" s="1011"/>
      <c r="I202" s="1011"/>
    </row>
    <row r="203" customFormat="false" ht="12.75" hidden="true" customHeight="true" outlineLevel="0" collapsed="false">
      <c r="A203" s="1011"/>
      <c r="B203" s="1011"/>
      <c r="C203" s="1011"/>
      <c r="D203" s="1011"/>
      <c r="E203" s="1011"/>
      <c r="F203" s="1011"/>
      <c r="G203" s="1011"/>
      <c r="H203" s="1011"/>
      <c r="I203" s="1011"/>
    </row>
    <row r="204" customFormat="false" ht="12.75" hidden="true" customHeight="true" outlineLevel="0" collapsed="false">
      <c r="A204" s="1011"/>
      <c r="B204" s="1011"/>
      <c r="C204" s="1011"/>
      <c r="D204" s="1011"/>
      <c r="E204" s="1011"/>
      <c r="F204" s="1011"/>
      <c r="G204" s="1011"/>
      <c r="H204" s="1011"/>
      <c r="I204" s="1011"/>
    </row>
    <row r="205" customFormat="false" ht="12.75" hidden="true" customHeight="true" outlineLevel="0" collapsed="false">
      <c r="A205" s="1011"/>
      <c r="B205" s="1011"/>
      <c r="C205" s="1011"/>
      <c r="D205" s="1011"/>
      <c r="E205" s="1011"/>
      <c r="F205" s="1011"/>
      <c r="G205" s="1011"/>
      <c r="H205" s="1011"/>
      <c r="I205" s="1011"/>
    </row>
    <row r="206" customFormat="false" ht="12.75" hidden="true" customHeight="true" outlineLevel="0" collapsed="false">
      <c r="A206" s="1011"/>
      <c r="B206" s="1011"/>
      <c r="C206" s="1011"/>
      <c r="D206" s="1011"/>
      <c r="E206" s="1011"/>
      <c r="F206" s="1011"/>
      <c r="G206" s="1011"/>
      <c r="H206" s="1011"/>
      <c r="I206" s="1011"/>
    </row>
    <row r="207" customFormat="false" ht="12.75" hidden="true" customHeight="true" outlineLevel="0" collapsed="false">
      <c r="A207" s="1011"/>
      <c r="B207" s="1011"/>
      <c r="C207" s="1011"/>
      <c r="D207" s="1011"/>
      <c r="E207" s="1011"/>
      <c r="F207" s="1011"/>
      <c r="G207" s="1011"/>
      <c r="H207" s="1011"/>
      <c r="I207" s="1011"/>
    </row>
    <row r="208" customFormat="false" ht="12.75" hidden="true" customHeight="true" outlineLevel="0" collapsed="false">
      <c r="A208" s="1011"/>
      <c r="B208" s="1011"/>
      <c r="C208" s="1011"/>
      <c r="D208" s="1011"/>
      <c r="E208" s="1011"/>
      <c r="F208" s="1011"/>
      <c r="G208" s="1011"/>
      <c r="H208" s="1011"/>
      <c r="I208" s="1011"/>
    </row>
    <row r="209" customFormat="false" ht="12.75" hidden="true" customHeight="true" outlineLevel="0" collapsed="false">
      <c r="A209" s="1011"/>
      <c r="B209" s="1011"/>
      <c r="C209" s="1011"/>
      <c r="D209" s="1011"/>
      <c r="E209" s="1011"/>
      <c r="F209" s="1011"/>
      <c r="G209" s="1011"/>
      <c r="H209" s="1011"/>
      <c r="I209" s="1011"/>
    </row>
    <row r="210" customFormat="false" ht="12.75" hidden="true" customHeight="true" outlineLevel="0" collapsed="false">
      <c r="A210" s="1011"/>
      <c r="B210" s="1011"/>
      <c r="C210" s="1011"/>
      <c r="D210" s="1011"/>
      <c r="E210" s="1011"/>
      <c r="F210" s="1011"/>
      <c r="G210" s="1011"/>
      <c r="H210" s="1011"/>
      <c r="I210" s="1011"/>
    </row>
    <row r="211" customFormat="false" ht="12.75" hidden="true" customHeight="true" outlineLevel="0" collapsed="false">
      <c r="A211" s="1011"/>
      <c r="B211" s="1011"/>
      <c r="C211" s="1011"/>
      <c r="D211" s="1011"/>
      <c r="E211" s="1011"/>
      <c r="F211" s="1011"/>
      <c r="G211" s="1011"/>
      <c r="H211" s="1011"/>
      <c r="I211" s="1011"/>
    </row>
    <row r="212" customFormat="false" ht="12.75" hidden="true" customHeight="true" outlineLevel="0" collapsed="false">
      <c r="A212" s="1011"/>
      <c r="B212" s="1011"/>
      <c r="C212" s="1011"/>
      <c r="D212" s="1011"/>
      <c r="E212" s="1011"/>
      <c r="F212" s="1011"/>
      <c r="G212" s="1011"/>
      <c r="H212" s="1011"/>
      <c r="I212" s="1011"/>
    </row>
    <row r="213" customFormat="false" ht="12.75" hidden="true" customHeight="true" outlineLevel="0" collapsed="false">
      <c r="A213" s="1011"/>
      <c r="B213" s="1011"/>
      <c r="C213" s="1011"/>
      <c r="D213" s="1011"/>
      <c r="E213" s="1011"/>
      <c r="F213" s="1011"/>
      <c r="G213" s="1011"/>
      <c r="H213" s="1011"/>
      <c r="I213" s="1011"/>
    </row>
    <row r="214" customFormat="false" ht="12.75" hidden="true" customHeight="true" outlineLevel="0" collapsed="false">
      <c r="A214" s="1011"/>
      <c r="B214" s="1011"/>
      <c r="C214" s="1011"/>
      <c r="D214" s="1011"/>
      <c r="E214" s="1011"/>
      <c r="F214" s="1011"/>
      <c r="G214" s="1011"/>
      <c r="H214" s="1011"/>
      <c r="I214" s="1011"/>
    </row>
    <row r="215" customFormat="false" ht="12.75" hidden="true" customHeight="true" outlineLevel="0" collapsed="false">
      <c r="A215" s="1011"/>
      <c r="B215" s="1011"/>
      <c r="C215" s="1011"/>
      <c r="D215" s="1011"/>
      <c r="E215" s="1011"/>
      <c r="F215" s="1011"/>
      <c r="G215" s="1011"/>
      <c r="H215" s="1011"/>
      <c r="I215" s="1011"/>
    </row>
    <row r="216" customFormat="false" ht="12.75" hidden="true" customHeight="true" outlineLevel="0" collapsed="false">
      <c r="A216" s="1011"/>
      <c r="B216" s="1011"/>
      <c r="C216" s="1011"/>
      <c r="D216" s="1011"/>
      <c r="E216" s="1011"/>
      <c r="F216" s="1011"/>
      <c r="G216" s="1011"/>
      <c r="H216" s="1011"/>
      <c r="I216" s="1011"/>
    </row>
    <row r="217" customFormat="false" ht="12.75" hidden="true" customHeight="true" outlineLevel="0" collapsed="false">
      <c r="A217" s="1011"/>
      <c r="B217" s="1011"/>
      <c r="C217" s="1011"/>
      <c r="D217" s="1011"/>
      <c r="E217" s="1011"/>
      <c r="F217" s="1011"/>
      <c r="G217" s="1011"/>
      <c r="H217" s="1011"/>
      <c r="I217" s="1011"/>
    </row>
    <row r="218" customFormat="false" ht="12.75" hidden="true" customHeight="true" outlineLevel="0" collapsed="false">
      <c r="A218" s="1011"/>
      <c r="B218" s="1011"/>
      <c r="C218" s="1011"/>
      <c r="D218" s="1011"/>
      <c r="E218" s="1011"/>
      <c r="F218" s="1011"/>
      <c r="G218" s="1011"/>
      <c r="H218" s="1011"/>
      <c r="I218" s="1011"/>
    </row>
    <row r="219" customFormat="false" ht="12.75" hidden="true" customHeight="true" outlineLevel="0" collapsed="false">
      <c r="A219" s="1011"/>
      <c r="B219" s="1011"/>
      <c r="C219" s="1011"/>
      <c r="D219" s="1011"/>
      <c r="E219" s="1011"/>
      <c r="F219" s="1011"/>
      <c r="G219" s="1011"/>
      <c r="H219" s="1011"/>
      <c r="I219" s="1011"/>
    </row>
    <row r="220" customFormat="false" ht="12.75" hidden="true" customHeight="true" outlineLevel="0" collapsed="false">
      <c r="A220" s="1011"/>
      <c r="B220" s="1011"/>
      <c r="C220" s="1011"/>
      <c r="D220" s="1011"/>
      <c r="E220" s="1011"/>
      <c r="F220" s="1011"/>
      <c r="G220" s="1011"/>
      <c r="H220" s="1011"/>
      <c r="I220" s="1011"/>
    </row>
    <row r="221" customFormat="false" ht="12.75" hidden="true" customHeight="true" outlineLevel="0" collapsed="false">
      <c r="A221" s="1011"/>
      <c r="B221" s="1011"/>
      <c r="C221" s="1011"/>
      <c r="D221" s="1011"/>
      <c r="E221" s="1011"/>
      <c r="F221" s="1011"/>
      <c r="G221" s="1011"/>
      <c r="H221" s="1011"/>
      <c r="I221" s="1011"/>
    </row>
    <row r="222" customFormat="false" ht="12.75" hidden="true" customHeight="true" outlineLevel="0" collapsed="false">
      <c r="A222" s="1011"/>
      <c r="B222" s="1011"/>
      <c r="C222" s="1011"/>
      <c r="D222" s="1011"/>
      <c r="E222" s="1011"/>
      <c r="F222" s="1011"/>
      <c r="G222" s="1011"/>
      <c r="H222" s="1011"/>
      <c r="I222" s="1011"/>
    </row>
    <row r="223" customFormat="false" ht="12.75" hidden="true" customHeight="true" outlineLevel="0" collapsed="false">
      <c r="A223" s="1011"/>
      <c r="B223" s="1011"/>
      <c r="C223" s="1011"/>
      <c r="D223" s="1011"/>
      <c r="E223" s="1011"/>
      <c r="F223" s="1011"/>
      <c r="G223" s="1011"/>
      <c r="H223" s="1011"/>
      <c r="I223" s="1011"/>
    </row>
    <row r="224" customFormat="false" ht="12.75" hidden="true" customHeight="true" outlineLevel="0" collapsed="false">
      <c r="A224" s="1011"/>
      <c r="B224" s="1011"/>
      <c r="C224" s="1011"/>
      <c r="D224" s="1011"/>
      <c r="E224" s="1011"/>
      <c r="F224" s="1011"/>
      <c r="G224" s="1011"/>
      <c r="H224" s="1011"/>
      <c r="I224" s="1011"/>
    </row>
    <row r="225" customFormat="false" ht="12.75" hidden="true" customHeight="true" outlineLevel="0" collapsed="false">
      <c r="A225" s="1011"/>
      <c r="B225" s="1011"/>
      <c r="C225" s="1011"/>
      <c r="D225" s="1011"/>
      <c r="E225" s="1011"/>
      <c r="F225" s="1011"/>
      <c r="G225" s="1011"/>
      <c r="H225" s="1011"/>
      <c r="I225" s="1011"/>
    </row>
    <row r="226" customFormat="false" ht="12.75" hidden="true" customHeight="true" outlineLevel="0" collapsed="false">
      <c r="A226" s="1011"/>
      <c r="B226" s="1011"/>
      <c r="C226" s="1011"/>
      <c r="D226" s="1011"/>
      <c r="E226" s="1011"/>
      <c r="F226" s="1011"/>
      <c r="G226" s="1011"/>
      <c r="H226" s="1011"/>
      <c r="I226" s="1011"/>
    </row>
    <row r="227" customFormat="false" ht="12.75" hidden="true" customHeight="true" outlineLevel="0" collapsed="false">
      <c r="A227" s="1011"/>
      <c r="B227" s="1011"/>
      <c r="C227" s="1011"/>
      <c r="D227" s="1011"/>
      <c r="E227" s="1011"/>
      <c r="F227" s="1011"/>
      <c r="G227" s="1011"/>
      <c r="H227" s="1011"/>
      <c r="I227" s="1011"/>
    </row>
    <row r="228" customFormat="false" ht="12.75" hidden="true" customHeight="true" outlineLevel="0" collapsed="false">
      <c r="A228" s="1011"/>
      <c r="B228" s="1011"/>
      <c r="C228" s="1011"/>
      <c r="D228" s="1011"/>
      <c r="E228" s="1011"/>
      <c r="F228" s="1011"/>
      <c r="G228" s="1011"/>
      <c r="H228" s="1011"/>
      <c r="I228" s="1011"/>
    </row>
    <row r="229" customFormat="false" ht="12.75" hidden="true" customHeight="true" outlineLevel="0" collapsed="false">
      <c r="A229" s="1011"/>
      <c r="B229" s="1011"/>
      <c r="C229" s="1011"/>
      <c r="D229" s="1011"/>
      <c r="E229" s="1011"/>
      <c r="F229" s="1011"/>
      <c r="G229" s="1011"/>
      <c r="H229" s="1011"/>
      <c r="I229" s="1011"/>
    </row>
    <row r="230" customFormat="false" ht="12.75" hidden="true" customHeight="true" outlineLevel="0" collapsed="false">
      <c r="A230" s="1011"/>
      <c r="B230" s="1011"/>
      <c r="C230" s="1011"/>
      <c r="D230" s="1011"/>
      <c r="E230" s="1011"/>
      <c r="F230" s="1011"/>
      <c r="G230" s="1011"/>
      <c r="H230" s="1011"/>
      <c r="I230" s="1011"/>
    </row>
    <row r="231" customFormat="false" ht="12.75" hidden="true" customHeight="true" outlineLevel="0" collapsed="false">
      <c r="A231" s="1011"/>
      <c r="B231" s="1011"/>
      <c r="C231" s="1011"/>
      <c r="D231" s="1011"/>
      <c r="E231" s="1011"/>
      <c r="F231" s="1011"/>
      <c r="G231" s="1011"/>
      <c r="H231" s="1011"/>
      <c r="I231" s="1011"/>
    </row>
    <row r="232" customFormat="false" ht="12.75" hidden="true" customHeight="true" outlineLevel="0" collapsed="false">
      <c r="A232" s="1011"/>
      <c r="B232" s="1011"/>
      <c r="C232" s="1011"/>
      <c r="D232" s="1011"/>
      <c r="E232" s="1011"/>
      <c r="F232" s="1011"/>
      <c r="G232" s="1011"/>
      <c r="H232" s="1011"/>
      <c r="I232" s="1011"/>
    </row>
    <row r="233" customFormat="false" ht="12.75" hidden="true" customHeight="true" outlineLevel="0" collapsed="false">
      <c r="A233" s="1011"/>
      <c r="B233" s="1011"/>
      <c r="C233" s="1011"/>
      <c r="D233" s="1011"/>
      <c r="E233" s="1011"/>
      <c r="F233" s="1011"/>
      <c r="G233" s="1011"/>
      <c r="H233" s="1011"/>
      <c r="I233" s="1011"/>
    </row>
    <row r="234" customFormat="false" ht="12.75" hidden="true" customHeight="true" outlineLevel="0" collapsed="false">
      <c r="A234" s="1011"/>
      <c r="B234" s="1011"/>
      <c r="C234" s="1011"/>
      <c r="D234" s="1011"/>
      <c r="E234" s="1011"/>
      <c r="F234" s="1011"/>
      <c r="G234" s="1011"/>
      <c r="H234" s="1011"/>
      <c r="I234" s="1011"/>
    </row>
    <row r="235" customFormat="false" ht="12.75" hidden="true" customHeight="true" outlineLevel="0" collapsed="false">
      <c r="A235" s="1011"/>
      <c r="B235" s="1011"/>
      <c r="C235" s="1011"/>
      <c r="D235" s="1011"/>
      <c r="E235" s="1011"/>
      <c r="F235" s="1011"/>
      <c r="G235" s="1011"/>
      <c r="H235" s="1011"/>
      <c r="I235" s="1011"/>
    </row>
    <row r="236" customFormat="false" ht="12.75" hidden="true" customHeight="true" outlineLevel="0" collapsed="false">
      <c r="A236" s="1011"/>
      <c r="B236" s="1011"/>
      <c r="C236" s="1011"/>
      <c r="D236" s="1011"/>
      <c r="E236" s="1011"/>
      <c r="F236" s="1011"/>
      <c r="G236" s="1011"/>
      <c r="H236" s="1011"/>
      <c r="I236" s="1011"/>
    </row>
    <row r="237" customFormat="false" ht="12.75" hidden="true" customHeight="true" outlineLevel="0" collapsed="false">
      <c r="A237" s="1011"/>
      <c r="B237" s="1011"/>
      <c r="C237" s="1011"/>
      <c r="D237" s="1011"/>
      <c r="E237" s="1011"/>
      <c r="F237" s="1011"/>
      <c r="G237" s="1011"/>
      <c r="H237" s="1011"/>
      <c r="I237" s="1011"/>
    </row>
    <row r="238" customFormat="false" ht="12.75" hidden="true" customHeight="true" outlineLevel="0" collapsed="false">
      <c r="A238" s="1011"/>
      <c r="B238" s="1011"/>
      <c r="C238" s="1011"/>
      <c r="D238" s="1011"/>
      <c r="E238" s="1011"/>
      <c r="F238" s="1011"/>
      <c r="G238" s="1011"/>
      <c r="H238" s="1011"/>
      <c r="I238" s="1011"/>
    </row>
    <row r="239" customFormat="false" ht="12.75" hidden="true" customHeight="true" outlineLevel="0" collapsed="false">
      <c r="A239" s="1011"/>
      <c r="B239" s="1011"/>
      <c r="C239" s="1011"/>
      <c r="D239" s="1011"/>
      <c r="E239" s="1011"/>
      <c r="F239" s="1011"/>
      <c r="G239" s="1011"/>
      <c r="H239" s="1011"/>
      <c r="I239" s="1011"/>
    </row>
    <row r="240" customFormat="false" ht="12.75" hidden="true" customHeight="true" outlineLevel="0" collapsed="false">
      <c r="A240" s="1011"/>
      <c r="B240" s="1011"/>
      <c r="C240" s="1011"/>
      <c r="D240" s="1011"/>
      <c r="E240" s="1011"/>
      <c r="F240" s="1011"/>
      <c r="G240" s="1011"/>
      <c r="H240" s="1011"/>
      <c r="I240" s="1011"/>
    </row>
    <row r="241" customFormat="false" ht="12.75" hidden="true" customHeight="true" outlineLevel="0" collapsed="false">
      <c r="A241" s="1011"/>
      <c r="B241" s="1011"/>
      <c r="C241" s="1011"/>
      <c r="D241" s="1011"/>
      <c r="E241" s="1011"/>
      <c r="F241" s="1011"/>
      <c r="G241" s="1011"/>
      <c r="H241" s="1011"/>
      <c r="I241" s="1011"/>
    </row>
    <row r="242" customFormat="false" ht="12.75" hidden="true" customHeight="true" outlineLevel="0" collapsed="false">
      <c r="A242" s="1011"/>
      <c r="B242" s="1011"/>
      <c r="C242" s="1011"/>
      <c r="D242" s="1011"/>
      <c r="E242" s="1011"/>
      <c r="F242" s="1011"/>
      <c r="G242" s="1011"/>
      <c r="H242" s="1011"/>
      <c r="I242" s="1011"/>
    </row>
    <row r="243" customFormat="false" ht="12.75" hidden="true" customHeight="true" outlineLevel="0" collapsed="false">
      <c r="A243" s="1011"/>
      <c r="B243" s="1011"/>
      <c r="C243" s="1011"/>
      <c r="D243" s="1011"/>
      <c r="E243" s="1011"/>
      <c r="F243" s="1011"/>
      <c r="G243" s="1011"/>
      <c r="H243" s="1011"/>
      <c r="I243" s="1011"/>
    </row>
    <row r="244" customFormat="false" ht="12.75" hidden="true" customHeight="true" outlineLevel="0" collapsed="false">
      <c r="A244" s="1011"/>
      <c r="B244" s="1011"/>
      <c r="C244" s="1011"/>
      <c r="D244" s="1011"/>
      <c r="E244" s="1011"/>
      <c r="F244" s="1011"/>
      <c r="G244" s="1011"/>
      <c r="H244" s="1011"/>
      <c r="I244" s="1011"/>
    </row>
    <row r="245" customFormat="false" ht="12.75" hidden="true" customHeight="true" outlineLevel="0" collapsed="false">
      <c r="A245" s="1011"/>
      <c r="B245" s="1011"/>
      <c r="C245" s="1011"/>
      <c r="D245" s="1011"/>
      <c r="E245" s="1011"/>
      <c r="F245" s="1011"/>
      <c r="G245" s="1011"/>
      <c r="H245" s="1011"/>
      <c r="I245" s="1011"/>
    </row>
    <row r="246" customFormat="false" ht="12.75" hidden="true" customHeight="true" outlineLevel="0" collapsed="false">
      <c r="A246" s="1011"/>
      <c r="B246" s="1011"/>
      <c r="C246" s="1011"/>
      <c r="D246" s="1011"/>
      <c r="E246" s="1011"/>
      <c r="F246" s="1011"/>
      <c r="G246" s="1011"/>
      <c r="H246" s="1011"/>
      <c r="I246" s="1011"/>
    </row>
    <row r="247" customFormat="false" ht="12.75" hidden="true" customHeight="true" outlineLevel="0" collapsed="false">
      <c r="A247" s="1011"/>
      <c r="B247" s="1011"/>
      <c r="C247" s="1011"/>
      <c r="D247" s="1011"/>
      <c r="E247" s="1011"/>
      <c r="F247" s="1011"/>
      <c r="G247" s="1011"/>
      <c r="H247" s="1011"/>
      <c r="I247" s="1011"/>
    </row>
    <row r="248" customFormat="false" ht="12.75" hidden="true" customHeight="true" outlineLevel="0" collapsed="false">
      <c r="A248" s="1011"/>
      <c r="B248" s="1011"/>
      <c r="C248" s="1011"/>
      <c r="D248" s="1011"/>
      <c r="E248" s="1011"/>
      <c r="F248" s="1011"/>
      <c r="G248" s="1011"/>
      <c r="H248" s="1011"/>
      <c r="I248" s="1011"/>
    </row>
    <row r="249" customFormat="false" ht="12.75" hidden="true" customHeight="true" outlineLevel="0" collapsed="false">
      <c r="A249" s="1011"/>
      <c r="B249" s="1011"/>
      <c r="C249" s="1011"/>
      <c r="D249" s="1011"/>
      <c r="E249" s="1011"/>
      <c r="F249" s="1011"/>
      <c r="G249" s="1011"/>
      <c r="H249" s="1011"/>
      <c r="I249" s="1011"/>
    </row>
    <row r="250" customFormat="false" ht="12.75" hidden="true" customHeight="true" outlineLevel="0" collapsed="false">
      <c r="A250" s="1011"/>
      <c r="B250" s="1011"/>
      <c r="C250" s="1011"/>
      <c r="D250" s="1011"/>
      <c r="E250" s="1011"/>
      <c r="F250" s="1011"/>
      <c r="G250" s="1011"/>
      <c r="H250" s="1011"/>
      <c r="I250" s="1011"/>
    </row>
    <row r="251" customFormat="false" ht="12.75" hidden="true" customHeight="true" outlineLevel="0" collapsed="false">
      <c r="A251" s="1011"/>
      <c r="B251" s="1011"/>
      <c r="C251" s="1011"/>
      <c r="D251" s="1011"/>
      <c r="E251" s="1011"/>
      <c r="F251" s="1011"/>
      <c r="G251" s="1011"/>
      <c r="H251" s="1011"/>
      <c r="I251" s="1011"/>
    </row>
    <row r="252" customFormat="false" ht="12.75" hidden="true" customHeight="true" outlineLevel="0" collapsed="false">
      <c r="A252" s="1011"/>
      <c r="B252" s="1011"/>
      <c r="C252" s="1011"/>
      <c r="D252" s="1011"/>
      <c r="E252" s="1011"/>
      <c r="F252" s="1011"/>
      <c r="G252" s="1011"/>
      <c r="H252" s="1011"/>
      <c r="I252" s="1011"/>
    </row>
    <row r="253" customFormat="false" ht="12.75" hidden="true" customHeight="true" outlineLevel="0" collapsed="false">
      <c r="A253" s="1011"/>
      <c r="B253" s="1011"/>
      <c r="C253" s="1011"/>
      <c r="D253" s="1011"/>
      <c r="E253" s="1011"/>
      <c r="F253" s="1011"/>
      <c r="G253" s="1011"/>
      <c r="H253" s="1011"/>
      <c r="I253" s="1011"/>
    </row>
    <row r="254" customFormat="false" ht="12.75" hidden="true" customHeight="true" outlineLevel="0" collapsed="false">
      <c r="A254" s="1011"/>
      <c r="B254" s="1011"/>
      <c r="C254" s="1011"/>
      <c r="D254" s="1011"/>
      <c r="E254" s="1011"/>
      <c r="F254" s="1011"/>
      <c r="G254" s="1011"/>
      <c r="H254" s="1011"/>
      <c r="I254" s="1011"/>
    </row>
    <row r="255" customFormat="false" ht="12.75" hidden="true" customHeight="true" outlineLevel="0" collapsed="false">
      <c r="A255" s="1011"/>
      <c r="B255" s="1011"/>
      <c r="C255" s="1011"/>
      <c r="D255" s="1011"/>
      <c r="E255" s="1011"/>
      <c r="F255" s="1011"/>
      <c r="G255" s="1011"/>
      <c r="H255" s="1011"/>
      <c r="I255" s="1011"/>
    </row>
    <row r="256" customFormat="false" ht="12.75" hidden="true" customHeight="true" outlineLevel="0" collapsed="false">
      <c r="A256" s="1011"/>
      <c r="B256" s="1011"/>
      <c r="C256" s="1011"/>
      <c r="D256" s="1011"/>
      <c r="E256" s="1011"/>
      <c r="F256" s="1011"/>
      <c r="G256" s="1011"/>
      <c r="H256" s="1011"/>
      <c r="I256" s="1011"/>
    </row>
    <row r="257" customFormat="false" ht="12.75" hidden="true" customHeight="true" outlineLevel="0" collapsed="false">
      <c r="A257" s="1011"/>
      <c r="B257" s="1011"/>
      <c r="C257" s="1011"/>
      <c r="D257" s="1011"/>
      <c r="E257" s="1011"/>
      <c r="F257" s="1011"/>
      <c r="G257" s="1011"/>
      <c r="H257" s="1011"/>
      <c r="I257" s="1011"/>
    </row>
    <row r="258" customFormat="false" ht="12.75" hidden="true" customHeight="true" outlineLevel="0" collapsed="false">
      <c r="A258" s="1011"/>
      <c r="B258" s="1011"/>
      <c r="C258" s="1011"/>
      <c r="D258" s="1011"/>
      <c r="E258" s="1011"/>
      <c r="F258" s="1011"/>
      <c r="G258" s="1011"/>
      <c r="H258" s="1011"/>
      <c r="I258" s="1011"/>
    </row>
    <row r="259" customFormat="false" ht="12.75" hidden="true" customHeight="true" outlineLevel="0" collapsed="false">
      <c r="A259" s="1011"/>
      <c r="B259" s="1011"/>
      <c r="C259" s="1011"/>
      <c r="D259" s="1011"/>
      <c r="E259" s="1011"/>
      <c r="F259" s="1011"/>
      <c r="G259" s="1011"/>
      <c r="H259" s="1011"/>
      <c r="I259" s="1011"/>
    </row>
    <row r="260" customFormat="false" ht="12.75" hidden="true" customHeight="true" outlineLevel="0" collapsed="false">
      <c r="A260" s="1011"/>
      <c r="B260" s="1011"/>
      <c r="C260" s="1011"/>
      <c r="D260" s="1011"/>
      <c r="E260" s="1011"/>
      <c r="F260" s="1011"/>
      <c r="G260" s="1011"/>
      <c r="H260" s="1011"/>
      <c r="I260" s="1011"/>
    </row>
    <row r="261" customFormat="false" ht="12.75" hidden="true" customHeight="true" outlineLevel="0" collapsed="false">
      <c r="A261" s="1011"/>
      <c r="B261" s="1011"/>
      <c r="C261" s="1011"/>
      <c r="D261" s="1011"/>
      <c r="E261" s="1011"/>
      <c r="F261" s="1011"/>
      <c r="G261" s="1011"/>
      <c r="H261" s="1011"/>
      <c r="I261" s="1011"/>
    </row>
    <row r="262" customFormat="false" ht="12.75" hidden="true" customHeight="true" outlineLevel="0" collapsed="false">
      <c r="A262" s="1011"/>
      <c r="B262" s="1011"/>
      <c r="C262" s="1011"/>
      <c r="D262" s="1011"/>
      <c r="E262" s="1011"/>
      <c r="F262" s="1011"/>
      <c r="G262" s="1011"/>
      <c r="H262" s="1011"/>
      <c r="I262" s="1011"/>
    </row>
    <row r="263" customFormat="false" ht="12.75" hidden="true" customHeight="true" outlineLevel="0" collapsed="false">
      <c r="A263" s="1011"/>
      <c r="B263" s="1011"/>
      <c r="C263" s="1011"/>
      <c r="D263" s="1011"/>
      <c r="E263" s="1011"/>
      <c r="F263" s="1011"/>
      <c r="G263" s="1011"/>
      <c r="H263" s="1011"/>
      <c r="I263" s="1011"/>
    </row>
    <row r="264" customFormat="false" ht="12.75" hidden="true" customHeight="true" outlineLevel="0" collapsed="false">
      <c r="A264" s="1011"/>
      <c r="B264" s="1011"/>
      <c r="C264" s="1011"/>
      <c r="D264" s="1011"/>
      <c r="E264" s="1011"/>
      <c r="F264" s="1011"/>
      <c r="G264" s="1011"/>
      <c r="H264" s="1011"/>
      <c r="I264" s="1011"/>
    </row>
    <row r="265" customFormat="false" ht="12.75" hidden="true" customHeight="true" outlineLevel="0" collapsed="false">
      <c r="A265" s="1011"/>
      <c r="B265" s="1011"/>
      <c r="C265" s="1011"/>
      <c r="D265" s="1011"/>
      <c r="E265" s="1011"/>
      <c r="F265" s="1011"/>
      <c r="G265" s="1011"/>
      <c r="H265" s="1011"/>
      <c r="I265" s="1011"/>
    </row>
    <row r="266" customFormat="false" ht="12.75" hidden="true" customHeight="true" outlineLevel="0" collapsed="false">
      <c r="A266" s="1011"/>
      <c r="B266" s="1011"/>
      <c r="C266" s="1011"/>
      <c r="D266" s="1011"/>
      <c r="E266" s="1011"/>
      <c r="F266" s="1011"/>
      <c r="G266" s="1011"/>
      <c r="H266" s="1011"/>
      <c r="I266" s="1011"/>
    </row>
    <row r="267" customFormat="false" ht="12.75" hidden="true" customHeight="true" outlineLevel="0" collapsed="false">
      <c r="A267" s="1011"/>
      <c r="B267" s="1011"/>
      <c r="C267" s="1011"/>
      <c r="D267" s="1011"/>
      <c r="E267" s="1011"/>
      <c r="F267" s="1011"/>
      <c r="G267" s="1011"/>
      <c r="H267" s="1011"/>
      <c r="I267" s="1011"/>
    </row>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row r="609" customFormat="false" ht="12.75" hidden="true" customHeight="true" outlineLevel="0" collapsed="false"/>
    <row r="610" customFormat="false" ht="12.75" hidden="true" customHeight="true" outlineLevel="0" collapsed="false"/>
    <row r="611" customFormat="false" ht="12.75" hidden="true" customHeight="true" outlineLevel="0" collapsed="false"/>
    <row r="612" customFormat="false" ht="12.75" hidden="true" customHeight="true" outlineLevel="0" collapsed="false"/>
    <row r="613" customFormat="false" ht="12.75" hidden="true" customHeight="true" outlineLevel="0" collapsed="false"/>
    <row r="614" customFormat="false" ht="12.75" hidden="true" customHeight="true" outlineLevel="0" collapsed="false"/>
    <row r="615" customFormat="false" ht="12.75" hidden="true" customHeight="true" outlineLevel="0" collapsed="false"/>
    <row r="616" customFormat="false" ht="12.75" hidden="true" customHeight="true" outlineLevel="0" collapsed="false"/>
    <row r="617" customFormat="false" ht="12.75" hidden="true" customHeight="true" outlineLevel="0" collapsed="false"/>
    <row r="618" customFormat="false" ht="12.75" hidden="true" customHeight="true" outlineLevel="0" collapsed="false"/>
    <row r="619" customFormat="false" ht="12.75" hidden="true" customHeight="true" outlineLevel="0" collapsed="false"/>
    <row r="620" customFormat="false" ht="12.75" hidden="true" customHeight="true" outlineLevel="0" collapsed="false"/>
    <row r="621" customFormat="false" ht="12.75" hidden="true" customHeight="true" outlineLevel="0" collapsed="false"/>
    <row r="622" customFormat="false" ht="12.75" hidden="true" customHeight="true" outlineLevel="0" collapsed="false"/>
    <row r="623" customFormat="false" ht="12.75" hidden="true" customHeight="true" outlineLevel="0" collapsed="false"/>
    <row r="624" customFormat="false" ht="12.75" hidden="true" customHeight="true" outlineLevel="0" collapsed="false"/>
    <row r="625" customFormat="false" ht="12.75" hidden="true" customHeight="true" outlineLevel="0" collapsed="false"/>
    <row r="626" customFormat="false" ht="12.75" hidden="true" customHeight="true" outlineLevel="0" collapsed="false"/>
    <row r="627" customFormat="false" ht="12.75" hidden="true" customHeight="true" outlineLevel="0" collapsed="false"/>
    <row r="628" customFormat="false" ht="12.75" hidden="true" customHeight="true" outlineLevel="0" collapsed="false"/>
    <row r="629" customFormat="false" ht="12.75" hidden="true" customHeight="true" outlineLevel="0" collapsed="false"/>
    <row r="630" customFormat="false" ht="12.75" hidden="true" customHeight="true" outlineLevel="0" collapsed="false"/>
    <row r="631" customFormat="false" ht="12.75" hidden="true" customHeight="true" outlineLevel="0" collapsed="false"/>
    <row r="632" customFormat="false" ht="12.75" hidden="true" customHeight="true" outlineLevel="0" collapsed="false"/>
    <row r="633" customFormat="false" ht="12.75" hidden="true" customHeight="true" outlineLevel="0" collapsed="false"/>
    <row r="634" customFormat="false" ht="12.75" hidden="true" customHeight="true" outlineLevel="0" collapsed="false"/>
    <row r="635" customFormat="false" ht="12.75" hidden="true" customHeight="true" outlineLevel="0" collapsed="false"/>
    <row r="636" customFormat="false" ht="12.75" hidden="true" customHeight="true" outlineLevel="0" collapsed="false"/>
    <row r="637" customFormat="false" ht="12.75" hidden="true" customHeight="true" outlineLevel="0" collapsed="false"/>
    <row r="638" customFormat="false" ht="12.75" hidden="true" customHeight="true" outlineLevel="0" collapsed="false"/>
    <row r="639" customFormat="false" ht="12.75" hidden="true" customHeight="true" outlineLevel="0" collapsed="false"/>
    <row r="640" customFormat="false" ht="12.75" hidden="true" customHeight="true" outlineLevel="0" collapsed="false"/>
    <row r="641" customFormat="false" ht="12.75" hidden="true" customHeight="true" outlineLevel="0" collapsed="false"/>
    <row r="642" customFormat="false" ht="12.75" hidden="true" customHeight="true" outlineLevel="0" collapsed="false"/>
    <row r="643" customFormat="false" ht="12.75" hidden="true" customHeight="true" outlineLevel="0" collapsed="false"/>
    <row r="644" customFormat="false" ht="12.75" hidden="true" customHeight="true" outlineLevel="0" collapsed="false"/>
    <row r="645" customFormat="false" ht="12.75" hidden="true" customHeight="true" outlineLevel="0" collapsed="false"/>
    <row r="646" customFormat="false" ht="12.75" hidden="true" customHeight="true" outlineLevel="0" collapsed="false"/>
    <row r="647" customFormat="false" ht="12.75" hidden="true" customHeight="true" outlineLevel="0" collapsed="false"/>
    <row r="648" customFormat="false" ht="12.75" hidden="true" customHeight="true" outlineLevel="0" collapsed="false"/>
    <row r="649" customFormat="false" ht="12.75" hidden="true" customHeight="true" outlineLevel="0" collapsed="false"/>
    <row r="650" customFormat="false" ht="12.75" hidden="true" customHeight="true" outlineLevel="0" collapsed="false"/>
    <row r="651" customFormat="false" ht="12.75" hidden="true" customHeight="true" outlineLevel="0" collapsed="false"/>
    <row r="652" customFormat="false" ht="12.75" hidden="true" customHeight="true" outlineLevel="0" collapsed="false"/>
    <row r="653" customFormat="false" ht="12.75" hidden="true" customHeight="true" outlineLevel="0" collapsed="false"/>
    <row r="654" customFormat="false" ht="12.75" hidden="true" customHeight="true" outlineLevel="0" collapsed="false"/>
    <row r="655" customFormat="false" ht="12.75" hidden="true" customHeight="true" outlineLevel="0" collapsed="false"/>
    <row r="656" customFormat="false" ht="12.75" hidden="true" customHeight="true" outlineLevel="0" collapsed="false"/>
    <row r="657" customFormat="false" ht="12.75" hidden="true" customHeight="true" outlineLevel="0" collapsed="false"/>
    <row r="658" customFormat="false" ht="12.75" hidden="true" customHeight="true" outlineLevel="0" collapsed="false"/>
    <row r="659" customFormat="false" ht="12.75" hidden="true" customHeight="true" outlineLevel="0" collapsed="false"/>
    <row r="660" customFormat="false" ht="12.75" hidden="true" customHeight="true" outlineLevel="0" collapsed="false"/>
    <row r="661" customFormat="false" ht="12.75" hidden="true" customHeight="true" outlineLevel="0" collapsed="false"/>
    <row r="662" customFormat="false" ht="12.75" hidden="true" customHeight="true" outlineLevel="0" collapsed="false"/>
    <row r="663" customFormat="false" ht="12.75" hidden="true" customHeight="true" outlineLevel="0" collapsed="false"/>
    <row r="664" customFormat="false" ht="12.75" hidden="true" customHeight="true" outlineLevel="0" collapsed="false"/>
    <row r="665" customFormat="false" ht="12.75" hidden="true" customHeight="true" outlineLevel="0" collapsed="false"/>
    <row r="666" customFormat="false" ht="12.75" hidden="true" customHeight="true" outlineLevel="0" collapsed="false"/>
    <row r="667" customFormat="false" ht="12.75" hidden="true" customHeight="true" outlineLevel="0" collapsed="false"/>
    <row r="668" customFormat="false" ht="12.75" hidden="true" customHeight="true" outlineLevel="0" collapsed="false"/>
    <row r="669" customFormat="false" ht="12.75" hidden="true" customHeight="true" outlineLevel="0" collapsed="false"/>
    <row r="670" customFormat="false" ht="12.75" hidden="true" customHeight="true" outlineLevel="0" collapsed="false"/>
    <row r="671" customFormat="false" ht="12.75" hidden="true" customHeight="true" outlineLevel="0" collapsed="false"/>
    <row r="672" customFormat="false" ht="12.75" hidden="true" customHeight="true" outlineLevel="0" collapsed="false"/>
    <row r="673" customFormat="false" ht="12.75" hidden="true" customHeight="true" outlineLevel="0" collapsed="false"/>
    <row r="674" customFormat="false" ht="12.75" hidden="true" customHeight="true" outlineLevel="0" collapsed="false"/>
    <row r="675" customFormat="false" ht="12.75" hidden="true" customHeight="true" outlineLevel="0" collapsed="false"/>
    <row r="676" customFormat="false" ht="12.75" hidden="true" customHeight="true" outlineLevel="0" collapsed="false"/>
    <row r="677" customFormat="false" ht="12.75" hidden="true" customHeight="true" outlineLevel="0" collapsed="false"/>
    <row r="678" customFormat="false" ht="12.75" hidden="true" customHeight="true" outlineLevel="0" collapsed="false"/>
    <row r="679" customFormat="false" ht="12.75" hidden="true" customHeight="true" outlineLevel="0" collapsed="false"/>
    <row r="680" customFormat="false" ht="12.75" hidden="true" customHeight="true" outlineLevel="0" collapsed="false"/>
    <row r="681" customFormat="false" ht="12.75" hidden="true" customHeight="true" outlineLevel="0" collapsed="false"/>
    <row r="682" customFormat="false" ht="12.75" hidden="true" customHeight="true" outlineLevel="0" collapsed="false"/>
    <row r="683" customFormat="false" ht="12.75" hidden="true" customHeight="true" outlineLevel="0" collapsed="false"/>
    <row r="684" customFormat="false" ht="12.75" hidden="true" customHeight="true" outlineLevel="0" collapsed="false"/>
    <row r="685" customFormat="false" ht="12.75" hidden="true" customHeight="true" outlineLevel="0" collapsed="false"/>
    <row r="686" customFormat="false" ht="12.75" hidden="true" customHeight="true" outlineLevel="0" collapsed="false"/>
    <row r="687" customFormat="false" ht="12.75" hidden="true" customHeight="true" outlineLevel="0" collapsed="false"/>
    <row r="688" customFormat="false" ht="12.75" hidden="true" customHeight="true" outlineLevel="0" collapsed="false"/>
    <row r="689" customFormat="false" ht="12.75" hidden="true" customHeight="true" outlineLevel="0" collapsed="false"/>
    <row r="690" customFormat="false" ht="12.75" hidden="true" customHeight="true" outlineLevel="0" collapsed="false"/>
    <row r="691" customFormat="false" ht="12.75" hidden="true" customHeight="true" outlineLevel="0" collapsed="false"/>
    <row r="692" customFormat="false" ht="12.75" hidden="true" customHeight="true" outlineLevel="0" collapsed="false"/>
    <row r="693" customFormat="false" ht="12.75" hidden="true" customHeight="true" outlineLevel="0" collapsed="false"/>
    <row r="694" customFormat="false" ht="12.75" hidden="true" customHeight="true" outlineLevel="0" collapsed="false"/>
    <row r="695" customFormat="false" ht="12.75" hidden="true" customHeight="true" outlineLevel="0" collapsed="false"/>
    <row r="696" customFormat="false" ht="12.75" hidden="true" customHeight="true" outlineLevel="0" collapsed="false"/>
    <row r="697" customFormat="false" ht="12.75" hidden="true" customHeight="true" outlineLevel="0" collapsed="false"/>
    <row r="698" customFormat="false" ht="12.75" hidden="true" customHeight="true" outlineLevel="0" collapsed="false"/>
    <row r="699" customFormat="false" ht="12.75" hidden="true" customHeight="true" outlineLevel="0" collapsed="false"/>
    <row r="700" customFormat="false" ht="12.75" hidden="true" customHeight="true" outlineLevel="0" collapsed="false"/>
    <row r="701" customFormat="false" ht="12.75" hidden="true" customHeight="true" outlineLevel="0" collapsed="false"/>
    <row r="702" customFormat="false" ht="12.75" hidden="true" customHeight="true" outlineLevel="0" collapsed="false"/>
    <row r="703" customFormat="false" ht="12.75" hidden="true" customHeight="true" outlineLevel="0" collapsed="false"/>
    <row r="704" customFormat="false" ht="12.75" hidden="true" customHeight="true" outlineLevel="0" collapsed="false"/>
    <row r="705" customFormat="false" ht="12.75" hidden="true" customHeight="true" outlineLevel="0" collapsed="false"/>
    <row r="706" customFormat="false" ht="12.75" hidden="true" customHeight="true" outlineLevel="0" collapsed="false"/>
    <row r="707" customFormat="false" ht="12.75" hidden="true" customHeight="true" outlineLevel="0" collapsed="false"/>
    <row r="708" customFormat="false" ht="12.75" hidden="true" customHeight="true" outlineLevel="0" collapsed="false"/>
    <row r="709" customFormat="false" ht="12.75" hidden="true" customHeight="true" outlineLevel="0" collapsed="false"/>
    <row r="710" customFormat="false" ht="12.75" hidden="true" customHeight="true" outlineLevel="0" collapsed="false"/>
    <row r="711" customFormat="false" ht="12.75" hidden="true" customHeight="true" outlineLevel="0" collapsed="false"/>
    <row r="712" customFormat="false" ht="12.75" hidden="true" customHeight="true" outlineLevel="0" collapsed="false"/>
    <row r="713" customFormat="false" ht="12.75" hidden="true" customHeight="true" outlineLevel="0" collapsed="false"/>
    <row r="714" customFormat="false" ht="12.75" hidden="true" customHeight="true" outlineLevel="0" collapsed="false"/>
    <row r="715" customFormat="false" ht="12.75" hidden="true" customHeight="true" outlineLevel="0" collapsed="false"/>
    <row r="716" customFormat="false" ht="12.75" hidden="true" customHeight="true" outlineLevel="0" collapsed="false"/>
    <row r="717" customFormat="false" ht="12.75" hidden="true" customHeight="true" outlineLevel="0" collapsed="false"/>
    <row r="718" customFormat="false" ht="12.75" hidden="true" customHeight="true" outlineLevel="0" collapsed="false"/>
    <row r="719" customFormat="false" ht="12.75" hidden="true" customHeight="true" outlineLevel="0" collapsed="false"/>
    <row r="720" customFormat="false" ht="12.75" hidden="true" customHeight="true" outlineLevel="0" collapsed="false"/>
    <row r="721" customFormat="false" ht="12.75" hidden="true" customHeight="true" outlineLevel="0" collapsed="false"/>
    <row r="722" customFormat="false" ht="12.75" hidden="true" customHeight="true" outlineLevel="0" collapsed="false"/>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row r="731" customFormat="false" ht="12.75" hidden="true" customHeight="true" outlineLevel="0" collapsed="false"/>
    <row r="732" customFormat="false" ht="12.75" hidden="true" customHeight="true" outlineLevel="0" collapsed="false"/>
    <row r="733" customFormat="false" ht="12.75" hidden="true" customHeight="true" outlineLevel="0" collapsed="false"/>
    <row r="734" customFormat="false" ht="12.75" hidden="true" customHeight="true" outlineLevel="0" collapsed="false"/>
    <row r="735" customFormat="false" ht="12.75" hidden="true" customHeight="true" outlineLevel="0" collapsed="false"/>
    <row r="736" customFormat="false" ht="12.75" hidden="true" customHeight="true" outlineLevel="0" collapsed="false"/>
    <row r="737" customFormat="false" ht="12.75" hidden="true" customHeight="true" outlineLevel="0" collapsed="false"/>
    <row r="738" customFormat="false" ht="12.75" hidden="true" customHeight="true" outlineLevel="0" collapsed="false"/>
    <row r="739" customFormat="false" ht="12.75" hidden="true" customHeight="true" outlineLevel="0" collapsed="false"/>
    <row r="740" customFormat="false" ht="12.75" hidden="true" customHeight="true" outlineLevel="0" collapsed="false"/>
    <row r="741" customFormat="false" ht="12.75" hidden="true" customHeight="true" outlineLevel="0" collapsed="false"/>
    <row r="742" customFormat="false" ht="12.75" hidden="true" customHeight="true" outlineLevel="0" collapsed="false"/>
    <row r="743" customFormat="false" ht="12.75" hidden="true" customHeight="true" outlineLevel="0" collapsed="false"/>
    <row r="744" customFormat="false" ht="12.75" hidden="true" customHeight="true" outlineLevel="0" collapsed="false"/>
    <row r="745" customFormat="false" ht="12.75" hidden="true" customHeight="true" outlineLevel="0" collapsed="false"/>
    <row r="746" customFormat="false" ht="12.75" hidden="true" customHeight="true" outlineLevel="0" collapsed="false"/>
    <row r="747" customFormat="false" ht="12.75" hidden="true" customHeight="true" outlineLevel="0" collapsed="false"/>
    <row r="748" customFormat="false" ht="12.75" hidden="true" customHeight="true" outlineLevel="0" collapsed="false"/>
    <row r="749" customFormat="false" ht="12.75" hidden="true" customHeight="true" outlineLevel="0" collapsed="false"/>
    <row r="750" customFormat="false" ht="12.75" hidden="true" customHeight="true" outlineLevel="0" collapsed="false"/>
    <row r="751" customFormat="false" ht="12.75" hidden="true" customHeight="true" outlineLevel="0" collapsed="false"/>
    <row r="752" customFormat="false" ht="12.75" hidden="true" customHeight="true" outlineLevel="0" collapsed="false"/>
    <row r="753" customFormat="false" ht="12.75" hidden="true" customHeight="true" outlineLevel="0" collapsed="false"/>
    <row r="754" customFormat="false" ht="12.75" hidden="true" customHeight="true" outlineLevel="0" collapsed="false"/>
    <row r="755" customFormat="false" ht="12.75" hidden="true" customHeight="true" outlineLevel="0" collapsed="false"/>
    <row r="756" customFormat="false" ht="12.75" hidden="true" customHeight="true" outlineLevel="0" collapsed="false"/>
    <row r="757" customFormat="false" ht="12.75" hidden="true" customHeight="true" outlineLevel="0" collapsed="false"/>
    <row r="758" customFormat="false" ht="12.75" hidden="true" customHeight="true" outlineLevel="0" collapsed="false"/>
    <row r="759" customFormat="false" ht="12.75" hidden="true" customHeight="true" outlineLevel="0" collapsed="false"/>
    <row r="760" customFormat="false" ht="12.75" hidden="true" customHeight="true" outlineLevel="0" collapsed="false"/>
    <row r="761" customFormat="false" ht="12.75" hidden="true" customHeight="true" outlineLevel="0" collapsed="false"/>
    <row r="762" customFormat="false" ht="12.75" hidden="true" customHeight="true" outlineLevel="0" collapsed="false"/>
    <row r="763" customFormat="false" ht="12.75" hidden="true" customHeight="true" outlineLevel="0" collapsed="false"/>
    <row r="764" customFormat="false" ht="12.75" hidden="true" customHeight="true" outlineLevel="0" collapsed="false"/>
    <row r="765" customFormat="false" ht="12.75" hidden="true" customHeight="true" outlineLevel="0" collapsed="false"/>
    <row r="766" customFormat="false" ht="12.75" hidden="true" customHeight="true" outlineLevel="0" collapsed="false"/>
    <row r="767" customFormat="false" ht="12.75" hidden="true" customHeight="true" outlineLevel="0" collapsed="false"/>
    <row r="768" customFormat="false" ht="12.75" hidden="true" customHeight="true" outlineLevel="0" collapsed="false"/>
    <row r="769" customFormat="false" ht="12.75" hidden="true" customHeight="true" outlineLevel="0" collapsed="false"/>
    <row r="770" customFormat="false" ht="12.75" hidden="true" customHeight="true" outlineLevel="0" collapsed="false"/>
    <row r="771" customFormat="false" ht="12.75" hidden="true" customHeight="true" outlineLevel="0" collapsed="false"/>
    <row r="772" customFormat="false" ht="12.75" hidden="true" customHeight="true" outlineLevel="0" collapsed="false"/>
    <row r="773" customFormat="false" ht="12.75" hidden="true" customHeight="true" outlineLevel="0" collapsed="false"/>
    <row r="774" customFormat="false" ht="12.75" hidden="true" customHeight="true" outlineLevel="0" collapsed="false"/>
    <row r="775" customFormat="false" ht="12.75" hidden="true" customHeight="true" outlineLevel="0" collapsed="false"/>
    <row r="776" customFormat="false" ht="12.75" hidden="true" customHeight="true" outlineLevel="0" collapsed="false"/>
    <row r="777" customFormat="false" ht="12.75" hidden="true" customHeight="true" outlineLevel="0" collapsed="false"/>
    <row r="778" customFormat="false" ht="12.75" hidden="true" customHeight="true" outlineLevel="0" collapsed="false"/>
    <row r="779" customFormat="false" ht="12.75" hidden="true" customHeight="true" outlineLevel="0" collapsed="false"/>
    <row r="780" customFormat="false" ht="12.75" hidden="true" customHeight="true" outlineLevel="0" collapsed="false"/>
    <row r="781" customFormat="false" ht="12.75" hidden="true" customHeight="true" outlineLevel="0" collapsed="false"/>
    <row r="782" customFormat="false" ht="12.75" hidden="true" customHeight="true" outlineLevel="0" collapsed="false"/>
    <row r="783" customFormat="false" ht="12.75" hidden="true" customHeight="true" outlineLevel="0" collapsed="false"/>
    <row r="784" customFormat="false" ht="12.75" hidden="true" customHeight="true" outlineLevel="0" collapsed="false"/>
    <row r="785" customFormat="false" ht="12.75" hidden="true" customHeight="true" outlineLevel="0" collapsed="false"/>
    <row r="786" customFormat="false" ht="12.75" hidden="true" customHeight="true" outlineLevel="0" collapsed="false"/>
    <row r="787" customFormat="false" ht="12.75" hidden="true" customHeight="true" outlineLevel="0" collapsed="false"/>
    <row r="788" customFormat="false" ht="12.75" hidden="true" customHeight="true" outlineLevel="0" collapsed="false"/>
    <row r="789" customFormat="false" ht="12.75" hidden="true" customHeight="true" outlineLevel="0" collapsed="false"/>
    <row r="790" customFormat="false" ht="12.75" hidden="true" customHeight="true" outlineLevel="0" collapsed="false"/>
    <row r="791" customFormat="false" ht="12.75" hidden="true" customHeight="true" outlineLevel="0" collapsed="false"/>
    <row r="792" customFormat="false" ht="12.75" hidden="true" customHeight="true" outlineLevel="0" collapsed="false"/>
    <row r="793" customFormat="false" ht="12.75" hidden="true" customHeight="true" outlineLevel="0" collapsed="false"/>
    <row r="794" customFormat="false" ht="12.75" hidden="true" customHeight="true" outlineLevel="0" collapsed="false"/>
    <row r="795" customFormat="false" ht="12.75" hidden="true" customHeight="true" outlineLevel="0" collapsed="false"/>
    <row r="796" customFormat="false" ht="12.75" hidden="true" customHeight="true" outlineLevel="0" collapsed="false"/>
    <row r="797" customFormat="false" ht="12.75" hidden="true" customHeight="true" outlineLevel="0" collapsed="false"/>
    <row r="798" customFormat="false" ht="12.75" hidden="true" customHeight="true" outlineLevel="0" collapsed="false"/>
    <row r="799" customFormat="false" ht="12.75" hidden="true" customHeight="true" outlineLevel="0" collapsed="false"/>
    <row r="800" customFormat="false" ht="12.75" hidden="true" customHeight="true" outlineLevel="0" collapsed="false"/>
    <row r="801" customFormat="false" ht="12.75" hidden="true" customHeight="true" outlineLevel="0" collapsed="false"/>
    <row r="802" customFormat="false" ht="12.75" hidden="true" customHeight="true" outlineLevel="0" collapsed="false"/>
    <row r="803" customFormat="false" ht="12.75" hidden="true" customHeight="true" outlineLevel="0" collapsed="false"/>
    <row r="804" customFormat="false" ht="12.75" hidden="true" customHeight="true" outlineLevel="0" collapsed="false"/>
    <row r="805" customFormat="false" ht="12.75" hidden="true" customHeight="true" outlineLevel="0" collapsed="false"/>
    <row r="806" customFormat="false" ht="12.75" hidden="true" customHeight="true" outlineLevel="0" collapsed="false"/>
    <row r="807" customFormat="false" ht="12.75" hidden="true" customHeight="true" outlineLevel="0" collapsed="false"/>
    <row r="808" customFormat="false" ht="12.75" hidden="true" customHeight="true" outlineLevel="0" collapsed="false"/>
    <row r="809" customFormat="false" ht="12.75" hidden="true" customHeight="true" outlineLevel="0" collapsed="false"/>
    <row r="810" customFormat="false" ht="12.75" hidden="true" customHeight="true" outlineLevel="0" collapsed="false"/>
    <row r="811" customFormat="false" ht="12.75" hidden="true" customHeight="true" outlineLevel="0" collapsed="false"/>
    <row r="812" customFormat="false" ht="12.75" hidden="true" customHeight="true" outlineLevel="0" collapsed="false"/>
    <row r="813" customFormat="false" ht="12.75" hidden="true" customHeight="true" outlineLevel="0" collapsed="false"/>
    <row r="814" customFormat="false" ht="12.75" hidden="true" customHeight="true" outlineLevel="0" collapsed="false"/>
    <row r="815" customFormat="false" ht="12.75" hidden="true" customHeight="true" outlineLevel="0" collapsed="false"/>
    <row r="816" customFormat="false" ht="12.75" hidden="true" customHeight="true" outlineLevel="0" collapsed="false"/>
    <row r="817" customFormat="false" ht="12.75" hidden="true" customHeight="true" outlineLevel="0" collapsed="false"/>
    <row r="818" customFormat="false" ht="12.75" hidden="true" customHeight="true" outlineLevel="0" collapsed="false"/>
    <row r="819" customFormat="false" ht="12.75" hidden="true" customHeight="true" outlineLevel="0" collapsed="false"/>
    <row r="820" customFormat="false" ht="12.75" hidden="true" customHeight="true" outlineLevel="0" collapsed="false"/>
    <row r="821" customFormat="false" ht="12.75" hidden="true" customHeight="true" outlineLevel="0" collapsed="false"/>
    <row r="822" customFormat="false" ht="12.75" hidden="true" customHeight="true" outlineLevel="0" collapsed="false"/>
    <row r="823" customFormat="false" ht="12.75" hidden="true" customHeight="true" outlineLevel="0" collapsed="false"/>
    <row r="824" customFormat="false" ht="12.75" hidden="true" customHeight="true" outlineLevel="0" collapsed="false"/>
    <row r="825" customFormat="false" ht="12.75" hidden="true" customHeight="true" outlineLevel="0" collapsed="false"/>
    <row r="826" customFormat="false" ht="12.75" hidden="true" customHeight="true" outlineLevel="0" collapsed="false"/>
    <row r="827" customFormat="false" ht="12.75" hidden="true" customHeight="true" outlineLevel="0" collapsed="false"/>
    <row r="828" customFormat="false" ht="12.75" hidden="true" customHeight="true" outlineLevel="0" collapsed="false"/>
    <row r="829" customFormat="false" ht="12.75" hidden="true" customHeight="true" outlineLevel="0" collapsed="false"/>
    <row r="830" customFormat="false" ht="12.75" hidden="true" customHeight="true" outlineLevel="0" collapsed="false"/>
    <row r="831" customFormat="false" ht="12.75" hidden="true" customHeight="true" outlineLevel="0" collapsed="false"/>
    <row r="832" customFormat="false" ht="12.75" hidden="true" customHeight="true" outlineLevel="0" collapsed="false"/>
    <row r="833" customFormat="false" ht="12.75" hidden="true" customHeight="true" outlineLevel="0" collapsed="false"/>
    <row r="834" customFormat="false" ht="12.75" hidden="true" customHeight="true" outlineLevel="0" collapsed="false"/>
    <row r="835" customFormat="false" ht="12.75" hidden="true" customHeight="true" outlineLevel="0" collapsed="false"/>
    <row r="836" customFormat="false" ht="12.75" hidden="true" customHeight="true" outlineLevel="0" collapsed="false"/>
    <row r="837" customFormat="false" ht="12.75" hidden="true" customHeight="true" outlineLevel="0" collapsed="false"/>
    <row r="838" customFormat="false" ht="12.75" hidden="true" customHeight="true" outlineLevel="0" collapsed="false"/>
    <row r="839" customFormat="false" ht="12.75" hidden="true" customHeight="true" outlineLevel="0" collapsed="false"/>
    <row r="840" customFormat="false" ht="12.75" hidden="true" customHeight="true" outlineLevel="0" collapsed="false"/>
    <row r="841" customFormat="false" ht="12.75" hidden="true" customHeight="true" outlineLevel="0" collapsed="false"/>
    <row r="842" customFormat="false" ht="12.75" hidden="true" customHeight="true" outlineLevel="0" collapsed="false"/>
    <row r="843" customFormat="false" ht="12.75" hidden="true" customHeight="true" outlineLevel="0" collapsed="false"/>
    <row r="844" customFormat="false" ht="12.75" hidden="true" customHeight="true" outlineLevel="0" collapsed="false"/>
    <row r="845" customFormat="false" ht="12.75" hidden="true" customHeight="true" outlineLevel="0" collapsed="false"/>
    <row r="846" customFormat="false" ht="12.75" hidden="true" customHeight="true" outlineLevel="0" collapsed="false"/>
    <row r="847" customFormat="false" ht="12.75" hidden="true" customHeight="true" outlineLevel="0" collapsed="false"/>
    <row r="848" customFormat="false" ht="12.75" hidden="true" customHeight="true" outlineLevel="0" collapsed="false"/>
    <row r="849" customFormat="false" ht="12.75" hidden="true" customHeight="true" outlineLevel="0" collapsed="false"/>
    <row r="850" customFormat="false" ht="12.75" hidden="true" customHeight="true" outlineLevel="0" collapsed="false"/>
    <row r="851" customFormat="false" ht="12.75" hidden="true" customHeight="true" outlineLevel="0" collapsed="false"/>
    <row r="852" customFormat="false" ht="12.75" hidden="true" customHeight="true" outlineLevel="0" collapsed="false"/>
    <row r="853" customFormat="false" ht="12.75" hidden="true" customHeight="true" outlineLevel="0" collapsed="false"/>
    <row r="854" customFormat="false" ht="12.75" hidden="true" customHeight="true" outlineLevel="0" collapsed="false"/>
    <row r="855" customFormat="false" ht="12.75" hidden="true" customHeight="true" outlineLevel="0" collapsed="false"/>
    <row r="856" customFormat="false" ht="12.75" hidden="true" customHeight="true" outlineLevel="0" collapsed="false"/>
    <row r="857" customFormat="false" ht="12.75" hidden="true" customHeight="true" outlineLevel="0" collapsed="false"/>
    <row r="858" customFormat="false" ht="12.75" hidden="true" customHeight="true" outlineLevel="0" collapsed="false"/>
    <row r="859" customFormat="false" ht="12.75" hidden="true" customHeight="true" outlineLevel="0" collapsed="false"/>
    <row r="860" customFormat="false" ht="12.75" hidden="true" customHeight="true" outlineLevel="0" collapsed="false"/>
    <row r="861" customFormat="false" ht="12.75" hidden="true" customHeight="true" outlineLevel="0" collapsed="false"/>
    <row r="862" customFormat="false" ht="12.75" hidden="true" customHeight="true" outlineLevel="0" collapsed="false"/>
    <row r="863" customFormat="false" ht="12.75" hidden="true" customHeight="true" outlineLevel="0" collapsed="false"/>
    <row r="864" customFormat="false" ht="12.75" hidden="true" customHeight="true" outlineLevel="0" collapsed="false"/>
    <row r="865" customFormat="false" ht="12.75" hidden="true" customHeight="true" outlineLevel="0" collapsed="false"/>
    <row r="866" customFormat="false" ht="12.75" hidden="true" customHeight="true" outlineLevel="0" collapsed="false"/>
    <row r="867" customFormat="false" ht="12.75" hidden="true" customHeight="true" outlineLevel="0" collapsed="false"/>
    <row r="868" customFormat="false" ht="12.75" hidden="true" customHeight="true" outlineLevel="0" collapsed="false"/>
    <row r="869" customFormat="false" ht="12.75" hidden="true" customHeight="true" outlineLevel="0" collapsed="false"/>
    <row r="870" customFormat="false" ht="12.75" hidden="true" customHeight="true" outlineLevel="0" collapsed="false"/>
    <row r="871" customFormat="false" ht="12.75" hidden="true" customHeight="true" outlineLevel="0" collapsed="false"/>
    <row r="872" customFormat="false" ht="12.75" hidden="true" customHeight="true" outlineLevel="0" collapsed="false"/>
    <row r="873" customFormat="false" ht="12.75" hidden="true" customHeight="true" outlineLevel="0" collapsed="false"/>
    <row r="874" customFormat="false" ht="12.75" hidden="true" customHeight="true" outlineLevel="0" collapsed="false"/>
    <row r="875" customFormat="false" ht="12.75" hidden="true" customHeight="true" outlineLevel="0" collapsed="false"/>
    <row r="876" customFormat="false" ht="12.75" hidden="true" customHeight="true" outlineLevel="0" collapsed="false"/>
    <row r="877" customFormat="false" ht="12.75" hidden="true" customHeight="true" outlineLevel="0" collapsed="false"/>
    <row r="878" customFormat="false" ht="12.75" hidden="true" customHeight="true" outlineLevel="0" collapsed="false"/>
    <row r="879" customFormat="false" ht="12.75" hidden="true" customHeight="true" outlineLevel="0" collapsed="false"/>
    <row r="880" customFormat="false" ht="12.75" hidden="true" customHeight="true" outlineLevel="0" collapsed="false"/>
    <row r="881" customFormat="false" ht="12.75" hidden="true" customHeight="true" outlineLevel="0" collapsed="false"/>
    <row r="882" customFormat="false" ht="12.75" hidden="true" customHeight="true" outlineLevel="0" collapsed="false"/>
    <row r="883" customFormat="false" ht="12.75" hidden="true" customHeight="true" outlineLevel="0" collapsed="false"/>
    <row r="884" customFormat="false" ht="12.75" hidden="true" customHeight="true" outlineLevel="0" collapsed="false"/>
    <row r="885" customFormat="false" ht="12.75" hidden="true" customHeight="true" outlineLevel="0" collapsed="false"/>
    <row r="886" customFormat="false" ht="12.75" hidden="true" customHeight="true" outlineLevel="0" collapsed="false"/>
    <row r="887" customFormat="false" ht="12.75" hidden="true" customHeight="true" outlineLevel="0" collapsed="false"/>
    <row r="888" customFormat="false" ht="12.75" hidden="true" customHeight="true" outlineLevel="0" collapsed="false"/>
    <row r="889" customFormat="false" ht="12.75" hidden="true" customHeight="true" outlineLevel="0" collapsed="false"/>
    <row r="890" customFormat="false" ht="12.75" hidden="true" customHeight="true" outlineLevel="0" collapsed="false"/>
    <row r="891" customFormat="false" ht="12.75" hidden="true" customHeight="true" outlineLevel="0" collapsed="false"/>
    <row r="892" customFormat="false" ht="12.75" hidden="true" customHeight="true" outlineLevel="0" collapsed="false"/>
    <row r="893" customFormat="false" ht="12.75" hidden="true" customHeight="true" outlineLevel="0" collapsed="false"/>
    <row r="894" customFormat="false" ht="12.75" hidden="true" customHeight="true" outlineLevel="0" collapsed="false"/>
    <row r="895" customFormat="false" ht="12.75" hidden="true" customHeight="true" outlineLevel="0" collapsed="false"/>
    <row r="896" customFormat="false" ht="12.75" hidden="true" customHeight="true" outlineLevel="0" collapsed="false"/>
    <row r="897" customFormat="false" ht="12.75" hidden="true" customHeight="true" outlineLevel="0" collapsed="false"/>
    <row r="898" customFormat="false" ht="12.75" hidden="true" customHeight="true" outlineLevel="0" collapsed="false"/>
    <row r="899" customFormat="false" ht="12.75" hidden="true" customHeight="true" outlineLevel="0" collapsed="false"/>
    <row r="900" customFormat="false" ht="12.75" hidden="true" customHeight="true" outlineLevel="0" collapsed="false"/>
    <row r="901" customFormat="false" ht="12.75" hidden="true" customHeight="true" outlineLevel="0" collapsed="false"/>
    <row r="902" customFormat="false" ht="12.75" hidden="true" customHeight="true" outlineLevel="0" collapsed="false"/>
    <row r="903" customFormat="false" ht="12.75" hidden="true" customHeight="true" outlineLevel="0" collapsed="false"/>
    <row r="904" customFormat="false" ht="12.75" hidden="true" customHeight="true" outlineLevel="0" collapsed="false"/>
    <row r="905" customFormat="false" ht="12.75" hidden="true" customHeight="true" outlineLevel="0" collapsed="false"/>
    <row r="906" customFormat="false" ht="12.75" hidden="true" customHeight="true" outlineLevel="0" collapsed="false"/>
    <row r="907" customFormat="false" ht="12.75" hidden="true" customHeight="true" outlineLevel="0" collapsed="false"/>
    <row r="908" customFormat="false" ht="12.75" hidden="true" customHeight="true" outlineLevel="0" collapsed="false"/>
    <row r="909" customFormat="false" ht="12.75" hidden="true" customHeight="true" outlineLevel="0" collapsed="false"/>
    <row r="910" customFormat="false" ht="12.75" hidden="true" customHeight="true" outlineLevel="0" collapsed="false"/>
    <row r="911" customFormat="false" ht="12.75" hidden="true" customHeight="true" outlineLevel="0" collapsed="false"/>
    <row r="912" customFormat="false" ht="12.75" hidden="true" customHeight="true" outlineLevel="0" collapsed="false"/>
    <row r="913" customFormat="false" ht="12.75" hidden="true" customHeight="true" outlineLevel="0" collapsed="false"/>
    <row r="914" customFormat="false" ht="12.75" hidden="true" customHeight="true" outlineLevel="0" collapsed="false"/>
    <row r="915" customFormat="false" ht="12.75" hidden="true" customHeight="true" outlineLevel="0" collapsed="false"/>
    <row r="916" customFormat="false" ht="12.75" hidden="true" customHeight="true" outlineLevel="0" collapsed="false"/>
    <row r="917" customFormat="false" ht="12.75" hidden="true" customHeight="true" outlineLevel="0" collapsed="false"/>
    <row r="918" customFormat="false" ht="12.75" hidden="true" customHeight="true" outlineLevel="0" collapsed="false"/>
    <row r="919" customFormat="false" ht="12.75" hidden="true" customHeight="true" outlineLevel="0" collapsed="false"/>
    <row r="920" customFormat="false" ht="12.75" hidden="true" customHeight="true" outlineLevel="0" collapsed="false"/>
    <row r="921" customFormat="false" ht="12.75" hidden="true" customHeight="true" outlineLevel="0" collapsed="false"/>
    <row r="922" customFormat="false" ht="12.75" hidden="true" customHeight="true" outlineLevel="0" collapsed="false"/>
    <row r="923" customFormat="false" ht="12.75" hidden="true" customHeight="true" outlineLevel="0" collapsed="false"/>
    <row r="924" customFormat="false" ht="12.75" hidden="true" customHeight="true" outlineLevel="0" collapsed="false"/>
    <row r="925" customFormat="false" ht="12.75" hidden="true" customHeight="true" outlineLevel="0" collapsed="false"/>
    <row r="926" customFormat="false" ht="12.75" hidden="true" customHeight="true" outlineLevel="0" collapsed="false"/>
    <row r="927" customFormat="false" ht="12.75" hidden="true" customHeight="true" outlineLevel="0" collapsed="false"/>
    <row r="928" customFormat="false" ht="12.75" hidden="true" customHeight="true" outlineLevel="0" collapsed="false"/>
    <row r="929" customFormat="false" ht="12.75" hidden="true" customHeight="true" outlineLevel="0" collapsed="false"/>
    <row r="930" customFormat="false" ht="12.75" hidden="true" customHeight="true" outlineLevel="0" collapsed="false"/>
    <row r="931" customFormat="false" ht="12.75" hidden="true" customHeight="true" outlineLevel="0" collapsed="false"/>
    <row r="932" customFormat="false" ht="12.75" hidden="true" customHeight="true" outlineLevel="0" collapsed="false"/>
    <row r="933" customFormat="false" ht="12.75" hidden="true" customHeight="true" outlineLevel="0" collapsed="false"/>
    <row r="934" customFormat="false" ht="12.75" hidden="true" customHeight="true" outlineLevel="0" collapsed="false"/>
    <row r="935" customFormat="false" ht="12.75" hidden="true" customHeight="true" outlineLevel="0" collapsed="false"/>
    <row r="936" customFormat="false" ht="12.75" hidden="true" customHeight="true" outlineLevel="0" collapsed="false"/>
    <row r="937" customFormat="false" ht="12.75" hidden="true" customHeight="true" outlineLevel="0" collapsed="false"/>
    <row r="938" customFormat="false" ht="12.75" hidden="true" customHeight="true" outlineLevel="0" collapsed="false"/>
    <row r="939" customFormat="false" ht="12.75" hidden="true" customHeight="true" outlineLevel="0" collapsed="false"/>
    <row r="940" customFormat="false" ht="12.75" hidden="true" customHeight="true" outlineLevel="0" collapsed="false"/>
    <row r="941" customFormat="false" ht="12.75" hidden="true" customHeight="true" outlineLevel="0" collapsed="false"/>
    <row r="942" customFormat="false" ht="12.75" hidden="true" customHeight="true" outlineLevel="0" collapsed="false"/>
    <row r="943" customFormat="false" ht="12.75" hidden="true" customHeight="true" outlineLevel="0" collapsed="false"/>
    <row r="944" customFormat="false" ht="12.75" hidden="true" customHeight="true" outlineLevel="0" collapsed="false"/>
    <row r="945" customFormat="false" ht="12.75" hidden="true" customHeight="true" outlineLevel="0" collapsed="false"/>
    <row r="946" customFormat="false" ht="12.75" hidden="true" customHeight="true" outlineLevel="0" collapsed="false"/>
    <row r="947" customFormat="false" ht="12.75" hidden="true" customHeight="true" outlineLevel="0" collapsed="false"/>
    <row r="948" customFormat="false" ht="12.75" hidden="true" customHeight="true" outlineLevel="0" collapsed="false"/>
    <row r="949" customFormat="false" ht="12.75" hidden="true" customHeight="true" outlineLevel="0" collapsed="false"/>
    <row r="950" customFormat="false" ht="12.75" hidden="true" customHeight="true" outlineLevel="0" collapsed="false"/>
    <row r="951" customFormat="false" ht="12.75" hidden="true" customHeight="true" outlineLevel="0" collapsed="false"/>
    <row r="952" customFormat="false" ht="12.75" hidden="true" customHeight="true" outlineLevel="0" collapsed="false"/>
    <row r="953" customFormat="false" ht="12.75" hidden="true" customHeight="true" outlineLevel="0" collapsed="false"/>
    <row r="954" customFormat="false" ht="12.75" hidden="true" customHeight="true" outlineLevel="0" collapsed="false"/>
    <row r="955" customFormat="false" ht="12.75" hidden="true" customHeight="true" outlineLevel="0" collapsed="false"/>
    <row r="956" customFormat="false" ht="12.75" hidden="true" customHeight="true" outlineLevel="0" collapsed="false"/>
    <row r="957" customFormat="false" ht="12.75" hidden="true" customHeight="true" outlineLevel="0" collapsed="false"/>
    <row r="958" customFormat="false" ht="12.75" hidden="true" customHeight="true" outlineLevel="0" collapsed="false"/>
    <row r="959" customFormat="false" ht="12.75" hidden="true" customHeight="true" outlineLevel="0" collapsed="false"/>
    <row r="960" customFormat="false" ht="12.75" hidden="true" customHeight="true" outlineLevel="0" collapsed="false"/>
    <row r="961" customFormat="false" ht="12.75" hidden="true" customHeight="true" outlineLevel="0" collapsed="false"/>
    <row r="962" customFormat="false" ht="12.75" hidden="true" customHeight="true" outlineLevel="0" collapsed="false"/>
    <row r="963" customFormat="false" ht="12.75" hidden="true" customHeight="true" outlineLevel="0" collapsed="false"/>
    <row r="964" customFormat="false" ht="12.75" hidden="true" customHeight="true" outlineLevel="0" collapsed="false"/>
    <row r="965" customFormat="false" ht="12.75" hidden="true" customHeight="true" outlineLevel="0" collapsed="false"/>
    <row r="966" customFormat="false" ht="12.75" hidden="true" customHeight="true" outlineLevel="0" collapsed="false"/>
    <row r="967" customFormat="false" ht="12.75" hidden="true" customHeight="true" outlineLevel="0" collapsed="false"/>
    <row r="968" customFormat="false" ht="12.75" hidden="true" customHeight="true" outlineLevel="0" collapsed="false"/>
    <row r="969" customFormat="false" ht="12.75" hidden="true" customHeight="true" outlineLevel="0" collapsed="false"/>
    <row r="970" customFormat="false" ht="12.75" hidden="true" customHeight="true" outlineLevel="0" collapsed="false"/>
    <row r="971" customFormat="false" ht="12.75" hidden="true" customHeight="true" outlineLevel="0" collapsed="false"/>
    <row r="972" customFormat="false" ht="12.75" hidden="true" customHeight="true" outlineLevel="0" collapsed="false"/>
    <row r="973" customFormat="false" ht="12.75" hidden="true" customHeight="true" outlineLevel="0" collapsed="false"/>
    <row r="974" customFormat="false" ht="12.75" hidden="true" customHeight="true" outlineLevel="0" collapsed="false"/>
    <row r="975" customFormat="false" ht="12.75" hidden="true" customHeight="true" outlineLevel="0" collapsed="false"/>
    <row r="976" customFormat="false" ht="12.75" hidden="true" customHeight="true" outlineLevel="0" collapsed="false"/>
    <row r="977" customFormat="false" ht="12.75" hidden="true" customHeight="true" outlineLevel="0" collapsed="false"/>
    <row r="978" customFormat="false" ht="12.75" hidden="true" customHeight="true" outlineLevel="0" collapsed="false"/>
    <row r="979" customFormat="false" ht="12.75" hidden="true" customHeight="true" outlineLevel="0" collapsed="false"/>
    <row r="980" customFormat="false" ht="12.75" hidden="true" customHeight="true" outlineLevel="0" collapsed="false"/>
    <row r="981" customFormat="false" ht="12.75" hidden="true" customHeight="true" outlineLevel="0" collapsed="false"/>
    <row r="982" customFormat="false" ht="12.75" hidden="true" customHeight="true" outlineLevel="0" collapsed="false"/>
    <row r="983" customFormat="false" ht="12.75" hidden="true" customHeight="true" outlineLevel="0" collapsed="false"/>
    <row r="984" customFormat="false" ht="12.75" hidden="true" customHeight="true" outlineLevel="0" collapsed="false"/>
    <row r="985" customFormat="false" ht="12.75" hidden="true" customHeight="true" outlineLevel="0" collapsed="false"/>
    <row r="986" customFormat="false" ht="12.75" hidden="true" customHeight="true" outlineLevel="0" collapsed="false"/>
    <row r="987" customFormat="false" ht="12.75" hidden="true" customHeight="true" outlineLevel="0" collapsed="false"/>
    <row r="988" customFormat="false" ht="12.75" hidden="true" customHeight="true" outlineLevel="0" collapsed="false"/>
    <row r="989" customFormat="false" ht="12.75" hidden="true" customHeight="true" outlineLevel="0" collapsed="false"/>
    <row r="990" customFormat="false" ht="12.75" hidden="true" customHeight="true" outlineLevel="0" collapsed="false"/>
    <row r="991" customFormat="false" ht="12.75" hidden="true" customHeight="true" outlineLevel="0" collapsed="false"/>
    <row r="992" customFormat="false" ht="12.75" hidden="true" customHeight="true" outlineLevel="0" collapsed="false"/>
    <row r="993" customFormat="false" ht="12.75" hidden="true" customHeight="true" outlineLevel="0" collapsed="false"/>
    <row r="994" customFormat="false" ht="12.75" hidden="true" customHeight="true" outlineLevel="0" collapsed="false"/>
    <row r="995" customFormat="false" ht="12.75" hidden="true" customHeight="true" outlineLevel="0" collapsed="false"/>
    <row r="996" customFormat="false" ht="12.75" hidden="true" customHeight="true" outlineLevel="0" collapsed="false"/>
    <row r="997" customFormat="false" ht="12.75" hidden="true" customHeight="true" outlineLevel="0" collapsed="false"/>
    <row r="998" customFormat="false" ht="12.75" hidden="true" customHeight="true" outlineLevel="0" collapsed="false"/>
    <row r="999" customFormat="false" ht="12.75" hidden="true" customHeight="true" outlineLevel="0" collapsed="false"/>
    <row r="1000" customFormat="false" ht="12.75" hidden="true" customHeight="true" outlineLevel="0" collapsed="false"/>
    <row r="1001" customFormat="false" ht="12.75" hidden="true" customHeight="true" outlineLevel="0" collapsed="false"/>
    <row r="1002" customFormat="false" ht="12.75" hidden="true" customHeight="true" outlineLevel="0" collapsed="false"/>
    <row r="1003" customFormat="false" ht="12.75" hidden="true" customHeight="true" outlineLevel="0" collapsed="false"/>
    <row r="1004" customFormat="false" ht="12.75" hidden="true" customHeight="true" outlineLevel="0" collapsed="false"/>
    <row r="1005" customFormat="false" ht="12.75" hidden="true" customHeight="true" outlineLevel="0" collapsed="false"/>
    <row r="1006" customFormat="false" ht="12.75" hidden="true" customHeight="true" outlineLevel="0" collapsed="false"/>
    <row r="1007" customFormat="false" ht="12.75" hidden="true" customHeight="true" outlineLevel="0" collapsed="false"/>
    <row r="1008" customFormat="false" ht="12.75" hidden="true" customHeight="true" outlineLevel="0" collapsed="false"/>
    <row r="1009" customFormat="false" ht="12.75" hidden="true" customHeight="true" outlineLevel="0" collapsed="false"/>
    <row r="1010" customFormat="false" ht="12.75" hidden="true" customHeight="true" outlineLevel="0" collapsed="false"/>
    <row r="1011" customFormat="false" ht="12.75" hidden="true" customHeight="true" outlineLevel="0" collapsed="false"/>
    <row r="1012" customFormat="false" ht="12.75" hidden="true" customHeight="true" outlineLevel="0" collapsed="false"/>
    <row r="1013" customFormat="false" ht="12.75" hidden="true" customHeight="true" outlineLevel="0" collapsed="false"/>
    <row r="1014" customFormat="false" ht="12.75" hidden="true" customHeight="true" outlineLevel="0" collapsed="false"/>
    <row r="1015" customFormat="false" ht="12.75" hidden="true" customHeight="true" outlineLevel="0" collapsed="false"/>
    <row r="1016" customFormat="false" ht="12.75" hidden="true" customHeight="true" outlineLevel="0" collapsed="false"/>
    <row r="1017" customFormat="false" ht="12.75" hidden="true" customHeight="true" outlineLevel="0" collapsed="false"/>
    <row r="1018" customFormat="false" ht="12.75" hidden="true" customHeight="true" outlineLevel="0" collapsed="false"/>
    <row r="1019" customFormat="false" ht="12.75" hidden="true" customHeight="true" outlineLevel="0" collapsed="false"/>
    <row r="1020" customFormat="false" ht="12.75" hidden="true" customHeight="true" outlineLevel="0" collapsed="false"/>
    <row r="1021" customFormat="false" ht="12.75" hidden="true" customHeight="true" outlineLevel="0" collapsed="false"/>
    <row r="1022" customFormat="false" ht="12.75" hidden="true" customHeight="true" outlineLevel="0" collapsed="false"/>
    <row r="1023" customFormat="false" ht="12.75" hidden="true" customHeight="true" outlineLevel="0" collapsed="false"/>
    <row r="1024" customFormat="false" ht="12.75" hidden="true" customHeight="true" outlineLevel="0" collapsed="false"/>
    <row r="1025" customFormat="false" ht="12.75" hidden="true" customHeight="true" outlineLevel="0" collapsed="false"/>
    <row r="1026" customFormat="false" ht="12.75" hidden="true" customHeight="true" outlineLevel="0" collapsed="false"/>
    <row r="1027" customFormat="false" ht="12.75" hidden="true" customHeight="true" outlineLevel="0" collapsed="false"/>
    <row r="1028" customFormat="false" ht="12.75" hidden="true" customHeight="true" outlineLevel="0" collapsed="false"/>
    <row r="1029" customFormat="false" ht="12.75" hidden="true" customHeight="true" outlineLevel="0" collapsed="false"/>
    <row r="1030" customFormat="false" ht="12.75" hidden="true" customHeight="true" outlineLevel="0" collapsed="false"/>
    <row r="1031" customFormat="false" ht="12.75" hidden="true" customHeight="true" outlineLevel="0" collapsed="false"/>
    <row r="1032" customFormat="false" ht="12.75" hidden="true" customHeight="true" outlineLevel="0" collapsed="false"/>
    <row r="1033" customFormat="false" ht="12.75" hidden="true" customHeight="true" outlineLevel="0" collapsed="false"/>
    <row r="1034" customFormat="false" ht="12.75" hidden="true" customHeight="true" outlineLevel="0" collapsed="false"/>
    <row r="1035" customFormat="false" ht="12.75" hidden="true" customHeight="true" outlineLevel="0" collapsed="false"/>
    <row r="1036" customFormat="false" ht="12.75" hidden="true" customHeight="true" outlineLevel="0" collapsed="false"/>
    <row r="1037" customFormat="false" ht="12.75" hidden="true" customHeight="true" outlineLevel="0" collapsed="false"/>
    <row r="1038" customFormat="false" ht="12.75" hidden="true" customHeight="true" outlineLevel="0" collapsed="false"/>
    <row r="1039" customFormat="false" ht="12.75" hidden="true" customHeight="true" outlineLevel="0" collapsed="false"/>
    <row r="1040" customFormat="false" ht="12.75" hidden="true" customHeight="true" outlineLevel="0" collapsed="false"/>
    <row r="1041" customFormat="false" ht="12.75" hidden="true" customHeight="true" outlineLevel="0" collapsed="false"/>
    <row r="1042" customFormat="false" ht="12.75" hidden="true" customHeight="true" outlineLevel="0" collapsed="false"/>
    <row r="1043" customFormat="false" ht="12.75" hidden="true" customHeight="true" outlineLevel="0" collapsed="false"/>
    <row r="1044" customFormat="false" ht="12.75" hidden="true" customHeight="true" outlineLevel="0" collapsed="false"/>
    <row r="1045" customFormat="false" ht="12.75" hidden="true" customHeight="true" outlineLevel="0" collapsed="false"/>
    <row r="1046" customFormat="false" ht="12.75" hidden="true" customHeight="true" outlineLevel="0" collapsed="false"/>
    <row r="1047" customFormat="false" ht="12.75" hidden="true" customHeight="true" outlineLevel="0" collapsed="false"/>
    <row r="1048" customFormat="false" ht="12.75" hidden="true" customHeight="true" outlineLevel="0" collapsed="false"/>
    <row r="1049" customFormat="false" ht="12.75" hidden="true" customHeight="true" outlineLevel="0" collapsed="false"/>
    <row r="1050" customFormat="false" ht="12.75" hidden="true" customHeight="true" outlineLevel="0" collapsed="false"/>
    <row r="1051" customFormat="false" ht="12.75" hidden="true" customHeight="true" outlineLevel="0" collapsed="false"/>
    <row r="1052" customFormat="false" ht="12.75" hidden="true" customHeight="true" outlineLevel="0" collapsed="false"/>
    <row r="1053" customFormat="false" ht="12.75" hidden="true" customHeight="true" outlineLevel="0" collapsed="false"/>
    <row r="1054" customFormat="false" ht="12.75" hidden="true" customHeight="true" outlineLevel="0" collapsed="false"/>
    <row r="1055" customFormat="false" ht="12.75" hidden="true" customHeight="true" outlineLevel="0" collapsed="false"/>
    <row r="1056" customFormat="false" ht="12.75" hidden="true" customHeight="true" outlineLevel="0" collapsed="false"/>
    <row r="1057" customFormat="false" ht="12.75" hidden="true" customHeight="true" outlineLevel="0" collapsed="false"/>
    <row r="1058" customFormat="false" ht="12.75" hidden="true" customHeight="true" outlineLevel="0" collapsed="false"/>
    <row r="1059" customFormat="false" ht="12.75" hidden="true" customHeight="true" outlineLevel="0" collapsed="false"/>
    <row r="1060" customFormat="false" ht="12.75" hidden="true" customHeight="true" outlineLevel="0" collapsed="false"/>
    <row r="1061" customFormat="false" ht="12.75" hidden="true" customHeight="true" outlineLevel="0" collapsed="false"/>
    <row r="1062" customFormat="false" ht="12.75" hidden="true" customHeight="true" outlineLevel="0" collapsed="false"/>
    <row r="1063" customFormat="false" ht="12.75" hidden="true" customHeight="true" outlineLevel="0" collapsed="false"/>
    <row r="1064" customFormat="false" ht="12.75" hidden="true" customHeight="true" outlineLevel="0" collapsed="false"/>
    <row r="1065" customFormat="false" ht="12.75" hidden="true" customHeight="true" outlineLevel="0" collapsed="false"/>
    <row r="1066" customFormat="false" ht="12.75" hidden="true" customHeight="true" outlineLevel="0" collapsed="false"/>
    <row r="1067" customFormat="false" ht="12.75" hidden="true" customHeight="true" outlineLevel="0" collapsed="false"/>
    <row r="1068" customFormat="false" ht="12.75" hidden="true" customHeight="true" outlineLevel="0" collapsed="false"/>
    <row r="1069" customFormat="false" ht="12.75" hidden="true" customHeight="true" outlineLevel="0" collapsed="false"/>
    <row r="1070" customFormat="false" ht="12.75" hidden="true" customHeight="true" outlineLevel="0" collapsed="false"/>
    <row r="1071" customFormat="false" ht="12.75" hidden="true" customHeight="true" outlineLevel="0" collapsed="false"/>
    <row r="1072" customFormat="false" ht="12.75" hidden="true" customHeight="true" outlineLevel="0" collapsed="false"/>
    <row r="1073" customFormat="false" ht="12.75" hidden="true" customHeight="true" outlineLevel="0" collapsed="false"/>
    <row r="1074" customFormat="false" ht="12.75" hidden="true" customHeight="true" outlineLevel="0" collapsed="false"/>
    <row r="1075" customFormat="false" ht="12.75" hidden="true" customHeight="true" outlineLevel="0" collapsed="false"/>
    <row r="1076" customFormat="false" ht="12.75" hidden="true" customHeight="true" outlineLevel="0" collapsed="false"/>
    <row r="1077" customFormat="false" ht="12.75" hidden="true" customHeight="true" outlineLevel="0" collapsed="false"/>
    <row r="1078" customFormat="false" ht="12.75" hidden="true" customHeight="true" outlineLevel="0" collapsed="false"/>
    <row r="1079" customFormat="false" ht="12.75" hidden="true" customHeight="true" outlineLevel="0" collapsed="false"/>
    <row r="1080" customFormat="false" ht="12.75" hidden="true" customHeight="true" outlineLevel="0" collapsed="false"/>
    <row r="1081" customFormat="false" ht="12.75" hidden="true" customHeight="true" outlineLevel="0" collapsed="false"/>
    <row r="1082" customFormat="false" ht="12.75" hidden="true" customHeight="true" outlineLevel="0" collapsed="false"/>
    <row r="1083" customFormat="false" ht="12.75" hidden="true" customHeight="true" outlineLevel="0" collapsed="false"/>
    <row r="1084" customFormat="false" ht="12.75" hidden="true" customHeight="true" outlineLevel="0" collapsed="false"/>
    <row r="1085" customFormat="false" ht="12.75" hidden="true" customHeight="true" outlineLevel="0" collapsed="false"/>
    <row r="1086" customFormat="false" ht="12.75" hidden="true" customHeight="true" outlineLevel="0" collapsed="false"/>
    <row r="1087" customFormat="false" ht="12.75" hidden="true" customHeight="true" outlineLevel="0" collapsed="false"/>
    <row r="1088" customFormat="false" ht="12.75" hidden="true" customHeight="true" outlineLevel="0" collapsed="false"/>
    <row r="1089" customFormat="false" ht="12.75" hidden="true" customHeight="true" outlineLevel="0" collapsed="false"/>
    <row r="1090" customFormat="false" ht="12.75" hidden="true" customHeight="true" outlineLevel="0" collapsed="false"/>
    <row r="1091" customFormat="false" ht="12.75" hidden="true" customHeight="true" outlineLevel="0" collapsed="false"/>
    <row r="1092" customFormat="false" ht="12.75" hidden="true" customHeight="true" outlineLevel="0" collapsed="false"/>
    <row r="1093" customFormat="false" ht="12.75" hidden="true" customHeight="true" outlineLevel="0" collapsed="false"/>
    <row r="1094" customFormat="false" ht="12.75" hidden="true" customHeight="true" outlineLevel="0" collapsed="false"/>
    <row r="1095" customFormat="false" ht="12.75" hidden="true" customHeight="true" outlineLevel="0" collapsed="false"/>
    <row r="1096" customFormat="false" ht="12.75" hidden="true" customHeight="true" outlineLevel="0" collapsed="false"/>
    <row r="1097" customFormat="false" ht="12.75" hidden="true" customHeight="true" outlineLevel="0" collapsed="false"/>
    <row r="1098" customFormat="false" ht="12.75" hidden="true" customHeight="true" outlineLevel="0" collapsed="false"/>
    <row r="1099" customFormat="false" ht="12.75" hidden="true" customHeight="true" outlineLevel="0" collapsed="false"/>
    <row r="1100" customFormat="false" ht="12.75" hidden="true" customHeight="true" outlineLevel="0" collapsed="false"/>
    <row r="1101" customFormat="false" ht="12.75" hidden="true" customHeight="true" outlineLevel="0" collapsed="false"/>
    <row r="1102" customFormat="false" ht="12.75" hidden="true" customHeight="true" outlineLevel="0" collapsed="false"/>
    <row r="1103" customFormat="false" ht="12.75" hidden="true" customHeight="true" outlineLevel="0" collapsed="false"/>
    <row r="1104" customFormat="false" ht="12.75" hidden="true" customHeight="true" outlineLevel="0" collapsed="false"/>
    <row r="1105" customFormat="false" ht="12.75" hidden="true" customHeight="true" outlineLevel="0" collapsed="false"/>
    <row r="1106" customFormat="false" ht="12.75" hidden="true" customHeight="true" outlineLevel="0" collapsed="false"/>
    <row r="1107" customFormat="false" ht="12.75" hidden="true" customHeight="true" outlineLevel="0" collapsed="false"/>
    <row r="1108" customFormat="false" ht="12.75" hidden="true" customHeight="true" outlineLevel="0" collapsed="false"/>
    <row r="1109" customFormat="false" ht="12.75" hidden="true" customHeight="true" outlineLevel="0" collapsed="false"/>
    <row r="1110" customFormat="false" ht="12.75" hidden="true" customHeight="true" outlineLevel="0" collapsed="false"/>
    <row r="1111" customFormat="false" ht="12.75" hidden="true" customHeight="true" outlineLevel="0" collapsed="false"/>
    <row r="1112" customFormat="false" ht="12.75" hidden="true" customHeight="true" outlineLevel="0" collapsed="false"/>
    <row r="1113" customFormat="false" ht="12.75" hidden="true" customHeight="true" outlineLevel="0" collapsed="false"/>
    <row r="1114" customFormat="false" ht="12.75" hidden="true" customHeight="true" outlineLevel="0" collapsed="false"/>
    <row r="1115" customFormat="false" ht="12.75" hidden="true" customHeight="true" outlineLevel="0" collapsed="false"/>
    <row r="1116" customFormat="false" ht="12.75" hidden="true" customHeight="true" outlineLevel="0" collapsed="false"/>
    <row r="1117" customFormat="false" ht="12.75" hidden="true" customHeight="true" outlineLevel="0" collapsed="false"/>
    <row r="1118" customFormat="false" ht="12.75" hidden="true" customHeight="true" outlineLevel="0" collapsed="false"/>
    <row r="1119" customFormat="false" ht="12.75" hidden="true" customHeight="true" outlineLevel="0" collapsed="false"/>
    <row r="1120" customFormat="false" ht="12.75" hidden="true" customHeight="true" outlineLevel="0" collapsed="false"/>
    <row r="1121" customFormat="false" ht="12.75" hidden="true" customHeight="true" outlineLevel="0" collapsed="false"/>
    <row r="1122" customFormat="false" ht="12.75" hidden="true" customHeight="true" outlineLevel="0" collapsed="false"/>
    <row r="1123" customFormat="false" ht="12.75" hidden="true" customHeight="true" outlineLevel="0" collapsed="false"/>
    <row r="1124" customFormat="false" ht="12.75" hidden="true" customHeight="true" outlineLevel="0" collapsed="false"/>
    <row r="1125" customFormat="false" ht="12.75" hidden="true" customHeight="true" outlineLevel="0" collapsed="false"/>
    <row r="1126" customFormat="false" ht="12.75" hidden="true" customHeight="true" outlineLevel="0" collapsed="false"/>
    <row r="1127" customFormat="false" ht="12.75" hidden="true" customHeight="true" outlineLevel="0" collapsed="false"/>
    <row r="1128" customFormat="false" ht="12.75" hidden="true" customHeight="true" outlineLevel="0" collapsed="false"/>
    <row r="1129" customFormat="false" ht="12.75" hidden="true" customHeight="true" outlineLevel="0" collapsed="false"/>
    <row r="1130" customFormat="false" ht="12.75" hidden="true" customHeight="true" outlineLevel="0" collapsed="false"/>
    <row r="1131" customFormat="false" ht="12.75" hidden="true" customHeight="true" outlineLevel="0" collapsed="false"/>
    <row r="1132" customFormat="false" ht="12.75" hidden="true" customHeight="true" outlineLevel="0" collapsed="false"/>
    <row r="1133" customFormat="false" ht="12.75" hidden="true" customHeight="true" outlineLevel="0" collapsed="false"/>
    <row r="1134" customFormat="false" ht="12.75" hidden="true" customHeight="true" outlineLevel="0" collapsed="false"/>
    <row r="1135" customFormat="false" ht="12.75" hidden="true" customHeight="true" outlineLevel="0" collapsed="false"/>
    <row r="1136" customFormat="false" ht="12.75" hidden="true" customHeight="true" outlineLevel="0" collapsed="false"/>
    <row r="1137" customFormat="false" ht="12.75" hidden="true" customHeight="true" outlineLevel="0" collapsed="false"/>
    <row r="1138" customFormat="false" ht="12.75" hidden="true" customHeight="true" outlineLevel="0" collapsed="false"/>
    <row r="1139" customFormat="false" ht="12.75" hidden="true" customHeight="true" outlineLevel="0" collapsed="false"/>
    <row r="1140" customFormat="false" ht="12.75" hidden="true" customHeight="true" outlineLevel="0" collapsed="false"/>
    <row r="1141" customFormat="false" ht="12.75" hidden="true" customHeight="true" outlineLevel="0" collapsed="false"/>
    <row r="1142" customFormat="false" ht="12.75" hidden="true" customHeight="true" outlineLevel="0" collapsed="false"/>
    <row r="1143" customFormat="false" ht="12.75" hidden="true" customHeight="true" outlineLevel="0" collapsed="false"/>
    <row r="1144" customFormat="false" ht="12.75" hidden="true" customHeight="true" outlineLevel="0" collapsed="false"/>
    <row r="1145" customFormat="false" ht="12.75" hidden="true" customHeight="true" outlineLevel="0" collapsed="false"/>
    <row r="1146" customFormat="false" ht="12.75" hidden="true" customHeight="true" outlineLevel="0" collapsed="false"/>
    <row r="1147" customFormat="false" ht="12.75" hidden="true" customHeight="true" outlineLevel="0" collapsed="false"/>
    <row r="1148" customFormat="false" ht="12.75" hidden="true" customHeight="true" outlineLevel="0" collapsed="false"/>
    <row r="1149" customFormat="false" ht="12.75" hidden="true" customHeight="true" outlineLevel="0" collapsed="false"/>
    <row r="1150" customFormat="false" ht="12.75" hidden="true" customHeight="true" outlineLevel="0" collapsed="false"/>
    <row r="1151" customFormat="false" ht="12.75" hidden="true" customHeight="true" outlineLevel="0" collapsed="false"/>
    <row r="1152" customFormat="false" ht="12.75" hidden="true" customHeight="true" outlineLevel="0" collapsed="false"/>
    <row r="1153" customFormat="false" ht="12.75" hidden="true" customHeight="true" outlineLevel="0" collapsed="false"/>
    <row r="1154" customFormat="false" ht="12.75" hidden="true" customHeight="true" outlineLevel="0" collapsed="false"/>
    <row r="1155" customFormat="false" ht="12.75" hidden="true" customHeight="true" outlineLevel="0" collapsed="false"/>
    <row r="1156" customFormat="false" ht="12.75" hidden="true" customHeight="true" outlineLevel="0" collapsed="false"/>
    <row r="1157" customFormat="false" ht="12.75" hidden="true" customHeight="true" outlineLevel="0" collapsed="false"/>
    <row r="1158" customFormat="false" ht="12.75" hidden="true" customHeight="true" outlineLevel="0" collapsed="false"/>
    <row r="1159" customFormat="false" ht="12.75" hidden="true" customHeight="true" outlineLevel="0" collapsed="false"/>
    <row r="1160" customFormat="false" ht="12.75" hidden="true" customHeight="true" outlineLevel="0" collapsed="false"/>
    <row r="1161" customFormat="false" ht="12.75" hidden="true" customHeight="true" outlineLevel="0" collapsed="false"/>
    <row r="1162" customFormat="false" ht="12.75" hidden="true" customHeight="true" outlineLevel="0" collapsed="false"/>
    <row r="1163" customFormat="false" ht="12.75" hidden="true" customHeight="true" outlineLevel="0" collapsed="false"/>
    <row r="1164" customFormat="false" ht="12.75" hidden="true" customHeight="true" outlineLevel="0" collapsed="false"/>
    <row r="1165" customFormat="false" ht="12.75" hidden="true" customHeight="true" outlineLevel="0" collapsed="false"/>
    <row r="1166" customFormat="false" ht="12.75" hidden="true" customHeight="true" outlineLevel="0" collapsed="false"/>
    <row r="1167" customFormat="false" ht="12.75" hidden="true" customHeight="true" outlineLevel="0" collapsed="false"/>
    <row r="1168" customFormat="false" ht="12.75" hidden="true" customHeight="true" outlineLevel="0" collapsed="false"/>
    <row r="1169" customFormat="false" ht="12.75" hidden="true" customHeight="true" outlineLevel="0" collapsed="false"/>
    <row r="1170" customFormat="false" ht="12.75" hidden="true" customHeight="true" outlineLevel="0" collapsed="false"/>
    <row r="1171" customFormat="false" ht="12.75" hidden="true" customHeight="true" outlineLevel="0" collapsed="false"/>
    <row r="1172" customFormat="false" ht="12.75" hidden="true" customHeight="true" outlineLevel="0" collapsed="false"/>
    <row r="1173" customFormat="false" ht="12.75" hidden="true" customHeight="true" outlineLevel="0" collapsed="false"/>
    <row r="1174" customFormat="false" ht="12.75" hidden="true" customHeight="true" outlineLevel="0" collapsed="false"/>
    <row r="1175" customFormat="false" ht="12.75" hidden="true" customHeight="true" outlineLevel="0" collapsed="false"/>
    <row r="1176" customFormat="false" ht="12.75" hidden="true" customHeight="true" outlineLevel="0" collapsed="false"/>
    <row r="1177" customFormat="false" ht="12.75" hidden="true" customHeight="true" outlineLevel="0" collapsed="false"/>
    <row r="1178" customFormat="false" ht="12.75" hidden="true" customHeight="true" outlineLevel="0" collapsed="false"/>
    <row r="1179" customFormat="false" ht="12.75" hidden="true" customHeight="true" outlineLevel="0" collapsed="false"/>
    <row r="1180" customFormat="false" ht="12.75" hidden="true" customHeight="true" outlineLevel="0" collapsed="false"/>
    <row r="1181" customFormat="false" ht="12.75" hidden="true" customHeight="true" outlineLevel="0" collapsed="false"/>
    <row r="1182" customFormat="false" ht="12.75" hidden="true" customHeight="true" outlineLevel="0" collapsed="false"/>
    <row r="1183" customFormat="false" ht="12.75" hidden="true" customHeight="true" outlineLevel="0" collapsed="false"/>
    <row r="1184" customFormat="false" ht="12.75" hidden="true" customHeight="true" outlineLevel="0" collapsed="false"/>
  </sheetData>
  <mergeCells count="36">
    <mergeCell ref="A1:I1"/>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47" width="15.7"/>
  </cols>
  <sheetData>
    <row r="1" s="1207" customFormat="true" ht="18" hidden="false" customHeight="false" outlineLevel="0" collapsed="false">
      <c r="A1" s="1066" t="s">
        <v>1801</v>
      </c>
      <c r="B1" s="1066"/>
      <c r="C1" s="1066"/>
      <c r="D1" s="1066"/>
      <c r="E1" s="1066"/>
      <c r="F1" s="1066"/>
      <c r="G1" s="1066"/>
      <c r="H1" s="1066"/>
      <c r="I1" s="1066"/>
    </row>
    <row r="2" s="196" customFormat="true" ht="18" hidden="false" customHeight="false" outlineLevel="0" collapsed="false">
      <c r="A2" s="1208"/>
      <c r="B2" s="1208"/>
      <c r="C2" s="1208"/>
      <c r="D2" s="1208"/>
      <c r="E2" s="1208"/>
      <c r="F2" s="1208"/>
      <c r="G2" s="1208"/>
      <c r="H2" s="1208"/>
      <c r="I2" s="1208"/>
    </row>
    <row r="3" s="196" customFormat="true" ht="18" hidden="false" customHeight="false" outlineLevel="0" collapsed="false">
      <c r="A3" s="1040" t="s">
        <v>2201</v>
      </c>
      <c r="B3" s="1040"/>
      <c r="C3" s="1040"/>
      <c r="D3" s="1040"/>
      <c r="E3" s="1040"/>
      <c r="F3" s="1040"/>
      <c r="G3" s="1040"/>
      <c r="H3" s="1040"/>
      <c r="I3" s="1040"/>
    </row>
    <row r="4" s="196" customFormat="true" ht="18" hidden="false" customHeight="false" outlineLevel="0" collapsed="false">
      <c r="A4" s="1208"/>
      <c r="B4" s="1209"/>
      <c r="C4" s="1066"/>
      <c r="D4" s="1066"/>
      <c r="E4" s="1066"/>
      <c r="F4" s="1066"/>
      <c r="G4" s="1066"/>
      <c r="H4" s="1066"/>
      <c r="I4" s="1066"/>
    </row>
    <row r="5" s="196" customFormat="true" ht="18" hidden="false" customHeight="false" outlineLevel="0" collapsed="false">
      <c r="A5" s="1040" t="s">
        <v>1003</v>
      </c>
      <c r="B5" s="1040"/>
      <c r="C5" s="1040"/>
      <c r="D5" s="1040"/>
      <c r="E5" s="1040"/>
      <c r="F5" s="1040"/>
      <c r="G5" s="1040"/>
      <c r="H5" s="1040"/>
      <c r="I5" s="1040"/>
    </row>
    <row r="6" s="196" customFormat="true" ht="15.75" hidden="false" customHeight="false" outlineLevel="0" collapsed="false">
      <c r="A6" s="1210"/>
      <c r="B6" s="1210"/>
      <c r="C6" s="1210"/>
      <c r="D6" s="1210"/>
      <c r="E6" s="1210"/>
      <c r="F6" s="1210"/>
      <c r="G6" s="1210"/>
      <c r="H6" s="1210"/>
      <c r="I6" s="1210"/>
    </row>
    <row r="7" customFormat="false" ht="12.75" hidden="false" customHeight="true" outlineLevel="0" collapsed="false">
      <c r="A7" s="606" t="s">
        <v>2202</v>
      </c>
      <c r="B7" s="608" t="s">
        <v>2203</v>
      </c>
      <c r="C7" s="630" t="s">
        <v>2204</v>
      </c>
      <c r="D7" s="630"/>
      <c r="E7" s="630"/>
      <c r="F7" s="630"/>
      <c r="G7" s="630"/>
      <c r="H7" s="630"/>
      <c r="I7" s="630"/>
    </row>
    <row r="8" customFormat="false" ht="12.75" hidden="false" customHeight="false" outlineLevel="0" collapsed="false">
      <c r="A8" s="606"/>
      <c r="B8" s="608"/>
      <c r="C8" s="630"/>
      <c r="D8" s="630"/>
      <c r="E8" s="630"/>
      <c r="F8" s="630"/>
      <c r="G8" s="630"/>
      <c r="H8" s="630"/>
      <c r="I8" s="630"/>
    </row>
    <row r="9" customFormat="false" ht="12.75" hidden="false" customHeight="false" outlineLevel="0" collapsed="false">
      <c r="A9" s="606"/>
      <c r="B9" s="608"/>
      <c r="C9" s="126" t="s">
        <v>2246</v>
      </c>
      <c r="D9" s="126" t="s">
        <v>2247</v>
      </c>
      <c r="E9" s="126" t="s">
        <v>2248</v>
      </c>
      <c r="F9" s="126" t="s">
        <v>2249</v>
      </c>
      <c r="G9" s="126" t="s">
        <v>2250</v>
      </c>
      <c r="H9" s="126" t="s">
        <v>2251</v>
      </c>
      <c r="I9" s="200" t="s">
        <v>2252</v>
      </c>
    </row>
    <row r="10" customFormat="false" ht="12.75" hidden="false" customHeight="false" outlineLevel="0" collapsed="false">
      <c r="A10" s="606"/>
      <c r="B10" s="608"/>
      <c r="C10" s="126"/>
      <c r="D10" s="126" t="s">
        <v>2247</v>
      </c>
      <c r="E10" s="126" t="s">
        <v>2248</v>
      </c>
      <c r="F10" s="126" t="s">
        <v>2249</v>
      </c>
      <c r="G10" s="126" t="s">
        <v>2250</v>
      </c>
      <c r="H10" s="126" t="s">
        <v>2251</v>
      </c>
      <c r="I10" s="200" t="s">
        <v>2252</v>
      </c>
    </row>
    <row r="11" customFormat="false" ht="15.75" hidden="false" customHeight="false" outlineLevel="0" collapsed="false">
      <c r="A11" s="606"/>
      <c r="B11" s="608"/>
      <c r="C11" s="630" t="s">
        <v>2164</v>
      </c>
      <c r="D11" s="630"/>
      <c r="E11" s="630"/>
      <c r="F11" s="630"/>
      <c r="G11" s="630"/>
      <c r="H11" s="630"/>
      <c r="I11" s="630"/>
    </row>
    <row r="12" customFormat="false" ht="15.75" hidden="false" customHeight="false" outlineLevel="0" collapsed="false">
      <c r="A12" s="216"/>
      <c r="B12" s="216"/>
      <c r="C12" s="1211"/>
      <c r="D12" s="216"/>
      <c r="E12" s="216"/>
      <c r="F12" s="216"/>
      <c r="G12" s="216"/>
      <c r="H12" s="216"/>
      <c r="I12" s="216"/>
    </row>
    <row r="13" customFormat="false" ht="15.75" hidden="false" customHeight="false" outlineLevel="0" collapsed="false">
      <c r="A13" s="1212" t="s">
        <v>2212</v>
      </c>
      <c r="B13" s="1213" t="s">
        <v>2213</v>
      </c>
      <c r="C13" s="1211" t="n">
        <v>68.3</v>
      </c>
      <c r="D13" s="1211" t="n">
        <v>68.61</v>
      </c>
      <c r="E13" s="1211" t="n">
        <v>68.99</v>
      </c>
      <c r="F13" s="1211" t="n">
        <v>69.34</v>
      </c>
      <c r="G13" s="1211" t="n">
        <v>69.57</v>
      </c>
      <c r="H13" s="1211" t="n">
        <v>69.9</v>
      </c>
      <c r="I13" s="1211" t="n">
        <v>70.18</v>
      </c>
    </row>
    <row r="14" customFormat="false" ht="15.75" hidden="false" customHeight="false" outlineLevel="0" collapsed="false">
      <c r="A14" s="1212"/>
      <c r="B14" s="1213" t="s">
        <v>2214</v>
      </c>
      <c r="C14" s="1211" t="n">
        <v>74.81</v>
      </c>
      <c r="D14" s="1211" t="n">
        <v>75.21</v>
      </c>
      <c r="E14" s="1211" t="n">
        <v>75.63</v>
      </c>
      <c r="F14" s="1211" t="n">
        <v>76.02</v>
      </c>
      <c r="G14" s="1211" t="n">
        <v>76.29</v>
      </c>
      <c r="H14" s="1211" t="n">
        <v>76.59</v>
      </c>
      <c r="I14" s="1211" t="n">
        <v>76.85</v>
      </c>
    </row>
    <row r="15" customFormat="false" ht="15.75" hidden="false" customHeight="false" outlineLevel="0" collapsed="false">
      <c r="A15" s="216"/>
      <c r="B15" s="1214"/>
      <c r="C15" s="1211"/>
      <c r="D15" s="1211"/>
      <c r="E15" s="1211"/>
      <c r="F15" s="1211"/>
      <c r="G15" s="1211"/>
      <c r="H15" s="1211"/>
      <c r="I15" s="1211"/>
    </row>
    <row r="16" customFormat="false" ht="15.75" hidden="false" customHeight="false" outlineLevel="0" collapsed="false">
      <c r="A16" s="1212" t="s">
        <v>2215</v>
      </c>
      <c r="B16" s="1213" t="s">
        <v>2213</v>
      </c>
      <c r="C16" s="1211" t="n">
        <v>68.82</v>
      </c>
      <c r="D16" s="1211" t="n">
        <v>68.98</v>
      </c>
      <c r="E16" s="1211" t="n">
        <v>69.23</v>
      </c>
      <c r="F16" s="1211" t="n">
        <v>69.5</v>
      </c>
      <c r="G16" s="1211" t="n">
        <v>69.66</v>
      </c>
      <c r="H16" s="1211" t="n">
        <v>69.91</v>
      </c>
      <c r="I16" s="1211" t="n">
        <v>70.11</v>
      </c>
    </row>
    <row r="17" customFormat="false" ht="15.75" hidden="false" customHeight="false" outlineLevel="0" collapsed="false">
      <c r="A17" s="1212"/>
      <c r="B17" s="1213" t="s">
        <v>2214</v>
      </c>
      <c r="C17" s="1211" t="n">
        <v>75.09</v>
      </c>
      <c r="D17" s="1211" t="n">
        <v>75.36</v>
      </c>
      <c r="E17" s="1211" t="n">
        <v>75.68</v>
      </c>
      <c r="F17" s="1211" t="n">
        <v>75.99</v>
      </c>
      <c r="G17" s="1211" t="n">
        <v>76.22</v>
      </c>
      <c r="H17" s="1211" t="n">
        <v>76.44</v>
      </c>
      <c r="I17" s="1211" t="n">
        <v>76.66</v>
      </c>
    </row>
    <row r="18" customFormat="false" ht="15.75" hidden="false" customHeight="false" outlineLevel="0" collapsed="false">
      <c r="A18" s="216"/>
      <c r="B18" s="1214"/>
      <c r="C18" s="1211"/>
      <c r="D18" s="1211"/>
      <c r="E18" s="1211"/>
      <c r="F18" s="1211"/>
      <c r="G18" s="1211"/>
      <c r="H18" s="1211"/>
      <c r="I18" s="1211"/>
    </row>
    <row r="19" customFormat="false" ht="15.75" hidden="false" customHeight="false" outlineLevel="0" collapsed="false">
      <c r="A19" s="1212" t="s">
        <v>2216</v>
      </c>
      <c r="B19" s="1213" t="s">
        <v>2213</v>
      </c>
      <c r="C19" s="1211" t="n">
        <v>67.91</v>
      </c>
      <c r="D19" s="1211" t="n">
        <v>68.07</v>
      </c>
      <c r="E19" s="1211" t="n">
        <v>68.31</v>
      </c>
      <c r="F19" s="1211" t="n">
        <v>68.57</v>
      </c>
      <c r="G19" s="1211" t="n">
        <v>68.73</v>
      </c>
      <c r="H19" s="1211" t="n">
        <v>68.97</v>
      </c>
      <c r="I19" s="1211" t="n">
        <v>69.17</v>
      </c>
    </row>
    <row r="20" customFormat="false" ht="15.75" hidden="false" customHeight="false" outlineLevel="0" collapsed="false">
      <c r="A20" s="1212"/>
      <c r="B20" s="1213" t="s">
        <v>2214</v>
      </c>
      <c r="C20" s="1211" t="n">
        <v>74.17</v>
      </c>
      <c r="D20" s="1211" t="n">
        <v>74.44</v>
      </c>
      <c r="E20" s="1211" t="n">
        <v>74.75</v>
      </c>
      <c r="F20" s="1211" t="n">
        <v>75.06</v>
      </c>
      <c r="G20" s="1211" t="n">
        <v>75.29</v>
      </c>
      <c r="H20" s="1211" t="n">
        <v>75.51</v>
      </c>
      <c r="I20" s="1211" t="n">
        <v>75.72</v>
      </c>
    </row>
    <row r="21" customFormat="false" ht="15.75" hidden="false" customHeight="false" outlineLevel="0" collapsed="false">
      <c r="A21" s="216"/>
      <c r="B21" s="1214"/>
      <c r="C21" s="1211"/>
      <c r="D21" s="1211"/>
      <c r="E21" s="1211"/>
      <c r="F21" s="1211"/>
      <c r="G21" s="1211"/>
      <c r="H21" s="1211"/>
      <c r="I21" s="1211"/>
    </row>
    <row r="22" customFormat="false" ht="15.75" hidden="false" customHeight="false" outlineLevel="0" collapsed="false">
      <c r="A22" s="1212" t="s">
        <v>2217</v>
      </c>
      <c r="B22" s="1213" t="s">
        <v>2213</v>
      </c>
      <c r="C22" s="1211" t="n">
        <v>65.05</v>
      </c>
      <c r="D22" s="1211" t="n">
        <v>65.21</v>
      </c>
      <c r="E22" s="1211" t="n">
        <v>65.45</v>
      </c>
      <c r="F22" s="1211" t="n">
        <v>65.7</v>
      </c>
      <c r="G22" s="1211" t="n">
        <v>65.85</v>
      </c>
      <c r="H22" s="1211" t="n">
        <v>66.09</v>
      </c>
      <c r="I22" s="1211" t="n">
        <v>66.28</v>
      </c>
    </row>
    <row r="23" customFormat="false" ht="15.75" hidden="false" customHeight="false" outlineLevel="0" collapsed="false">
      <c r="A23" s="1212"/>
      <c r="B23" s="1213" t="s">
        <v>2214</v>
      </c>
      <c r="C23" s="1211" t="n">
        <v>71.29</v>
      </c>
      <c r="D23" s="1211" t="n">
        <v>71.55</v>
      </c>
      <c r="E23" s="1211" t="n">
        <v>71.86</v>
      </c>
      <c r="F23" s="1211" t="n">
        <v>72.17</v>
      </c>
      <c r="G23" s="1211" t="n">
        <v>72.39</v>
      </c>
      <c r="H23" s="1211" t="n">
        <v>72.61</v>
      </c>
      <c r="I23" s="1211" t="n">
        <v>72.81</v>
      </c>
    </row>
    <row r="24" customFormat="false" ht="15.75" hidden="false" customHeight="false" outlineLevel="0" collapsed="false">
      <c r="A24" s="216"/>
      <c r="B24" s="1214"/>
      <c r="C24" s="1211"/>
      <c r="D24" s="1211"/>
      <c r="E24" s="1211"/>
      <c r="F24" s="1211"/>
      <c r="G24" s="1211"/>
      <c r="H24" s="1211"/>
      <c r="I24" s="1211"/>
    </row>
    <row r="25" customFormat="false" ht="15.75" hidden="false" customHeight="false" outlineLevel="0" collapsed="false">
      <c r="A25" s="1212" t="s">
        <v>2218</v>
      </c>
      <c r="B25" s="1213" t="s">
        <v>2213</v>
      </c>
      <c r="C25" s="1211" t="n">
        <v>60.21</v>
      </c>
      <c r="D25" s="1211" t="n">
        <v>60.35</v>
      </c>
      <c r="E25" s="1211" t="n">
        <v>60.59</v>
      </c>
      <c r="F25" s="1211" t="n">
        <v>60.84</v>
      </c>
      <c r="G25" s="1211" t="n">
        <v>60.99</v>
      </c>
      <c r="H25" s="1211" t="n">
        <v>61.22</v>
      </c>
      <c r="I25" s="1211" t="n">
        <v>61.4</v>
      </c>
    </row>
    <row r="26" customFormat="false" ht="15.75" hidden="false" customHeight="false" outlineLevel="0" collapsed="false">
      <c r="A26" s="1212"/>
      <c r="B26" s="1213" t="s">
        <v>2214</v>
      </c>
      <c r="C26" s="1211" t="n">
        <v>66.4</v>
      </c>
      <c r="D26" s="1211" t="n">
        <v>66.67</v>
      </c>
      <c r="E26" s="1211" t="n">
        <v>66.97</v>
      </c>
      <c r="F26" s="1211" t="n">
        <v>67.27</v>
      </c>
      <c r="G26" s="1211" t="n">
        <v>67.49</v>
      </c>
      <c r="H26" s="1211" t="n">
        <v>67.7</v>
      </c>
      <c r="I26" s="1211" t="n">
        <v>67.9</v>
      </c>
    </row>
    <row r="27" customFormat="false" ht="15.75" hidden="false" customHeight="false" outlineLevel="0" collapsed="false">
      <c r="A27" s="216"/>
      <c r="B27" s="1214"/>
      <c r="C27" s="1211"/>
      <c r="D27" s="1211"/>
      <c r="E27" s="1211"/>
      <c r="F27" s="1211"/>
      <c r="G27" s="1211"/>
      <c r="H27" s="1211"/>
      <c r="I27" s="1211"/>
    </row>
    <row r="28" customFormat="false" ht="15.75" hidden="false" customHeight="false" outlineLevel="0" collapsed="false">
      <c r="A28" s="1212" t="s">
        <v>2219</v>
      </c>
      <c r="B28" s="1213" t="s">
        <v>2213</v>
      </c>
      <c r="C28" s="1211" t="n">
        <v>55.32</v>
      </c>
      <c r="D28" s="1211" t="n">
        <v>55.46</v>
      </c>
      <c r="E28" s="1211" t="n">
        <v>55.7</v>
      </c>
      <c r="F28" s="1211" t="n">
        <v>55.95</v>
      </c>
      <c r="G28" s="1211" t="n">
        <v>56.09</v>
      </c>
      <c r="H28" s="1211" t="n">
        <v>56.31</v>
      </c>
      <c r="I28" s="1211" t="n">
        <v>56.49</v>
      </c>
    </row>
    <row r="29" customFormat="false" ht="15.75" hidden="false" customHeight="false" outlineLevel="0" collapsed="false">
      <c r="A29" s="1212"/>
      <c r="B29" s="1213" t="s">
        <v>2214</v>
      </c>
      <c r="C29" s="1211" t="n">
        <v>61.48</v>
      </c>
      <c r="D29" s="1211" t="n">
        <v>61.75</v>
      </c>
      <c r="E29" s="1211" t="n">
        <v>62.05</v>
      </c>
      <c r="F29" s="1211" t="n">
        <v>62.35</v>
      </c>
      <c r="G29" s="1211" t="n">
        <v>62.56</v>
      </c>
      <c r="H29" s="1211" t="n">
        <v>62.77</v>
      </c>
      <c r="I29" s="1211" t="n">
        <v>62.97</v>
      </c>
    </row>
    <row r="30" customFormat="false" ht="15.75" hidden="false" customHeight="false" outlineLevel="0" collapsed="false">
      <c r="A30" s="216"/>
      <c r="B30" s="1214"/>
      <c r="C30" s="1211"/>
      <c r="D30" s="1211"/>
      <c r="E30" s="1211"/>
      <c r="F30" s="1211"/>
      <c r="G30" s="1211"/>
      <c r="H30" s="1211"/>
      <c r="I30" s="1211"/>
    </row>
    <row r="31" customFormat="false" ht="15.75" hidden="false" customHeight="false" outlineLevel="0" collapsed="false">
      <c r="A31" s="1212" t="s">
        <v>2220</v>
      </c>
      <c r="B31" s="1213" t="s">
        <v>2213</v>
      </c>
      <c r="C31" s="1211" t="n">
        <v>50.69</v>
      </c>
      <c r="D31" s="1211" t="n">
        <v>50.84</v>
      </c>
      <c r="E31" s="1211" t="n">
        <v>51.06</v>
      </c>
      <c r="F31" s="1211" t="n">
        <v>51.29</v>
      </c>
      <c r="G31" s="1211" t="n">
        <v>51.42</v>
      </c>
      <c r="H31" s="1211" t="n">
        <v>51.63</v>
      </c>
      <c r="I31" s="1211" t="n">
        <v>51.79</v>
      </c>
    </row>
    <row r="32" customFormat="false" ht="15.75" hidden="false" customHeight="false" outlineLevel="0" collapsed="false">
      <c r="A32" s="1212"/>
      <c r="B32" s="1213" t="s">
        <v>2214</v>
      </c>
      <c r="C32" s="1211" t="n">
        <v>56.65</v>
      </c>
      <c r="D32" s="1211" t="n">
        <v>56.92</v>
      </c>
      <c r="E32" s="1211" t="n">
        <v>57.22</v>
      </c>
      <c r="F32" s="1211" t="n">
        <v>57.51</v>
      </c>
      <c r="G32" s="1211" t="n">
        <v>57.71</v>
      </c>
      <c r="H32" s="1211" t="n">
        <v>57.91</v>
      </c>
      <c r="I32" s="1211" t="n">
        <v>58.1</v>
      </c>
    </row>
    <row r="33" customFormat="false" ht="15.75" hidden="false" customHeight="false" outlineLevel="0" collapsed="false">
      <c r="A33" s="216"/>
      <c r="B33" s="1214"/>
      <c r="C33" s="1211"/>
      <c r="D33" s="1211"/>
      <c r="E33" s="1211"/>
      <c r="F33" s="1211"/>
      <c r="G33" s="1211"/>
      <c r="H33" s="1211"/>
      <c r="I33" s="1211"/>
    </row>
    <row r="34" customFormat="false" ht="15.75" hidden="false" customHeight="false" outlineLevel="0" collapsed="false">
      <c r="A34" s="1212" t="s">
        <v>2221</v>
      </c>
      <c r="B34" s="1213" t="s">
        <v>2213</v>
      </c>
      <c r="C34" s="1211" t="n">
        <v>46.06</v>
      </c>
      <c r="D34" s="1211" t="n">
        <v>46.23</v>
      </c>
      <c r="E34" s="1211" t="n">
        <v>46.45</v>
      </c>
      <c r="F34" s="1211" t="n">
        <v>46.69</v>
      </c>
      <c r="G34" s="1211" t="n">
        <v>46.8</v>
      </c>
      <c r="H34" s="1211" t="n">
        <v>46.99</v>
      </c>
      <c r="I34" s="1211" t="n">
        <v>47.14</v>
      </c>
    </row>
    <row r="35" customFormat="false" ht="15.75" hidden="false" customHeight="false" outlineLevel="0" collapsed="false">
      <c r="A35" s="1212"/>
      <c r="B35" s="1213" t="s">
        <v>2214</v>
      </c>
      <c r="C35" s="1211" t="n">
        <v>51.8</v>
      </c>
      <c r="D35" s="1211" t="n">
        <v>52.07</v>
      </c>
      <c r="E35" s="1211" t="n">
        <v>52.38</v>
      </c>
      <c r="F35" s="1211" t="n">
        <v>52.66</v>
      </c>
      <c r="G35" s="1211" t="n">
        <v>52.86</v>
      </c>
      <c r="H35" s="1211" t="n">
        <v>53.05</v>
      </c>
      <c r="I35" s="1211" t="n">
        <v>53.23</v>
      </c>
    </row>
    <row r="36" customFormat="false" ht="15.75" hidden="false" customHeight="false" outlineLevel="0" collapsed="false">
      <c r="A36" s="216"/>
      <c r="B36" s="1214"/>
      <c r="C36" s="1211"/>
      <c r="D36" s="1211"/>
      <c r="E36" s="1211"/>
      <c r="F36" s="1211"/>
      <c r="G36" s="1211"/>
      <c r="H36" s="1211"/>
      <c r="I36" s="1211"/>
    </row>
    <row r="37" customFormat="false" ht="15.75" hidden="false" customHeight="false" outlineLevel="0" collapsed="false">
      <c r="A37" s="1212" t="s">
        <v>2222</v>
      </c>
      <c r="B37" s="1213" t="s">
        <v>2213</v>
      </c>
      <c r="C37" s="1211" t="n">
        <v>41.36</v>
      </c>
      <c r="D37" s="1211" t="n">
        <v>41.53</v>
      </c>
      <c r="E37" s="1211" t="n">
        <v>41.75</v>
      </c>
      <c r="F37" s="1211" t="n">
        <v>41.99</v>
      </c>
      <c r="G37" s="1211" t="n">
        <v>42.09</v>
      </c>
      <c r="H37" s="1211" t="n">
        <v>42.28</v>
      </c>
      <c r="I37" s="1211" t="n">
        <v>42.42</v>
      </c>
    </row>
    <row r="38" customFormat="false" ht="15.75" hidden="false" customHeight="false" outlineLevel="0" collapsed="false">
      <c r="A38" s="1212"/>
      <c r="B38" s="1213" t="s">
        <v>2214</v>
      </c>
      <c r="C38" s="1211" t="n">
        <v>46.95</v>
      </c>
      <c r="D38" s="1211" t="n">
        <v>47.23</v>
      </c>
      <c r="E38" s="1211" t="n">
        <v>47.53</v>
      </c>
      <c r="F38" s="1211" t="n">
        <v>47.82</v>
      </c>
      <c r="G38" s="1211" t="n">
        <v>48.01</v>
      </c>
      <c r="H38" s="1211" t="n">
        <v>48.2</v>
      </c>
      <c r="I38" s="1211" t="n">
        <v>48.37</v>
      </c>
    </row>
    <row r="39" customFormat="false" ht="15.75" hidden="false" customHeight="false" outlineLevel="0" collapsed="false">
      <c r="A39" s="216"/>
      <c r="B39" s="1214"/>
      <c r="C39" s="1211"/>
      <c r="D39" s="1211"/>
      <c r="E39" s="1211"/>
      <c r="F39" s="1211"/>
      <c r="G39" s="1211"/>
      <c r="H39" s="1211"/>
      <c r="I39" s="1211"/>
    </row>
    <row r="40" customFormat="false" ht="15.75" hidden="false" customHeight="false" outlineLevel="0" collapsed="false">
      <c r="A40" s="1212" t="s">
        <v>2223</v>
      </c>
      <c r="B40" s="1213" t="s">
        <v>2213</v>
      </c>
      <c r="C40" s="1211" t="n">
        <v>36.69</v>
      </c>
      <c r="D40" s="1211" t="n">
        <v>36.86</v>
      </c>
      <c r="E40" s="1211" t="n">
        <v>37.08</v>
      </c>
      <c r="F40" s="1211" t="n">
        <v>37.3</v>
      </c>
      <c r="G40" s="1211" t="n">
        <v>37.4</v>
      </c>
      <c r="H40" s="1211" t="n">
        <v>37.57</v>
      </c>
      <c r="I40" s="1211" t="n">
        <v>37.71</v>
      </c>
    </row>
    <row r="41" customFormat="false" ht="15.75" hidden="false" customHeight="false" outlineLevel="0" collapsed="false">
      <c r="A41" s="1212"/>
      <c r="B41" s="1213" t="s">
        <v>2214</v>
      </c>
      <c r="C41" s="1211" t="n">
        <v>42.14</v>
      </c>
      <c r="D41" s="1211" t="n">
        <v>42.42</v>
      </c>
      <c r="E41" s="1211" t="n">
        <v>42.72</v>
      </c>
      <c r="F41" s="1211" t="n">
        <v>43.01</v>
      </c>
      <c r="G41" s="1211" t="n">
        <v>43.19</v>
      </c>
      <c r="H41" s="1211" t="n">
        <v>43.37</v>
      </c>
      <c r="I41" s="1211" t="n">
        <v>43.55</v>
      </c>
    </row>
    <row r="42" customFormat="false" ht="15.75" hidden="false" customHeight="false" outlineLevel="0" collapsed="false">
      <c r="A42" s="216"/>
      <c r="B42" s="1214"/>
      <c r="C42" s="1211"/>
      <c r="D42" s="1211"/>
      <c r="E42" s="1211"/>
      <c r="F42" s="1211"/>
      <c r="G42" s="1211"/>
      <c r="H42" s="1211"/>
      <c r="I42" s="1211"/>
    </row>
    <row r="43" customFormat="false" ht="15.75" hidden="false" customHeight="false" outlineLevel="0" collapsed="false">
      <c r="A43" s="1212" t="s">
        <v>2224</v>
      </c>
      <c r="B43" s="1213" t="s">
        <v>2213</v>
      </c>
      <c r="C43" s="1211" t="n">
        <v>32.09</v>
      </c>
      <c r="D43" s="1211" t="n">
        <v>32.26</v>
      </c>
      <c r="E43" s="1211" t="n">
        <v>32.48</v>
      </c>
      <c r="F43" s="1211" t="n">
        <v>32.69</v>
      </c>
      <c r="G43" s="1211" t="n">
        <v>32.78</v>
      </c>
      <c r="H43" s="1211" t="n">
        <v>32.94</v>
      </c>
      <c r="I43" s="1211" t="n">
        <v>33.07</v>
      </c>
    </row>
    <row r="44" customFormat="false" ht="15.75" hidden="false" customHeight="false" outlineLevel="0" collapsed="false">
      <c r="A44" s="1212"/>
      <c r="B44" s="1213" t="s">
        <v>2214</v>
      </c>
      <c r="C44" s="1211" t="n">
        <v>37.39</v>
      </c>
      <c r="D44" s="1211" t="n">
        <v>37.66</v>
      </c>
      <c r="E44" s="1211" t="n">
        <v>37.96</v>
      </c>
      <c r="F44" s="1211" t="n">
        <v>38.25</v>
      </c>
      <c r="G44" s="1211" t="n">
        <v>38.43</v>
      </c>
      <c r="H44" s="1211" t="n">
        <v>38.6</v>
      </c>
      <c r="I44" s="1211" t="n">
        <v>38.78</v>
      </c>
    </row>
    <row r="45" customFormat="false" ht="15.75" hidden="false" customHeight="false" outlineLevel="0" collapsed="false">
      <c r="A45" s="216"/>
      <c r="B45" s="1214"/>
      <c r="C45" s="1211"/>
      <c r="D45" s="1211"/>
      <c r="E45" s="1211"/>
      <c r="F45" s="1211"/>
      <c r="G45" s="1211"/>
      <c r="H45" s="1211"/>
      <c r="I45" s="1211"/>
    </row>
    <row r="46" customFormat="false" ht="15.75" hidden="false" customHeight="false" outlineLevel="0" collapsed="false">
      <c r="A46" s="1212" t="s">
        <v>2225</v>
      </c>
      <c r="B46" s="1213" t="s">
        <v>2213</v>
      </c>
      <c r="C46" s="1211" t="n">
        <v>27.65</v>
      </c>
      <c r="D46" s="1211" t="n">
        <v>27.81</v>
      </c>
      <c r="E46" s="1211" t="n">
        <v>28.02</v>
      </c>
      <c r="F46" s="1211" t="n">
        <v>28.22</v>
      </c>
      <c r="G46" s="1211" t="n">
        <v>28.31</v>
      </c>
      <c r="H46" s="1211" t="n">
        <v>28.46</v>
      </c>
      <c r="I46" s="1211" t="n">
        <v>28.59</v>
      </c>
    </row>
    <row r="47" customFormat="false" ht="15.75" hidden="false" customHeight="false" outlineLevel="0" collapsed="false">
      <c r="A47" s="1212"/>
      <c r="B47" s="1213" t="s">
        <v>2214</v>
      </c>
      <c r="C47" s="1211" t="n">
        <v>32.74</v>
      </c>
      <c r="D47" s="1211" t="n">
        <v>33.01</v>
      </c>
      <c r="E47" s="1211" t="n">
        <v>33.3</v>
      </c>
      <c r="F47" s="1211" t="n">
        <v>33.57</v>
      </c>
      <c r="G47" s="1211" t="n">
        <v>33.74</v>
      </c>
      <c r="H47" s="1211" t="n">
        <v>33.91</v>
      </c>
      <c r="I47" s="1211" t="n">
        <v>34.09</v>
      </c>
    </row>
    <row r="48" customFormat="false" ht="15.75" hidden="false" customHeight="false" outlineLevel="0" collapsed="false">
      <c r="A48" s="216"/>
      <c r="B48" s="1214"/>
      <c r="C48" s="1211"/>
      <c r="D48" s="1211"/>
      <c r="E48" s="1211"/>
      <c r="F48" s="1211"/>
      <c r="G48" s="1211"/>
      <c r="H48" s="1211"/>
      <c r="I48" s="1211"/>
    </row>
    <row r="49" customFormat="false" ht="15.75" hidden="false" customHeight="false" outlineLevel="0" collapsed="false">
      <c r="A49" s="1212" t="s">
        <v>2226</v>
      </c>
      <c r="B49" s="1213" t="s">
        <v>2213</v>
      </c>
      <c r="C49" s="1211" t="n">
        <v>23.4</v>
      </c>
      <c r="D49" s="1211" t="n">
        <v>23.56</v>
      </c>
      <c r="E49" s="1211" t="n">
        <v>23.78</v>
      </c>
      <c r="F49" s="1211" t="n">
        <v>23.97</v>
      </c>
      <c r="G49" s="1211" t="n">
        <v>24.06</v>
      </c>
      <c r="H49" s="1211" t="n">
        <v>24.19</v>
      </c>
      <c r="I49" s="1211" t="n">
        <v>24.3</v>
      </c>
    </row>
    <row r="50" customFormat="false" ht="15.75" hidden="false" customHeight="false" outlineLevel="0" collapsed="false">
      <c r="A50" s="1212"/>
      <c r="B50" s="1213" t="s">
        <v>2214</v>
      </c>
      <c r="C50" s="1211" t="n">
        <v>28.23</v>
      </c>
      <c r="D50" s="1211" t="n">
        <v>28.49</v>
      </c>
      <c r="E50" s="1211" t="n">
        <v>28.78</v>
      </c>
      <c r="F50" s="1211" t="n">
        <v>29.04</v>
      </c>
      <c r="G50" s="1211" t="n">
        <v>29.2</v>
      </c>
      <c r="H50" s="1211" t="n">
        <v>29.36</v>
      </c>
      <c r="I50" s="1211" t="n">
        <v>29.52</v>
      </c>
    </row>
    <row r="51" customFormat="false" ht="15.75" hidden="false" customHeight="false" outlineLevel="0" collapsed="false">
      <c r="A51" s="216"/>
      <c r="B51" s="1214"/>
      <c r="C51" s="1211"/>
      <c r="D51" s="1211"/>
      <c r="E51" s="1211"/>
      <c r="F51" s="1211"/>
      <c r="G51" s="1211"/>
      <c r="H51" s="1211"/>
      <c r="I51" s="1211"/>
    </row>
    <row r="52" customFormat="false" ht="15.75" hidden="false" customHeight="false" outlineLevel="0" collapsed="false">
      <c r="A52" s="1212" t="s">
        <v>2227</v>
      </c>
      <c r="B52" s="1213" t="s">
        <v>2213</v>
      </c>
      <c r="C52" s="1211" t="n">
        <v>19.37</v>
      </c>
      <c r="D52" s="1211" t="n">
        <v>19.54</v>
      </c>
      <c r="E52" s="1211" t="n">
        <v>19.74</v>
      </c>
      <c r="F52" s="1211" t="n">
        <v>19.93</v>
      </c>
      <c r="G52" s="1211" t="n">
        <v>20.02</v>
      </c>
      <c r="H52" s="1211" t="n">
        <v>20.16</v>
      </c>
      <c r="I52" s="1211" t="n">
        <v>20.27</v>
      </c>
    </row>
    <row r="53" customFormat="false" ht="15.75" hidden="false" customHeight="false" outlineLevel="0" collapsed="false">
      <c r="A53" s="1212"/>
      <c r="B53" s="1213" t="s">
        <v>2214</v>
      </c>
      <c r="C53" s="1211" t="n">
        <v>23.88</v>
      </c>
      <c r="D53" s="1211" t="n">
        <v>24.12</v>
      </c>
      <c r="E53" s="1211" t="n">
        <v>24.39</v>
      </c>
      <c r="F53" s="1211" t="n">
        <v>24.64</v>
      </c>
      <c r="G53" s="1211" t="n">
        <v>24.79</v>
      </c>
      <c r="H53" s="1211" t="n">
        <v>24.94</v>
      </c>
      <c r="I53" s="1211" t="n">
        <v>25.09</v>
      </c>
    </row>
    <row r="54" customFormat="false" ht="15.75" hidden="false" customHeight="false" outlineLevel="0" collapsed="false">
      <c r="A54" s="216"/>
      <c r="B54" s="1214"/>
      <c r="C54" s="1211"/>
      <c r="D54" s="1211"/>
      <c r="E54" s="1211"/>
      <c r="F54" s="1211"/>
      <c r="G54" s="1211"/>
      <c r="H54" s="1211"/>
      <c r="I54" s="1211"/>
    </row>
    <row r="55" customFormat="false" ht="15.75" hidden="false" customHeight="false" outlineLevel="0" collapsed="false">
      <c r="A55" s="1212" t="s">
        <v>2228</v>
      </c>
      <c r="B55" s="1213" t="s">
        <v>2213</v>
      </c>
      <c r="C55" s="1211" t="n">
        <v>15.64</v>
      </c>
      <c r="D55" s="1211" t="n">
        <v>15.8</v>
      </c>
      <c r="E55" s="1211" t="n">
        <v>15.99</v>
      </c>
      <c r="F55" s="1211" t="n">
        <v>16.19</v>
      </c>
      <c r="G55" s="1211" t="n">
        <v>16.28</v>
      </c>
      <c r="H55" s="1211" t="n">
        <v>16.41</v>
      </c>
      <c r="I55" s="1211" t="n">
        <v>16.51</v>
      </c>
    </row>
    <row r="56" customFormat="false" ht="15.75" hidden="false" customHeight="false" outlineLevel="0" collapsed="false">
      <c r="A56" s="1212"/>
      <c r="B56" s="1213" t="s">
        <v>2214</v>
      </c>
      <c r="C56" s="1211" t="n">
        <v>19.66</v>
      </c>
      <c r="D56" s="1211" t="n">
        <v>19.91</v>
      </c>
      <c r="E56" s="1211" t="n">
        <v>20.17</v>
      </c>
      <c r="F56" s="1211" t="n">
        <v>20.41</v>
      </c>
      <c r="G56" s="1211" t="n">
        <v>20.53</v>
      </c>
      <c r="H56" s="1211" t="n">
        <v>20.69</v>
      </c>
      <c r="I56" s="1211" t="n">
        <v>20.82</v>
      </c>
    </row>
    <row r="57" customFormat="false" ht="15.75" hidden="false" customHeight="false" outlineLevel="0" collapsed="false">
      <c r="A57" s="216"/>
      <c r="B57" s="1214"/>
      <c r="C57" s="1211"/>
      <c r="D57" s="1211"/>
      <c r="E57" s="1211"/>
      <c r="F57" s="1211"/>
      <c r="G57" s="1211"/>
      <c r="H57" s="1211"/>
      <c r="I57" s="1211"/>
    </row>
    <row r="58" customFormat="false" ht="15.75" hidden="false" customHeight="false" outlineLevel="0" collapsed="false">
      <c r="A58" s="1212" t="s">
        <v>2229</v>
      </c>
      <c r="B58" s="1213" t="s">
        <v>2213</v>
      </c>
      <c r="C58" s="1211" t="n">
        <v>12.28</v>
      </c>
      <c r="D58" s="1211" t="n">
        <v>12.42</v>
      </c>
      <c r="E58" s="1211" t="n">
        <v>12.6</v>
      </c>
      <c r="F58" s="1211" t="n">
        <v>12.78</v>
      </c>
      <c r="G58" s="1211" t="n">
        <v>12.87</v>
      </c>
      <c r="H58" s="1211" t="n">
        <v>13</v>
      </c>
      <c r="I58" s="1211" t="n">
        <v>13.09</v>
      </c>
    </row>
    <row r="59" customFormat="false" ht="15.75" hidden="false" customHeight="false" outlineLevel="0" collapsed="false">
      <c r="A59" s="1212"/>
      <c r="B59" s="1213" t="s">
        <v>2214</v>
      </c>
      <c r="C59" s="1211" t="n">
        <v>15.66</v>
      </c>
      <c r="D59" s="1211" t="n">
        <v>15.89</v>
      </c>
      <c r="E59" s="1211" t="n">
        <v>16.14</v>
      </c>
      <c r="F59" s="1211" t="n">
        <v>16.37</v>
      </c>
      <c r="G59" s="1211" t="n">
        <v>16.49</v>
      </c>
      <c r="H59" s="1211" t="n">
        <v>16.63</v>
      </c>
      <c r="I59" s="1211" t="n">
        <v>16.77</v>
      </c>
    </row>
    <row r="60" customFormat="false" ht="15.75" hidden="false" customHeight="false" outlineLevel="0" collapsed="false">
      <c r="A60" s="216"/>
      <c r="B60" s="1214"/>
      <c r="C60" s="1211"/>
      <c r="D60" s="1211"/>
      <c r="E60" s="1211"/>
      <c r="F60" s="1211"/>
      <c r="G60" s="1211"/>
      <c r="H60" s="1211"/>
      <c r="I60" s="1211"/>
    </row>
    <row r="61" customFormat="false" ht="15.75" hidden="false" customHeight="false" outlineLevel="0" collapsed="false">
      <c r="A61" s="1212" t="s">
        <v>2230</v>
      </c>
      <c r="B61" s="1213" t="s">
        <v>2213</v>
      </c>
      <c r="C61" s="1211" t="n">
        <v>9.47</v>
      </c>
      <c r="D61" s="1211" t="n">
        <v>9.58</v>
      </c>
      <c r="E61" s="1211" t="n">
        <v>9.71</v>
      </c>
      <c r="F61" s="1211" t="n">
        <v>9.85</v>
      </c>
      <c r="G61" s="1211" t="n">
        <v>9.91</v>
      </c>
      <c r="H61" s="1211" t="n">
        <v>10.01</v>
      </c>
      <c r="I61" s="1211" t="n">
        <v>10.09</v>
      </c>
    </row>
    <row r="62" customFormat="false" ht="15.75" hidden="false" customHeight="false" outlineLevel="0" collapsed="false">
      <c r="A62" s="1212"/>
      <c r="B62" s="1213" t="s">
        <v>2214</v>
      </c>
      <c r="C62" s="1211" t="n">
        <v>12.02</v>
      </c>
      <c r="D62" s="1211" t="n">
        <v>12.22</v>
      </c>
      <c r="E62" s="1211" t="n">
        <v>12.44</v>
      </c>
      <c r="F62" s="1211" t="n">
        <v>12.64</v>
      </c>
      <c r="G62" s="1211" t="n">
        <v>12.75</v>
      </c>
      <c r="H62" s="1211" t="n">
        <v>12.87</v>
      </c>
      <c r="I62" s="1211" t="n">
        <v>12.99</v>
      </c>
    </row>
    <row r="63" customFormat="false" ht="15.75" hidden="false" customHeight="false" outlineLevel="0" collapsed="false">
      <c r="A63" s="216"/>
      <c r="B63" s="1214"/>
      <c r="C63" s="1211"/>
      <c r="D63" s="1211"/>
      <c r="E63" s="1211"/>
      <c r="F63" s="1211"/>
      <c r="G63" s="1211"/>
      <c r="H63" s="1211"/>
      <c r="I63" s="1211"/>
    </row>
    <row r="64" customFormat="false" ht="15.75" hidden="false" customHeight="false" outlineLevel="0" collapsed="false">
      <c r="A64" s="1212" t="s">
        <v>2231</v>
      </c>
      <c r="B64" s="1213" t="s">
        <v>2213</v>
      </c>
      <c r="C64" s="1211" t="n">
        <v>7.2</v>
      </c>
      <c r="D64" s="1211" t="n">
        <v>7.28</v>
      </c>
      <c r="E64" s="1211" t="n">
        <v>7.39</v>
      </c>
      <c r="F64" s="1211" t="n">
        <v>7.49</v>
      </c>
      <c r="G64" s="1211" t="n">
        <v>7.52</v>
      </c>
      <c r="H64" s="1211" t="n">
        <v>7.59</v>
      </c>
      <c r="I64" s="1211" t="n">
        <v>7.64</v>
      </c>
    </row>
    <row r="65" customFormat="false" ht="15.75" hidden="false" customHeight="false" outlineLevel="0" collapsed="false">
      <c r="A65" s="1212"/>
      <c r="B65" s="1213" t="s">
        <v>2214</v>
      </c>
      <c r="C65" s="1211" t="n">
        <v>8.89</v>
      </c>
      <c r="D65" s="1211" t="n">
        <v>9.06</v>
      </c>
      <c r="E65" s="1211" t="n">
        <v>9.24</v>
      </c>
      <c r="F65" s="1211" t="n">
        <v>9.41</v>
      </c>
      <c r="G65" s="1211" t="n">
        <v>9.49</v>
      </c>
      <c r="H65" s="1211" t="n">
        <v>9.58</v>
      </c>
      <c r="I65" s="1211" t="n">
        <v>9.67</v>
      </c>
    </row>
    <row r="66" customFormat="false" ht="15.75" hidden="false" customHeight="false" outlineLevel="0" collapsed="false">
      <c r="A66" s="216"/>
      <c r="B66" s="1214"/>
      <c r="C66" s="1211"/>
      <c r="D66" s="1211"/>
      <c r="E66" s="1211"/>
      <c r="F66" s="1211"/>
      <c r="G66" s="1211"/>
      <c r="H66" s="1211"/>
      <c r="I66" s="1211"/>
    </row>
    <row r="67" customFormat="false" ht="15.75" hidden="false" customHeight="false" outlineLevel="0" collapsed="false">
      <c r="A67" s="1212" t="s">
        <v>2232</v>
      </c>
      <c r="B67" s="1213" t="s">
        <v>2213</v>
      </c>
      <c r="C67" s="1211" t="n">
        <v>5.4</v>
      </c>
      <c r="D67" s="1211" t="n">
        <v>5.47</v>
      </c>
      <c r="E67" s="1211" t="n">
        <v>5.55</v>
      </c>
      <c r="F67" s="1211" t="n">
        <v>5.64</v>
      </c>
      <c r="G67" s="1211" t="n">
        <v>5.67</v>
      </c>
      <c r="H67" s="1211" t="n">
        <v>5.7</v>
      </c>
      <c r="I67" s="1211" t="n">
        <v>5.73</v>
      </c>
    </row>
    <row r="68" customFormat="false" ht="15.75" hidden="false" customHeight="false" outlineLevel="0" collapsed="false">
      <c r="A68" s="1212"/>
      <c r="B68" s="1213" t="s">
        <v>2214</v>
      </c>
      <c r="C68" s="1211" t="n">
        <v>6.37</v>
      </c>
      <c r="D68" s="1211" t="n">
        <v>6.5</v>
      </c>
      <c r="E68" s="1211" t="n">
        <v>6.63</v>
      </c>
      <c r="F68" s="1211" t="n">
        <v>6.77</v>
      </c>
      <c r="G68" s="1211" t="n">
        <v>6.84</v>
      </c>
      <c r="H68" s="1211" t="n">
        <v>6.91</v>
      </c>
      <c r="I68" s="1211" t="n">
        <v>6.98</v>
      </c>
    </row>
    <row r="69" customFormat="false" ht="15.75" hidden="false" customHeight="false" outlineLevel="0" collapsed="false">
      <c r="A69" s="216"/>
      <c r="B69" s="1214"/>
      <c r="C69" s="1211"/>
      <c r="D69" s="1211"/>
      <c r="E69" s="1211"/>
      <c r="F69" s="1211"/>
      <c r="G69" s="1211"/>
      <c r="H69" s="1211"/>
      <c r="I69" s="1211"/>
    </row>
    <row r="70" customFormat="false" ht="15.75" hidden="false" customHeight="false" outlineLevel="0" collapsed="false">
      <c r="A70" s="1212" t="s">
        <v>2233</v>
      </c>
      <c r="B70" s="1213" t="s">
        <v>2213</v>
      </c>
      <c r="C70" s="1211" t="n">
        <v>4</v>
      </c>
      <c r="D70" s="1211" t="n">
        <v>4.07</v>
      </c>
      <c r="E70" s="1211" t="n">
        <v>4.15</v>
      </c>
      <c r="F70" s="1211" t="n">
        <v>4.25</v>
      </c>
      <c r="G70" s="1211" t="n">
        <v>4.29</v>
      </c>
      <c r="H70" s="1211" t="n">
        <v>4.32</v>
      </c>
      <c r="I70" s="1211" t="n">
        <v>4.34</v>
      </c>
    </row>
    <row r="71" customFormat="false" ht="15.75" hidden="false" customHeight="false" outlineLevel="0" collapsed="false">
      <c r="A71" s="1212"/>
      <c r="B71" s="1213" t="s">
        <v>2214</v>
      </c>
      <c r="C71" s="1211" t="n">
        <v>4.51</v>
      </c>
      <c r="D71" s="1211" t="n">
        <v>4.61</v>
      </c>
      <c r="E71" s="1211" t="n">
        <v>4.71</v>
      </c>
      <c r="F71" s="1211" t="n">
        <v>4.82</v>
      </c>
      <c r="G71" s="1211" t="n">
        <v>4.86</v>
      </c>
      <c r="H71" s="1211" t="n">
        <v>4.9</v>
      </c>
      <c r="I71" s="1211" t="n">
        <v>4.95</v>
      </c>
    </row>
    <row r="72" customFormat="false" ht="15.75" hidden="false" customHeight="false" outlineLevel="0" collapsed="false">
      <c r="A72" s="216"/>
      <c r="B72" s="1214"/>
      <c r="C72" s="1211"/>
      <c r="D72" s="1211"/>
      <c r="E72" s="1211"/>
      <c r="F72" s="1211"/>
      <c r="G72" s="1211"/>
      <c r="H72" s="1211"/>
      <c r="I72" s="1211"/>
    </row>
    <row r="73" customFormat="false" ht="15.75" hidden="false" customHeight="false" outlineLevel="0" collapsed="false">
      <c r="A73" s="1212" t="s">
        <v>2234</v>
      </c>
      <c r="B73" s="1213" t="s">
        <v>2213</v>
      </c>
      <c r="C73" s="1211" t="n">
        <v>2.93</v>
      </c>
      <c r="D73" s="1211" t="n">
        <v>3</v>
      </c>
      <c r="E73" s="1211" t="n">
        <v>3.08</v>
      </c>
      <c r="F73" s="1211" t="n">
        <v>3.2</v>
      </c>
      <c r="G73" s="1211" t="n">
        <v>3.27</v>
      </c>
      <c r="H73" s="1211" t="n">
        <v>3.36</v>
      </c>
      <c r="I73" s="1211" t="n">
        <v>3.42</v>
      </c>
    </row>
    <row r="74" customFormat="false" ht="15.75" hidden="false" customHeight="false" outlineLevel="0" collapsed="false">
      <c r="A74" s="1212"/>
      <c r="B74" s="1213" t="s">
        <v>2214</v>
      </c>
      <c r="C74" s="1211" t="n">
        <v>3.26</v>
      </c>
      <c r="D74" s="1211" t="n">
        <v>3.34</v>
      </c>
      <c r="E74" s="1211" t="n">
        <v>3.4</v>
      </c>
      <c r="F74" s="1211" t="n">
        <v>3.49</v>
      </c>
      <c r="G74" s="1211" t="n">
        <v>3.55</v>
      </c>
      <c r="H74" s="1211" t="n">
        <v>3.59</v>
      </c>
      <c r="I74" s="1211" t="n">
        <v>3.62</v>
      </c>
    </row>
    <row r="75" customFormat="false" ht="15.75" hidden="false" customHeight="false" outlineLevel="0" collapsed="false">
      <c r="A75" s="1212"/>
      <c r="B75" s="217"/>
      <c r="C75" s="1215"/>
      <c r="D75" s="1211"/>
      <c r="E75" s="1211"/>
      <c r="F75" s="1215"/>
      <c r="G75" s="1211"/>
      <c r="H75" s="1211"/>
      <c r="I75" s="1211"/>
    </row>
    <row r="76" customFormat="false" ht="15.75" hidden="false" customHeight="false" outlineLevel="0" collapsed="false">
      <c r="A76" s="1068"/>
      <c r="B76" s="216"/>
      <c r="C76" s="216"/>
      <c r="D76" s="216"/>
      <c r="E76" s="216"/>
      <c r="F76" s="216"/>
      <c r="G76" s="216"/>
      <c r="H76" s="216"/>
      <c r="I76" s="216"/>
    </row>
    <row r="77" customFormat="false" ht="15.75" hidden="false" customHeight="false" outlineLevel="0" collapsed="false">
      <c r="A77" s="216" t="s">
        <v>2235</v>
      </c>
      <c r="B77" s="216"/>
      <c r="C77" s="216"/>
      <c r="D77" s="216"/>
      <c r="E77" s="216"/>
      <c r="F77" s="216"/>
      <c r="G77" s="216"/>
      <c r="I77" s="216"/>
    </row>
    <row r="78" customFormat="false" ht="15.75" hidden="false" customHeight="false" outlineLevel="0" collapsed="false">
      <c r="A78" s="216" t="s">
        <v>2245</v>
      </c>
      <c r="B78" s="1011"/>
      <c r="C78" s="1011"/>
      <c r="D78" s="1011"/>
      <c r="E78" s="1011"/>
      <c r="F78" s="1011"/>
      <c r="G78" s="1011"/>
      <c r="H78" s="1011"/>
      <c r="I78" s="1011"/>
    </row>
    <row r="79" customFormat="false" ht="3.75" hidden="false" customHeight="true" outlineLevel="0" collapsed="false">
      <c r="A79" s="216" t="s">
        <v>22</v>
      </c>
      <c r="B79" s="1011"/>
      <c r="C79" s="1011"/>
      <c r="D79" s="1011"/>
      <c r="E79" s="1011"/>
      <c r="F79" s="1011"/>
      <c r="G79" s="1011"/>
      <c r="H79" s="1011"/>
      <c r="I79" s="1011"/>
    </row>
    <row r="80" customFormat="false" ht="12.75" hidden="true" customHeight="false" outlineLevel="0" collapsed="false">
      <c r="A80" s="1011"/>
      <c r="B80" s="1011"/>
      <c r="C80" s="1011"/>
      <c r="D80" s="1011"/>
      <c r="E80" s="1011"/>
      <c r="F80" s="1011"/>
      <c r="G80" s="1011"/>
      <c r="H80" s="1011"/>
      <c r="I80" s="1011"/>
    </row>
    <row r="81" customFormat="false" ht="12.75" hidden="true" customHeight="false" outlineLevel="0" collapsed="false">
      <c r="A81" s="1011"/>
      <c r="B81" s="1011"/>
      <c r="C81" s="1011"/>
      <c r="D81" s="1011"/>
      <c r="E81" s="1011"/>
      <c r="F81" s="1011"/>
      <c r="G81" s="1011"/>
      <c r="H81" s="1011"/>
      <c r="I81" s="1011"/>
    </row>
    <row r="82" customFormat="false" ht="12.75" hidden="true" customHeight="false" outlineLevel="0" collapsed="false">
      <c r="A82" s="1011"/>
      <c r="B82" s="1011"/>
      <c r="C82" s="1011"/>
      <c r="D82" s="1011"/>
      <c r="E82" s="1011"/>
      <c r="F82" s="1011"/>
      <c r="G82" s="1011"/>
      <c r="H82" s="1011"/>
      <c r="I82" s="1011"/>
    </row>
    <row r="83" customFormat="false" ht="12.75" hidden="true" customHeight="false" outlineLevel="0" collapsed="false">
      <c r="A83" s="1011"/>
      <c r="B83" s="1011"/>
      <c r="C83" s="1011"/>
      <c r="D83" s="1011"/>
      <c r="E83" s="1011"/>
      <c r="F83" s="1011"/>
      <c r="G83" s="1011"/>
      <c r="H83" s="1011"/>
      <c r="I83" s="1011"/>
    </row>
    <row r="84" customFormat="false" ht="12.75" hidden="true" customHeight="false" outlineLevel="0" collapsed="false">
      <c r="A84" s="1011"/>
      <c r="B84" s="1011"/>
      <c r="C84" s="1011"/>
      <c r="D84" s="1011"/>
      <c r="E84" s="1011"/>
      <c r="F84" s="1011"/>
      <c r="G84" s="1011"/>
      <c r="H84" s="1011"/>
      <c r="I84" s="1011"/>
    </row>
    <row r="85" customFormat="false" ht="12.75" hidden="true" customHeight="false" outlineLevel="0" collapsed="false">
      <c r="A85" s="1011"/>
      <c r="B85" s="1011"/>
      <c r="C85" s="1011"/>
      <c r="D85" s="1011"/>
      <c r="E85" s="1011"/>
      <c r="F85" s="1011"/>
      <c r="G85" s="1011"/>
      <c r="H85" s="1011"/>
      <c r="I85" s="1011"/>
    </row>
    <row r="86" customFormat="false" ht="12.75" hidden="true" customHeight="false" outlineLevel="0" collapsed="false">
      <c r="A86" s="1011"/>
      <c r="B86" s="1011"/>
      <c r="C86" s="1011"/>
      <c r="D86" s="1011"/>
      <c r="E86" s="1011"/>
      <c r="F86" s="1011"/>
      <c r="G86" s="1011"/>
      <c r="H86" s="1011"/>
      <c r="I86" s="1011"/>
    </row>
    <row r="87" customFormat="false" ht="12.75" hidden="true" customHeight="false" outlineLevel="0" collapsed="false">
      <c r="A87" s="1011"/>
      <c r="B87" s="1011"/>
      <c r="C87" s="1011"/>
      <c r="D87" s="1011"/>
      <c r="E87" s="1011"/>
      <c r="F87" s="1011"/>
      <c r="G87" s="1011"/>
      <c r="H87" s="1011"/>
      <c r="I87" s="1011"/>
    </row>
    <row r="88" customFormat="false" ht="12.75" hidden="true" customHeight="false" outlineLevel="0" collapsed="false">
      <c r="A88" s="1011"/>
      <c r="B88" s="1011"/>
      <c r="C88" s="1011"/>
      <c r="D88" s="1011"/>
      <c r="E88" s="1011"/>
      <c r="F88" s="1011"/>
      <c r="G88" s="1011"/>
      <c r="H88" s="1011"/>
      <c r="I88" s="1011"/>
    </row>
    <row r="89" customFormat="false" ht="12.75" hidden="true" customHeight="false" outlineLevel="0" collapsed="false">
      <c r="A89" s="1011"/>
      <c r="B89" s="1011"/>
      <c r="C89" s="1011"/>
      <c r="D89" s="1011"/>
      <c r="E89" s="1011"/>
      <c r="F89" s="1011"/>
      <c r="G89" s="1011"/>
      <c r="H89" s="1011"/>
      <c r="I89" s="1011"/>
    </row>
    <row r="90" customFormat="false" ht="12.75" hidden="true" customHeight="false" outlineLevel="0" collapsed="false">
      <c r="A90" s="1011"/>
      <c r="B90" s="1011"/>
      <c r="C90" s="1011"/>
      <c r="D90" s="1011"/>
      <c r="E90" s="1011"/>
      <c r="F90" s="1011"/>
      <c r="G90" s="1011"/>
      <c r="H90" s="1011"/>
      <c r="I90" s="1011"/>
    </row>
    <row r="91" customFormat="false" ht="12.75" hidden="true" customHeight="false" outlineLevel="0" collapsed="false">
      <c r="A91" s="1011"/>
      <c r="B91" s="1011"/>
      <c r="C91" s="1011"/>
      <c r="D91" s="1011"/>
      <c r="E91" s="1011"/>
      <c r="F91" s="1011"/>
      <c r="G91" s="1011"/>
      <c r="H91" s="1011"/>
      <c r="I91" s="1011"/>
    </row>
    <row r="92" customFormat="false" ht="12.75" hidden="true" customHeight="false" outlineLevel="0" collapsed="false">
      <c r="A92" s="1011"/>
      <c r="B92" s="1011"/>
      <c r="C92" s="1011"/>
      <c r="D92" s="1011"/>
      <c r="E92" s="1011"/>
      <c r="F92" s="1011"/>
      <c r="G92" s="1011"/>
      <c r="H92" s="1011"/>
      <c r="I92" s="1011"/>
    </row>
    <row r="93" customFormat="false" ht="12.75" hidden="true" customHeight="false" outlineLevel="0" collapsed="false">
      <c r="A93" s="1011"/>
      <c r="B93" s="1011"/>
      <c r="C93" s="1011"/>
      <c r="D93" s="1011"/>
      <c r="E93" s="1011"/>
      <c r="F93" s="1011"/>
      <c r="G93" s="1011"/>
      <c r="H93" s="1011"/>
      <c r="I93" s="1011"/>
    </row>
    <row r="94" customFormat="false" ht="12.75" hidden="true" customHeight="false" outlineLevel="0" collapsed="false">
      <c r="A94" s="1011"/>
      <c r="B94" s="1011"/>
      <c r="C94" s="1011"/>
      <c r="D94" s="1011"/>
      <c r="E94" s="1011"/>
      <c r="F94" s="1011"/>
      <c r="G94" s="1011"/>
      <c r="H94" s="1011"/>
      <c r="I94" s="1011"/>
    </row>
    <row r="95" customFormat="false" ht="12.75" hidden="true" customHeight="false" outlineLevel="0" collapsed="false">
      <c r="A95" s="1011"/>
      <c r="B95" s="1011"/>
      <c r="C95" s="1011"/>
      <c r="D95" s="1011"/>
      <c r="E95" s="1011"/>
      <c r="F95" s="1011"/>
      <c r="G95" s="1011"/>
      <c r="H95" s="1011"/>
      <c r="I95" s="1011"/>
    </row>
    <row r="96" customFormat="false" ht="12.75" hidden="true" customHeight="false" outlineLevel="0" collapsed="false">
      <c r="A96" s="1011"/>
      <c r="B96" s="1011"/>
      <c r="C96" s="1011"/>
      <c r="D96" s="1011"/>
      <c r="E96" s="1011"/>
      <c r="F96" s="1011"/>
      <c r="G96" s="1011"/>
      <c r="H96" s="1011"/>
      <c r="I96" s="1011"/>
    </row>
    <row r="97" customFormat="false" ht="12.75" hidden="true" customHeight="false" outlineLevel="0" collapsed="false">
      <c r="A97" s="1011"/>
      <c r="B97" s="1011"/>
      <c r="C97" s="1011"/>
      <c r="D97" s="1011"/>
      <c r="E97" s="1011"/>
      <c r="F97" s="1011"/>
      <c r="G97" s="1011"/>
      <c r="H97" s="1011"/>
      <c r="I97" s="1011"/>
    </row>
    <row r="98" customFormat="false" ht="12.75" hidden="true" customHeight="false" outlineLevel="0" collapsed="false">
      <c r="A98" s="1011"/>
      <c r="B98" s="1011"/>
      <c r="C98" s="1011"/>
      <c r="D98" s="1011"/>
      <c r="E98" s="1011"/>
      <c r="F98" s="1011"/>
      <c r="G98" s="1011"/>
      <c r="H98" s="1011"/>
      <c r="I98" s="1011"/>
    </row>
    <row r="99" customFormat="false" ht="12.75" hidden="true" customHeight="false" outlineLevel="0" collapsed="false">
      <c r="A99" s="1011"/>
      <c r="B99" s="1011"/>
      <c r="C99" s="1011"/>
      <c r="D99" s="1011"/>
      <c r="E99" s="1011"/>
      <c r="F99" s="1011"/>
      <c r="G99" s="1011"/>
      <c r="H99" s="1011"/>
      <c r="I99" s="1011"/>
    </row>
    <row r="100" customFormat="false" ht="12.75" hidden="true" customHeight="false" outlineLevel="0" collapsed="false">
      <c r="A100" s="1011"/>
      <c r="B100" s="1011"/>
      <c r="C100" s="1011"/>
      <c r="D100" s="1011"/>
      <c r="E100" s="1011"/>
      <c r="F100" s="1011"/>
      <c r="G100" s="1011"/>
      <c r="H100" s="1011"/>
      <c r="I100" s="1011"/>
    </row>
    <row r="101" customFormat="false" ht="12.75" hidden="true" customHeight="false" outlineLevel="0" collapsed="false">
      <c r="A101" s="1011"/>
      <c r="B101" s="1011"/>
      <c r="C101" s="1011"/>
      <c r="D101" s="1011"/>
      <c r="E101" s="1011"/>
      <c r="F101" s="1011"/>
      <c r="G101" s="1011"/>
      <c r="H101" s="1011"/>
      <c r="I101" s="1011"/>
    </row>
    <row r="102" customFormat="false" ht="12.75" hidden="true" customHeight="false" outlineLevel="0" collapsed="false">
      <c r="A102" s="1011"/>
      <c r="B102" s="1011"/>
      <c r="C102" s="1011"/>
      <c r="D102" s="1011"/>
      <c r="E102" s="1011"/>
      <c r="F102" s="1011"/>
      <c r="G102" s="1011"/>
      <c r="H102" s="1011"/>
      <c r="I102" s="1011"/>
    </row>
    <row r="103" customFormat="false" ht="12.75" hidden="true" customHeight="false" outlineLevel="0" collapsed="false">
      <c r="A103" s="1011"/>
      <c r="B103" s="1011"/>
      <c r="C103" s="1011"/>
      <c r="D103" s="1011"/>
      <c r="E103" s="1011"/>
      <c r="F103" s="1011"/>
      <c r="G103" s="1011"/>
      <c r="H103" s="1011"/>
      <c r="I103" s="1011"/>
    </row>
    <row r="104" customFormat="false" ht="12.75" hidden="true" customHeight="false" outlineLevel="0" collapsed="false">
      <c r="A104" s="1011"/>
      <c r="B104" s="1011"/>
      <c r="C104" s="1011"/>
      <c r="D104" s="1011"/>
      <c r="E104" s="1011"/>
      <c r="F104" s="1011"/>
      <c r="G104" s="1011"/>
      <c r="H104" s="1011"/>
      <c r="I104" s="1011"/>
    </row>
    <row r="105" customFormat="false" ht="12.75" hidden="true" customHeight="false" outlineLevel="0" collapsed="false">
      <c r="A105" s="1011"/>
      <c r="B105" s="1011"/>
      <c r="C105" s="1011"/>
      <c r="D105" s="1011"/>
      <c r="E105" s="1011"/>
      <c r="F105" s="1011"/>
      <c r="G105" s="1011"/>
      <c r="H105" s="1011"/>
      <c r="I105" s="1011"/>
    </row>
    <row r="106" customFormat="false" ht="12.75" hidden="true" customHeight="false" outlineLevel="0" collapsed="false">
      <c r="A106" s="1011"/>
      <c r="B106" s="1011"/>
      <c r="C106" s="1011"/>
      <c r="D106" s="1011"/>
      <c r="E106" s="1011"/>
      <c r="F106" s="1011"/>
      <c r="G106" s="1011"/>
      <c r="H106" s="1011"/>
      <c r="I106" s="1011"/>
    </row>
    <row r="107" customFormat="false" ht="12.75" hidden="true" customHeight="false" outlineLevel="0" collapsed="false">
      <c r="A107" s="1011"/>
      <c r="B107" s="1011"/>
      <c r="C107" s="1011"/>
      <c r="D107" s="1011"/>
      <c r="E107" s="1011"/>
      <c r="F107" s="1011"/>
      <c r="G107" s="1011"/>
      <c r="H107" s="1011"/>
      <c r="I107" s="1011"/>
    </row>
    <row r="108" customFormat="false" ht="12.75" hidden="true" customHeight="false" outlineLevel="0" collapsed="false">
      <c r="A108" s="1011"/>
      <c r="B108" s="1011"/>
      <c r="C108" s="1011"/>
      <c r="D108" s="1011"/>
      <c r="E108" s="1011"/>
      <c r="F108" s="1011"/>
      <c r="G108" s="1011"/>
      <c r="H108" s="1011"/>
      <c r="I108" s="1011"/>
    </row>
    <row r="109" customFormat="false" ht="12.75" hidden="true" customHeight="false" outlineLevel="0" collapsed="false">
      <c r="A109" s="1011"/>
      <c r="B109" s="1011"/>
      <c r="C109" s="1011"/>
      <c r="D109" s="1011"/>
      <c r="E109" s="1011"/>
      <c r="F109" s="1011"/>
      <c r="G109" s="1011"/>
      <c r="H109" s="1011"/>
      <c r="I109" s="1011"/>
    </row>
    <row r="110" customFormat="false" ht="12.75" hidden="true" customHeight="false" outlineLevel="0" collapsed="false">
      <c r="A110" s="1011"/>
      <c r="B110" s="1011"/>
      <c r="C110" s="1011"/>
      <c r="D110" s="1011"/>
      <c r="E110" s="1011"/>
      <c r="F110" s="1011"/>
      <c r="G110" s="1011"/>
      <c r="H110" s="1011"/>
      <c r="I110" s="1011"/>
    </row>
    <row r="111" customFormat="false" ht="12.75" hidden="true" customHeight="false" outlineLevel="0" collapsed="false">
      <c r="A111" s="1011"/>
      <c r="B111" s="1011"/>
      <c r="C111" s="1011"/>
      <c r="D111" s="1011"/>
      <c r="E111" s="1011"/>
      <c r="F111" s="1011"/>
      <c r="G111" s="1011"/>
      <c r="H111" s="1011"/>
      <c r="I111" s="1011"/>
    </row>
    <row r="112" customFormat="false" ht="12.75" hidden="true" customHeight="false" outlineLevel="0" collapsed="false">
      <c r="A112" s="1011"/>
      <c r="B112" s="1011"/>
      <c r="C112" s="1011"/>
      <c r="D112" s="1011"/>
      <c r="E112" s="1011"/>
      <c r="F112" s="1011"/>
      <c r="G112" s="1011"/>
      <c r="H112" s="1011"/>
      <c r="I112" s="1011"/>
    </row>
    <row r="113" customFormat="false" ht="12.75" hidden="true" customHeight="false" outlineLevel="0" collapsed="false">
      <c r="A113" s="1011"/>
      <c r="B113" s="1011"/>
      <c r="C113" s="1011"/>
      <c r="D113" s="1011"/>
      <c r="E113" s="1011"/>
      <c r="F113" s="1011"/>
      <c r="G113" s="1011"/>
      <c r="H113" s="1011"/>
      <c r="I113" s="1011"/>
    </row>
    <row r="114" customFormat="false" ht="12.75" hidden="true" customHeight="false" outlineLevel="0" collapsed="false">
      <c r="A114" s="1011"/>
      <c r="B114" s="1011"/>
      <c r="C114" s="1011"/>
      <c r="D114" s="1011"/>
      <c r="E114" s="1011"/>
      <c r="F114" s="1011"/>
      <c r="G114" s="1011"/>
      <c r="H114" s="1011"/>
      <c r="I114" s="1011"/>
    </row>
    <row r="115" customFormat="false" ht="12.75" hidden="true" customHeight="false" outlineLevel="0" collapsed="false">
      <c r="A115" s="1011"/>
      <c r="B115" s="1011"/>
      <c r="C115" s="1011"/>
      <c r="D115" s="1011"/>
      <c r="E115" s="1011"/>
      <c r="F115" s="1011"/>
      <c r="G115" s="1011"/>
      <c r="H115" s="1011"/>
      <c r="I115" s="1011"/>
    </row>
    <row r="116" customFormat="false" ht="12.75" hidden="true" customHeight="false" outlineLevel="0" collapsed="false">
      <c r="A116" s="1011"/>
      <c r="B116" s="1011"/>
      <c r="C116" s="1011"/>
      <c r="D116" s="1011"/>
      <c r="E116" s="1011"/>
      <c r="F116" s="1011"/>
      <c r="G116" s="1011"/>
      <c r="H116" s="1011"/>
      <c r="I116" s="1011"/>
    </row>
    <row r="117" customFormat="false" ht="12.75" hidden="true" customHeight="false" outlineLevel="0" collapsed="false">
      <c r="A117" s="1011"/>
      <c r="B117" s="1011"/>
      <c r="C117" s="1011"/>
      <c r="D117" s="1011"/>
      <c r="E117" s="1011"/>
      <c r="F117" s="1011"/>
      <c r="G117" s="1011"/>
      <c r="H117" s="1011"/>
      <c r="I117" s="1011"/>
    </row>
    <row r="118" customFormat="false" ht="12.75" hidden="true" customHeight="false" outlineLevel="0" collapsed="false">
      <c r="A118" s="1011"/>
      <c r="B118" s="1011"/>
      <c r="C118" s="1011"/>
      <c r="D118" s="1011"/>
      <c r="E118" s="1011"/>
      <c r="F118" s="1011"/>
      <c r="G118" s="1011"/>
      <c r="H118" s="1011"/>
      <c r="I118" s="1011"/>
    </row>
    <row r="119" customFormat="false" ht="12.75" hidden="true" customHeight="false" outlineLevel="0" collapsed="false">
      <c r="A119" s="1011"/>
      <c r="B119" s="1011"/>
      <c r="C119" s="1011"/>
      <c r="D119" s="1011"/>
      <c r="E119" s="1011"/>
      <c r="F119" s="1011"/>
      <c r="G119" s="1011"/>
      <c r="H119" s="1011"/>
      <c r="I119" s="1011"/>
    </row>
    <row r="120" customFormat="false" ht="12.75" hidden="true" customHeight="false" outlineLevel="0" collapsed="false">
      <c r="A120" s="1011"/>
      <c r="B120" s="1011"/>
      <c r="C120" s="1011"/>
      <c r="D120" s="1011"/>
      <c r="E120" s="1011"/>
      <c r="F120" s="1011"/>
      <c r="G120" s="1011"/>
      <c r="H120" s="1011"/>
      <c r="I120" s="1011"/>
    </row>
    <row r="121" customFormat="false" ht="12.75" hidden="true" customHeight="false" outlineLevel="0" collapsed="false">
      <c r="A121" s="1011"/>
      <c r="B121" s="1011"/>
      <c r="C121" s="1011"/>
      <c r="D121" s="1011"/>
      <c r="E121" s="1011"/>
      <c r="F121" s="1011"/>
      <c r="G121" s="1011"/>
      <c r="H121" s="1011"/>
      <c r="I121" s="1011"/>
    </row>
    <row r="122" customFormat="false" ht="12.75" hidden="true" customHeight="false" outlineLevel="0" collapsed="false">
      <c r="A122" s="1011"/>
      <c r="B122" s="1011"/>
      <c r="C122" s="1011"/>
      <c r="D122" s="1011"/>
      <c r="E122" s="1011"/>
      <c r="F122" s="1011"/>
      <c r="G122" s="1011"/>
      <c r="H122" s="1011"/>
      <c r="I122" s="1011"/>
    </row>
    <row r="123" customFormat="false" ht="12.75" hidden="true" customHeight="false" outlineLevel="0" collapsed="false">
      <c r="A123" s="1011"/>
      <c r="B123" s="1011"/>
      <c r="C123" s="1011"/>
      <c r="D123" s="1011"/>
      <c r="E123" s="1011"/>
      <c r="F123" s="1011"/>
      <c r="G123" s="1011"/>
      <c r="H123" s="1011"/>
      <c r="I123" s="1011"/>
    </row>
    <row r="124" customFormat="false" ht="12.75" hidden="true" customHeight="false" outlineLevel="0" collapsed="false">
      <c r="A124" s="1011"/>
      <c r="B124" s="1011"/>
      <c r="C124" s="1011"/>
      <c r="D124" s="1011"/>
      <c r="E124" s="1011"/>
      <c r="F124" s="1011"/>
      <c r="G124" s="1011"/>
      <c r="H124" s="1011"/>
      <c r="I124" s="1011"/>
    </row>
    <row r="125" customFormat="false" ht="12.75" hidden="true" customHeight="false" outlineLevel="0" collapsed="false">
      <c r="A125" s="1011"/>
      <c r="B125" s="1011"/>
      <c r="C125" s="1011"/>
      <c r="D125" s="1011"/>
      <c r="E125" s="1011"/>
      <c r="F125" s="1011"/>
      <c r="G125" s="1011"/>
      <c r="H125" s="1011"/>
      <c r="I125" s="1011"/>
    </row>
    <row r="126" customFormat="false" ht="12.75" hidden="true" customHeight="false" outlineLevel="0" collapsed="false">
      <c r="A126" s="1011"/>
      <c r="B126" s="1011"/>
      <c r="C126" s="1011"/>
      <c r="D126" s="1011"/>
      <c r="E126" s="1011"/>
      <c r="F126" s="1011"/>
      <c r="G126" s="1011"/>
      <c r="H126" s="1011"/>
      <c r="I126" s="1011"/>
    </row>
    <row r="127" customFormat="false" ht="12.75" hidden="true" customHeight="false" outlineLevel="0" collapsed="false">
      <c r="A127" s="1011"/>
      <c r="B127" s="1011"/>
      <c r="C127" s="1011"/>
      <c r="D127" s="1011"/>
      <c r="E127" s="1011"/>
      <c r="F127" s="1011"/>
      <c r="G127" s="1011"/>
      <c r="H127" s="1011"/>
      <c r="I127" s="1011"/>
    </row>
    <row r="128" customFormat="false" ht="12.75" hidden="true" customHeight="false" outlineLevel="0" collapsed="false">
      <c r="A128" s="1011"/>
      <c r="B128" s="1011"/>
      <c r="C128" s="1011"/>
      <c r="D128" s="1011"/>
      <c r="E128" s="1011"/>
      <c r="F128" s="1011"/>
      <c r="G128" s="1011"/>
      <c r="H128" s="1011"/>
      <c r="I128" s="1011"/>
    </row>
    <row r="129" customFormat="false" ht="12.75" hidden="true" customHeight="false" outlineLevel="0" collapsed="false">
      <c r="A129" s="1011"/>
      <c r="B129" s="1011"/>
      <c r="C129" s="1011"/>
      <c r="D129" s="1011"/>
      <c r="E129" s="1011"/>
      <c r="F129" s="1011"/>
      <c r="G129" s="1011"/>
      <c r="H129" s="1011"/>
      <c r="I129" s="1011"/>
    </row>
    <row r="130" customFormat="false" ht="12.75" hidden="true" customHeight="false" outlineLevel="0" collapsed="false">
      <c r="A130" s="1011"/>
      <c r="B130" s="1011"/>
      <c r="C130" s="1011"/>
      <c r="D130" s="1011"/>
      <c r="E130" s="1011"/>
      <c r="F130" s="1011"/>
      <c r="G130" s="1011"/>
      <c r="H130" s="1011"/>
      <c r="I130" s="1011"/>
    </row>
    <row r="131" customFormat="false" ht="12.75" hidden="true" customHeight="false" outlineLevel="0" collapsed="false">
      <c r="A131" s="1011"/>
      <c r="B131" s="1011"/>
      <c r="C131" s="1011"/>
      <c r="D131" s="1011"/>
      <c r="E131" s="1011"/>
      <c r="F131" s="1011"/>
      <c r="G131" s="1011"/>
      <c r="H131" s="1011"/>
      <c r="I131" s="1011"/>
    </row>
    <row r="132" customFormat="false" ht="12.75" hidden="true" customHeight="false" outlineLevel="0" collapsed="false">
      <c r="A132" s="1011"/>
      <c r="B132" s="1011"/>
      <c r="C132" s="1011"/>
      <c r="D132" s="1011"/>
      <c r="E132" s="1011"/>
      <c r="F132" s="1011"/>
      <c r="G132" s="1011"/>
      <c r="H132" s="1011"/>
      <c r="I132" s="1011"/>
    </row>
    <row r="133" customFormat="false" ht="12.75" hidden="true" customHeight="false" outlineLevel="0" collapsed="false">
      <c r="A133" s="1011"/>
      <c r="B133" s="1011"/>
      <c r="C133" s="1011"/>
      <c r="D133" s="1011"/>
      <c r="E133" s="1011"/>
      <c r="F133" s="1011"/>
      <c r="G133" s="1011"/>
      <c r="H133" s="1011"/>
      <c r="I133" s="1011"/>
    </row>
    <row r="134" customFormat="false" ht="12.75" hidden="true" customHeight="false" outlineLevel="0" collapsed="false">
      <c r="A134" s="1011"/>
      <c r="B134" s="1011"/>
      <c r="C134" s="1011"/>
      <c r="D134" s="1011"/>
      <c r="E134" s="1011"/>
      <c r="F134" s="1011"/>
      <c r="G134" s="1011"/>
      <c r="H134" s="1011"/>
      <c r="I134" s="1011"/>
    </row>
    <row r="135" customFormat="false" ht="12.75" hidden="true" customHeight="false" outlineLevel="0" collapsed="false">
      <c r="A135" s="1011"/>
      <c r="B135" s="1011"/>
      <c r="C135" s="1011"/>
      <c r="D135" s="1011"/>
      <c r="E135" s="1011"/>
      <c r="F135" s="1011"/>
      <c r="G135" s="1011"/>
      <c r="H135" s="1011"/>
      <c r="I135" s="1011"/>
    </row>
    <row r="136" customFormat="false" ht="12.75" hidden="true" customHeight="false" outlineLevel="0" collapsed="false">
      <c r="A136" s="1011"/>
      <c r="B136" s="1011"/>
      <c r="C136" s="1011"/>
      <c r="D136" s="1011"/>
      <c r="E136" s="1011"/>
      <c r="F136" s="1011"/>
      <c r="G136" s="1011"/>
      <c r="H136" s="1011"/>
      <c r="I136" s="1011"/>
    </row>
    <row r="137" customFormat="false" ht="12.75" hidden="true" customHeight="false" outlineLevel="0" collapsed="false">
      <c r="A137" s="1011"/>
      <c r="B137" s="1011"/>
      <c r="C137" s="1011"/>
      <c r="D137" s="1011"/>
      <c r="E137" s="1011"/>
      <c r="F137" s="1011"/>
      <c r="G137" s="1011"/>
      <c r="H137" s="1011"/>
      <c r="I137" s="1011"/>
    </row>
    <row r="138" customFormat="false" ht="12.75" hidden="true" customHeight="false" outlineLevel="0" collapsed="false">
      <c r="A138" s="1011"/>
      <c r="B138" s="1011"/>
      <c r="C138" s="1011"/>
      <c r="D138" s="1011"/>
      <c r="E138" s="1011"/>
      <c r="F138" s="1011"/>
      <c r="G138" s="1011"/>
      <c r="H138" s="1011"/>
      <c r="I138" s="1011"/>
    </row>
    <row r="139" customFormat="false" ht="12.75" hidden="true" customHeight="false" outlineLevel="0" collapsed="false">
      <c r="A139" s="1011"/>
      <c r="B139" s="1011"/>
      <c r="C139" s="1011"/>
      <c r="D139" s="1011"/>
      <c r="E139" s="1011"/>
      <c r="F139" s="1011"/>
      <c r="G139" s="1011"/>
      <c r="H139" s="1011"/>
      <c r="I139" s="1011"/>
    </row>
    <row r="140" customFormat="false" ht="12.75" hidden="true" customHeight="false" outlineLevel="0" collapsed="false">
      <c r="A140" s="1011"/>
      <c r="B140" s="1011"/>
      <c r="C140" s="1011"/>
      <c r="D140" s="1011"/>
      <c r="E140" s="1011"/>
      <c r="F140" s="1011"/>
      <c r="G140" s="1011"/>
      <c r="H140" s="1011"/>
      <c r="I140" s="1011"/>
    </row>
    <row r="141" customFormat="false" ht="12.75" hidden="true" customHeight="false" outlineLevel="0" collapsed="false">
      <c r="A141" s="1011"/>
      <c r="B141" s="1011"/>
      <c r="C141" s="1011"/>
      <c r="D141" s="1011"/>
      <c r="E141" s="1011"/>
      <c r="F141" s="1011"/>
      <c r="G141" s="1011"/>
      <c r="H141" s="1011"/>
      <c r="I141" s="1011"/>
    </row>
    <row r="142" customFormat="false" ht="12.75" hidden="true" customHeight="false" outlineLevel="0" collapsed="false">
      <c r="A142" s="1011"/>
      <c r="B142" s="1011"/>
      <c r="C142" s="1011"/>
      <c r="D142" s="1011"/>
      <c r="E142" s="1011"/>
      <c r="F142" s="1011"/>
      <c r="G142" s="1011"/>
      <c r="H142" s="1011"/>
      <c r="I142" s="1011"/>
    </row>
    <row r="143" customFormat="false" ht="12.75" hidden="true" customHeight="false" outlineLevel="0" collapsed="false">
      <c r="A143" s="1011"/>
      <c r="B143" s="1011"/>
      <c r="C143" s="1011"/>
      <c r="D143" s="1011"/>
      <c r="E143" s="1011"/>
      <c r="F143" s="1011"/>
      <c r="G143" s="1011"/>
      <c r="H143" s="1011"/>
      <c r="I143" s="1011"/>
    </row>
    <row r="144" customFormat="false" ht="12.75" hidden="true" customHeight="false" outlineLevel="0" collapsed="false">
      <c r="A144" s="1011"/>
      <c r="B144" s="1011"/>
      <c r="C144" s="1011"/>
      <c r="D144" s="1011"/>
      <c r="E144" s="1011"/>
      <c r="F144" s="1011"/>
      <c r="G144" s="1011"/>
      <c r="H144" s="1011"/>
      <c r="I144" s="1011"/>
    </row>
    <row r="145" customFormat="false" ht="12.75" hidden="true" customHeight="false" outlineLevel="0" collapsed="false">
      <c r="A145" s="1011"/>
      <c r="B145" s="1011"/>
      <c r="C145" s="1011"/>
      <c r="D145" s="1011"/>
      <c r="E145" s="1011"/>
      <c r="F145" s="1011"/>
      <c r="G145" s="1011"/>
      <c r="H145" s="1011"/>
      <c r="I145" s="1011"/>
    </row>
    <row r="146" customFormat="false" ht="12.75" hidden="true" customHeight="false" outlineLevel="0" collapsed="false">
      <c r="A146" s="1011"/>
      <c r="B146" s="1011"/>
      <c r="C146" s="1011"/>
      <c r="D146" s="1011"/>
      <c r="E146" s="1011"/>
      <c r="F146" s="1011"/>
      <c r="G146" s="1011"/>
      <c r="H146" s="1011"/>
      <c r="I146" s="1011"/>
    </row>
    <row r="147" customFormat="false" ht="12.75" hidden="true" customHeight="false" outlineLevel="0" collapsed="false">
      <c r="A147" s="1011"/>
      <c r="B147" s="1011"/>
      <c r="C147" s="1011"/>
      <c r="D147" s="1011"/>
      <c r="E147" s="1011"/>
      <c r="F147" s="1011"/>
      <c r="G147" s="1011"/>
      <c r="H147" s="1011"/>
      <c r="I147" s="1011"/>
    </row>
    <row r="148" customFormat="false" ht="12.75" hidden="true" customHeight="false" outlineLevel="0" collapsed="false">
      <c r="A148" s="1011"/>
      <c r="B148" s="1011"/>
      <c r="C148" s="1011"/>
      <c r="D148" s="1011"/>
      <c r="E148" s="1011"/>
      <c r="F148" s="1011"/>
      <c r="G148" s="1011"/>
      <c r="H148" s="1011"/>
      <c r="I148" s="1011"/>
    </row>
    <row r="149" customFormat="false" ht="12.75" hidden="true" customHeight="false" outlineLevel="0" collapsed="false">
      <c r="A149" s="1011"/>
      <c r="B149" s="1011"/>
      <c r="C149" s="1011"/>
      <c r="D149" s="1011"/>
      <c r="E149" s="1011"/>
      <c r="F149" s="1011"/>
      <c r="G149" s="1011"/>
      <c r="H149" s="1011"/>
      <c r="I149" s="1011"/>
    </row>
    <row r="150" customFormat="false" ht="12.75" hidden="true" customHeight="false" outlineLevel="0" collapsed="false">
      <c r="A150" s="1011"/>
      <c r="B150" s="1011"/>
      <c r="C150" s="1011"/>
      <c r="D150" s="1011"/>
      <c r="E150" s="1011"/>
      <c r="F150" s="1011"/>
      <c r="G150" s="1011"/>
      <c r="H150" s="1011"/>
      <c r="I150" s="1011"/>
    </row>
    <row r="151" customFormat="false" ht="12.75" hidden="true" customHeight="false" outlineLevel="0" collapsed="false">
      <c r="A151" s="1011"/>
      <c r="B151" s="1011"/>
      <c r="C151" s="1011"/>
      <c r="D151" s="1011"/>
      <c r="E151" s="1011"/>
      <c r="F151" s="1011"/>
      <c r="G151" s="1011"/>
      <c r="H151" s="1011"/>
      <c r="I151" s="1011"/>
    </row>
    <row r="152" customFormat="false" ht="12.75" hidden="true" customHeight="false" outlineLevel="0" collapsed="false">
      <c r="A152" s="1011"/>
      <c r="B152" s="1011"/>
      <c r="C152" s="1011"/>
      <c r="D152" s="1011"/>
      <c r="E152" s="1011"/>
      <c r="F152" s="1011"/>
      <c r="G152" s="1011"/>
      <c r="H152" s="1011"/>
      <c r="I152" s="1011"/>
    </row>
    <row r="153" customFormat="false" ht="12.75" hidden="true" customHeight="false" outlineLevel="0" collapsed="false">
      <c r="A153" s="1011"/>
      <c r="B153" s="1011"/>
      <c r="C153" s="1011"/>
      <c r="D153" s="1011"/>
      <c r="E153" s="1011"/>
      <c r="F153" s="1011"/>
      <c r="G153" s="1011"/>
      <c r="H153" s="1011"/>
      <c r="I153" s="1011"/>
    </row>
    <row r="154" customFormat="false" ht="12.75" hidden="true" customHeight="false" outlineLevel="0" collapsed="false">
      <c r="A154" s="1011"/>
      <c r="B154" s="1011"/>
      <c r="C154" s="1011"/>
      <c r="D154" s="1011"/>
      <c r="E154" s="1011"/>
      <c r="F154" s="1011"/>
      <c r="G154" s="1011"/>
      <c r="H154" s="1011"/>
      <c r="I154" s="1011"/>
    </row>
    <row r="155" customFormat="false" ht="12.75" hidden="true" customHeight="false" outlineLevel="0" collapsed="false">
      <c r="A155" s="1011"/>
      <c r="B155" s="1011"/>
      <c r="C155" s="1011"/>
      <c r="D155" s="1011"/>
      <c r="E155" s="1011"/>
      <c r="F155" s="1011"/>
      <c r="G155" s="1011"/>
      <c r="H155" s="1011"/>
      <c r="I155" s="1011"/>
    </row>
    <row r="156" customFormat="false" ht="12.75" hidden="true" customHeight="false" outlineLevel="0" collapsed="false">
      <c r="A156" s="1011"/>
      <c r="B156" s="1011"/>
      <c r="C156" s="1011"/>
      <c r="D156" s="1011"/>
      <c r="E156" s="1011"/>
      <c r="F156" s="1011"/>
      <c r="G156" s="1011"/>
      <c r="H156" s="1011"/>
      <c r="I156" s="1011"/>
    </row>
    <row r="157" customFormat="false" ht="12.75" hidden="true" customHeight="false" outlineLevel="0" collapsed="false">
      <c r="A157" s="1011"/>
      <c r="B157" s="1011"/>
      <c r="C157" s="1011"/>
      <c r="D157" s="1011"/>
      <c r="E157" s="1011"/>
      <c r="F157" s="1011"/>
      <c r="G157" s="1011"/>
      <c r="H157" s="1011"/>
      <c r="I157" s="1011"/>
    </row>
    <row r="158" customFormat="false" ht="12.75" hidden="true" customHeight="false" outlineLevel="0" collapsed="false">
      <c r="A158" s="1011"/>
      <c r="B158" s="1011"/>
      <c r="C158" s="1011"/>
      <c r="D158" s="1011"/>
      <c r="E158" s="1011"/>
      <c r="F158" s="1011"/>
      <c r="G158" s="1011"/>
      <c r="H158" s="1011"/>
      <c r="I158" s="1011"/>
    </row>
    <row r="159" customFormat="false" ht="12.75" hidden="true" customHeight="false" outlineLevel="0" collapsed="false">
      <c r="A159" s="1011"/>
      <c r="B159" s="1011"/>
      <c r="C159" s="1011"/>
      <c r="D159" s="1011"/>
      <c r="E159" s="1011"/>
      <c r="F159" s="1011"/>
      <c r="G159" s="1011"/>
      <c r="H159" s="1011"/>
      <c r="I159" s="1011"/>
    </row>
    <row r="160" customFormat="false" ht="12.75" hidden="true" customHeight="false" outlineLevel="0" collapsed="false">
      <c r="A160" s="1011"/>
      <c r="B160" s="1011"/>
      <c r="C160" s="1011"/>
      <c r="D160" s="1011"/>
      <c r="E160" s="1011"/>
      <c r="F160" s="1011"/>
      <c r="G160" s="1011"/>
      <c r="H160" s="1011"/>
      <c r="I160" s="1011"/>
    </row>
    <row r="161" customFormat="false" ht="12.75" hidden="true" customHeight="false" outlineLevel="0" collapsed="false">
      <c r="A161" s="1011"/>
      <c r="B161" s="1011"/>
      <c r="C161" s="1011"/>
      <c r="D161" s="1011"/>
      <c r="E161" s="1011"/>
      <c r="F161" s="1011"/>
      <c r="G161" s="1011"/>
      <c r="H161" s="1011"/>
      <c r="I161" s="1011"/>
    </row>
    <row r="162" customFormat="false" ht="12.75" hidden="true" customHeight="false" outlineLevel="0" collapsed="false">
      <c r="A162" s="1011"/>
      <c r="B162" s="1011"/>
      <c r="C162" s="1011"/>
      <c r="D162" s="1011"/>
      <c r="E162" s="1011"/>
      <c r="F162" s="1011"/>
      <c r="G162" s="1011"/>
      <c r="H162" s="1011"/>
      <c r="I162" s="1011"/>
    </row>
    <row r="163" customFormat="false" ht="12.75" hidden="true" customHeight="false" outlineLevel="0" collapsed="false">
      <c r="A163" s="1011"/>
      <c r="B163" s="1011"/>
      <c r="C163" s="1011"/>
      <c r="D163" s="1011"/>
      <c r="E163" s="1011"/>
      <c r="F163" s="1011"/>
      <c r="G163" s="1011"/>
      <c r="H163" s="1011"/>
      <c r="I163" s="1011"/>
    </row>
    <row r="164" customFormat="false" ht="12.75" hidden="true" customHeight="false" outlineLevel="0" collapsed="false">
      <c r="A164" s="1011"/>
      <c r="B164" s="1011"/>
      <c r="C164" s="1011"/>
      <c r="D164" s="1011"/>
      <c r="E164" s="1011"/>
      <c r="F164" s="1011"/>
      <c r="G164" s="1011"/>
      <c r="H164" s="1011"/>
      <c r="I164" s="1011"/>
    </row>
    <row r="165" customFormat="false" ht="12.75" hidden="true" customHeight="false" outlineLevel="0" collapsed="false">
      <c r="A165" s="1011"/>
      <c r="B165" s="1011"/>
      <c r="C165" s="1011"/>
      <c r="D165" s="1011"/>
      <c r="E165" s="1011"/>
      <c r="F165" s="1011"/>
      <c r="G165" s="1011"/>
      <c r="H165" s="1011"/>
      <c r="I165" s="1011"/>
    </row>
    <row r="166" customFormat="false" ht="12.75" hidden="true" customHeight="false" outlineLevel="0" collapsed="false">
      <c r="A166" s="1011"/>
      <c r="B166" s="1011"/>
      <c r="C166" s="1011"/>
      <c r="D166" s="1011"/>
      <c r="E166" s="1011"/>
      <c r="F166" s="1011"/>
      <c r="G166" s="1011"/>
      <c r="H166" s="1011"/>
      <c r="I166" s="1011"/>
    </row>
    <row r="167" customFormat="false" ht="12.75" hidden="true" customHeight="false" outlineLevel="0" collapsed="false">
      <c r="A167" s="1011"/>
      <c r="B167" s="1011"/>
      <c r="C167" s="1011"/>
      <c r="D167" s="1011"/>
      <c r="E167" s="1011"/>
      <c r="F167" s="1011"/>
      <c r="G167" s="1011"/>
      <c r="H167" s="1011"/>
      <c r="I167" s="1011"/>
    </row>
    <row r="168" customFormat="false" ht="12.75" hidden="true" customHeight="false" outlineLevel="0" collapsed="false">
      <c r="A168" s="1011"/>
      <c r="B168" s="1011"/>
      <c r="C168" s="1011"/>
      <c r="D168" s="1011"/>
      <c r="E168" s="1011"/>
      <c r="F168" s="1011"/>
      <c r="G168" s="1011"/>
      <c r="H168" s="1011"/>
      <c r="I168" s="1011"/>
    </row>
    <row r="169" customFormat="false" ht="12.75" hidden="true" customHeight="false" outlineLevel="0" collapsed="false">
      <c r="A169" s="1011"/>
      <c r="B169" s="1011"/>
      <c r="C169" s="1011"/>
      <c r="D169" s="1011"/>
      <c r="E169" s="1011"/>
      <c r="F169" s="1011"/>
      <c r="G169" s="1011"/>
      <c r="H169" s="1011"/>
      <c r="I169" s="1011"/>
    </row>
    <row r="170" customFormat="false" ht="12.75" hidden="true" customHeight="false" outlineLevel="0" collapsed="false">
      <c r="A170" s="1011"/>
      <c r="B170" s="1011"/>
      <c r="C170" s="1011"/>
      <c r="D170" s="1011"/>
      <c r="E170" s="1011"/>
      <c r="F170" s="1011"/>
      <c r="G170" s="1011"/>
      <c r="H170" s="1011"/>
      <c r="I170" s="1011"/>
    </row>
    <row r="171" customFormat="false" ht="12.75" hidden="true" customHeight="false" outlineLevel="0" collapsed="false">
      <c r="A171" s="1011"/>
      <c r="B171" s="1011"/>
      <c r="C171" s="1011"/>
      <c r="D171" s="1011"/>
      <c r="E171" s="1011"/>
      <c r="F171" s="1011"/>
      <c r="G171" s="1011"/>
      <c r="H171" s="1011"/>
      <c r="I171" s="1011"/>
    </row>
    <row r="172" customFormat="false" ht="12.75" hidden="true" customHeight="false" outlineLevel="0" collapsed="false">
      <c r="A172" s="1011"/>
      <c r="B172" s="1011"/>
      <c r="C172" s="1011"/>
      <c r="D172" s="1011"/>
      <c r="E172" s="1011"/>
      <c r="F172" s="1011"/>
      <c r="G172" s="1011"/>
      <c r="H172" s="1011"/>
      <c r="I172" s="1011"/>
    </row>
    <row r="173" customFormat="false" ht="12.75" hidden="true" customHeight="false" outlineLevel="0" collapsed="false">
      <c r="A173" s="1011"/>
      <c r="B173" s="1011"/>
      <c r="C173" s="1011"/>
      <c r="D173" s="1011"/>
      <c r="E173" s="1011"/>
      <c r="F173" s="1011"/>
      <c r="G173" s="1011"/>
      <c r="H173" s="1011"/>
      <c r="I173" s="1011"/>
    </row>
    <row r="174" customFormat="false" ht="12.75" hidden="true" customHeight="false" outlineLevel="0" collapsed="false">
      <c r="A174" s="1011"/>
      <c r="B174" s="1011"/>
      <c r="C174" s="1011"/>
      <c r="D174" s="1011"/>
      <c r="E174" s="1011"/>
      <c r="F174" s="1011"/>
      <c r="G174" s="1011"/>
      <c r="H174" s="1011"/>
      <c r="I174" s="1011"/>
    </row>
    <row r="175" customFormat="false" ht="12.75" hidden="true" customHeight="false" outlineLevel="0" collapsed="false">
      <c r="A175" s="1011"/>
      <c r="B175" s="1011"/>
      <c r="C175" s="1011"/>
      <c r="D175" s="1011"/>
      <c r="E175" s="1011"/>
      <c r="F175" s="1011"/>
      <c r="G175" s="1011"/>
      <c r="H175" s="1011"/>
      <c r="I175" s="1011"/>
    </row>
    <row r="176" customFormat="false" ht="12.75" hidden="true" customHeight="false" outlineLevel="0" collapsed="false">
      <c r="A176" s="1011"/>
      <c r="B176" s="1011"/>
      <c r="C176" s="1011"/>
      <c r="D176" s="1011"/>
      <c r="E176" s="1011"/>
      <c r="F176" s="1011"/>
      <c r="G176" s="1011"/>
      <c r="H176" s="1011"/>
      <c r="I176" s="1011"/>
    </row>
    <row r="177" customFormat="false" ht="12.75" hidden="true" customHeight="false" outlineLevel="0" collapsed="false">
      <c r="A177" s="1011"/>
      <c r="B177" s="1011"/>
      <c r="C177" s="1011"/>
      <c r="D177" s="1011"/>
      <c r="E177" s="1011"/>
      <c r="F177" s="1011"/>
      <c r="G177" s="1011"/>
      <c r="H177" s="1011"/>
      <c r="I177" s="1011"/>
    </row>
    <row r="178" customFormat="false" ht="12.75" hidden="true" customHeight="false" outlineLevel="0" collapsed="false">
      <c r="A178" s="1011"/>
      <c r="B178" s="1011"/>
      <c r="C178" s="1011"/>
      <c r="D178" s="1011"/>
      <c r="E178" s="1011"/>
      <c r="F178" s="1011"/>
      <c r="G178" s="1011"/>
      <c r="H178" s="1011"/>
      <c r="I178" s="1011"/>
    </row>
    <row r="179" customFormat="false" ht="12.75" hidden="true" customHeight="false" outlineLevel="0" collapsed="false">
      <c r="A179" s="1011"/>
      <c r="B179" s="1011"/>
      <c r="C179" s="1011"/>
      <c r="D179" s="1011"/>
      <c r="E179" s="1011"/>
      <c r="F179" s="1011"/>
      <c r="G179" s="1011"/>
      <c r="H179" s="1011"/>
      <c r="I179" s="1011"/>
    </row>
    <row r="180" customFormat="false" ht="12.75" hidden="true" customHeight="false" outlineLevel="0" collapsed="false">
      <c r="A180" s="1011"/>
      <c r="B180" s="1011"/>
      <c r="C180" s="1011"/>
      <c r="D180" s="1011"/>
      <c r="E180" s="1011"/>
      <c r="F180" s="1011"/>
      <c r="G180" s="1011"/>
      <c r="H180" s="1011"/>
      <c r="I180" s="1011"/>
    </row>
    <row r="181" customFormat="false" ht="12.75" hidden="true" customHeight="false" outlineLevel="0" collapsed="false">
      <c r="A181" s="1011"/>
      <c r="B181" s="1011"/>
      <c r="C181" s="1011"/>
      <c r="D181" s="1011"/>
      <c r="E181" s="1011"/>
      <c r="F181" s="1011"/>
      <c r="G181" s="1011"/>
      <c r="H181" s="1011"/>
      <c r="I181" s="1011"/>
    </row>
    <row r="182" customFormat="false" ht="12.75" hidden="true" customHeight="false" outlineLevel="0" collapsed="false">
      <c r="A182" s="1011"/>
      <c r="B182" s="1011"/>
      <c r="C182" s="1011"/>
      <c r="D182" s="1011"/>
      <c r="E182" s="1011"/>
      <c r="F182" s="1011"/>
      <c r="G182" s="1011"/>
      <c r="H182" s="1011"/>
      <c r="I182" s="1011"/>
    </row>
    <row r="183" customFormat="false" ht="12.75" hidden="true" customHeight="false" outlineLevel="0" collapsed="false">
      <c r="A183" s="1011"/>
      <c r="B183" s="1011"/>
      <c r="C183" s="1011"/>
      <c r="D183" s="1011"/>
      <c r="E183" s="1011"/>
      <c r="F183" s="1011"/>
      <c r="G183" s="1011"/>
      <c r="H183" s="1011"/>
      <c r="I183" s="1011"/>
    </row>
    <row r="184" customFormat="false" ht="12.75" hidden="true" customHeight="false" outlineLevel="0" collapsed="false">
      <c r="A184" s="1011"/>
      <c r="B184" s="1011"/>
      <c r="C184" s="1011"/>
      <c r="D184" s="1011"/>
      <c r="E184" s="1011"/>
      <c r="F184" s="1011"/>
      <c r="G184" s="1011"/>
      <c r="H184" s="1011"/>
      <c r="I184" s="1011"/>
    </row>
    <row r="185" customFormat="false" ht="12.75" hidden="true" customHeight="false" outlineLevel="0" collapsed="false">
      <c r="A185" s="1011"/>
      <c r="B185" s="1011"/>
      <c r="C185" s="1011"/>
      <c r="D185" s="1011"/>
      <c r="E185" s="1011"/>
      <c r="F185" s="1011"/>
      <c r="G185" s="1011"/>
      <c r="H185" s="1011"/>
      <c r="I185" s="1011"/>
    </row>
    <row r="186" customFormat="false" ht="12.75" hidden="true" customHeight="false" outlineLevel="0" collapsed="false">
      <c r="A186" s="1011"/>
      <c r="B186" s="1011"/>
      <c r="C186" s="1011"/>
      <c r="D186" s="1011"/>
      <c r="E186" s="1011"/>
      <c r="F186" s="1011"/>
      <c r="G186" s="1011"/>
      <c r="H186" s="1011"/>
      <c r="I186" s="1011"/>
    </row>
    <row r="187" customFormat="false" ht="12.75" hidden="true" customHeight="false" outlineLevel="0" collapsed="false">
      <c r="A187" s="1011"/>
      <c r="B187" s="1011"/>
      <c r="C187" s="1011"/>
      <c r="D187" s="1011"/>
      <c r="E187" s="1011"/>
      <c r="F187" s="1011"/>
      <c r="G187" s="1011"/>
      <c r="H187" s="1011"/>
      <c r="I187" s="1011"/>
    </row>
    <row r="188" customFormat="false" ht="12.75" hidden="true" customHeight="false" outlineLevel="0" collapsed="false">
      <c r="A188" s="1011"/>
      <c r="B188" s="1011"/>
      <c r="C188" s="1011"/>
      <c r="D188" s="1011"/>
      <c r="E188" s="1011"/>
      <c r="F188" s="1011"/>
      <c r="G188" s="1011"/>
      <c r="H188" s="1011"/>
      <c r="I188" s="1011"/>
    </row>
    <row r="189" customFormat="false" ht="12.75" hidden="true" customHeight="false" outlineLevel="0" collapsed="false">
      <c r="A189" s="1011"/>
      <c r="B189" s="1011"/>
      <c r="C189" s="1011"/>
      <c r="D189" s="1011"/>
      <c r="E189" s="1011"/>
      <c r="F189" s="1011"/>
      <c r="G189" s="1011"/>
      <c r="H189" s="1011"/>
      <c r="I189" s="1011"/>
    </row>
    <row r="190" customFormat="false" ht="12.75" hidden="true" customHeight="false" outlineLevel="0" collapsed="false">
      <c r="A190" s="1011"/>
      <c r="B190" s="1011"/>
      <c r="C190" s="1011"/>
      <c r="D190" s="1011"/>
      <c r="E190" s="1011"/>
      <c r="F190" s="1011"/>
      <c r="G190" s="1011"/>
      <c r="H190" s="1011"/>
      <c r="I190" s="1011"/>
    </row>
    <row r="191" customFormat="false" ht="12.75" hidden="true" customHeight="false" outlineLevel="0" collapsed="false">
      <c r="A191" s="1011"/>
      <c r="B191" s="1011"/>
      <c r="C191" s="1011"/>
      <c r="D191" s="1011"/>
      <c r="E191" s="1011"/>
      <c r="F191" s="1011"/>
      <c r="G191" s="1011"/>
      <c r="H191" s="1011"/>
      <c r="I191" s="1011"/>
    </row>
    <row r="192" customFormat="false" ht="12.75" hidden="true" customHeight="false" outlineLevel="0" collapsed="false">
      <c r="A192" s="1011"/>
      <c r="B192" s="1011"/>
      <c r="C192" s="1011"/>
      <c r="D192" s="1011"/>
      <c r="E192" s="1011"/>
      <c r="F192" s="1011"/>
      <c r="G192" s="1011"/>
      <c r="H192" s="1011"/>
      <c r="I192" s="1011"/>
    </row>
    <row r="193" customFormat="false" ht="12.75" hidden="true" customHeight="false" outlineLevel="0" collapsed="false">
      <c r="A193" s="1011"/>
      <c r="B193" s="1011"/>
      <c r="C193" s="1011"/>
      <c r="D193" s="1011"/>
      <c r="E193" s="1011"/>
      <c r="F193" s="1011"/>
      <c r="G193" s="1011"/>
      <c r="H193" s="1011"/>
      <c r="I193" s="1011"/>
    </row>
    <row r="194" customFormat="false" ht="12.75" hidden="true" customHeight="false" outlineLevel="0" collapsed="false">
      <c r="A194" s="1011"/>
      <c r="B194" s="1011"/>
      <c r="C194" s="1011"/>
      <c r="D194" s="1011"/>
      <c r="E194" s="1011"/>
      <c r="F194" s="1011"/>
      <c r="G194" s="1011"/>
      <c r="H194" s="1011"/>
      <c r="I194" s="1011"/>
    </row>
    <row r="195" customFormat="false" ht="12.75" hidden="true" customHeight="false" outlineLevel="0" collapsed="false">
      <c r="A195" s="1011"/>
      <c r="B195" s="1011"/>
      <c r="C195" s="1011"/>
      <c r="D195" s="1011"/>
      <c r="E195" s="1011"/>
      <c r="F195" s="1011"/>
      <c r="G195" s="1011"/>
      <c r="H195" s="1011"/>
      <c r="I195" s="1011"/>
    </row>
    <row r="196" customFormat="false" ht="12.75" hidden="true" customHeight="false" outlineLevel="0" collapsed="false">
      <c r="A196" s="1011"/>
      <c r="B196" s="1011"/>
      <c r="C196" s="1011"/>
      <c r="D196" s="1011"/>
      <c r="E196" s="1011"/>
      <c r="F196" s="1011"/>
      <c r="G196" s="1011"/>
      <c r="H196" s="1011"/>
      <c r="I196" s="1011"/>
    </row>
    <row r="197" customFormat="false" ht="12.75" hidden="true" customHeight="false" outlineLevel="0" collapsed="false">
      <c r="A197" s="1011"/>
      <c r="B197" s="1011"/>
      <c r="C197" s="1011"/>
      <c r="D197" s="1011"/>
      <c r="E197" s="1011"/>
      <c r="F197" s="1011"/>
      <c r="G197" s="1011"/>
      <c r="H197" s="1011"/>
      <c r="I197" s="1011"/>
    </row>
    <row r="198" customFormat="false" ht="12.75" hidden="true" customHeight="false" outlineLevel="0" collapsed="false">
      <c r="A198" s="1011"/>
      <c r="B198" s="1011"/>
      <c r="C198" s="1011"/>
      <c r="D198" s="1011"/>
      <c r="E198" s="1011"/>
      <c r="F198" s="1011"/>
      <c r="G198" s="1011"/>
      <c r="H198" s="1011"/>
      <c r="I198" s="1011"/>
    </row>
    <row r="199" customFormat="false" ht="12.75" hidden="true" customHeight="false" outlineLevel="0" collapsed="false">
      <c r="A199" s="1011"/>
      <c r="B199" s="1011"/>
      <c r="C199" s="1011"/>
      <c r="D199" s="1011"/>
      <c r="E199" s="1011"/>
      <c r="F199" s="1011"/>
      <c r="G199" s="1011"/>
      <c r="H199" s="1011"/>
      <c r="I199" s="1011"/>
    </row>
    <row r="200" customFormat="false" ht="12.75" hidden="true" customHeight="false" outlineLevel="0" collapsed="false">
      <c r="A200" s="1011"/>
      <c r="B200" s="1011"/>
      <c r="C200" s="1011"/>
      <c r="D200" s="1011"/>
      <c r="E200" s="1011"/>
      <c r="F200" s="1011"/>
      <c r="G200" s="1011"/>
      <c r="H200" s="1011"/>
      <c r="I200" s="1011"/>
    </row>
    <row r="201" customFormat="false" ht="12.75" hidden="true" customHeight="false" outlineLevel="0" collapsed="false">
      <c r="A201" s="1011"/>
      <c r="B201" s="1011"/>
      <c r="C201" s="1011"/>
      <c r="D201" s="1011"/>
      <c r="E201" s="1011"/>
      <c r="F201" s="1011"/>
      <c r="G201" s="1011"/>
      <c r="H201" s="1011"/>
      <c r="I201" s="1011"/>
    </row>
    <row r="202" customFormat="false" ht="12.75" hidden="true" customHeight="false" outlineLevel="0" collapsed="false">
      <c r="A202" s="1011"/>
      <c r="B202" s="1011"/>
      <c r="C202" s="1011"/>
      <c r="D202" s="1011"/>
      <c r="E202" s="1011"/>
      <c r="F202" s="1011"/>
      <c r="G202" s="1011"/>
      <c r="H202" s="1011"/>
      <c r="I202" s="1011"/>
    </row>
    <row r="203" customFormat="false" ht="12.75" hidden="true" customHeight="false" outlineLevel="0" collapsed="false">
      <c r="A203" s="1011"/>
      <c r="B203" s="1011"/>
      <c r="C203" s="1011"/>
      <c r="D203" s="1011"/>
      <c r="E203" s="1011"/>
      <c r="F203" s="1011"/>
      <c r="G203" s="1011"/>
      <c r="H203" s="1011"/>
      <c r="I203" s="1011"/>
    </row>
    <row r="204" customFormat="false" ht="12.75" hidden="true" customHeight="false" outlineLevel="0" collapsed="false">
      <c r="A204" s="1011"/>
      <c r="B204" s="1011"/>
      <c r="C204" s="1011"/>
      <c r="D204" s="1011"/>
      <c r="E204" s="1011"/>
      <c r="F204" s="1011"/>
      <c r="G204" s="1011"/>
      <c r="H204" s="1011"/>
      <c r="I204" s="1011"/>
    </row>
    <row r="205" customFormat="false" ht="12.75" hidden="true" customHeight="false" outlineLevel="0" collapsed="false">
      <c r="A205" s="1011"/>
      <c r="B205" s="1011"/>
      <c r="C205" s="1011"/>
      <c r="D205" s="1011"/>
      <c r="E205" s="1011"/>
      <c r="F205" s="1011"/>
      <c r="G205" s="1011"/>
      <c r="H205" s="1011"/>
      <c r="I205" s="1011"/>
    </row>
    <row r="206" customFormat="false" ht="12.75" hidden="true" customHeight="false" outlineLevel="0" collapsed="false">
      <c r="A206" s="1011"/>
      <c r="B206" s="1011"/>
      <c r="C206" s="1011"/>
      <c r="D206" s="1011"/>
      <c r="E206" s="1011"/>
      <c r="F206" s="1011"/>
      <c r="G206" s="1011"/>
      <c r="H206" s="1011"/>
      <c r="I206" s="1011"/>
    </row>
    <row r="207" customFormat="false" ht="12.75" hidden="true" customHeight="false" outlineLevel="0" collapsed="false">
      <c r="A207" s="1011"/>
      <c r="B207" s="1011"/>
      <c r="C207" s="1011"/>
      <c r="D207" s="1011"/>
      <c r="E207" s="1011"/>
      <c r="F207" s="1011"/>
      <c r="G207" s="1011"/>
      <c r="H207" s="1011"/>
      <c r="I207" s="1011"/>
    </row>
    <row r="208" customFormat="false" ht="12.75" hidden="true" customHeight="false" outlineLevel="0" collapsed="false">
      <c r="A208" s="1011"/>
      <c r="B208" s="1011"/>
      <c r="C208" s="1011"/>
      <c r="D208" s="1011"/>
      <c r="E208" s="1011"/>
      <c r="F208" s="1011"/>
      <c r="G208" s="1011"/>
      <c r="H208" s="1011"/>
      <c r="I208" s="1011"/>
    </row>
    <row r="209" customFormat="false" ht="12.75" hidden="true" customHeight="false" outlineLevel="0" collapsed="false">
      <c r="A209" s="1011"/>
      <c r="B209" s="1011"/>
      <c r="C209" s="1011"/>
      <c r="D209" s="1011"/>
      <c r="E209" s="1011"/>
      <c r="F209" s="1011"/>
      <c r="G209" s="1011"/>
      <c r="H209" s="1011"/>
      <c r="I209" s="1011"/>
    </row>
    <row r="210" customFormat="false" ht="12.75" hidden="true" customHeight="false" outlineLevel="0" collapsed="false">
      <c r="A210" s="1011"/>
      <c r="B210" s="1011"/>
      <c r="C210" s="1011"/>
      <c r="D210" s="1011"/>
      <c r="E210" s="1011"/>
      <c r="F210" s="1011"/>
      <c r="G210" s="1011"/>
      <c r="H210" s="1011"/>
      <c r="I210" s="1011"/>
    </row>
    <row r="211" customFormat="false" ht="12.75" hidden="true" customHeight="false" outlineLevel="0" collapsed="false">
      <c r="A211" s="1011"/>
      <c r="B211" s="1011"/>
      <c r="C211" s="1011"/>
      <c r="D211" s="1011"/>
      <c r="E211" s="1011"/>
      <c r="F211" s="1011"/>
      <c r="G211" s="1011"/>
      <c r="H211" s="1011"/>
      <c r="I211" s="1011"/>
    </row>
    <row r="212" customFormat="false" ht="12.75" hidden="true" customHeight="false" outlineLevel="0" collapsed="false">
      <c r="A212" s="1011"/>
      <c r="B212" s="1011"/>
      <c r="C212" s="1011"/>
      <c r="D212" s="1011"/>
      <c r="E212" s="1011"/>
      <c r="F212" s="1011"/>
      <c r="G212" s="1011"/>
      <c r="H212" s="1011"/>
      <c r="I212" s="1011"/>
    </row>
    <row r="213" customFormat="false" ht="12.75" hidden="true" customHeight="false" outlineLevel="0" collapsed="false">
      <c r="A213" s="1011"/>
      <c r="B213" s="1011"/>
      <c r="C213" s="1011"/>
      <c r="D213" s="1011"/>
      <c r="E213" s="1011"/>
      <c r="F213" s="1011"/>
      <c r="G213" s="1011"/>
      <c r="H213" s="1011"/>
      <c r="I213" s="1011"/>
    </row>
    <row r="214" customFormat="false" ht="12.75" hidden="true" customHeight="false" outlineLevel="0" collapsed="false">
      <c r="A214" s="1011"/>
      <c r="B214" s="1011"/>
      <c r="C214" s="1011"/>
      <c r="D214" s="1011"/>
      <c r="E214" s="1011"/>
      <c r="F214" s="1011"/>
      <c r="G214" s="1011"/>
      <c r="H214" s="1011"/>
      <c r="I214" s="1011"/>
    </row>
    <row r="215" customFormat="false" ht="12.75" hidden="true" customHeight="false" outlineLevel="0" collapsed="false">
      <c r="A215" s="1011"/>
      <c r="B215" s="1011"/>
      <c r="C215" s="1011"/>
      <c r="D215" s="1011"/>
      <c r="E215" s="1011"/>
      <c r="F215" s="1011"/>
      <c r="G215" s="1011"/>
      <c r="H215" s="1011"/>
      <c r="I215" s="1011"/>
    </row>
    <row r="216" customFormat="false" ht="12.75" hidden="true" customHeight="false" outlineLevel="0" collapsed="false">
      <c r="A216" s="1011"/>
      <c r="B216" s="1011"/>
      <c r="C216" s="1011"/>
      <c r="D216" s="1011"/>
      <c r="E216" s="1011"/>
      <c r="F216" s="1011"/>
      <c r="G216" s="1011"/>
      <c r="H216" s="1011"/>
      <c r="I216" s="1011"/>
    </row>
    <row r="217" customFormat="false" ht="12.75" hidden="true" customHeight="false" outlineLevel="0" collapsed="false">
      <c r="A217" s="1011"/>
      <c r="B217" s="1011"/>
      <c r="C217" s="1011"/>
      <c r="D217" s="1011"/>
      <c r="E217" s="1011"/>
      <c r="F217" s="1011"/>
      <c r="G217" s="1011"/>
      <c r="H217" s="1011"/>
      <c r="I217" s="1011"/>
    </row>
    <row r="218" customFormat="false" ht="12.75" hidden="true" customHeight="false" outlineLevel="0" collapsed="false">
      <c r="A218" s="1011"/>
      <c r="B218" s="1011"/>
      <c r="C218" s="1011"/>
      <c r="D218" s="1011"/>
      <c r="E218" s="1011"/>
      <c r="F218" s="1011"/>
      <c r="G218" s="1011"/>
      <c r="H218" s="1011"/>
      <c r="I218" s="1011"/>
    </row>
    <row r="219" customFormat="false" ht="12.75" hidden="true" customHeight="false" outlineLevel="0" collapsed="false">
      <c r="A219" s="1011"/>
      <c r="B219" s="1011"/>
      <c r="C219" s="1011"/>
      <c r="D219" s="1011"/>
      <c r="E219" s="1011"/>
      <c r="F219" s="1011"/>
      <c r="G219" s="1011"/>
      <c r="H219" s="1011"/>
      <c r="I219" s="1011"/>
    </row>
    <row r="220" customFormat="false" ht="12.75" hidden="true" customHeight="false" outlineLevel="0" collapsed="false">
      <c r="A220" s="1011"/>
      <c r="B220" s="1011"/>
      <c r="C220" s="1011"/>
      <c r="D220" s="1011"/>
      <c r="E220" s="1011"/>
      <c r="F220" s="1011"/>
      <c r="G220" s="1011"/>
      <c r="H220" s="1011"/>
      <c r="I220" s="1011"/>
    </row>
    <row r="221" customFormat="false" ht="12.75" hidden="true" customHeight="false" outlineLevel="0" collapsed="false">
      <c r="A221" s="1011"/>
      <c r="B221" s="1011"/>
      <c r="C221" s="1011"/>
      <c r="D221" s="1011"/>
      <c r="E221" s="1011"/>
      <c r="F221" s="1011"/>
      <c r="G221" s="1011"/>
      <c r="H221" s="1011"/>
      <c r="I221" s="1011"/>
    </row>
    <row r="222" customFormat="false" ht="12.75" hidden="true" customHeight="false" outlineLevel="0" collapsed="false">
      <c r="A222" s="1011"/>
      <c r="B222" s="1011"/>
      <c r="C222" s="1011"/>
      <c r="D222" s="1011"/>
      <c r="E222" s="1011"/>
      <c r="F222" s="1011"/>
      <c r="G222" s="1011"/>
      <c r="H222" s="1011"/>
      <c r="I222" s="1011"/>
    </row>
    <row r="223" customFormat="false" ht="12.75" hidden="true" customHeight="false" outlineLevel="0" collapsed="false">
      <c r="A223" s="1011"/>
      <c r="B223" s="1011"/>
      <c r="C223" s="1011"/>
      <c r="D223" s="1011"/>
      <c r="E223" s="1011"/>
      <c r="F223" s="1011"/>
      <c r="G223" s="1011"/>
      <c r="H223" s="1011"/>
      <c r="I223" s="1011"/>
    </row>
    <row r="224" customFormat="false" ht="12.75" hidden="true" customHeight="false" outlineLevel="0" collapsed="false">
      <c r="A224" s="1011"/>
      <c r="B224" s="1011"/>
      <c r="C224" s="1011"/>
      <c r="D224" s="1011"/>
      <c r="E224" s="1011"/>
      <c r="F224" s="1011"/>
      <c r="G224" s="1011"/>
      <c r="H224" s="1011"/>
      <c r="I224" s="1011"/>
    </row>
    <row r="225" customFormat="false" ht="12.75" hidden="true" customHeight="false" outlineLevel="0" collapsed="false">
      <c r="A225" s="1011"/>
      <c r="B225" s="1011"/>
      <c r="C225" s="1011"/>
      <c r="D225" s="1011"/>
      <c r="E225" s="1011"/>
      <c r="F225" s="1011"/>
      <c r="G225" s="1011"/>
      <c r="H225" s="1011"/>
      <c r="I225" s="1011"/>
    </row>
    <row r="226" customFormat="false" ht="12.75" hidden="true" customHeight="false" outlineLevel="0" collapsed="false">
      <c r="A226" s="1011"/>
      <c r="B226" s="1011"/>
      <c r="C226" s="1011"/>
      <c r="D226" s="1011"/>
      <c r="E226" s="1011"/>
      <c r="F226" s="1011"/>
      <c r="G226" s="1011"/>
      <c r="H226" s="1011"/>
      <c r="I226" s="1011"/>
    </row>
    <row r="227" customFormat="false" ht="12.75" hidden="true" customHeight="false" outlineLevel="0" collapsed="false">
      <c r="A227" s="1011"/>
      <c r="B227" s="1011"/>
      <c r="C227" s="1011"/>
      <c r="D227" s="1011"/>
      <c r="E227" s="1011"/>
      <c r="F227" s="1011"/>
      <c r="G227" s="1011"/>
      <c r="H227" s="1011"/>
      <c r="I227" s="1011"/>
    </row>
    <row r="228" customFormat="false" ht="12.75" hidden="true" customHeight="false" outlineLevel="0" collapsed="false">
      <c r="A228" s="1011"/>
      <c r="B228" s="1011"/>
      <c r="C228" s="1011"/>
      <c r="D228" s="1011"/>
      <c r="E228" s="1011"/>
      <c r="F228" s="1011"/>
      <c r="G228" s="1011"/>
      <c r="H228" s="1011"/>
      <c r="I228" s="1011"/>
    </row>
    <row r="229" customFormat="false" ht="12.75" hidden="true" customHeight="false" outlineLevel="0" collapsed="false">
      <c r="A229" s="1011"/>
      <c r="B229" s="1011"/>
      <c r="C229" s="1011"/>
      <c r="D229" s="1011"/>
      <c r="E229" s="1011"/>
      <c r="F229" s="1011"/>
      <c r="G229" s="1011"/>
      <c r="H229" s="1011"/>
      <c r="I229" s="1011"/>
    </row>
    <row r="230" customFormat="false" ht="12.75" hidden="true" customHeight="false" outlineLevel="0" collapsed="false">
      <c r="A230" s="1011"/>
      <c r="B230" s="1011"/>
      <c r="C230" s="1011"/>
      <c r="D230" s="1011"/>
      <c r="E230" s="1011"/>
      <c r="F230" s="1011"/>
      <c r="G230" s="1011"/>
      <c r="H230" s="1011"/>
      <c r="I230" s="1011"/>
    </row>
    <row r="231" customFormat="false" ht="12.75" hidden="true" customHeight="false" outlineLevel="0" collapsed="false">
      <c r="A231" s="1011"/>
      <c r="B231" s="1011"/>
      <c r="C231" s="1011"/>
      <c r="D231" s="1011"/>
      <c r="E231" s="1011"/>
      <c r="F231" s="1011"/>
      <c r="G231" s="1011"/>
      <c r="H231" s="1011"/>
      <c r="I231" s="1011"/>
    </row>
    <row r="232" customFormat="false" ht="12.75" hidden="true" customHeight="false" outlineLevel="0" collapsed="false">
      <c r="A232" s="1011"/>
      <c r="B232" s="1011"/>
      <c r="C232" s="1011"/>
      <c r="D232" s="1011"/>
      <c r="E232" s="1011"/>
      <c r="F232" s="1011"/>
      <c r="G232" s="1011"/>
      <c r="H232" s="1011"/>
      <c r="I232" s="1011"/>
    </row>
    <row r="233" customFormat="false" ht="12.75" hidden="true" customHeight="false" outlineLevel="0" collapsed="false">
      <c r="A233" s="1011"/>
      <c r="B233" s="1011"/>
      <c r="C233" s="1011"/>
      <c r="D233" s="1011"/>
      <c r="E233" s="1011"/>
      <c r="F233" s="1011"/>
      <c r="G233" s="1011"/>
      <c r="H233" s="1011"/>
      <c r="I233" s="1011"/>
    </row>
    <row r="234" customFormat="false" ht="12.75" hidden="true" customHeight="false" outlineLevel="0" collapsed="false">
      <c r="A234" s="1011"/>
      <c r="B234" s="1011"/>
      <c r="C234" s="1011"/>
      <c r="D234" s="1011"/>
      <c r="E234" s="1011"/>
      <c r="F234" s="1011"/>
      <c r="G234" s="1011"/>
      <c r="H234" s="1011"/>
      <c r="I234" s="1011"/>
    </row>
    <row r="235" customFormat="false" ht="12.75" hidden="true" customHeight="false" outlineLevel="0" collapsed="false">
      <c r="A235" s="1011"/>
      <c r="B235" s="1011"/>
      <c r="C235" s="1011"/>
      <c r="D235" s="1011"/>
      <c r="E235" s="1011"/>
      <c r="F235" s="1011"/>
      <c r="G235" s="1011"/>
      <c r="H235" s="1011"/>
      <c r="I235" s="1011"/>
    </row>
    <row r="236" customFormat="false" ht="12.75" hidden="true" customHeight="false" outlineLevel="0" collapsed="false">
      <c r="A236" s="1011"/>
      <c r="B236" s="1011"/>
      <c r="C236" s="1011"/>
      <c r="D236" s="1011"/>
      <c r="E236" s="1011"/>
      <c r="F236" s="1011"/>
      <c r="G236" s="1011"/>
      <c r="H236" s="1011"/>
      <c r="I236" s="1011"/>
    </row>
    <row r="237" customFormat="false" ht="12.75" hidden="true" customHeight="false" outlineLevel="0" collapsed="false">
      <c r="A237" s="1011"/>
      <c r="B237" s="1011"/>
      <c r="C237" s="1011"/>
      <c r="D237" s="1011"/>
      <c r="E237" s="1011"/>
      <c r="F237" s="1011"/>
      <c r="G237" s="1011"/>
      <c r="H237" s="1011"/>
      <c r="I237" s="1011"/>
    </row>
    <row r="238" customFormat="false" ht="12.75" hidden="true" customHeight="false" outlineLevel="0" collapsed="false">
      <c r="A238" s="1011"/>
      <c r="B238" s="1011"/>
      <c r="C238" s="1011"/>
      <c r="D238" s="1011"/>
      <c r="E238" s="1011"/>
      <c r="F238" s="1011"/>
      <c r="G238" s="1011"/>
      <c r="H238" s="1011"/>
      <c r="I238" s="1011"/>
    </row>
    <row r="239" customFormat="false" ht="12.75" hidden="true" customHeight="false" outlineLevel="0" collapsed="false">
      <c r="A239" s="1011"/>
      <c r="B239" s="1011"/>
      <c r="C239" s="1011"/>
      <c r="D239" s="1011"/>
      <c r="E239" s="1011"/>
      <c r="F239" s="1011"/>
      <c r="G239" s="1011"/>
      <c r="H239" s="1011"/>
      <c r="I239" s="1011"/>
    </row>
    <row r="240" customFormat="false" ht="12.75" hidden="true" customHeight="false" outlineLevel="0" collapsed="false">
      <c r="A240" s="1011"/>
      <c r="B240" s="1011"/>
      <c r="C240" s="1011"/>
      <c r="D240" s="1011"/>
      <c r="E240" s="1011"/>
      <c r="F240" s="1011"/>
      <c r="G240" s="1011"/>
      <c r="H240" s="1011"/>
      <c r="I240" s="1011"/>
    </row>
    <row r="241" customFormat="false" ht="12.75" hidden="true" customHeight="false" outlineLevel="0" collapsed="false">
      <c r="A241" s="1011"/>
      <c r="B241" s="1011"/>
      <c r="C241" s="1011"/>
      <c r="D241" s="1011"/>
      <c r="E241" s="1011"/>
      <c r="F241" s="1011"/>
      <c r="G241" s="1011"/>
      <c r="H241" s="1011"/>
      <c r="I241" s="1011"/>
    </row>
    <row r="242" customFormat="false" ht="12.75" hidden="true" customHeight="false" outlineLevel="0" collapsed="false">
      <c r="A242" s="1011"/>
      <c r="B242" s="1011"/>
      <c r="C242" s="1011"/>
      <c r="D242" s="1011"/>
      <c r="E242" s="1011"/>
      <c r="F242" s="1011"/>
      <c r="G242" s="1011"/>
      <c r="H242" s="1011"/>
      <c r="I242" s="1011"/>
    </row>
    <row r="243" customFormat="false" ht="12.75" hidden="true" customHeight="false" outlineLevel="0" collapsed="false">
      <c r="A243" s="1011"/>
      <c r="B243" s="1011"/>
      <c r="C243" s="1011"/>
      <c r="D243" s="1011"/>
      <c r="E243" s="1011"/>
      <c r="F243" s="1011"/>
      <c r="G243" s="1011"/>
      <c r="H243" s="1011"/>
      <c r="I243" s="1011"/>
    </row>
    <row r="244" customFormat="false" ht="12.75" hidden="true" customHeight="false" outlineLevel="0" collapsed="false">
      <c r="A244" s="1011"/>
      <c r="B244" s="1011"/>
      <c r="C244" s="1011"/>
      <c r="D244" s="1011"/>
      <c r="E244" s="1011"/>
      <c r="F244" s="1011"/>
      <c r="G244" s="1011"/>
      <c r="H244" s="1011"/>
      <c r="I244" s="1011"/>
    </row>
    <row r="245" customFormat="false" ht="12.75" hidden="true" customHeight="false" outlineLevel="0" collapsed="false">
      <c r="A245" s="1011"/>
      <c r="B245" s="1011"/>
      <c r="C245" s="1011"/>
      <c r="D245" s="1011"/>
      <c r="E245" s="1011"/>
      <c r="F245" s="1011"/>
      <c r="G245" s="1011"/>
      <c r="H245" s="1011"/>
      <c r="I245" s="1011"/>
    </row>
    <row r="246" customFormat="false" ht="12.75" hidden="true" customHeight="false" outlineLevel="0" collapsed="false">
      <c r="A246" s="1011"/>
      <c r="B246" s="1011"/>
      <c r="C246" s="1011"/>
      <c r="D246" s="1011"/>
      <c r="E246" s="1011"/>
      <c r="F246" s="1011"/>
      <c r="G246" s="1011"/>
      <c r="H246" s="1011"/>
      <c r="I246" s="1011"/>
    </row>
    <row r="247" customFormat="false" ht="12.75" hidden="true" customHeight="false" outlineLevel="0" collapsed="false">
      <c r="A247" s="1011"/>
      <c r="B247" s="1011"/>
      <c r="C247" s="1011"/>
      <c r="D247" s="1011"/>
      <c r="E247" s="1011"/>
      <c r="F247" s="1011"/>
      <c r="G247" s="1011"/>
      <c r="H247" s="1011"/>
      <c r="I247" s="1011"/>
    </row>
    <row r="248" customFormat="false" ht="12.75" hidden="true" customHeight="false" outlineLevel="0" collapsed="false">
      <c r="A248" s="1011"/>
      <c r="B248" s="1011"/>
      <c r="C248" s="1011"/>
      <c r="D248" s="1011"/>
      <c r="E248" s="1011"/>
      <c r="F248" s="1011"/>
      <c r="G248" s="1011"/>
      <c r="H248" s="1011"/>
      <c r="I248" s="1011"/>
    </row>
    <row r="249" customFormat="false" ht="12.75" hidden="true" customHeight="false" outlineLevel="0" collapsed="false">
      <c r="A249" s="1011"/>
      <c r="B249" s="1011"/>
      <c r="C249" s="1011"/>
      <c r="D249" s="1011"/>
      <c r="E249" s="1011"/>
      <c r="F249" s="1011"/>
      <c r="G249" s="1011"/>
      <c r="H249" s="1011"/>
      <c r="I249" s="1011"/>
    </row>
    <row r="250" customFormat="false" ht="12.75" hidden="true" customHeight="false" outlineLevel="0" collapsed="false">
      <c r="A250" s="1011"/>
      <c r="B250" s="1011"/>
      <c r="C250" s="1011"/>
      <c r="D250" s="1011"/>
      <c r="E250" s="1011"/>
      <c r="F250" s="1011"/>
      <c r="G250" s="1011"/>
      <c r="H250" s="1011"/>
      <c r="I250" s="1011"/>
    </row>
    <row r="251" customFormat="false" ht="12.75" hidden="true" customHeight="false" outlineLevel="0" collapsed="false">
      <c r="A251" s="1011"/>
      <c r="B251" s="1011"/>
      <c r="C251" s="1011"/>
      <c r="D251" s="1011"/>
      <c r="E251" s="1011"/>
      <c r="F251" s="1011"/>
      <c r="G251" s="1011"/>
      <c r="H251" s="1011"/>
      <c r="I251" s="1011"/>
    </row>
    <row r="252" customFormat="false" ht="12.75" hidden="true" customHeight="false" outlineLevel="0" collapsed="false">
      <c r="A252" s="1011"/>
      <c r="B252" s="1011"/>
      <c r="C252" s="1011"/>
      <c r="D252" s="1011"/>
      <c r="E252" s="1011"/>
      <c r="F252" s="1011"/>
      <c r="G252" s="1011"/>
      <c r="H252" s="1011"/>
      <c r="I252" s="1011"/>
    </row>
    <row r="253" customFormat="false" ht="12.75" hidden="true" customHeight="false" outlineLevel="0" collapsed="false">
      <c r="A253" s="1011"/>
      <c r="B253" s="1011"/>
      <c r="C253" s="1011"/>
      <c r="D253" s="1011"/>
      <c r="E253" s="1011"/>
      <c r="F253" s="1011"/>
      <c r="G253" s="1011"/>
      <c r="H253" s="1011"/>
      <c r="I253" s="1011"/>
    </row>
    <row r="254" customFormat="false" ht="12.75" hidden="true" customHeight="false" outlineLevel="0" collapsed="false">
      <c r="A254" s="1011"/>
      <c r="B254" s="1011"/>
      <c r="C254" s="1011"/>
      <c r="D254" s="1011"/>
      <c r="E254" s="1011"/>
      <c r="F254" s="1011"/>
      <c r="G254" s="1011"/>
      <c r="H254" s="1011"/>
      <c r="I254" s="1011"/>
    </row>
    <row r="255" customFormat="false" ht="12.75" hidden="true" customHeight="false" outlineLevel="0" collapsed="false">
      <c r="A255" s="1011"/>
      <c r="B255" s="1011"/>
      <c r="C255" s="1011"/>
      <c r="D255" s="1011"/>
      <c r="E255" s="1011"/>
      <c r="F255" s="1011"/>
      <c r="G255" s="1011"/>
      <c r="H255" s="1011"/>
      <c r="I255" s="1011"/>
    </row>
    <row r="256" customFormat="false" ht="12.75" hidden="true" customHeight="false" outlineLevel="0" collapsed="false">
      <c r="A256" s="1011"/>
      <c r="B256" s="1011"/>
      <c r="C256" s="1011"/>
      <c r="D256" s="1011"/>
      <c r="E256" s="1011"/>
      <c r="F256" s="1011"/>
      <c r="G256" s="1011"/>
      <c r="H256" s="1011"/>
      <c r="I256" s="1011"/>
    </row>
    <row r="257" customFormat="false" ht="12.75" hidden="true" customHeight="false" outlineLevel="0" collapsed="false">
      <c r="A257" s="1011"/>
      <c r="B257" s="1011"/>
      <c r="C257" s="1011"/>
      <c r="D257" s="1011"/>
      <c r="E257" s="1011"/>
      <c r="F257" s="1011"/>
      <c r="G257" s="1011"/>
      <c r="H257" s="1011"/>
      <c r="I257" s="1011"/>
    </row>
    <row r="258" customFormat="false" ht="12.75" hidden="true" customHeight="false" outlineLevel="0" collapsed="false">
      <c r="A258" s="1011"/>
      <c r="B258" s="1011"/>
      <c r="C258" s="1011"/>
      <c r="D258" s="1011"/>
      <c r="E258" s="1011"/>
      <c r="F258" s="1011"/>
      <c r="G258" s="1011"/>
      <c r="H258" s="1011"/>
      <c r="I258" s="1011"/>
    </row>
    <row r="259" customFormat="false" ht="12.75" hidden="true" customHeight="false" outlineLevel="0" collapsed="false">
      <c r="A259" s="1011"/>
      <c r="B259" s="1011"/>
      <c r="C259" s="1011"/>
      <c r="D259" s="1011"/>
      <c r="E259" s="1011"/>
      <c r="F259" s="1011"/>
      <c r="G259" s="1011"/>
      <c r="H259" s="1011"/>
      <c r="I259" s="1011"/>
    </row>
    <row r="260" customFormat="false" ht="12.75" hidden="true" customHeight="false" outlineLevel="0" collapsed="false">
      <c r="A260" s="1011"/>
      <c r="B260" s="1011"/>
      <c r="C260" s="1011"/>
      <c r="D260" s="1011"/>
      <c r="E260" s="1011"/>
      <c r="F260" s="1011"/>
      <c r="G260" s="1011"/>
      <c r="H260" s="1011"/>
      <c r="I260" s="1011"/>
    </row>
    <row r="261" customFormat="false" ht="12.75" hidden="true" customHeight="false" outlineLevel="0" collapsed="false">
      <c r="A261" s="1011"/>
      <c r="B261" s="1011"/>
      <c r="C261" s="1011"/>
      <c r="D261" s="1011"/>
      <c r="E261" s="1011"/>
      <c r="F261" s="1011"/>
      <c r="G261" s="1011"/>
      <c r="H261" s="1011"/>
      <c r="I261" s="1011"/>
    </row>
    <row r="262" customFormat="false" ht="12.75" hidden="true" customHeight="false" outlineLevel="0" collapsed="false">
      <c r="A262" s="1011"/>
      <c r="B262" s="1011"/>
      <c r="C262" s="1011"/>
      <c r="D262" s="1011"/>
      <c r="E262" s="1011"/>
      <c r="F262" s="1011"/>
      <c r="G262" s="1011"/>
      <c r="H262" s="1011"/>
      <c r="I262" s="1011"/>
    </row>
    <row r="263" customFormat="false" ht="12.75" hidden="true" customHeight="false" outlineLevel="0" collapsed="false">
      <c r="A263" s="1011"/>
      <c r="B263" s="1011"/>
      <c r="C263" s="1011"/>
      <c r="D263" s="1011"/>
      <c r="E263" s="1011"/>
      <c r="F263" s="1011"/>
      <c r="G263" s="1011"/>
      <c r="H263" s="1011"/>
      <c r="I263" s="1011"/>
    </row>
    <row r="264" customFormat="false" ht="12.75" hidden="true" customHeight="false" outlineLevel="0" collapsed="false">
      <c r="A264" s="1011"/>
      <c r="B264" s="1011"/>
      <c r="C264" s="1011"/>
      <c r="D264" s="1011"/>
      <c r="E264" s="1011"/>
      <c r="F264" s="1011"/>
      <c r="G264" s="1011"/>
      <c r="H264" s="1011"/>
      <c r="I264" s="1011"/>
    </row>
    <row r="265" customFormat="false" ht="12.75" hidden="true" customHeight="false" outlineLevel="0" collapsed="false">
      <c r="A265" s="1011"/>
      <c r="B265" s="1011"/>
      <c r="C265" s="1011"/>
      <c r="D265" s="1011"/>
      <c r="E265" s="1011"/>
      <c r="F265" s="1011"/>
      <c r="G265" s="1011"/>
      <c r="H265" s="1011"/>
      <c r="I265" s="1011"/>
    </row>
    <row r="266" customFormat="false" ht="12.75" hidden="true" customHeight="false" outlineLevel="0" collapsed="false">
      <c r="A266" s="1011"/>
      <c r="B266" s="1011"/>
      <c r="C266" s="1011"/>
      <c r="D266" s="1011"/>
      <c r="E266" s="1011"/>
      <c r="F266" s="1011"/>
      <c r="G266" s="1011"/>
      <c r="H266" s="1011"/>
      <c r="I266" s="1011"/>
    </row>
    <row r="267" customFormat="false" ht="12.75" hidden="false" customHeight="false" outlineLevel="0" collapsed="false">
      <c r="A267" s="1011"/>
      <c r="B267" s="1011"/>
      <c r="C267" s="1011"/>
      <c r="D267" s="1011"/>
      <c r="E267" s="1011"/>
      <c r="F267" s="1011"/>
      <c r="G267" s="1011"/>
      <c r="H267" s="1011"/>
      <c r="I267" s="1011"/>
    </row>
  </sheetData>
  <mergeCells count="36">
    <mergeCell ref="A1:I1"/>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47" width="15.7"/>
  </cols>
  <sheetData>
    <row r="1" s="1207" customFormat="true" ht="18" hidden="false" customHeight="false" outlineLevel="0" collapsed="false">
      <c r="A1" s="1066" t="s">
        <v>1801</v>
      </c>
      <c r="B1" s="1066"/>
      <c r="C1" s="1066"/>
      <c r="D1" s="1066"/>
      <c r="E1" s="1066"/>
      <c r="F1" s="1066"/>
      <c r="G1" s="1066"/>
      <c r="H1" s="1066"/>
      <c r="I1" s="1066"/>
    </row>
    <row r="2" s="196" customFormat="true" ht="18" hidden="false" customHeight="false" outlineLevel="0" collapsed="false">
      <c r="A2" s="1208"/>
      <c r="B2" s="1208"/>
      <c r="C2" s="1208"/>
      <c r="D2" s="1208"/>
      <c r="E2" s="1208"/>
      <c r="F2" s="1208"/>
      <c r="G2" s="1208"/>
      <c r="H2" s="1208"/>
      <c r="I2" s="1208"/>
    </row>
    <row r="3" s="196" customFormat="true" ht="18" hidden="false" customHeight="false" outlineLevel="0" collapsed="false">
      <c r="A3" s="1040" t="s">
        <v>2201</v>
      </c>
      <c r="B3" s="1040"/>
      <c r="C3" s="1040"/>
      <c r="D3" s="1040"/>
      <c r="E3" s="1040"/>
      <c r="F3" s="1040"/>
      <c r="G3" s="1040"/>
      <c r="H3" s="1040"/>
      <c r="I3" s="1040"/>
    </row>
    <row r="4" s="196" customFormat="true" ht="18" hidden="false" customHeight="false" outlineLevel="0" collapsed="false">
      <c r="A4" s="1208"/>
      <c r="B4" s="1209"/>
      <c r="C4" s="1066"/>
      <c r="D4" s="1066"/>
      <c r="E4" s="1066"/>
      <c r="F4" s="1066"/>
      <c r="G4" s="1066"/>
      <c r="H4" s="1066"/>
      <c r="I4" s="1066"/>
    </row>
    <row r="5" s="196" customFormat="true" ht="18" hidden="false" customHeight="false" outlineLevel="0" collapsed="false">
      <c r="A5" s="1040" t="s">
        <v>1003</v>
      </c>
      <c r="B5" s="1040"/>
      <c r="C5" s="1040"/>
      <c r="D5" s="1040"/>
      <c r="E5" s="1040"/>
      <c r="F5" s="1040"/>
      <c r="G5" s="1040"/>
      <c r="H5" s="1040"/>
      <c r="I5" s="1040"/>
    </row>
    <row r="6" s="196" customFormat="true" ht="15.75" hidden="false" customHeight="false" outlineLevel="0" collapsed="false">
      <c r="A6" s="1210"/>
      <c r="B6" s="1210"/>
      <c r="C6" s="1210"/>
      <c r="D6" s="1210"/>
      <c r="E6" s="1210"/>
      <c r="F6" s="1210"/>
      <c r="G6" s="1210"/>
      <c r="H6" s="1210"/>
      <c r="I6" s="1210"/>
    </row>
    <row r="7" customFormat="false" ht="12.75" hidden="false" customHeight="true" outlineLevel="0" collapsed="false">
      <c r="A7" s="606" t="s">
        <v>2202</v>
      </c>
      <c r="B7" s="608" t="s">
        <v>2203</v>
      </c>
      <c r="C7" s="630" t="s">
        <v>2204</v>
      </c>
      <c r="D7" s="630"/>
      <c r="E7" s="630"/>
      <c r="F7" s="630"/>
      <c r="G7" s="630"/>
      <c r="H7" s="630"/>
      <c r="I7" s="630"/>
    </row>
    <row r="8" customFormat="false" ht="12.75" hidden="false" customHeight="false" outlineLevel="0" collapsed="false">
      <c r="A8" s="606"/>
      <c r="B8" s="608"/>
      <c r="C8" s="630"/>
      <c r="D8" s="630"/>
      <c r="E8" s="630"/>
      <c r="F8" s="630"/>
      <c r="G8" s="630"/>
      <c r="H8" s="630"/>
      <c r="I8" s="630"/>
    </row>
    <row r="9" customFormat="false" ht="12.75" hidden="false" customHeight="false" outlineLevel="0" collapsed="false">
      <c r="A9" s="606"/>
      <c r="B9" s="608"/>
      <c r="C9" s="126" t="s">
        <v>2253</v>
      </c>
      <c r="D9" s="126" t="s">
        <v>2254</v>
      </c>
      <c r="E9" s="126" t="s">
        <v>2255</v>
      </c>
      <c r="F9" s="126" t="s">
        <v>2256</v>
      </c>
      <c r="G9" s="126" t="s">
        <v>2257</v>
      </c>
      <c r="H9" s="126" t="s">
        <v>2258</v>
      </c>
      <c r="I9" s="200" t="s">
        <v>2259</v>
      </c>
    </row>
    <row r="10" customFormat="false" ht="12.75" hidden="false" customHeight="false" outlineLevel="0" collapsed="false">
      <c r="A10" s="606"/>
      <c r="B10" s="608"/>
      <c r="C10" s="126"/>
      <c r="D10" s="126" t="s">
        <v>2254</v>
      </c>
      <c r="E10" s="126" t="s">
        <v>2255</v>
      </c>
      <c r="F10" s="126" t="s">
        <v>2256</v>
      </c>
      <c r="G10" s="126" t="s">
        <v>2257</v>
      </c>
      <c r="H10" s="126" t="s">
        <v>2258</v>
      </c>
      <c r="I10" s="200" t="s">
        <v>2259</v>
      </c>
    </row>
    <row r="11" customFormat="false" ht="15.75" hidden="false" customHeight="false" outlineLevel="0" collapsed="false">
      <c r="A11" s="606"/>
      <c r="B11" s="608"/>
      <c r="C11" s="630" t="s">
        <v>2164</v>
      </c>
      <c r="D11" s="630"/>
      <c r="E11" s="630"/>
      <c r="F11" s="630"/>
      <c r="G11" s="630"/>
      <c r="H11" s="630"/>
      <c r="I11" s="630"/>
    </row>
    <row r="12" customFormat="false" ht="15.75" hidden="false" customHeight="false" outlineLevel="0" collapsed="false">
      <c r="A12" s="216"/>
      <c r="B12" s="216"/>
      <c r="C12" s="1211"/>
      <c r="D12" s="216"/>
      <c r="E12" s="216"/>
      <c r="F12" s="216"/>
      <c r="G12" s="216"/>
      <c r="H12" s="216"/>
      <c r="I12" s="216"/>
    </row>
    <row r="13" customFormat="false" ht="15.75" hidden="false" customHeight="false" outlineLevel="0" collapsed="false">
      <c r="A13" s="1212" t="s">
        <v>2212</v>
      </c>
      <c r="B13" s="1218" t="s">
        <v>2213</v>
      </c>
      <c r="C13" s="1219" t="n">
        <v>70.46</v>
      </c>
      <c r="D13" s="1211" t="n">
        <v>70.84</v>
      </c>
      <c r="E13" s="1211" t="n">
        <v>71.18</v>
      </c>
      <c r="F13" s="1211" t="n">
        <v>71.54</v>
      </c>
      <c r="G13" s="1211" t="n">
        <v>71.81</v>
      </c>
      <c r="H13" s="1211" t="n">
        <v>72.21</v>
      </c>
      <c r="I13" s="1211" t="n">
        <v>72.39</v>
      </c>
    </row>
    <row r="14" customFormat="false" ht="15.75" hidden="false" customHeight="false" outlineLevel="0" collapsed="false">
      <c r="A14" s="1212"/>
      <c r="B14" s="1218" t="s">
        <v>2214</v>
      </c>
      <c r="C14" s="1219" t="n">
        <v>77.09</v>
      </c>
      <c r="D14" s="1211" t="n">
        <v>77.47</v>
      </c>
      <c r="E14" s="1211" t="n">
        <v>77.79</v>
      </c>
      <c r="F14" s="1211" t="n">
        <v>78.1</v>
      </c>
      <c r="G14" s="1211" t="n">
        <v>78.37</v>
      </c>
      <c r="H14" s="1211" t="n">
        <v>78.68</v>
      </c>
      <c r="I14" s="1211" t="n">
        <v>78.88</v>
      </c>
    </row>
    <row r="15" customFormat="false" ht="15.75" hidden="false" customHeight="false" outlineLevel="0" collapsed="false">
      <c r="A15" s="216"/>
      <c r="B15" s="1220"/>
      <c r="C15" s="1219"/>
      <c r="D15" s="1211"/>
      <c r="E15" s="1211"/>
      <c r="F15" s="1211"/>
      <c r="G15" s="1211"/>
      <c r="H15" s="1211"/>
      <c r="I15" s="1211"/>
    </row>
    <row r="16" customFormat="false" ht="15.75" hidden="false" customHeight="false" outlineLevel="0" collapsed="false">
      <c r="A16" s="1212" t="s">
        <v>2215</v>
      </c>
      <c r="B16" s="1218" t="s">
        <v>2213</v>
      </c>
      <c r="C16" s="1219" t="n">
        <v>70.32</v>
      </c>
      <c r="D16" s="1211" t="n">
        <v>70.65</v>
      </c>
      <c r="E16" s="1211" t="n">
        <v>70.95</v>
      </c>
      <c r="F16" s="1211" t="n">
        <v>71.27</v>
      </c>
      <c r="G16" s="1211" t="n">
        <v>71.52</v>
      </c>
      <c r="H16" s="1211" t="n">
        <v>71.88</v>
      </c>
      <c r="I16" s="1211" t="n">
        <v>72.03</v>
      </c>
    </row>
    <row r="17" customFormat="false" ht="15.75" hidden="false" customHeight="false" outlineLevel="0" collapsed="false">
      <c r="A17" s="1212"/>
      <c r="B17" s="1218" t="s">
        <v>2214</v>
      </c>
      <c r="C17" s="1219" t="n">
        <v>76.84</v>
      </c>
      <c r="D17" s="1211" t="n">
        <v>77.18</v>
      </c>
      <c r="E17" s="1211" t="n">
        <v>77.45</v>
      </c>
      <c r="F17" s="1211" t="n">
        <v>77.73</v>
      </c>
      <c r="G17" s="1211" t="n">
        <v>77.97</v>
      </c>
      <c r="H17" s="1211" t="n">
        <v>78.23</v>
      </c>
      <c r="I17" s="1211" t="n">
        <v>78.41</v>
      </c>
    </row>
    <row r="18" customFormat="false" ht="15.75" hidden="false" customHeight="false" outlineLevel="0" collapsed="false">
      <c r="A18" s="216"/>
      <c r="B18" s="1220"/>
      <c r="C18" s="1219"/>
      <c r="D18" s="1211"/>
      <c r="E18" s="1211"/>
      <c r="F18" s="1211"/>
      <c r="G18" s="1211"/>
      <c r="H18" s="1211"/>
      <c r="I18" s="1211"/>
    </row>
    <row r="19" customFormat="false" ht="15.75" hidden="false" customHeight="false" outlineLevel="0" collapsed="false">
      <c r="A19" s="1212" t="s">
        <v>2216</v>
      </c>
      <c r="B19" s="1218" t="s">
        <v>2213</v>
      </c>
      <c r="C19" s="1219" t="n">
        <v>69.38</v>
      </c>
      <c r="D19" s="1211" t="n">
        <v>69.71</v>
      </c>
      <c r="E19" s="1211" t="n">
        <v>70.01</v>
      </c>
      <c r="F19" s="1211" t="n">
        <v>70.33</v>
      </c>
      <c r="G19" s="1211" t="n">
        <v>70.57</v>
      </c>
      <c r="H19" s="1211" t="n">
        <v>70.93</v>
      </c>
      <c r="I19" s="1211" t="n">
        <v>71.08</v>
      </c>
    </row>
    <row r="20" customFormat="false" ht="15.75" hidden="false" customHeight="false" outlineLevel="0" collapsed="false">
      <c r="A20" s="1212"/>
      <c r="B20" s="1218" t="s">
        <v>2214</v>
      </c>
      <c r="C20" s="1219" t="n">
        <v>75.9</v>
      </c>
      <c r="D20" s="1211" t="n">
        <v>76.23</v>
      </c>
      <c r="E20" s="1211" t="n">
        <v>76.5</v>
      </c>
      <c r="F20" s="1211" t="n">
        <v>76.78</v>
      </c>
      <c r="G20" s="1211" t="n">
        <v>77.02</v>
      </c>
      <c r="H20" s="1211" t="n">
        <v>77.28</v>
      </c>
      <c r="I20" s="1211" t="n">
        <v>77.45</v>
      </c>
    </row>
    <row r="21" customFormat="false" ht="15.75" hidden="false" customHeight="false" outlineLevel="0" collapsed="false">
      <c r="A21" s="216"/>
      <c r="B21" s="1220"/>
      <c r="C21" s="1219"/>
      <c r="D21" s="1211"/>
      <c r="E21" s="1211"/>
      <c r="F21" s="1211"/>
      <c r="G21" s="1211"/>
      <c r="H21" s="1211"/>
      <c r="I21" s="1211"/>
    </row>
    <row r="22" customFormat="false" ht="15.75" hidden="false" customHeight="false" outlineLevel="0" collapsed="false">
      <c r="A22" s="1212" t="s">
        <v>2217</v>
      </c>
      <c r="B22" s="1218" t="s">
        <v>2213</v>
      </c>
      <c r="C22" s="1219" t="n">
        <v>66.48</v>
      </c>
      <c r="D22" s="1211" t="n">
        <v>66.81</v>
      </c>
      <c r="E22" s="1211" t="n">
        <v>67.09</v>
      </c>
      <c r="F22" s="1211" t="n">
        <v>67.41</v>
      </c>
      <c r="G22" s="1211" t="n">
        <v>67.65</v>
      </c>
      <c r="H22" s="1211" t="n">
        <v>68.02</v>
      </c>
      <c r="I22" s="1211" t="n">
        <v>68.16</v>
      </c>
    </row>
    <row r="23" customFormat="false" ht="15.75" hidden="false" customHeight="false" outlineLevel="0" collapsed="false">
      <c r="A23" s="1212"/>
      <c r="B23" s="1218" t="s">
        <v>2214</v>
      </c>
      <c r="C23" s="1219" t="n">
        <v>72.99</v>
      </c>
      <c r="D23" s="1211" t="n">
        <v>73.31</v>
      </c>
      <c r="E23" s="1211" t="n">
        <v>73.58</v>
      </c>
      <c r="F23" s="1211" t="n">
        <v>73.85</v>
      </c>
      <c r="G23" s="1211" t="n">
        <v>74.08</v>
      </c>
      <c r="H23" s="1211" t="n">
        <v>74.35</v>
      </c>
      <c r="I23" s="1211" t="n">
        <v>74.52</v>
      </c>
    </row>
    <row r="24" customFormat="false" ht="15.75" hidden="false" customHeight="false" outlineLevel="0" collapsed="false">
      <c r="A24" s="216"/>
      <c r="B24" s="1220"/>
      <c r="C24" s="1219"/>
      <c r="D24" s="1211"/>
      <c r="E24" s="1211"/>
      <c r="F24" s="1211"/>
      <c r="G24" s="1211"/>
      <c r="H24" s="1211"/>
      <c r="I24" s="1211"/>
    </row>
    <row r="25" customFormat="false" ht="15.75" hidden="false" customHeight="false" outlineLevel="0" collapsed="false">
      <c r="A25" s="1212" t="s">
        <v>2218</v>
      </c>
      <c r="B25" s="1218" t="s">
        <v>2213</v>
      </c>
      <c r="C25" s="1219" t="n">
        <v>61.59</v>
      </c>
      <c r="D25" s="1211" t="n">
        <v>61.91</v>
      </c>
      <c r="E25" s="1211" t="n">
        <v>62.18</v>
      </c>
      <c r="F25" s="1211" t="n">
        <v>62.49</v>
      </c>
      <c r="G25" s="1211" t="n">
        <v>62.73</v>
      </c>
      <c r="H25" s="1211" t="n">
        <v>63.1</v>
      </c>
      <c r="I25" s="1211" t="n">
        <v>63.24</v>
      </c>
    </row>
    <row r="26" customFormat="false" ht="15.75" hidden="false" customHeight="false" outlineLevel="0" collapsed="false">
      <c r="A26" s="1212"/>
      <c r="B26" s="1218" t="s">
        <v>2214</v>
      </c>
      <c r="C26" s="1219" t="n">
        <v>68.07</v>
      </c>
      <c r="D26" s="1211" t="n">
        <v>68.39</v>
      </c>
      <c r="E26" s="1211" t="n">
        <v>68.66</v>
      </c>
      <c r="F26" s="1211" t="n">
        <v>68.92</v>
      </c>
      <c r="G26" s="1211" t="n">
        <v>65.15</v>
      </c>
      <c r="H26" s="1211" t="n">
        <v>69.4</v>
      </c>
      <c r="I26" s="1211" t="n">
        <v>69.58</v>
      </c>
    </row>
    <row r="27" customFormat="false" ht="15.75" hidden="false" customHeight="false" outlineLevel="0" collapsed="false">
      <c r="A27" s="216"/>
      <c r="B27" s="1220"/>
      <c r="C27" s="1219"/>
      <c r="D27" s="1211"/>
      <c r="E27" s="1211"/>
      <c r="F27" s="1211"/>
      <c r="G27" s="1211"/>
      <c r="H27" s="1211"/>
      <c r="I27" s="1211"/>
    </row>
    <row r="28" customFormat="false" ht="15.75" hidden="false" customHeight="false" outlineLevel="0" collapsed="false">
      <c r="A28" s="1212" t="s">
        <v>2219</v>
      </c>
      <c r="B28" s="1218" t="s">
        <v>2213</v>
      </c>
      <c r="C28" s="1219" t="n">
        <v>56.68</v>
      </c>
      <c r="D28" s="1211" t="n">
        <v>56.99</v>
      </c>
      <c r="E28" s="1211" t="n">
        <v>57.25</v>
      </c>
      <c r="F28" s="1211" t="n">
        <v>57.56</v>
      </c>
      <c r="G28" s="1211" t="n">
        <v>57.8</v>
      </c>
      <c r="H28" s="1211" t="n">
        <v>58.17</v>
      </c>
      <c r="I28" s="1211" t="n">
        <v>58.3</v>
      </c>
    </row>
    <row r="29" customFormat="false" ht="15.75" hidden="false" customHeight="false" outlineLevel="0" collapsed="false">
      <c r="A29" s="1212"/>
      <c r="B29" s="1218" t="s">
        <v>2214</v>
      </c>
      <c r="C29" s="1219" t="n">
        <v>63.14</v>
      </c>
      <c r="D29" s="1211" t="n">
        <v>63.45</v>
      </c>
      <c r="E29" s="1211" t="n">
        <v>63.71</v>
      </c>
      <c r="F29" s="1211" t="n">
        <v>63.98</v>
      </c>
      <c r="G29" s="1211" t="n">
        <v>64.2</v>
      </c>
      <c r="H29" s="1211" t="n">
        <v>64.46</v>
      </c>
      <c r="I29" s="1211" t="n">
        <v>64.62</v>
      </c>
    </row>
    <row r="30" customFormat="false" ht="15.75" hidden="false" customHeight="false" outlineLevel="0" collapsed="false">
      <c r="A30" s="216"/>
      <c r="B30" s="1220"/>
      <c r="C30" s="1219"/>
      <c r="D30" s="1211"/>
      <c r="E30" s="1211"/>
      <c r="F30" s="1211"/>
      <c r="G30" s="1211"/>
      <c r="H30" s="1211"/>
      <c r="I30" s="1211"/>
    </row>
    <row r="31" customFormat="false" ht="15.75" hidden="false" customHeight="false" outlineLevel="0" collapsed="false">
      <c r="A31" s="1212" t="s">
        <v>2220</v>
      </c>
      <c r="B31" s="1218" t="s">
        <v>2213</v>
      </c>
      <c r="C31" s="1219" t="n">
        <v>51.97</v>
      </c>
      <c r="D31" s="1211" t="n">
        <v>52.26</v>
      </c>
      <c r="E31" s="1211" t="n">
        <v>52.5</v>
      </c>
      <c r="F31" s="1211" t="n">
        <v>52.79</v>
      </c>
      <c r="G31" s="1211" t="n">
        <v>53.01</v>
      </c>
      <c r="H31" s="1211" t="n">
        <v>53.37</v>
      </c>
      <c r="I31" s="1211" t="n">
        <v>53.5</v>
      </c>
    </row>
    <row r="32" customFormat="false" ht="15.75" hidden="false" customHeight="false" outlineLevel="0" collapsed="false">
      <c r="A32" s="1212"/>
      <c r="B32" s="1218" t="s">
        <v>2214</v>
      </c>
      <c r="C32" s="1219" t="n">
        <v>58.27</v>
      </c>
      <c r="D32" s="1211" t="n">
        <v>58.57</v>
      </c>
      <c r="E32" s="1211" t="n">
        <v>58.83</v>
      </c>
      <c r="F32" s="1211" t="n">
        <v>59.08</v>
      </c>
      <c r="G32" s="1211" t="n">
        <v>59.3</v>
      </c>
      <c r="H32" s="1211" t="n">
        <v>59.55</v>
      </c>
      <c r="I32" s="1211" t="n">
        <v>59.72</v>
      </c>
    </row>
    <row r="33" customFormat="false" ht="15.75" hidden="false" customHeight="false" outlineLevel="0" collapsed="false">
      <c r="A33" s="216"/>
      <c r="B33" s="1220"/>
      <c r="C33" s="1219"/>
      <c r="D33" s="1211"/>
      <c r="E33" s="1211"/>
      <c r="F33" s="1211"/>
      <c r="G33" s="1211"/>
      <c r="H33" s="1211"/>
      <c r="I33" s="1211"/>
    </row>
    <row r="34" customFormat="false" ht="15.75" hidden="false" customHeight="false" outlineLevel="0" collapsed="false">
      <c r="A34" s="1212" t="s">
        <v>2221</v>
      </c>
      <c r="B34" s="1218" t="s">
        <v>2213</v>
      </c>
      <c r="C34" s="1219" t="n">
        <v>47.3</v>
      </c>
      <c r="D34" s="1211" t="n">
        <v>47.58</v>
      </c>
      <c r="E34" s="1211" t="n">
        <v>47.8</v>
      </c>
      <c r="F34" s="1211" t="n">
        <v>48.07</v>
      </c>
      <c r="G34" s="1211" t="n">
        <v>48.27</v>
      </c>
      <c r="H34" s="1211" t="n">
        <v>48.65</v>
      </c>
      <c r="I34" s="1211" t="n">
        <v>48.76</v>
      </c>
    </row>
    <row r="35" customFormat="false" ht="15.75" hidden="false" customHeight="false" outlineLevel="0" collapsed="false">
      <c r="A35" s="1212"/>
      <c r="B35" s="1218" t="s">
        <v>2214</v>
      </c>
      <c r="C35" s="1219" t="n">
        <v>53.4</v>
      </c>
      <c r="D35" s="1211" t="n">
        <v>53.7</v>
      </c>
      <c r="E35" s="1211" t="n">
        <v>53.95</v>
      </c>
      <c r="F35" s="1211" t="n">
        <v>54.19</v>
      </c>
      <c r="G35" s="1211" t="n">
        <v>54.41</v>
      </c>
      <c r="H35" s="1211" t="n">
        <v>54.66</v>
      </c>
      <c r="I35" s="1211" t="n">
        <v>54.82</v>
      </c>
    </row>
    <row r="36" customFormat="false" ht="15.75" hidden="false" customHeight="false" outlineLevel="0" collapsed="false">
      <c r="A36" s="216"/>
      <c r="B36" s="1220"/>
      <c r="C36" s="1219"/>
      <c r="D36" s="1211"/>
      <c r="E36" s="1211"/>
      <c r="F36" s="1211"/>
      <c r="G36" s="1211"/>
      <c r="H36" s="1211"/>
      <c r="I36" s="1211"/>
    </row>
    <row r="37" customFormat="false" ht="15.75" hidden="false" customHeight="false" outlineLevel="0" collapsed="false">
      <c r="A37" s="1212" t="s">
        <v>2222</v>
      </c>
      <c r="B37" s="1218" t="s">
        <v>2213</v>
      </c>
      <c r="C37" s="1219" t="n">
        <v>42.58</v>
      </c>
      <c r="D37" s="1211" t="n">
        <v>42.84</v>
      </c>
      <c r="E37" s="1211" t="n">
        <v>43.05</v>
      </c>
      <c r="F37" s="1211" t="n">
        <v>43.3</v>
      </c>
      <c r="G37" s="1211" t="n">
        <v>43.51</v>
      </c>
      <c r="H37" s="1211" t="n">
        <v>43.88</v>
      </c>
      <c r="I37" s="1211" t="n">
        <v>43.99</v>
      </c>
    </row>
    <row r="38" customFormat="false" ht="15.75" hidden="false" customHeight="false" outlineLevel="0" collapsed="false">
      <c r="A38" s="1212"/>
      <c r="B38" s="1218" t="s">
        <v>2214</v>
      </c>
      <c r="C38" s="1219" t="n">
        <v>48.54</v>
      </c>
      <c r="D38" s="1211" t="n">
        <v>48.83</v>
      </c>
      <c r="E38" s="1211" t="n">
        <v>49.07</v>
      </c>
      <c r="F38" s="1211" t="n">
        <v>49.31</v>
      </c>
      <c r="G38" s="1211" t="n">
        <v>49.52</v>
      </c>
      <c r="H38" s="1211" t="n">
        <v>49.77</v>
      </c>
      <c r="I38" s="1211" t="n">
        <v>49.93</v>
      </c>
    </row>
    <row r="39" customFormat="false" ht="15.75" hidden="false" customHeight="false" outlineLevel="0" collapsed="false">
      <c r="A39" s="216"/>
      <c r="B39" s="1220"/>
      <c r="C39" s="1219"/>
      <c r="D39" s="1211"/>
      <c r="E39" s="1211"/>
      <c r="F39" s="1211"/>
      <c r="G39" s="1211"/>
      <c r="H39" s="1211"/>
      <c r="I39" s="1211"/>
    </row>
    <row r="40" customFormat="false" ht="15.75" hidden="false" customHeight="false" outlineLevel="0" collapsed="false">
      <c r="A40" s="1212" t="s">
        <v>2223</v>
      </c>
      <c r="B40" s="1218" t="s">
        <v>2213</v>
      </c>
      <c r="C40" s="1219" t="n">
        <v>37.86</v>
      </c>
      <c r="D40" s="1211" t="n">
        <v>38.11</v>
      </c>
      <c r="E40" s="1211" t="n">
        <v>38.31</v>
      </c>
      <c r="F40" s="1211" t="n">
        <v>38.56</v>
      </c>
      <c r="G40" s="1211" t="n">
        <v>38.76</v>
      </c>
      <c r="H40" s="1211" t="n">
        <v>39.14</v>
      </c>
      <c r="I40" s="1211" t="n">
        <v>39.25</v>
      </c>
    </row>
    <row r="41" customFormat="false" ht="15.75" hidden="false" customHeight="false" outlineLevel="0" collapsed="false">
      <c r="A41" s="1212"/>
      <c r="B41" s="1218" t="s">
        <v>2214</v>
      </c>
      <c r="C41" s="1219" t="n">
        <v>43.7</v>
      </c>
      <c r="D41" s="1211" t="n">
        <v>43.99</v>
      </c>
      <c r="E41" s="1211" t="n">
        <v>44.22</v>
      </c>
      <c r="F41" s="1211" t="n">
        <v>44.46</v>
      </c>
      <c r="G41" s="1211" t="n">
        <v>44.66</v>
      </c>
      <c r="H41" s="1211" t="n">
        <v>44.91</v>
      </c>
      <c r="I41" s="1211" t="n">
        <v>45.08</v>
      </c>
    </row>
    <row r="42" customFormat="false" ht="15.75" hidden="false" customHeight="false" outlineLevel="0" collapsed="false">
      <c r="A42" s="216"/>
      <c r="B42" s="1220"/>
      <c r="C42" s="1219"/>
      <c r="D42" s="1211"/>
      <c r="E42" s="1211"/>
      <c r="F42" s="1211"/>
      <c r="G42" s="1211"/>
      <c r="H42" s="1211"/>
      <c r="I42" s="1211"/>
    </row>
    <row r="43" customFormat="false" ht="15.75" hidden="false" customHeight="false" outlineLevel="0" collapsed="false">
      <c r="A43" s="1212" t="s">
        <v>2224</v>
      </c>
      <c r="B43" s="1218" t="s">
        <v>2213</v>
      </c>
      <c r="C43" s="1219" t="n">
        <v>33.22</v>
      </c>
      <c r="D43" s="1211" t="n">
        <v>33.46</v>
      </c>
      <c r="E43" s="1211" t="n">
        <v>33.64</v>
      </c>
      <c r="F43" s="1211" t="n">
        <v>33.88</v>
      </c>
      <c r="G43" s="1211" t="n">
        <v>34.07</v>
      </c>
      <c r="H43" s="1211" t="n">
        <v>34.46</v>
      </c>
      <c r="I43" s="1211" t="n">
        <v>34.57</v>
      </c>
    </row>
    <row r="44" customFormat="false" ht="15.75" hidden="false" customHeight="false" outlineLevel="0" collapsed="false">
      <c r="A44" s="1212"/>
      <c r="B44" s="1218" t="s">
        <v>2214</v>
      </c>
      <c r="C44" s="1219" t="n">
        <v>38.93</v>
      </c>
      <c r="D44" s="1211" t="n">
        <v>39.21</v>
      </c>
      <c r="E44" s="1211" t="n">
        <v>39.44</v>
      </c>
      <c r="F44" s="1211" t="n">
        <v>39.67</v>
      </c>
      <c r="G44" s="1211" t="n">
        <v>39.87</v>
      </c>
      <c r="H44" s="1211" t="n">
        <v>40.11</v>
      </c>
      <c r="I44" s="1211" t="n">
        <v>40.27</v>
      </c>
    </row>
    <row r="45" customFormat="false" ht="15.75" hidden="false" customHeight="false" outlineLevel="0" collapsed="false">
      <c r="A45" s="216"/>
      <c r="B45" s="1220"/>
      <c r="C45" s="1219"/>
      <c r="D45" s="1211"/>
      <c r="E45" s="1211"/>
      <c r="F45" s="1211"/>
      <c r="G45" s="1211"/>
      <c r="H45" s="1211"/>
      <c r="I45" s="1211"/>
    </row>
    <row r="46" customFormat="false" ht="15.75" hidden="false" customHeight="false" outlineLevel="0" collapsed="false">
      <c r="A46" s="1212" t="s">
        <v>2225</v>
      </c>
      <c r="B46" s="1218" t="s">
        <v>2213</v>
      </c>
      <c r="C46" s="1219" t="n">
        <v>28.72</v>
      </c>
      <c r="D46" s="1211" t="n">
        <v>28.94</v>
      </c>
      <c r="E46" s="1211" t="n">
        <v>29.11</v>
      </c>
      <c r="F46" s="1211" t="n">
        <v>29.33</v>
      </c>
      <c r="G46" s="1211" t="n">
        <v>29.52</v>
      </c>
      <c r="H46" s="1211" t="n">
        <v>29.88</v>
      </c>
      <c r="I46" s="1211" t="n">
        <v>29.99</v>
      </c>
    </row>
    <row r="47" customFormat="false" ht="15.75" hidden="false" customHeight="false" outlineLevel="0" collapsed="false">
      <c r="A47" s="1212"/>
      <c r="B47" s="1218" t="s">
        <v>2214</v>
      </c>
      <c r="C47" s="1219" t="n">
        <v>34.23</v>
      </c>
      <c r="D47" s="1211" t="n">
        <v>34.51</v>
      </c>
      <c r="E47" s="1211" t="n">
        <v>34.73</v>
      </c>
      <c r="F47" s="1211" t="n">
        <v>34.96</v>
      </c>
      <c r="G47" s="1211" t="n">
        <v>35.15</v>
      </c>
      <c r="H47" s="1211" t="n">
        <v>35.4</v>
      </c>
      <c r="I47" s="1211" t="n">
        <v>35.55</v>
      </c>
    </row>
    <row r="48" customFormat="false" ht="15.75" hidden="false" customHeight="false" outlineLevel="0" collapsed="false">
      <c r="A48" s="216"/>
      <c r="B48" s="1220"/>
      <c r="C48" s="1219"/>
      <c r="D48" s="1211"/>
      <c r="E48" s="1211"/>
      <c r="F48" s="1211"/>
      <c r="G48" s="1211"/>
      <c r="H48" s="1211"/>
      <c r="I48" s="1211"/>
    </row>
    <row r="49" customFormat="false" ht="15.75" hidden="false" customHeight="false" outlineLevel="0" collapsed="false">
      <c r="A49" s="1212" t="s">
        <v>2226</v>
      </c>
      <c r="B49" s="1218" t="s">
        <v>2213</v>
      </c>
      <c r="C49" s="1219" t="n">
        <v>24.41</v>
      </c>
      <c r="D49" s="1211" t="n">
        <v>24.62</v>
      </c>
      <c r="E49" s="1211" t="n">
        <v>24.77</v>
      </c>
      <c r="F49" s="1211" t="n">
        <v>24.98</v>
      </c>
      <c r="G49" s="1211" t="n">
        <v>25.15</v>
      </c>
      <c r="H49" s="1211" t="n">
        <v>25.5</v>
      </c>
      <c r="I49" s="1211" t="n">
        <v>25.6</v>
      </c>
    </row>
    <row r="50" customFormat="false" ht="15.75" hidden="false" customHeight="false" outlineLevel="0" collapsed="false">
      <c r="A50" s="1212"/>
      <c r="B50" s="1218" t="s">
        <v>2214</v>
      </c>
      <c r="C50" s="1219" t="n">
        <v>29.65</v>
      </c>
      <c r="D50" s="1211" t="n">
        <v>29.91</v>
      </c>
      <c r="E50" s="1211" t="n">
        <v>30.12</v>
      </c>
      <c r="F50" s="1211" t="n">
        <v>30.34</v>
      </c>
      <c r="G50" s="1211" t="n">
        <v>30.53</v>
      </c>
      <c r="H50" s="1211" t="n">
        <v>30.78</v>
      </c>
      <c r="I50" s="1211" t="n">
        <v>30.93</v>
      </c>
    </row>
    <row r="51" customFormat="false" ht="15.75" hidden="false" customHeight="false" outlineLevel="0" collapsed="false">
      <c r="A51" s="216"/>
      <c r="B51" s="1220"/>
      <c r="C51" s="1219"/>
      <c r="D51" s="1211"/>
      <c r="E51" s="1211"/>
      <c r="F51" s="1211"/>
      <c r="G51" s="1211"/>
      <c r="H51" s="1211"/>
      <c r="I51" s="1211"/>
    </row>
    <row r="52" customFormat="false" ht="15.75" hidden="false" customHeight="false" outlineLevel="0" collapsed="false">
      <c r="A52" s="1212" t="s">
        <v>2227</v>
      </c>
      <c r="B52" s="1218" t="s">
        <v>2213</v>
      </c>
      <c r="C52" s="1219" t="n">
        <v>20.38</v>
      </c>
      <c r="D52" s="1211" t="n">
        <v>20.57</v>
      </c>
      <c r="E52" s="1211" t="n">
        <v>20.71</v>
      </c>
      <c r="F52" s="1211" t="n">
        <v>20.89</v>
      </c>
      <c r="G52" s="1211" t="n">
        <v>21.05</v>
      </c>
      <c r="H52" s="1211" t="n">
        <v>21.37</v>
      </c>
      <c r="I52" s="1211" t="n">
        <v>21.45</v>
      </c>
    </row>
    <row r="53" customFormat="false" ht="15.75" hidden="false" customHeight="false" outlineLevel="0" collapsed="false">
      <c r="A53" s="1212"/>
      <c r="B53" s="1218" t="s">
        <v>2214</v>
      </c>
      <c r="C53" s="1219" t="n">
        <v>25.22</v>
      </c>
      <c r="D53" s="1211" t="n">
        <v>25.46</v>
      </c>
      <c r="E53" s="1211" t="n">
        <v>25.66</v>
      </c>
      <c r="F53" s="1211" t="n">
        <v>25.86</v>
      </c>
      <c r="G53" s="1211" t="n">
        <v>26.04</v>
      </c>
      <c r="H53" s="1211" t="n">
        <v>26.28</v>
      </c>
      <c r="I53" s="1211" t="n">
        <v>26.43</v>
      </c>
    </row>
    <row r="54" customFormat="false" ht="15.75" hidden="false" customHeight="false" outlineLevel="0" collapsed="false">
      <c r="A54" s="216"/>
      <c r="B54" s="1220"/>
      <c r="C54" s="1219"/>
      <c r="D54" s="1211"/>
      <c r="E54" s="1211"/>
      <c r="F54" s="1211"/>
      <c r="G54" s="1211"/>
      <c r="H54" s="1211"/>
      <c r="I54" s="1211"/>
    </row>
    <row r="55" customFormat="false" ht="15.75" hidden="false" customHeight="false" outlineLevel="0" collapsed="false">
      <c r="A55" s="1212" t="s">
        <v>2228</v>
      </c>
      <c r="B55" s="1218" t="s">
        <v>2213</v>
      </c>
      <c r="C55" s="1219" t="n">
        <v>16.61</v>
      </c>
      <c r="D55" s="1211" t="n">
        <v>16.78</v>
      </c>
      <c r="E55" s="1211" t="n">
        <v>16.92</v>
      </c>
      <c r="F55" s="1211" t="n">
        <v>17.1</v>
      </c>
      <c r="G55" s="1211" t="n">
        <v>17.26</v>
      </c>
      <c r="H55" s="1211" t="n">
        <v>17.55</v>
      </c>
      <c r="I55" s="1211" t="n">
        <v>17.63</v>
      </c>
    </row>
    <row r="56" customFormat="false" ht="15.75" hidden="false" customHeight="false" outlineLevel="0" collapsed="false">
      <c r="A56" s="1212"/>
      <c r="B56" s="1218" t="s">
        <v>2214</v>
      </c>
      <c r="C56" s="1219" t="n">
        <v>20.93</v>
      </c>
      <c r="D56" s="1211" t="n">
        <v>21.17</v>
      </c>
      <c r="E56" s="1211" t="n">
        <v>21.36</v>
      </c>
      <c r="F56" s="1211" t="n">
        <v>21.55</v>
      </c>
      <c r="G56" s="1211" t="n">
        <v>21.72</v>
      </c>
      <c r="H56" s="1211" t="n">
        <v>21.95</v>
      </c>
      <c r="I56" s="1211" t="n">
        <v>22.09</v>
      </c>
    </row>
    <row r="57" customFormat="false" ht="15.75" hidden="false" customHeight="false" outlineLevel="0" collapsed="false">
      <c r="A57" s="216"/>
      <c r="B57" s="1220"/>
      <c r="C57" s="1219"/>
      <c r="D57" s="1211"/>
      <c r="E57" s="1211"/>
      <c r="F57" s="1211"/>
      <c r="G57" s="1211"/>
      <c r="H57" s="1211"/>
      <c r="I57" s="1211"/>
    </row>
    <row r="58" customFormat="false" ht="15.75" hidden="false" customHeight="false" outlineLevel="0" collapsed="false">
      <c r="A58" s="1212" t="s">
        <v>2229</v>
      </c>
      <c r="B58" s="1218" t="s">
        <v>2213</v>
      </c>
      <c r="C58" s="1219" t="n">
        <v>13.19</v>
      </c>
      <c r="D58" s="1211" t="n">
        <v>13.37</v>
      </c>
      <c r="E58" s="1211" t="n">
        <v>13.49</v>
      </c>
      <c r="F58" s="1211" t="n">
        <v>13.65</v>
      </c>
      <c r="G58" s="1211" t="n">
        <v>13.78</v>
      </c>
      <c r="H58" s="1211" t="n">
        <v>14.05</v>
      </c>
      <c r="I58" s="1211" t="n">
        <v>14.12</v>
      </c>
    </row>
    <row r="59" customFormat="false" ht="15.75" hidden="false" customHeight="false" outlineLevel="0" collapsed="false">
      <c r="A59" s="1212"/>
      <c r="B59" s="1218" t="s">
        <v>2214</v>
      </c>
      <c r="C59" s="1219" t="n">
        <v>16.88</v>
      </c>
      <c r="D59" s="1211" t="n">
        <v>17.11</v>
      </c>
      <c r="E59" s="1211" t="n">
        <v>17.28</v>
      </c>
      <c r="F59" s="1211" t="n">
        <v>17.46</v>
      </c>
      <c r="G59" s="1211" t="n">
        <v>17.61</v>
      </c>
      <c r="H59" s="1211" t="n">
        <v>17.82</v>
      </c>
      <c r="I59" s="1211" t="n">
        <v>17.95</v>
      </c>
    </row>
    <row r="60" customFormat="false" ht="15.75" hidden="false" customHeight="false" outlineLevel="0" collapsed="false">
      <c r="A60" s="216"/>
      <c r="B60" s="1220"/>
      <c r="C60" s="1219"/>
      <c r="D60" s="1211"/>
      <c r="E60" s="1211"/>
      <c r="F60" s="1211"/>
      <c r="G60" s="1211"/>
      <c r="H60" s="1211"/>
      <c r="I60" s="1211"/>
    </row>
    <row r="61" customFormat="false" ht="15.75" hidden="false" customHeight="false" outlineLevel="0" collapsed="false">
      <c r="A61" s="1212" t="s">
        <v>2230</v>
      </c>
      <c r="B61" s="1218" t="s">
        <v>2213</v>
      </c>
      <c r="C61" s="1219" t="n">
        <v>10.16</v>
      </c>
      <c r="D61" s="1211" t="n">
        <v>10.32</v>
      </c>
      <c r="E61" s="1211" t="n">
        <v>10.42</v>
      </c>
      <c r="F61" s="1211" t="n">
        <v>10.55</v>
      </c>
      <c r="G61" s="1211" t="n">
        <v>10.67</v>
      </c>
      <c r="H61" s="1211" t="n">
        <v>10.9</v>
      </c>
      <c r="I61" s="1211" t="n">
        <v>11.02</v>
      </c>
    </row>
    <row r="62" customFormat="false" ht="15.75" hidden="false" customHeight="false" outlineLevel="0" collapsed="false">
      <c r="A62" s="1212"/>
      <c r="B62" s="1218" t="s">
        <v>2214</v>
      </c>
      <c r="C62" s="1219" t="n">
        <v>13.09</v>
      </c>
      <c r="D62" s="1211" t="n">
        <v>13.31</v>
      </c>
      <c r="E62" s="1211" t="n">
        <v>13.46</v>
      </c>
      <c r="F62" s="1211" t="n">
        <v>13.63</v>
      </c>
      <c r="G62" s="1211" t="n">
        <v>13.78</v>
      </c>
      <c r="H62" s="1211" t="n">
        <v>13.96</v>
      </c>
      <c r="I62" s="1211" t="n">
        <v>14.12</v>
      </c>
    </row>
    <row r="63" customFormat="false" ht="15.75" hidden="false" customHeight="false" outlineLevel="0" collapsed="false">
      <c r="A63" s="216"/>
      <c r="B63" s="1220"/>
      <c r="C63" s="1219"/>
      <c r="D63" s="1211"/>
      <c r="E63" s="1211"/>
      <c r="F63" s="1211"/>
      <c r="G63" s="1211"/>
      <c r="H63" s="1211"/>
      <c r="I63" s="1211"/>
    </row>
    <row r="64" customFormat="false" ht="15.75" hidden="false" customHeight="false" outlineLevel="0" collapsed="false">
      <c r="A64" s="1212" t="s">
        <v>2231</v>
      </c>
      <c r="B64" s="1218" t="s">
        <v>2213</v>
      </c>
      <c r="C64" s="1219" t="n">
        <v>7.67</v>
      </c>
      <c r="D64" s="1211" t="n">
        <v>7.78</v>
      </c>
      <c r="E64" s="1211" t="n">
        <v>7.85</v>
      </c>
      <c r="F64" s="1211" t="n">
        <v>7.96</v>
      </c>
      <c r="G64" s="1211" t="n">
        <v>8.05</v>
      </c>
      <c r="H64" s="1211" t="n">
        <v>8.21</v>
      </c>
      <c r="I64" s="1211" t="n">
        <v>8.28</v>
      </c>
    </row>
    <row r="65" customFormat="false" ht="15.75" hidden="false" customHeight="false" outlineLevel="0" collapsed="false">
      <c r="A65" s="1212"/>
      <c r="B65" s="1218" t="s">
        <v>2214</v>
      </c>
      <c r="C65" s="1219" t="n">
        <v>9.75</v>
      </c>
      <c r="D65" s="1211" t="n">
        <v>9.93</v>
      </c>
      <c r="E65" s="1211" t="n">
        <v>10.06</v>
      </c>
      <c r="F65" s="1211" t="n">
        <v>10.21</v>
      </c>
      <c r="G65" s="1211" t="n">
        <v>10.34</v>
      </c>
      <c r="H65" s="1211" t="n">
        <v>10.48</v>
      </c>
      <c r="I65" s="1211" t="n">
        <v>10.61</v>
      </c>
    </row>
    <row r="66" customFormat="false" ht="15.75" hidden="false" customHeight="false" outlineLevel="0" collapsed="false">
      <c r="A66" s="216"/>
      <c r="B66" s="1220"/>
      <c r="C66" s="1219"/>
      <c r="D66" s="1211"/>
      <c r="E66" s="1211"/>
      <c r="F66" s="1211"/>
      <c r="G66" s="1211"/>
      <c r="H66" s="1211"/>
      <c r="I66" s="1211"/>
    </row>
    <row r="67" customFormat="false" ht="15.75" hidden="false" customHeight="false" outlineLevel="0" collapsed="false">
      <c r="A67" s="1212" t="s">
        <v>2232</v>
      </c>
      <c r="B67" s="1218" t="s">
        <v>2213</v>
      </c>
      <c r="C67" s="1219" t="n">
        <v>5.73</v>
      </c>
      <c r="D67" s="1211" t="n">
        <v>5.82</v>
      </c>
      <c r="E67" s="1211" t="n">
        <v>5.87</v>
      </c>
      <c r="F67" s="1211" t="n">
        <v>5.94</v>
      </c>
      <c r="G67" s="1211" t="n">
        <v>5.99</v>
      </c>
      <c r="H67" s="1211" t="n">
        <v>6.06</v>
      </c>
      <c r="I67" s="1211" t="n">
        <v>6.08</v>
      </c>
    </row>
    <row r="68" customFormat="false" ht="15.75" hidden="false" customHeight="false" outlineLevel="0" collapsed="false">
      <c r="A68" s="1212"/>
      <c r="B68" s="1218" t="s">
        <v>2214</v>
      </c>
      <c r="C68" s="1219" t="n">
        <v>7.03</v>
      </c>
      <c r="D68" s="1211" t="n">
        <v>7.17</v>
      </c>
      <c r="E68" s="1211" t="n">
        <v>7.26</v>
      </c>
      <c r="F68" s="1211" t="n">
        <v>7.36</v>
      </c>
      <c r="G68" s="1211" t="n">
        <v>7.46</v>
      </c>
      <c r="H68" s="1211" t="n">
        <v>7.57</v>
      </c>
      <c r="I68" s="1211" t="n">
        <v>7.65</v>
      </c>
    </row>
    <row r="69" customFormat="false" ht="15.75" hidden="false" customHeight="false" outlineLevel="0" collapsed="false">
      <c r="A69" s="216"/>
      <c r="B69" s="1220"/>
      <c r="C69" s="1219"/>
      <c r="D69" s="1211"/>
      <c r="E69" s="1211"/>
      <c r="F69" s="1211"/>
      <c r="G69" s="1211"/>
      <c r="H69" s="1211"/>
      <c r="I69" s="1211"/>
    </row>
    <row r="70" customFormat="false" ht="15.75" hidden="false" customHeight="false" outlineLevel="0" collapsed="false">
      <c r="A70" s="1212" t="s">
        <v>2233</v>
      </c>
      <c r="B70" s="1218" t="s">
        <v>2213</v>
      </c>
      <c r="C70" s="1219" t="n">
        <v>4.33</v>
      </c>
      <c r="D70" s="1211" t="n">
        <v>4.4</v>
      </c>
      <c r="E70" s="1211" t="n">
        <v>4.42</v>
      </c>
      <c r="F70" s="1211" t="n">
        <v>4.46</v>
      </c>
      <c r="G70" s="1211" t="n">
        <v>4.49</v>
      </c>
      <c r="H70" s="1211" t="n">
        <v>4.43</v>
      </c>
      <c r="I70" s="1211" t="n">
        <v>4.4</v>
      </c>
    </row>
    <row r="71" customFormat="false" ht="15.75" hidden="false" customHeight="false" outlineLevel="0" collapsed="false">
      <c r="A71" s="1212"/>
      <c r="B71" s="1218" t="s">
        <v>2214</v>
      </c>
      <c r="C71" s="1219" t="n">
        <v>4.98</v>
      </c>
      <c r="D71" s="1211" t="n">
        <v>5.1</v>
      </c>
      <c r="E71" s="1211" t="n">
        <v>5.16</v>
      </c>
      <c r="F71" s="1211" t="n">
        <v>5.22</v>
      </c>
      <c r="G71" s="1211" t="n">
        <v>5.28</v>
      </c>
      <c r="H71" s="1211" t="n">
        <v>5.34</v>
      </c>
      <c r="I71" s="1211" t="n">
        <v>5.38</v>
      </c>
    </row>
    <row r="72" customFormat="false" ht="15.75" hidden="false" customHeight="false" outlineLevel="0" collapsed="false">
      <c r="A72" s="216"/>
      <c r="B72" s="1220"/>
      <c r="C72" s="1219"/>
      <c r="D72" s="1211"/>
      <c r="E72" s="1211"/>
      <c r="F72" s="1211"/>
      <c r="G72" s="1211"/>
      <c r="H72" s="1211"/>
      <c r="I72" s="1211"/>
    </row>
    <row r="73" customFormat="false" ht="15.75" hidden="false" customHeight="false" outlineLevel="0" collapsed="false">
      <c r="A73" s="1212" t="s">
        <v>2234</v>
      </c>
      <c r="B73" s="1218" t="s">
        <v>2213</v>
      </c>
      <c r="C73" s="1219" t="n">
        <v>3.43</v>
      </c>
      <c r="D73" s="1211" t="n">
        <v>3.53</v>
      </c>
      <c r="E73" s="1211" t="n">
        <v>3.55</v>
      </c>
      <c r="F73" s="1211" t="n">
        <v>3.61</v>
      </c>
      <c r="G73" s="1211" t="n">
        <v>3.61</v>
      </c>
      <c r="H73" s="1211" t="n">
        <v>3.25</v>
      </c>
      <c r="I73" s="1211" t="n">
        <v>3.05</v>
      </c>
    </row>
    <row r="74" customFormat="false" ht="15.75" hidden="false" customHeight="false" outlineLevel="0" collapsed="false">
      <c r="A74" s="1212"/>
      <c r="B74" s="1218" t="s">
        <v>2214</v>
      </c>
      <c r="C74" s="1219" t="n">
        <v>3.62</v>
      </c>
      <c r="D74" s="1211" t="n">
        <v>3.72</v>
      </c>
      <c r="E74" s="1211" t="n">
        <v>3.75</v>
      </c>
      <c r="F74" s="1211" t="n">
        <v>3.79</v>
      </c>
      <c r="G74" s="1211" t="n">
        <v>3.8</v>
      </c>
      <c r="H74" s="1211" t="n">
        <v>3.74</v>
      </c>
      <c r="I74" s="1211" t="n">
        <v>3.74</v>
      </c>
    </row>
    <row r="75" customFormat="false" ht="15.75" hidden="false" customHeight="false" outlineLevel="0" collapsed="false">
      <c r="A75" s="1212"/>
      <c r="B75" s="217"/>
      <c r="C75" s="1215"/>
      <c r="D75" s="1211"/>
      <c r="E75" s="1211"/>
      <c r="F75" s="1215"/>
      <c r="G75" s="1211"/>
      <c r="H75" s="1211"/>
      <c r="I75" s="1211"/>
    </row>
    <row r="76" customFormat="false" ht="15.75" hidden="false" customHeight="false" outlineLevel="0" collapsed="false">
      <c r="A76" s="1068"/>
      <c r="B76" s="216"/>
      <c r="C76" s="216"/>
      <c r="D76" s="216"/>
      <c r="E76" s="216"/>
      <c r="F76" s="216"/>
      <c r="G76" s="216"/>
      <c r="H76" s="216"/>
      <c r="I76" s="216"/>
    </row>
    <row r="77" customFormat="false" ht="15.75" hidden="false" customHeight="false" outlineLevel="0" collapsed="false">
      <c r="A77" s="216" t="s">
        <v>2235</v>
      </c>
      <c r="B77" s="216"/>
      <c r="C77" s="216"/>
      <c r="D77" s="216"/>
      <c r="E77" s="216"/>
      <c r="F77" s="216"/>
      <c r="G77" s="216"/>
      <c r="H77" s="216" t="s">
        <v>2236</v>
      </c>
      <c r="I77" s="216"/>
    </row>
    <row r="78" customFormat="false" ht="15.75" hidden="false" customHeight="false" outlineLevel="0" collapsed="false">
      <c r="A78" s="216" t="s">
        <v>2245</v>
      </c>
      <c r="B78" s="1011"/>
      <c r="C78" s="1011"/>
      <c r="D78" s="1011"/>
      <c r="E78" s="1011"/>
      <c r="F78" s="1011"/>
      <c r="G78" s="1011"/>
      <c r="H78" s="1011"/>
      <c r="I78" s="1011"/>
    </row>
    <row r="79" customFormat="false" ht="3.75" hidden="false" customHeight="true" outlineLevel="0" collapsed="false">
      <c r="A79" s="216" t="s">
        <v>2260</v>
      </c>
      <c r="B79" s="1011"/>
      <c r="C79" s="1011"/>
      <c r="D79" s="1011"/>
      <c r="E79" s="1011"/>
      <c r="F79" s="1011"/>
      <c r="G79" s="1011"/>
      <c r="H79" s="1011"/>
      <c r="I79" s="1011"/>
    </row>
    <row r="80" customFormat="false" ht="12.75" hidden="true" customHeight="false" outlineLevel="0" collapsed="false">
      <c r="A80" s="1011"/>
      <c r="B80" s="1011"/>
      <c r="C80" s="1011"/>
      <c r="D80" s="1011"/>
      <c r="E80" s="1011"/>
      <c r="F80" s="1011"/>
      <c r="G80" s="1011"/>
      <c r="H80" s="1011"/>
      <c r="I80" s="1011"/>
    </row>
    <row r="81" customFormat="false" ht="12.75" hidden="true" customHeight="false" outlineLevel="0" collapsed="false">
      <c r="A81" s="1011"/>
      <c r="B81" s="1011"/>
      <c r="C81" s="1011"/>
      <c r="D81" s="1011"/>
      <c r="E81" s="1011"/>
      <c r="F81" s="1011"/>
      <c r="G81" s="1011"/>
      <c r="H81" s="1011"/>
      <c r="I81" s="1011"/>
    </row>
    <row r="82" customFormat="false" ht="12.75" hidden="true" customHeight="false" outlineLevel="0" collapsed="false">
      <c r="A82" s="1011"/>
      <c r="B82" s="1011"/>
      <c r="C82" s="1011"/>
      <c r="D82" s="1011"/>
      <c r="E82" s="1011"/>
      <c r="F82" s="1011"/>
      <c r="G82" s="1011"/>
      <c r="H82" s="1011"/>
      <c r="I82" s="1011"/>
    </row>
    <row r="83" customFormat="false" ht="12.75" hidden="true" customHeight="false" outlineLevel="0" collapsed="false">
      <c r="A83" s="1011"/>
      <c r="B83" s="1011"/>
      <c r="C83" s="1011"/>
      <c r="D83" s="1011"/>
      <c r="E83" s="1011"/>
      <c r="F83" s="1011"/>
      <c r="G83" s="1011"/>
      <c r="H83" s="1011"/>
      <c r="I83" s="1011"/>
    </row>
    <row r="84" customFormat="false" ht="12.75" hidden="true" customHeight="false" outlineLevel="0" collapsed="false">
      <c r="A84" s="1011"/>
      <c r="B84" s="1011"/>
      <c r="C84" s="1011"/>
      <c r="D84" s="1011"/>
      <c r="E84" s="1011"/>
      <c r="F84" s="1011"/>
      <c r="G84" s="1011"/>
      <c r="H84" s="1011"/>
      <c r="I84" s="1011"/>
    </row>
    <row r="85" customFormat="false" ht="12.75" hidden="true" customHeight="false" outlineLevel="0" collapsed="false">
      <c r="A85" s="1011"/>
      <c r="B85" s="1011"/>
      <c r="C85" s="1011"/>
      <c r="D85" s="1011"/>
      <c r="E85" s="1011"/>
      <c r="F85" s="1011"/>
      <c r="G85" s="1011"/>
      <c r="H85" s="1011"/>
      <c r="I85" s="1011"/>
    </row>
    <row r="86" customFormat="false" ht="12.75" hidden="true" customHeight="false" outlineLevel="0" collapsed="false">
      <c r="A86" s="1011"/>
      <c r="B86" s="1011"/>
      <c r="C86" s="1011"/>
      <c r="D86" s="1011"/>
      <c r="E86" s="1011"/>
      <c r="F86" s="1011"/>
      <c r="G86" s="1011"/>
      <c r="H86" s="1011"/>
      <c r="I86" s="1011"/>
    </row>
    <row r="87" customFormat="false" ht="12.75" hidden="true" customHeight="false" outlineLevel="0" collapsed="false">
      <c r="A87" s="1011"/>
      <c r="B87" s="1011"/>
      <c r="C87" s="1011"/>
      <c r="D87" s="1011"/>
      <c r="E87" s="1011"/>
      <c r="F87" s="1011"/>
      <c r="G87" s="1011"/>
      <c r="H87" s="1011"/>
      <c r="I87" s="1011"/>
    </row>
    <row r="88" customFormat="false" ht="12.75" hidden="true" customHeight="false" outlineLevel="0" collapsed="false">
      <c r="A88" s="1011"/>
      <c r="B88" s="1011"/>
      <c r="C88" s="1011"/>
      <c r="D88" s="1011"/>
      <c r="E88" s="1011"/>
      <c r="F88" s="1011"/>
      <c r="G88" s="1011"/>
      <c r="H88" s="1011"/>
      <c r="I88" s="1011"/>
    </row>
    <row r="89" customFormat="false" ht="12.75" hidden="true" customHeight="false" outlineLevel="0" collapsed="false">
      <c r="A89" s="1011"/>
      <c r="B89" s="1011"/>
      <c r="C89" s="1011"/>
      <c r="D89" s="1011"/>
      <c r="E89" s="1011"/>
      <c r="F89" s="1011"/>
      <c r="G89" s="1011"/>
      <c r="H89" s="1011"/>
      <c r="I89" s="1011"/>
    </row>
    <row r="90" customFormat="false" ht="12.75" hidden="true" customHeight="false" outlineLevel="0" collapsed="false">
      <c r="A90" s="1011"/>
      <c r="B90" s="1011"/>
      <c r="C90" s="1011"/>
      <c r="D90" s="1011"/>
      <c r="E90" s="1011"/>
      <c r="F90" s="1011"/>
      <c r="G90" s="1011"/>
      <c r="H90" s="1011"/>
      <c r="I90" s="1011"/>
    </row>
    <row r="91" customFormat="false" ht="12.75" hidden="true" customHeight="false" outlineLevel="0" collapsed="false">
      <c r="A91" s="1011"/>
      <c r="B91" s="1011"/>
      <c r="C91" s="1011"/>
      <c r="D91" s="1011"/>
      <c r="E91" s="1011"/>
      <c r="F91" s="1011"/>
      <c r="G91" s="1011"/>
      <c r="H91" s="1011"/>
      <c r="I91" s="1011"/>
    </row>
    <row r="92" customFormat="false" ht="12.75" hidden="true" customHeight="false" outlineLevel="0" collapsed="false">
      <c r="A92" s="1011"/>
      <c r="B92" s="1011"/>
      <c r="C92" s="1011"/>
      <c r="D92" s="1011"/>
      <c r="E92" s="1011"/>
      <c r="F92" s="1011"/>
      <c r="G92" s="1011"/>
      <c r="H92" s="1011"/>
      <c r="I92" s="1011"/>
    </row>
    <row r="93" customFormat="false" ht="12.75" hidden="true" customHeight="false" outlineLevel="0" collapsed="false">
      <c r="A93" s="1011"/>
      <c r="B93" s="1011"/>
      <c r="C93" s="1011"/>
      <c r="D93" s="1011"/>
      <c r="E93" s="1011"/>
      <c r="F93" s="1011"/>
      <c r="G93" s="1011"/>
      <c r="H93" s="1011"/>
      <c r="I93" s="1011"/>
    </row>
    <row r="94" customFormat="false" ht="12.75" hidden="true" customHeight="false" outlineLevel="0" collapsed="false">
      <c r="A94" s="1011"/>
      <c r="B94" s="1011"/>
      <c r="C94" s="1011"/>
      <c r="D94" s="1011"/>
      <c r="E94" s="1011"/>
      <c r="F94" s="1011"/>
      <c r="G94" s="1011"/>
      <c r="H94" s="1011"/>
      <c r="I94" s="1011"/>
    </row>
    <row r="95" customFormat="false" ht="12.75" hidden="true" customHeight="false" outlineLevel="0" collapsed="false">
      <c r="A95" s="1011"/>
      <c r="B95" s="1011"/>
      <c r="C95" s="1011"/>
      <c r="D95" s="1011"/>
      <c r="E95" s="1011"/>
      <c r="F95" s="1011"/>
      <c r="G95" s="1011"/>
      <c r="H95" s="1011"/>
      <c r="I95" s="1011"/>
    </row>
    <row r="96" customFormat="false" ht="12.75" hidden="true" customHeight="false" outlineLevel="0" collapsed="false">
      <c r="A96" s="1011"/>
      <c r="B96" s="1011"/>
      <c r="C96" s="1011"/>
      <c r="D96" s="1011"/>
      <c r="E96" s="1011"/>
      <c r="F96" s="1011"/>
      <c r="G96" s="1011"/>
      <c r="H96" s="1011"/>
      <c r="I96" s="1011"/>
    </row>
    <row r="97" customFormat="false" ht="12.75" hidden="true" customHeight="false" outlineLevel="0" collapsed="false">
      <c r="A97" s="1011"/>
      <c r="B97" s="1011"/>
      <c r="C97" s="1011"/>
      <c r="D97" s="1011"/>
      <c r="E97" s="1011"/>
      <c r="F97" s="1011"/>
      <c r="G97" s="1011"/>
      <c r="H97" s="1011"/>
      <c r="I97" s="1011"/>
    </row>
    <row r="98" customFormat="false" ht="12.75" hidden="true" customHeight="false" outlineLevel="0" collapsed="false">
      <c r="A98" s="1011"/>
      <c r="B98" s="1011"/>
      <c r="C98" s="1011"/>
      <c r="D98" s="1011"/>
      <c r="E98" s="1011"/>
      <c r="F98" s="1011"/>
      <c r="G98" s="1011"/>
      <c r="H98" s="1011"/>
      <c r="I98" s="1011"/>
    </row>
    <row r="99" customFormat="false" ht="12.75" hidden="true" customHeight="false" outlineLevel="0" collapsed="false">
      <c r="A99" s="1011"/>
      <c r="B99" s="1011"/>
      <c r="C99" s="1011"/>
      <c r="D99" s="1011"/>
      <c r="E99" s="1011"/>
      <c r="F99" s="1011"/>
      <c r="G99" s="1011"/>
      <c r="H99" s="1011"/>
      <c r="I99" s="1011"/>
    </row>
    <row r="100" customFormat="false" ht="12.75" hidden="true" customHeight="false" outlineLevel="0" collapsed="false">
      <c r="A100" s="1011"/>
      <c r="B100" s="1011"/>
      <c r="C100" s="1011"/>
      <c r="D100" s="1011"/>
      <c r="E100" s="1011"/>
      <c r="F100" s="1011"/>
      <c r="G100" s="1011"/>
      <c r="H100" s="1011"/>
      <c r="I100" s="1011"/>
    </row>
    <row r="101" customFormat="false" ht="12.75" hidden="true" customHeight="false" outlineLevel="0" collapsed="false">
      <c r="A101" s="1011"/>
      <c r="B101" s="1011"/>
      <c r="C101" s="1011"/>
      <c r="D101" s="1011"/>
      <c r="E101" s="1011"/>
      <c r="F101" s="1011"/>
      <c r="G101" s="1011"/>
      <c r="H101" s="1011"/>
      <c r="I101" s="1011"/>
    </row>
    <row r="102" customFormat="false" ht="12.75" hidden="true" customHeight="false" outlineLevel="0" collapsed="false">
      <c r="A102" s="1011"/>
      <c r="B102" s="1011"/>
      <c r="C102" s="1011"/>
      <c r="D102" s="1011"/>
      <c r="E102" s="1011"/>
      <c r="F102" s="1011"/>
      <c r="G102" s="1011"/>
      <c r="H102" s="1011"/>
      <c r="I102" s="1011"/>
    </row>
    <row r="103" customFormat="false" ht="12.75" hidden="true" customHeight="false" outlineLevel="0" collapsed="false">
      <c r="A103" s="1011"/>
      <c r="B103" s="1011"/>
      <c r="C103" s="1011"/>
      <c r="D103" s="1011"/>
      <c r="E103" s="1011"/>
      <c r="F103" s="1011"/>
      <c r="G103" s="1011"/>
      <c r="H103" s="1011"/>
      <c r="I103" s="1011"/>
    </row>
    <row r="104" customFormat="false" ht="12.75" hidden="true" customHeight="false" outlineLevel="0" collapsed="false">
      <c r="A104" s="1011"/>
      <c r="B104" s="1011"/>
      <c r="C104" s="1011"/>
      <c r="D104" s="1011"/>
      <c r="E104" s="1011"/>
      <c r="F104" s="1011"/>
      <c r="G104" s="1011"/>
      <c r="H104" s="1011"/>
      <c r="I104" s="1011"/>
    </row>
    <row r="105" customFormat="false" ht="12.75" hidden="true" customHeight="false" outlineLevel="0" collapsed="false">
      <c r="A105" s="1011"/>
      <c r="B105" s="1011"/>
      <c r="C105" s="1011"/>
      <c r="D105" s="1011"/>
      <c r="E105" s="1011"/>
      <c r="F105" s="1011"/>
      <c r="G105" s="1011"/>
      <c r="H105" s="1011"/>
      <c r="I105" s="1011"/>
    </row>
    <row r="106" customFormat="false" ht="12.75" hidden="true" customHeight="false" outlineLevel="0" collapsed="false">
      <c r="A106" s="1011"/>
      <c r="B106" s="1011"/>
      <c r="C106" s="1011"/>
      <c r="D106" s="1011"/>
      <c r="E106" s="1011"/>
      <c r="F106" s="1011"/>
      <c r="G106" s="1011"/>
      <c r="H106" s="1011"/>
      <c r="I106" s="1011"/>
    </row>
    <row r="107" customFormat="false" ht="12.75" hidden="true" customHeight="false" outlineLevel="0" collapsed="false">
      <c r="A107" s="1011"/>
      <c r="B107" s="1011"/>
      <c r="C107" s="1011"/>
      <c r="D107" s="1011"/>
      <c r="E107" s="1011"/>
      <c r="F107" s="1011"/>
      <c r="G107" s="1011"/>
      <c r="H107" s="1011"/>
      <c r="I107" s="1011"/>
    </row>
    <row r="108" customFormat="false" ht="12.75" hidden="true" customHeight="false" outlineLevel="0" collapsed="false">
      <c r="A108" s="1011"/>
      <c r="B108" s="1011"/>
      <c r="C108" s="1011"/>
      <c r="D108" s="1011"/>
      <c r="E108" s="1011"/>
      <c r="F108" s="1011"/>
      <c r="G108" s="1011"/>
      <c r="H108" s="1011"/>
      <c r="I108" s="1011"/>
    </row>
    <row r="109" customFormat="false" ht="12.75" hidden="true" customHeight="false" outlineLevel="0" collapsed="false">
      <c r="A109" s="1011"/>
      <c r="B109" s="1011"/>
      <c r="C109" s="1011"/>
      <c r="D109" s="1011"/>
      <c r="E109" s="1011"/>
      <c r="F109" s="1011"/>
      <c r="G109" s="1011"/>
      <c r="H109" s="1011"/>
      <c r="I109" s="1011"/>
    </row>
    <row r="110" customFormat="false" ht="12.75" hidden="true" customHeight="false" outlineLevel="0" collapsed="false">
      <c r="A110" s="1011"/>
      <c r="B110" s="1011"/>
      <c r="C110" s="1011"/>
      <c r="D110" s="1011"/>
      <c r="E110" s="1011"/>
      <c r="F110" s="1011"/>
      <c r="G110" s="1011"/>
      <c r="H110" s="1011"/>
      <c r="I110" s="1011"/>
    </row>
    <row r="111" customFormat="false" ht="12.75" hidden="true" customHeight="false" outlineLevel="0" collapsed="false">
      <c r="A111" s="1011"/>
      <c r="B111" s="1011"/>
      <c r="C111" s="1011"/>
      <c r="D111" s="1011"/>
      <c r="E111" s="1011"/>
      <c r="F111" s="1011"/>
      <c r="G111" s="1011"/>
      <c r="H111" s="1011"/>
      <c r="I111" s="1011"/>
    </row>
    <row r="112" customFormat="false" ht="12.75" hidden="true" customHeight="false" outlineLevel="0" collapsed="false">
      <c r="A112" s="1011"/>
      <c r="B112" s="1011"/>
      <c r="C112" s="1011"/>
      <c r="D112" s="1011"/>
      <c r="E112" s="1011"/>
      <c r="F112" s="1011"/>
      <c r="G112" s="1011"/>
      <c r="H112" s="1011"/>
      <c r="I112" s="1011"/>
    </row>
    <row r="113" customFormat="false" ht="12.75" hidden="true" customHeight="false" outlineLevel="0" collapsed="false">
      <c r="A113" s="1011"/>
      <c r="B113" s="1011"/>
      <c r="C113" s="1011"/>
      <c r="D113" s="1011"/>
      <c r="E113" s="1011"/>
      <c r="F113" s="1011"/>
      <c r="G113" s="1011"/>
      <c r="H113" s="1011"/>
      <c r="I113" s="1011"/>
    </row>
    <row r="114" customFormat="false" ht="12.75" hidden="true" customHeight="false" outlineLevel="0" collapsed="false">
      <c r="A114" s="1011"/>
      <c r="B114" s="1011"/>
      <c r="C114" s="1011"/>
      <c r="D114" s="1011"/>
      <c r="E114" s="1011"/>
      <c r="F114" s="1011"/>
      <c r="G114" s="1011"/>
      <c r="H114" s="1011"/>
      <c r="I114" s="1011"/>
    </row>
    <row r="115" customFormat="false" ht="12.75" hidden="true" customHeight="false" outlineLevel="0" collapsed="false">
      <c r="A115" s="1011"/>
      <c r="B115" s="1011"/>
      <c r="C115" s="1011"/>
      <c r="D115" s="1011"/>
      <c r="E115" s="1011"/>
      <c r="F115" s="1011"/>
      <c r="G115" s="1011"/>
      <c r="H115" s="1011"/>
      <c r="I115" s="1011"/>
    </row>
    <row r="116" customFormat="false" ht="12.75" hidden="true" customHeight="false" outlineLevel="0" collapsed="false">
      <c r="A116" s="1011"/>
      <c r="B116" s="1011"/>
      <c r="C116" s="1011"/>
      <c r="D116" s="1011"/>
      <c r="E116" s="1011"/>
      <c r="F116" s="1011"/>
      <c r="G116" s="1011"/>
      <c r="H116" s="1011"/>
      <c r="I116" s="1011"/>
    </row>
    <row r="117" customFormat="false" ht="12.75" hidden="true" customHeight="false" outlineLevel="0" collapsed="false">
      <c r="A117" s="1011"/>
      <c r="B117" s="1011"/>
      <c r="C117" s="1011"/>
      <c r="D117" s="1011"/>
      <c r="E117" s="1011"/>
      <c r="F117" s="1011"/>
      <c r="G117" s="1011"/>
      <c r="H117" s="1011"/>
      <c r="I117" s="1011"/>
    </row>
    <row r="118" customFormat="false" ht="12.75" hidden="true" customHeight="false" outlineLevel="0" collapsed="false">
      <c r="A118" s="1011"/>
      <c r="B118" s="1011"/>
      <c r="C118" s="1011"/>
      <c r="D118" s="1011"/>
      <c r="E118" s="1011"/>
      <c r="F118" s="1011"/>
      <c r="G118" s="1011"/>
      <c r="H118" s="1011"/>
      <c r="I118" s="1011"/>
    </row>
    <row r="119" customFormat="false" ht="12.75" hidden="true" customHeight="false" outlineLevel="0" collapsed="false">
      <c r="A119" s="1011"/>
      <c r="B119" s="1011"/>
      <c r="C119" s="1011"/>
      <c r="D119" s="1011"/>
      <c r="E119" s="1011"/>
      <c r="F119" s="1011"/>
      <c r="G119" s="1011"/>
      <c r="H119" s="1011"/>
      <c r="I119" s="1011"/>
    </row>
    <row r="120" customFormat="false" ht="12.75" hidden="true" customHeight="false" outlineLevel="0" collapsed="false">
      <c r="A120" s="1011"/>
      <c r="B120" s="1011"/>
      <c r="C120" s="1011"/>
      <c r="D120" s="1011"/>
      <c r="E120" s="1011"/>
      <c r="F120" s="1011"/>
      <c r="G120" s="1011"/>
      <c r="H120" s="1011"/>
      <c r="I120" s="1011"/>
    </row>
    <row r="121" customFormat="false" ht="12.75" hidden="true" customHeight="false" outlineLevel="0" collapsed="false">
      <c r="A121" s="1011"/>
      <c r="B121" s="1011"/>
      <c r="C121" s="1011"/>
      <c r="D121" s="1011"/>
      <c r="E121" s="1011"/>
      <c r="F121" s="1011"/>
      <c r="G121" s="1011"/>
      <c r="H121" s="1011"/>
      <c r="I121" s="1011"/>
    </row>
    <row r="122" customFormat="false" ht="12.75" hidden="true" customHeight="false" outlineLevel="0" collapsed="false">
      <c r="A122" s="1011"/>
      <c r="B122" s="1011"/>
      <c r="C122" s="1011"/>
      <c r="D122" s="1011"/>
      <c r="E122" s="1011"/>
      <c r="F122" s="1011"/>
      <c r="G122" s="1011"/>
      <c r="H122" s="1011"/>
      <c r="I122" s="1011"/>
    </row>
    <row r="123" customFormat="false" ht="12.75" hidden="true" customHeight="false" outlineLevel="0" collapsed="false">
      <c r="A123" s="1011"/>
      <c r="B123" s="1011"/>
      <c r="C123" s="1011"/>
      <c r="D123" s="1011"/>
      <c r="E123" s="1011"/>
      <c r="F123" s="1011"/>
      <c r="G123" s="1011"/>
      <c r="H123" s="1011"/>
      <c r="I123" s="1011"/>
    </row>
    <row r="124" customFormat="false" ht="12.75" hidden="true" customHeight="false" outlineLevel="0" collapsed="false">
      <c r="A124" s="1011"/>
      <c r="B124" s="1011"/>
      <c r="C124" s="1011"/>
      <c r="D124" s="1011"/>
      <c r="E124" s="1011"/>
      <c r="F124" s="1011"/>
      <c r="G124" s="1011"/>
      <c r="H124" s="1011"/>
      <c r="I124" s="1011"/>
    </row>
    <row r="125" customFormat="false" ht="12.75" hidden="true" customHeight="false" outlineLevel="0" collapsed="false">
      <c r="A125" s="1011"/>
      <c r="B125" s="1011"/>
      <c r="C125" s="1011"/>
      <c r="D125" s="1011"/>
      <c r="E125" s="1011"/>
      <c r="F125" s="1011"/>
      <c r="G125" s="1011"/>
      <c r="H125" s="1011"/>
      <c r="I125" s="1011"/>
    </row>
    <row r="126" customFormat="false" ht="12.75" hidden="true" customHeight="false" outlineLevel="0" collapsed="false">
      <c r="A126" s="1011"/>
      <c r="B126" s="1011"/>
      <c r="C126" s="1011"/>
      <c r="D126" s="1011"/>
      <c r="E126" s="1011"/>
      <c r="F126" s="1011"/>
      <c r="G126" s="1011"/>
      <c r="H126" s="1011"/>
      <c r="I126" s="1011"/>
    </row>
    <row r="127" customFormat="false" ht="12.75" hidden="true" customHeight="false" outlineLevel="0" collapsed="false">
      <c r="A127" s="1011"/>
      <c r="B127" s="1011"/>
      <c r="C127" s="1011"/>
      <c r="D127" s="1011"/>
      <c r="E127" s="1011"/>
      <c r="F127" s="1011"/>
      <c r="G127" s="1011"/>
      <c r="H127" s="1011"/>
      <c r="I127" s="1011"/>
    </row>
    <row r="128" customFormat="false" ht="12.75" hidden="true" customHeight="false" outlineLevel="0" collapsed="false">
      <c r="A128" s="1011"/>
      <c r="B128" s="1011"/>
      <c r="C128" s="1011"/>
      <c r="D128" s="1011"/>
      <c r="E128" s="1011"/>
      <c r="F128" s="1011"/>
      <c r="G128" s="1011"/>
      <c r="H128" s="1011"/>
      <c r="I128" s="1011"/>
    </row>
    <row r="129" customFormat="false" ht="12.75" hidden="true" customHeight="false" outlineLevel="0" collapsed="false">
      <c r="A129" s="1011"/>
      <c r="B129" s="1011"/>
      <c r="C129" s="1011"/>
      <c r="D129" s="1011"/>
      <c r="E129" s="1011"/>
      <c r="F129" s="1011"/>
      <c r="G129" s="1011"/>
      <c r="H129" s="1011"/>
      <c r="I129" s="1011"/>
    </row>
    <row r="130" customFormat="false" ht="12.75" hidden="true" customHeight="false" outlineLevel="0" collapsed="false">
      <c r="A130" s="1011"/>
      <c r="B130" s="1011"/>
      <c r="C130" s="1011"/>
      <c r="D130" s="1011"/>
      <c r="E130" s="1011"/>
      <c r="F130" s="1011"/>
      <c r="G130" s="1011"/>
      <c r="H130" s="1011"/>
      <c r="I130" s="1011"/>
    </row>
    <row r="131" customFormat="false" ht="12.75" hidden="true" customHeight="false" outlineLevel="0" collapsed="false">
      <c r="A131" s="1011"/>
      <c r="B131" s="1011"/>
      <c r="C131" s="1011"/>
      <c r="D131" s="1011"/>
      <c r="E131" s="1011"/>
      <c r="F131" s="1011"/>
      <c r="G131" s="1011"/>
      <c r="H131" s="1011"/>
      <c r="I131" s="1011"/>
    </row>
    <row r="132" customFormat="false" ht="12.75" hidden="true" customHeight="false" outlineLevel="0" collapsed="false">
      <c r="A132" s="1011"/>
      <c r="B132" s="1011"/>
      <c r="C132" s="1011"/>
      <c r="D132" s="1011"/>
      <c r="E132" s="1011"/>
      <c r="F132" s="1011"/>
      <c r="G132" s="1011"/>
      <c r="H132" s="1011"/>
      <c r="I132" s="1011"/>
    </row>
    <row r="133" customFormat="false" ht="12.75" hidden="true" customHeight="false" outlineLevel="0" collapsed="false">
      <c r="A133" s="1011"/>
      <c r="B133" s="1011"/>
      <c r="C133" s="1011"/>
      <c r="D133" s="1011"/>
      <c r="E133" s="1011"/>
      <c r="F133" s="1011"/>
      <c r="G133" s="1011"/>
      <c r="H133" s="1011"/>
      <c r="I133" s="1011"/>
    </row>
    <row r="134" customFormat="false" ht="12.75" hidden="true" customHeight="false" outlineLevel="0" collapsed="false">
      <c r="A134" s="1011"/>
      <c r="B134" s="1011"/>
      <c r="C134" s="1011"/>
      <c r="D134" s="1011"/>
      <c r="E134" s="1011"/>
      <c r="F134" s="1011"/>
      <c r="G134" s="1011"/>
      <c r="H134" s="1011"/>
      <c r="I134" s="1011"/>
    </row>
    <row r="135" customFormat="false" ht="12.75" hidden="true" customHeight="false" outlineLevel="0" collapsed="false">
      <c r="A135" s="1011"/>
      <c r="B135" s="1011"/>
      <c r="C135" s="1011"/>
      <c r="D135" s="1011"/>
      <c r="E135" s="1011"/>
      <c r="F135" s="1011"/>
      <c r="G135" s="1011"/>
      <c r="H135" s="1011"/>
      <c r="I135" s="1011"/>
    </row>
    <row r="136" customFormat="false" ht="12.75" hidden="true" customHeight="false" outlineLevel="0" collapsed="false">
      <c r="A136" s="1011"/>
      <c r="B136" s="1011"/>
      <c r="C136" s="1011"/>
      <c r="D136" s="1011"/>
      <c r="E136" s="1011"/>
      <c r="F136" s="1011"/>
      <c r="G136" s="1011"/>
      <c r="H136" s="1011"/>
      <c r="I136" s="1011"/>
    </row>
    <row r="137" customFormat="false" ht="12.75" hidden="true" customHeight="false" outlineLevel="0" collapsed="false">
      <c r="A137" s="1011"/>
      <c r="B137" s="1011"/>
      <c r="C137" s="1011"/>
      <c r="D137" s="1011"/>
      <c r="E137" s="1011"/>
      <c r="F137" s="1011"/>
      <c r="G137" s="1011"/>
      <c r="H137" s="1011"/>
      <c r="I137" s="1011"/>
    </row>
    <row r="138" customFormat="false" ht="12.75" hidden="true" customHeight="false" outlineLevel="0" collapsed="false">
      <c r="A138" s="1011"/>
      <c r="B138" s="1011"/>
      <c r="C138" s="1011"/>
      <c r="D138" s="1011"/>
      <c r="E138" s="1011"/>
      <c r="F138" s="1011"/>
      <c r="G138" s="1011"/>
      <c r="H138" s="1011"/>
      <c r="I138" s="1011"/>
    </row>
    <row r="139" customFormat="false" ht="12.75" hidden="true" customHeight="false" outlineLevel="0" collapsed="false">
      <c r="A139" s="1011"/>
      <c r="B139" s="1011"/>
      <c r="C139" s="1011"/>
      <c r="D139" s="1011"/>
      <c r="E139" s="1011"/>
      <c r="F139" s="1011"/>
      <c r="G139" s="1011"/>
      <c r="H139" s="1011"/>
      <c r="I139" s="1011"/>
    </row>
    <row r="140" customFormat="false" ht="12.75" hidden="true" customHeight="false" outlineLevel="0" collapsed="false">
      <c r="A140" s="1011"/>
      <c r="B140" s="1011"/>
      <c r="C140" s="1011"/>
      <c r="D140" s="1011"/>
      <c r="E140" s="1011"/>
      <c r="F140" s="1011"/>
      <c r="G140" s="1011"/>
      <c r="H140" s="1011"/>
      <c r="I140" s="1011"/>
    </row>
    <row r="141" customFormat="false" ht="12.75" hidden="true" customHeight="false" outlineLevel="0" collapsed="false">
      <c r="A141" s="1011"/>
      <c r="B141" s="1011"/>
      <c r="C141" s="1011"/>
      <c r="D141" s="1011"/>
      <c r="E141" s="1011"/>
      <c r="F141" s="1011"/>
      <c r="G141" s="1011"/>
      <c r="H141" s="1011"/>
      <c r="I141" s="1011"/>
    </row>
    <row r="142" customFormat="false" ht="12.75" hidden="true" customHeight="false" outlineLevel="0" collapsed="false">
      <c r="A142" s="1011"/>
      <c r="B142" s="1011"/>
      <c r="C142" s="1011"/>
      <c r="D142" s="1011"/>
      <c r="E142" s="1011"/>
      <c r="F142" s="1011"/>
      <c r="G142" s="1011"/>
      <c r="H142" s="1011"/>
      <c r="I142" s="1011"/>
    </row>
    <row r="143" customFormat="false" ht="12.75" hidden="true" customHeight="false" outlineLevel="0" collapsed="false">
      <c r="A143" s="1011"/>
      <c r="B143" s="1011"/>
      <c r="C143" s="1011"/>
      <c r="D143" s="1011"/>
      <c r="E143" s="1011"/>
      <c r="F143" s="1011"/>
      <c r="G143" s="1011"/>
      <c r="H143" s="1011"/>
      <c r="I143" s="1011"/>
    </row>
    <row r="144" customFormat="false" ht="12.75" hidden="true" customHeight="false" outlineLevel="0" collapsed="false">
      <c r="A144" s="1011"/>
      <c r="B144" s="1011"/>
      <c r="C144" s="1011"/>
      <c r="D144" s="1011"/>
      <c r="E144" s="1011"/>
      <c r="F144" s="1011"/>
      <c r="G144" s="1011"/>
      <c r="H144" s="1011"/>
      <c r="I144" s="1011"/>
    </row>
    <row r="145" customFormat="false" ht="12.75" hidden="true" customHeight="false" outlineLevel="0" collapsed="false">
      <c r="A145" s="1011"/>
      <c r="B145" s="1011"/>
      <c r="C145" s="1011"/>
      <c r="D145" s="1011"/>
      <c r="E145" s="1011"/>
      <c r="F145" s="1011"/>
      <c r="G145" s="1011"/>
      <c r="H145" s="1011"/>
      <c r="I145" s="1011"/>
    </row>
    <row r="146" customFormat="false" ht="12.75" hidden="true" customHeight="false" outlineLevel="0" collapsed="false">
      <c r="A146" s="1011"/>
      <c r="B146" s="1011"/>
      <c r="C146" s="1011"/>
      <c r="D146" s="1011"/>
      <c r="E146" s="1011"/>
      <c r="F146" s="1011"/>
      <c r="G146" s="1011"/>
      <c r="H146" s="1011"/>
      <c r="I146" s="1011"/>
    </row>
    <row r="147" customFormat="false" ht="12.75" hidden="true" customHeight="false" outlineLevel="0" collapsed="false">
      <c r="A147" s="1011"/>
      <c r="B147" s="1011"/>
      <c r="C147" s="1011"/>
      <c r="D147" s="1011"/>
      <c r="E147" s="1011"/>
      <c r="F147" s="1011"/>
      <c r="G147" s="1011"/>
      <c r="H147" s="1011"/>
      <c r="I147" s="1011"/>
    </row>
    <row r="148" customFormat="false" ht="12.75" hidden="true" customHeight="false" outlineLevel="0" collapsed="false">
      <c r="A148" s="1011"/>
      <c r="B148" s="1011"/>
      <c r="C148" s="1011"/>
      <c r="D148" s="1011"/>
      <c r="E148" s="1011"/>
      <c r="F148" s="1011"/>
      <c r="G148" s="1011"/>
      <c r="H148" s="1011"/>
      <c r="I148" s="1011"/>
    </row>
    <row r="149" customFormat="false" ht="12.75" hidden="true" customHeight="false" outlineLevel="0" collapsed="false">
      <c r="A149" s="1011"/>
      <c r="B149" s="1011"/>
      <c r="C149" s="1011"/>
      <c r="D149" s="1011"/>
      <c r="E149" s="1011"/>
      <c r="F149" s="1011"/>
      <c r="G149" s="1011"/>
      <c r="H149" s="1011"/>
      <c r="I149" s="1011"/>
    </row>
    <row r="150" customFormat="false" ht="12.75" hidden="true" customHeight="false" outlineLevel="0" collapsed="false">
      <c r="A150" s="1011"/>
      <c r="B150" s="1011"/>
      <c r="C150" s="1011"/>
      <c r="D150" s="1011"/>
      <c r="E150" s="1011"/>
      <c r="F150" s="1011"/>
      <c r="G150" s="1011"/>
      <c r="H150" s="1011"/>
      <c r="I150" s="1011"/>
    </row>
    <row r="151" customFormat="false" ht="12.75" hidden="true" customHeight="false" outlineLevel="0" collapsed="false">
      <c r="A151" s="1011"/>
      <c r="B151" s="1011"/>
      <c r="C151" s="1011"/>
      <c r="D151" s="1011"/>
      <c r="E151" s="1011"/>
      <c r="F151" s="1011"/>
      <c r="G151" s="1011"/>
      <c r="H151" s="1011"/>
      <c r="I151" s="1011"/>
    </row>
    <row r="152" customFormat="false" ht="12.75" hidden="true" customHeight="false" outlineLevel="0" collapsed="false">
      <c r="A152" s="1011"/>
      <c r="B152" s="1011"/>
      <c r="C152" s="1011"/>
      <c r="D152" s="1011"/>
      <c r="E152" s="1011"/>
      <c r="F152" s="1011"/>
      <c r="G152" s="1011"/>
      <c r="H152" s="1011"/>
      <c r="I152" s="1011"/>
    </row>
    <row r="153" customFormat="false" ht="12.75" hidden="true" customHeight="false" outlineLevel="0" collapsed="false">
      <c r="A153" s="1011"/>
      <c r="B153" s="1011"/>
      <c r="C153" s="1011"/>
      <c r="D153" s="1011"/>
      <c r="E153" s="1011"/>
      <c r="F153" s="1011"/>
      <c r="G153" s="1011"/>
      <c r="H153" s="1011"/>
      <c r="I153" s="1011"/>
    </row>
    <row r="154" customFormat="false" ht="12.75" hidden="true" customHeight="false" outlineLevel="0" collapsed="false">
      <c r="A154" s="1011"/>
      <c r="B154" s="1011"/>
      <c r="C154" s="1011"/>
      <c r="D154" s="1011"/>
      <c r="E154" s="1011"/>
      <c r="F154" s="1011"/>
      <c r="G154" s="1011"/>
      <c r="H154" s="1011"/>
      <c r="I154" s="1011"/>
    </row>
    <row r="155" customFormat="false" ht="12.75" hidden="true" customHeight="false" outlineLevel="0" collapsed="false">
      <c r="A155" s="1011"/>
      <c r="B155" s="1011"/>
      <c r="C155" s="1011"/>
      <c r="D155" s="1011"/>
      <c r="E155" s="1011"/>
      <c r="F155" s="1011"/>
      <c r="G155" s="1011"/>
      <c r="H155" s="1011"/>
      <c r="I155" s="1011"/>
    </row>
    <row r="156" customFormat="false" ht="12.75" hidden="true" customHeight="false" outlineLevel="0" collapsed="false">
      <c r="A156" s="1011"/>
      <c r="B156" s="1011"/>
      <c r="C156" s="1011"/>
      <c r="D156" s="1011"/>
      <c r="E156" s="1011"/>
      <c r="F156" s="1011"/>
      <c r="G156" s="1011"/>
      <c r="H156" s="1011"/>
      <c r="I156" s="1011"/>
    </row>
    <row r="157" customFormat="false" ht="12.75" hidden="true" customHeight="false" outlineLevel="0" collapsed="false">
      <c r="A157" s="1011"/>
      <c r="B157" s="1011"/>
      <c r="C157" s="1011"/>
      <c r="D157" s="1011"/>
      <c r="E157" s="1011"/>
      <c r="F157" s="1011"/>
      <c r="G157" s="1011"/>
      <c r="H157" s="1011"/>
      <c r="I157" s="1011"/>
    </row>
    <row r="158" customFormat="false" ht="12.75" hidden="true" customHeight="false" outlineLevel="0" collapsed="false">
      <c r="A158" s="1011"/>
      <c r="B158" s="1011"/>
      <c r="C158" s="1011"/>
      <c r="D158" s="1011"/>
      <c r="E158" s="1011"/>
      <c r="F158" s="1011"/>
      <c r="G158" s="1011"/>
      <c r="H158" s="1011"/>
      <c r="I158" s="1011"/>
    </row>
    <row r="159" customFormat="false" ht="12.75" hidden="true" customHeight="false" outlineLevel="0" collapsed="false">
      <c r="A159" s="1011"/>
      <c r="B159" s="1011"/>
      <c r="C159" s="1011"/>
      <c r="D159" s="1011"/>
      <c r="E159" s="1011"/>
      <c r="F159" s="1011"/>
      <c r="G159" s="1011"/>
      <c r="H159" s="1011"/>
      <c r="I159" s="1011"/>
    </row>
    <row r="160" customFormat="false" ht="12.75" hidden="true" customHeight="false" outlineLevel="0" collapsed="false">
      <c r="A160" s="1011"/>
      <c r="B160" s="1011"/>
      <c r="C160" s="1011"/>
      <c r="D160" s="1011"/>
      <c r="E160" s="1011"/>
      <c r="F160" s="1011"/>
      <c r="G160" s="1011"/>
      <c r="H160" s="1011"/>
      <c r="I160" s="1011"/>
    </row>
    <row r="161" customFormat="false" ht="12.75" hidden="true" customHeight="false" outlineLevel="0" collapsed="false">
      <c r="A161" s="1011"/>
      <c r="B161" s="1011"/>
      <c r="C161" s="1011"/>
      <c r="D161" s="1011"/>
      <c r="E161" s="1011"/>
      <c r="F161" s="1011"/>
      <c r="G161" s="1011"/>
      <c r="H161" s="1011"/>
      <c r="I161" s="1011"/>
    </row>
    <row r="162" customFormat="false" ht="12.75" hidden="true" customHeight="false" outlineLevel="0" collapsed="false">
      <c r="A162" s="1011"/>
      <c r="B162" s="1011"/>
      <c r="C162" s="1011"/>
      <c r="D162" s="1011"/>
      <c r="E162" s="1011"/>
      <c r="F162" s="1011"/>
      <c r="G162" s="1011"/>
      <c r="H162" s="1011"/>
      <c r="I162" s="1011"/>
    </row>
    <row r="163" customFormat="false" ht="12.75" hidden="true" customHeight="false" outlineLevel="0" collapsed="false">
      <c r="A163" s="1011"/>
      <c r="B163" s="1011"/>
      <c r="C163" s="1011"/>
      <c r="D163" s="1011"/>
      <c r="E163" s="1011"/>
      <c r="F163" s="1011"/>
      <c r="G163" s="1011"/>
      <c r="H163" s="1011"/>
      <c r="I163" s="1011"/>
    </row>
    <row r="164" customFormat="false" ht="12.75" hidden="true" customHeight="false" outlineLevel="0" collapsed="false">
      <c r="A164" s="1011"/>
      <c r="B164" s="1011"/>
      <c r="C164" s="1011"/>
      <c r="D164" s="1011"/>
      <c r="E164" s="1011"/>
      <c r="F164" s="1011"/>
      <c r="G164" s="1011"/>
      <c r="H164" s="1011"/>
      <c r="I164" s="1011"/>
    </row>
    <row r="165" customFormat="false" ht="12.75" hidden="true" customHeight="false" outlineLevel="0" collapsed="false">
      <c r="A165" s="1011"/>
      <c r="B165" s="1011"/>
      <c r="C165" s="1011"/>
      <c r="D165" s="1011"/>
      <c r="E165" s="1011"/>
      <c r="F165" s="1011"/>
      <c r="G165" s="1011"/>
      <c r="H165" s="1011"/>
      <c r="I165" s="1011"/>
    </row>
    <row r="166" customFormat="false" ht="12.75" hidden="true" customHeight="false" outlineLevel="0" collapsed="false">
      <c r="A166" s="1011"/>
      <c r="B166" s="1011"/>
      <c r="C166" s="1011"/>
      <c r="D166" s="1011"/>
      <c r="E166" s="1011"/>
      <c r="F166" s="1011"/>
      <c r="G166" s="1011"/>
      <c r="H166" s="1011"/>
      <c r="I166" s="1011"/>
    </row>
    <row r="167" customFormat="false" ht="12.75" hidden="true" customHeight="false" outlineLevel="0" collapsed="false">
      <c r="A167" s="1011"/>
      <c r="B167" s="1011"/>
      <c r="C167" s="1011"/>
      <c r="D167" s="1011"/>
      <c r="E167" s="1011"/>
      <c r="F167" s="1011"/>
      <c r="G167" s="1011"/>
      <c r="H167" s="1011"/>
      <c r="I167" s="1011"/>
    </row>
    <row r="168" customFormat="false" ht="12.75" hidden="true" customHeight="false" outlineLevel="0" collapsed="false">
      <c r="A168" s="1011"/>
      <c r="B168" s="1011"/>
      <c r="C168" s="1011"/>
      <c r="D168" s="1011"/>
      <c r="E168" s="1011"/>
      <c r="F168" s="1011"/>
      <c r="G168" s="1011"/>
      <c r="H168" s="1011"/>
      <c r="I168" s="1011"/>
    </row>
    <row r="169" customFormat="false" ht="12.75" hidden="true" customHeight="false" outlineLevel="0" collapsed="false">
      <c r="A169" s="1011"/>
      <c r="B169" s="1011"/>
      <c r="C169" s="1011"/>
      <c r="D169" s="1011"/>
      <c r="E169" s="1011"/>
      <c r="F169" s="1011"/>
      <c r="G169" s="1011"/>
      <c r="H169" s="1011"/>
      <c r="I169" s="1011"/>
    </row>
    <row r="170" customFormat="false" ht="12.75" hidden="true" customHeight="false" outlineLevel="0" collapsed="false">
      <c r="A170" s="1011"/>
      <c r="B170" s="1011"/>
      <c r="C170" s="1011"/>
      <c r="D170" s="1011"/>
      <c r="E170" s="1011"/>
      <c r="F170" s="1011"/>
      <c r="G170" s="1011"/>
      <c r="H170" s="1011"/>
      <c r="I170" s="1011"/>
    </row>
    <row r="171" customFormat="false" ht="12.75" hidden="true" customHeight="false" outlineLevel="0" collapsed="false">
      <c r="A171" s="1011"/>
      <c r="B171" s="1011"/>
      <c r="C171" s="1011"/>
      <c r="D171" s="1011"/>
      <c r="E171" s="1011"/>
      <c r="F171" s="1011"/>
      <c r="G171" s="1011"/>
      <c r="H171" s="1011"/>
      <c r="I171" s="1011"/>
    </row>
    <row r="172" customFormat="false" ht="12.75" hidden="true" customHeight="false" outlineLevel="0" collapsed="false">
      <c r="A172" s="1011"/>
      <c r="B172" s="1011"/>
      <c r="C172" s="1011"/>
      <c r="D172" s="1011"/>
      <c r="E172" s="1011"/>
      <c r="F172" s="1011"/>
      <c r="G172" s="1011"/>
      <c r="H172" s="1011"/>
      <c r="I172" s="1011"/>
    </row>
    <row r="173" customFormat="false" ht="12.75" hidden="true" customHeight="false" outlineLevel="0" collapsed="false">
      <c r="A173" s="1011"/>
      <c r="B173" s="1011"/>
      <c r="C173" s="1011"/>
      <c r="D173" s="1011"/>
      <c r="E173" s="1011"/>
      <c r="F173" s="1011"/>
      <c r="G173" s="1011"/>
      <c r="H173" s="1011"/>
      <c r="I173" s="1011"/>
    </row>
    <row r="174" customFormat="false" ht="12.75" hidden="true" customHeight="false" outlineLevel="0" collapsed="false">
      <c r="A174" s="1011"/>
      <c r="B174" s="1011"/>
      <c r="C174" s="1011"/>
      <c r="D174" s="1011"/>
      <c r="E174" s="1011"/>
      <c r="F174" s="1011"/>
      <c r="G174" s="1011"/>
      <c r="H174" s="1011"/>
      <c r="I174" s="1011"/>
    </row>
    <row r="175" customFormat="false" ht="12.75" hidden="true" customHeight="false" outlineLevel="0" collapsed="false">
      <c r="A175" s="1011"/>
      <c r="B175" s="1011"/>
      <c r="C175" s="1011"/>
      <c r="D175" s="1011"/>
      <c r="E175" s="1011"/>
      <c r="F175" s="1011"/>
      <c r="G175" s="1011"/>
      <c r="H175" s="1011"/>
      <c r="I175" s="1011"/>
    </row>
    <row r="176" customFormat="false" ht="12.75" hidden="true" customHeight="false" outlineLevel="0" collapsed="false">
      <c r="A176" s="1011"/>
      <c r="B176" s="1011"/>
      <c r="C176" s="1011"/>
      <c r="D176" s="1011"/>
      <c r="E176" s="1011"/>
      <c r="F176" s="1011"/>
      <c r="G176" s="1011"/>
      <c r="H176" s="1011"/>
      <c r="I176" s="1011"/>
    </row>
    <row r="177" customFormat="false" ht="12.75" hidden="true" customHeight="false" outlineLevel="0" collapsed="false">
      <c r="A177" s="1011"/>
      <c r="B177" s="1011"/>
      <c r="C177" s="1011"/>
      <c r="D177" s="1011"/>
      <c r="E177" s="1011"/>
      <c r="F177" s="1011"/>
      <c r="G177" s="1011"/>
      <c r="H177" s="1011"/>
      <c r="I177" s="1011"/>
    </row>
    <row r="178" customFormat="false" ht="12.75" hidden="true" customHeight="false" outlineLevel="0" collapsed="false">
      <c r="A178" s="1011"/>
      <c r="B178" s="1011"/>
      <c r="C178" s="1011"/>
      <c r="D178" s="1011"/>
      <c r="E178" s="1011"/>
      <c r="F178" s="1011"/>
      <c r="G178" s="1011"/>
      <c r="H178" s="1011"/>
      <c r="I178" s="1011"/>
    </row>
    <row r="179" customFormat="false" ht="12.75" hidden="true" customHeight="false" outlineLevel="0" collapsed="false">
      <c r="A179" s="1011"/>
      <c r="B179" s="1011"/>
      <c r="C179" s="1011"/>
      <c r="D179" s="1011"/>
      <c r="E179" s="1011"/>
      <c r="F179" s="1011"/>
      <c r="G179" s="1011"/>
      <c r="H179" s="1011"/>
      <c r="I179" s="1011"/>
    </row>
    <row r="180" customFormat="false" ht="12.75" hidden="true" customHeight="false" outlineLevel="0" collapsed="false">
      <c r="A180" s="1011"/>
      <c r="B180" s="1011"/>
      <c r="C180" s="1011"/>
      <c r="D180" s="1011"/>
      <c r="E180" s="1011"/>
      <c r="F180" s="1011"/>
      <c r="G180" s="1011"/>
      <c r="H180" s="1011"/>
      <c r="I180" s="1011"/>
    </row>
    <row r="181" customFormat="false" ht="12.75" hidden="true" customHeight="false" outlineLevel="0" collapsed="false">
      <c r="A181" s="1011"/>
      <c r="B181" s="1011"/>
      <c r="C181" s="1011"/>
      <c r="D181" s="1011"/>
      <c r="E181" s="1011"/>
      <c r="F181" s="1011"/>
      <c r="G181" s="1011"/>
      <c r="H181" s="1011"/>
      <c r="I181" s="1011"/>
    </row>
    <row r="182" customFormat="false" ht="12.75" hidden="true" customHeight="false" outlineLevel="0" collapsed="false">
      <c r="A182" s="1011"/>
      <c r="B182" s="1011"/>
      <c r="C182" s="1011"/>
      <c r="D182" s="1011"/>
      <c r="E182" s="1011"/>
      <c r="F182" s="1011"/>
      <c r="G182" s="1011"/>
      <c r="H182" s="1011"/>
      <c r="I182" s="1011"/>
    </row>
    <row r="183" customFormat="false" ht="12.75" hidden="true" customHeight="false" outlineLevel="0" collapsed="false">
      <c r="A183" s="1011"/>
      <c r="B183" s="1011"/>
      <c r="C183" s="1011"/>
      <c r="D183" s="1011"/>
      <c r="E183" s="1011"/>
      <c r="F183" s="1011"/>
      <c r="G183" s="1011"/>
      <c r="H183" s="1011"/>
      <c r="I183" s="1011"/>
    </row>
    <row r="184" customFormat="false" ht="12.75" hidden="true" customHeight="false" outlineLevel="0" collapsed="false">
      <c r="A184" s="1011"/>
      <c r="B184" s="1011"/>
      <c r="C184" s="1011"/>
      <c r="D184" s="1011"/>
      <c r="E184" s="1011"/>
      <c r="F184" s="1011"/>
      <c r="G184" s="1011"/>
      <c r="H184" s="1011"/>
      <c r="I184" s="1011"/>
    </row>
    <row r="185" customFormat="false" ht="12.75" hidden="true" customHeight="false" outlineLevel="0" collapsed="false">
      <c r="A185" s="1011"/>
      <c r="B185" s="1011"/>
      <c r="C185" s="1011"/>
      <c r="D185" s="1011"/>
      <c r="E185" s="1011"/>
      <c r="F185" s="1011"/>
      <c r="G185" s="1011"/>
      <c r="H185" s="1011"/>
      <c r="I185" s="1011"/>
    </row>
    <row r="186" customFormat="false" ht="12.75" hidden="true" customHeight="false" outlineLevel="0" collapsed="false">
      <c r="A186" s="1011"/>
      <c r="B186" s="1011"/>
      <c r="C186" s="1011"/>
      <c r="D186" s="1011"/>
      <c r="E186" s="1011"/>
      <c r="F186" s="1011"/>
      <c r="G186" s="1011"/>
      <c r="H186" s="1011"/>
      <c r="I186" s="1011"/>
    </row>
    <row r="187" customFormat="false" ht="12.75" hidden="true" customHeight="false" outlineLevel="0" collapsed="false">
      <c r="A187" s="1011"/>
      <c r="B187" s="1011"/>
      <c r="C187" s="1011"/>
      <c r="D187" s="1011"/>
      <c r="E187" s="1011"/>
      <c r="F187" s="1011"/>
      <c r="G187" s="1011"/>
      <c r="H187" s="1011"/>
      <c r="I187" s="1011"/>
    </row>
    <row r="188" customFormat="false" ht="12.75" hidden="true" customHeight="false" outlineLevel="0" collapsed="false">
      <c r="A188" s="1011"/>
      <c r="B188" s="1011"/>
      <c r="C188" s="1011"/>
      <c r="D188" s="1011"/>
      <c r="E188" s="1011"/>
      <c r="F188" s="1011"/>
      <c r="G188" s="1011"/>
      <c r="H188" s="1011"/>
      <c r="I188" s="1011"/>
    </row>
    <row r="189" customFormat="false" ht="12.75" hidden="true" customHeight="false" outlineLevel="0" collapsed="false">
      <c r="A189" s="1011"/>
      <c r="B189" s="1011"/>
      <c r="C189" s="1011"/>
      <c r="D189" s="1011"/>
      <c r="E189" s="1011"/>
      <c r="F189" s="1011"/>
      <c r="G189" s="1011"/>
      <c r="H189" s="1011"/>
      <c r="I189" s="1011"/>
    </row>
    <row r="190" customFormat="false" ht="12.75" hidden="true" customHeight="false" outlineLevel="0" collapsed="false">
      <c r="A190" s="1011"/>
      <c r="B190" s="1011"/>
      <c r="C190" s="1011"/>
      <c r="D190" s="1011"/>
      <c r="E190" s="1011"/>
      <c r="F190" s="1011"/>
      <c r="G190" s="1011"/>
      <c r="H190" s="1011"/>
      <c r="I190" s="1011"/>
    </row>
    <row r="191" customFormat="false" ht="12.75" hidden="true" customHeight="false" outlineLevel="0" collapsed="false">
      <c r="A191" s="1011"/>
      <c r="B191" s="1011"/>
      <c r="C191" s="1011"/>
      <c r="D191" s="1011"/>
      <c r="E191" s="1011"/>
      <c r="F191" s="1011"/>
      <c r="G191" s="1011"/>
      <c r="H191" s="1011"/>
      <c r="I191" s="1011"/>
    </row>
    <row r="192" customFormat="false" ht="12.75" hidden="true" customHeight="false" outlineLevel="0" collapsed="false">
      <c r="A192" s="1011"/>
      <c r="B192" s="1011"/>
      <c r="C192" s="1011"/>
      <c r="D192" s="1011"/>
      <c r="E192" s="1011"/>
      <c r="F192" s="1011"/>
      <c r="G192" s="1011"/>
      <c r="H192" s="1011"/>
      <c r="I192" s="1011"/>
    </row>
    <row r="193" customFormat="false" ht="12.75" hidden="true" customHeight="false" outlineLevel="0" collapsed="false">
      <c r="A193" s="1011"/>
      <c r="B193" s="1011"/>
      <c r="C193" s="1011"/>
      <c r="D193" s="1011"/>
      <c r="E193" s="1011"/>
      <c r="F193" s="1011"/>
      <c r="G193" s="1011"/>
      <c r="H193" s="1011"/>
      <c r="I193" s="1011"/>
    </row>
    <row r="194" customFormat="false" ht="12.75" hidden="true" customHeight="false" outlineLevel="0" collapsed="false">
      <c r="A194" s="1011"/>
      <c r="B194" s="1011"/>
      <c r="C194" s="1011"/>
      <c r="D194" s="1011"/>
      <c r="E194" s="1011"/>
      <c r="F194" s="1011"/>
      <c r="G194" s="1011"/>
      <c r="H194" s="1011"/>
      <c r="I194" s="1011"/>
    </row>
    <row r="195" customFormat="false" ht="12.75" hidden="true" customHeight="false" outlineLevel="0" collapsed="false">
      <c r="A195" s="1011"/>
      <c r="B195" s="1011"/>
      <c r="C195" s="1011"/>
      <c r="D195" s="1011"/>
      <c r="E195" s="1011"/>
      <c r="F195" s="1011"/>
      <c r="G195" s="1011"/>
      <c r="H195" s="1011"/>
      <c r="I195" s="1011"/>
    </row>
    <row r="196" customFormat="false" ht="12.75" hidden="true" customHeight="false" outlineLevel="0" collapsed="false">
      <c r="A196" s="1011"/>
      <c r="B196" s="1011"/>
      <c r="C196" s="1011"/>
      <c r="D196" s="1011"/>
      <c r="E196" s="1011"/>
      <c r="F196" s="1011"/>
      <c r="G196" s="1011"/>
      <c r="H196" s="1011"/>
      <c r="I196" s="1011"/>
    </row>
    <row r="197" customFormat="false" ht="12.75" hidden="true" customHeight="false" outlineLevel="0" collapsed="false">
      <c r="A197" s="1011"/>
      <c r="B197" s="1011"/>
      <c r="C197" s="1011"/>
      <c r="D197" s="1011"/>
      <c r="E197" s="1011"/>
      <c r="F197" s="1011"/>
      <c r="G197" s="1011"/>
      <c r="H197" s="1011"/>
      <c r="I197" s="1011"/>
    </row>
    <row r="198" customFormat="false" ht="12.75" hidden="true" customHeight="false" outlineLevel="0" collapsed="false">
      <c r="A198" s="1011"/>
      <c r="B198" s="1011"/>
      <c r="C198" s="1011"/>
      <c r="D198" s="1011"/>
      <c r="E198" s="1011"/>
      <c r="F198" s="1011"/>
      <c r="G198" s="1011"/>
      <c r="H198" s="1011"/>
      <c r="I198" s="1011"/>
    </row>
    <row r="199" customFormat="false" ht="12.75" hidden="true" customHeight="false" outlineLevel="0" collapsed="false">
      <c r="A199" s="1011"/>
      <c r="B199" s="1011"/>
      <c r="C199" s="1011"/>
      <c r="D199" s="1011"/>
      <c r="E199" s="1011"/>
      <c r="F199" s="1011"/>
      <c r="G199" s="1011"/>
      <c r="H199" s="1011"/>
      <c r="I199" s="1011"/>
    </row>
    <row r="200" customFormat="false" ht="12.75" hidden="true" customHeight="false" outlineLevel="0" collapsed="false">
      <c r="A200" s="1011"/>
      <c r="B200" s="1011"/>
      <c r="C200" s="1011"/>
      <c r="D200" s="1011"/>
      <c r="E200" s="1011"/>
      <c r="F200" s="1011"/>
      <c r="G200" s="1011"/>
      <c r="H200" s="1011"/>
      <c r="I200" s="1011"/>
    </row>
    <row r="201" customFormat="false" ht="12.75" hidden="true" customHeight="false" outlineLevel="0" collapsed="false">
      <c r="A201" s="1011"/>
      <c r="B201" s="1011"/>
      <c r="C201" s="1011"/>
      <c r="D201" s="1011"/>
      <c r="E201" s="1011"/>
      <c r="F201" s="1011"/>
      <c r="G201" s="1011"/>
      <c r="H201" s="1011"/>
      <c r="I201" s="1011"/>
    </row>
    <row r="202" customFormat="false" ht="12.75" hidden="true" customHeight="false" outlineLevel="0" collapsed="false">
      <c r="A202" s="1011"/>
      <c r="B202" s="1011"/>
      <c r="C202" s="1011"/>
      <c r="D202" s="1011"/>
      <c r="E202" s="1011"/>
      <c r="F202" s="1011"/>
      <c r="G202" s="1011"/>
      <c r="H202" s="1011"/>
      <c r="I202" s="1011"/>
    </row>
    <row r="203" customFormat="false" ht="12.75" hidden="true" customHeight="false" outlineLevel="0" collapsed="false">
      <c r="A203" s="1011"/>
      <c r="B203" s="1011"/>
      <c r="C203" s="1011"/>
      <c r="D203" s="1011"/>
      <c r="E203" s="1011"/>
      <c r="F203" s="1011"/>
      <c r="G203" s="1011"/>
      <c r="H203" s="1011"/>
      <c r="I203" s="1011"/>
    </row>
    <row r="204" customFormat="false" ht="12.75" hidden="true" customHeight="false" outlineLevel="0" collapsed="false">
      <c r="A204" s="1011"/>
      <c r="B204" s="1011"/>
      <c r="C204" s="1011"/>
      <c r="D204" s="1011"/>
      <c r="E204" s="1011"/>
      <c r="F204" s="1011"/>
      <c r="G204" s="1011"/>
      <c r="H204" s="1011"/>
      <c r="I204" s="1011"/>
    </row>
    <row r="205" customFormat="false" ht="12.75" hidden="true" customHeight="false" outlineLevel="0" collapsed="false">
      <c r="A205" s="1011"/>
      <c r="B205" s="1011"/>
      <c r="C205" s="1011"/>
      <c r="D205" s="1011"/>
      <c r="E205" s="1011"/>
      <c r="F205" s="1011"/>
      <c r="G205" s="1011"/>
      <c r="H205" s="1011"/>
      <c r="I205" s="1011"/>
    </row>
    <row r="206" customFormat="false" ht="12.75" hidden="true" customHeight="false" outlineLevel="0" collapsed="false">
      <c r="A206" s="1011"/>
      <c r="B206" s="1011"/>
      <c r="C206" s="1011"/>
      <c r="D206" s="1011"/>
      <c r="E206" s="1011"/>
      <c r="F206" s="1011"/>
      <c r="G206" s="1011"/>
      <c r="H206" s="1011"/>
      <c r="I206" s="1011"/>
    </row>
    <row r="207" customFormat="false" ht="12.75" hidden="true" customHeight="false" outlineLevel="0" collapsed="false">
      <c r="A207" s="1011"/>
      <c r="B207" s="1011"/>
      <c r="C207" s="1011"/>
      <c r="D207" s="1011"/>
      <c r="E207" s="1011"/>
      <c r="F207" s="1011"/>
      <c r="G207" s="1011"/>
      <c r="H207" s="1011"/>
      <c r="I207" s="1011"/>
    </row>
    <row r="208" customFormat="false" ht="12.75" hidden="true" customHeight="false" outlineLevel="0" collapsed="false">
      <c r="A208" s="1011"/>
      <c r="B208" s="1011"/>
      <c r="C208" s="1011"/>
      <c r="D208" s="1011"/>
      <c r="E208" s="1011"/>
      <c r="F208" s="1011"/>
      <c r="G208" s="1011"/>
      <c r="H208" s="1011"/>
      <c r="I208" s="1011"/>
    </row>
    <row r="209" customFormat="false" ht="12.75" hidden="true" customHeight="false" outlineLevel="0" collapsed="false">
      <c r="A209" s="1011"/>
      <c r="B209" s="1011"/>
      <c r="C209" s="1011"/>
      <c r="D209" s="1011"/>
      <c r="E209" s="1011"/>
      <c r="F209" s="1011"/>
      <c r="G209" s="1011"/>
      <c r="H209" s="1011"/>
      <c r="I209" s="1011"/>
    </row>
    <row r="210" customFormat="false" ht="12.75" hidden="true" customHeight="false" outlineLevel="0" collapsed="false">
      <c r="A210" s="1011"/>
      <c r="B210" s="1011"/>
      <c r="C210" s="1011"/>
      <c r="D210" s="1011"/>
      <c r="E210" s="1011"/>
      <c r="F210" s="1011"/>
      <c r="G210" s="1011"/>
      <c r="H210" s="1011"/>
      <c r="I210" s="1011"/>
    </row>
    <row r="211" customFormat="false" ht="12.75" hidden="true" customHeight="false" outlineLevel="0" collapsed="false">
      <c r="A211" s="1011"/>
      <c r="B211" s="1011"/>
      <c r="C211" s="1011"/>
      <c r="D211" s="1011"/>
      <c r="E211" s="1011"/>
      <c r="F211" s="1011"/>
      <c r="G211" s="1011"/>
      <c r="H211" s="1011"/>
      <c r="I211" s="1011"/>
    </row>
    <row r="212" customFormat="false" ht="12.75" hidden="true" customHeight="false" outlineLevel="0" collapsed="false">
      <c r="A212" s="1011"/>
      <c r="B212" s="1011"/>
      <c r="C212" s="1011"/>
      <c r="D212" s="1011"/>
      <c r="E212" s="1011"/>
      <c r="F212" s="1011"/>
      <c r="G212" s="1011"/>
      <c r="H212" s="1011"/>
      <c r="I212" s="1011"/>
    </row>
    <row r="213" customFormat="false" ht="12.75" hidden="true" customHeight="false" outlineLevel="0" collapsed="false">
      <c r="A213" s="1011"/>
      <c r="B213" s="1011"/>
      <c r="C213" s="1011"/>
      <c r="D213" s="1011"/>
      <c r="E213" s="1011"/>
      <c r="F213" s="1011"/>
      <c r="G213" s="1011"/>
      <c r="H213" s="1011"/>
      <c r="I213" s="1011"/>
    </row>
    <row r="214" customFormat="false" ht="12.75" hidden="true" customHeight="false" outlineLevel="0" collapsed="false">
      <c r="A214" s="1011"/>
      <c r="B214" s="1011"/>
      <c r="C214" s="1011"/>
      <c r="D214" s="1011"/>
      <c r="E214" s="1011"/>
      <c r="F214" s="1011"/>
      <c r="G214" s="1011"/>
      <c r="H214" s="1011"/>
      <c r="I214" s="1011"/>
    </row>
    <row r="215" customFormat="false" ht="12.75" hidden="true" customHeight="false" outlineLevel="0" collapsed="false">
      <c r="A215" s="1011"/>
      <c r="B215" s="1011"/>
      <c r="C215" s="1011"/>
      <c r="D215" s="1011"/>
      <c r="E215" s="1011"/>
      <c r="F215" s="1011"/>
      <c r="G215" s="1011"/>
      <c r="H215" s="1011"/>
      <c r="I215" s="1011"/>
    </row>
    <row r="216" customFormat="false" ht="12.75" hidden="true" customHeight="false" outlineLevel="0" collapsed="false">
      <c r="A216" s="1011"/>
      <c r="B216" s="1011"/>
      <c r="C216" s="1011"/>
      <c r="D216" s="1011"/>
      <c r="E216" s="1011"/>
      <c r="F216" s="1011"/>
      <c r="G216" s="1011"/>
      <c r="H216" s="1011"/>
      <c r="I216" s="1011"/>
    </row>
    <row r="217" customFormat="false" ht="12.75" hidden="true" customHeight="false" outlineLevel="0" collapsed="false">
      <c r="A217" s="1011"/>
      <c r="B217" s="1011"/>
      <c r="C217" s="1011"/>
      <c r="D217" s="1011"/>
      <c r="E217" s="1011"/>
      <c r="F217" s="1011"/>
      <c r="G217" s="1011"/>
      <c r="H217" s="1011"/>
      <c r="I217" s="1011"/>
    </row>
    <row r="218" customFormat="false" ht="12.75" hidden="true" customHeight="false" outlineLevel="0" collapsed="false">
      <c r="A218" s="1011"/>
      <c r="B218" s="1011"/>
      <c r="C218" s="1011"/>
      <c r="D218" s="1011"/>
      <c r="E218" s="1011"/>
      <c r="F218" s="1011"/>
      <c r="G218" s="1011"/>
      <c r="H218" s="1011"/>
      <c r="I218" s="1011"/>
    </row>
    <row r="219" customFormat="false" ht="12.75" hidden="true" customHeight="false" outlineLevel="0" collapsed="false">
      <c r="A219" s="1011"/>
      <c r="B219" s="1011"/>
      <c r="C219" s="1011"/>
      <c r="D219" s="1011"/>
      <c r="E219" s="1011"/>
      <c r="F219" s="1011"/>
      <c r="G219" s="1011"/>
      <c r="H219" s="1011"/>
      <c r="I219" s="1011"/>
    </row>
    <row r="220" customFormat="false" ht="12.75" hidden="true" customHeight="false" outlineLevel="0" collapsed="false">
      <c r="A220" s="1011"/>
      <c r="B220" s="1011"/>
      <c r="C220" s="1011"/>
      <c r="D220" s="1011"/>
      <c r="E220" s="1011"/>
      <c r="F220" s="1011"/>
      <c r="G220" s="1011"/>
      <c r="H220" s="1011"/>
      <c r="I220" s="1011"/>
    </row>
    <row r="221" customFormat="false" ht="12.75" hidden="true" customHeight="false" outlineLevel="0" collapsed="false">
      <c r="A221" s="1011"/>
      <c r="B221" s="1011"/>
      <c r="C221" s="1011"/>
      <c r="D221" s="1011"/>
      <c r="E221" s="1011"/>
      <c r="F221" s="1011"/>
      <c r="G221" s="1011"/>
      <c r="H221" s="1011"/>
      <c r="I221" s="1011"/>
    </row>
    <row r="222" customFormat="false" ht="12.75" hidden="true" customHeight="false" outlineLevel="0" collapsed="false">
      <c r="A222" s="1011"/>
      <c r="B222" s="1011"/>
      <c r="C222" s="1011"/>
      <c r="D222" s="1011"/>
      <c r="E222" s="1011"/>
      <c r="F222" s="1011"/>
      <c r="G222" s="1011"/>
      <c r="H222" s="1011"/>
      <c r="I222" s="1011"/>
    </row>
    <row r="223" customFormat="false" ht="12.75" hidden="true" customHeight="false" outlineLevel="0" collapsed="false">
      <c r="A223" s="1011"/>
      <c r="B223" s="1011"/>
      <c r="C223" s="1011"/>
      <c r="D223" s="1011"/>
      <c r="E223" s="1011"/>
      <c r="F223" s="1011"/>
      <c r="G223" s="1011"/>
      <c r="H223" s="1011"/>
      <c r="I223" s="1011"/>
    </row>
    <row r="224" customFormat="false" ht="12.75" hidden="true" customHeight="false" outlineLevel="0" collapsed="false">
      <c r="A224" s="1011"/>
      <c r="B224" s="1011"/>
      <c r="C224" s="1011"/>
      <c r="D224" s="1011"/>
      <c r="E224" s="1011"/>
      <c r="F224" s="1011"/>
      <c r="G224" s="1011"/>
      <c r="H224" s="1011"/>
      <c r="I224" s="1011"/>
    </row>
    <row r="225" customFormat="false" ht="12.75" hidden="true" customHeight="false" outlineLevel="0" collapsed="false">
      <c r="A225" s="1011"/>
      <c r="B225" s="1011"/>
      <c r="C225" s="1011"/>
      <c r="D225" s="1011"/>
      <c r="E225" s="1011"/>
      <c r="F225" s="1011"/>
      <c r="G225" s="1011"/>
      <c r="H225" s="1011"/>
      <c r="I225" s="1011"/>
    </row>
    <row r="226" customFormat="false" ht="12.75" hidden="true" customHeight="false" outlineLevel="0" collapsed="false">
      <c r="A226" s="1011"/>
      <c r="B226" s="1011"/>
      <c r="C226" s="1011"/>
      <c r="D226" s="1011"/>
      <c r="E226" s="1011"/>
      <c r="F226" s="1011"/>
      <c r="G226" s="1011"/>
      <c r="H226" s="1011"/>
      <c r="I226" s="1011"/>
    </row>
    <row r="227" customFormat="false" ht="12.75" hidden="true" customHeight="false" outlineLevel="0" collapsed="false">
      <c r="A227" s="1011"/>
      <c r="B227" s="1011"/>
      <c r="C227" s="1011"/>
      <c r="D227" s="1011"/>
      <c r="E227" s="1011"/>
      <c r="F227" s="1011"/>
      <c r="G227" s="1011"/>
      <c r="H227" s="1011"/>
      <c r="I227" s="1011"/>
    </row>
    <row r="228" customFormat="false" ht="12.75" hidden="true" customHeight="false" outlineLevel="0" collapsed="false">
      <c r="A228" s="1011"/>
      <c r="B228" s="1011"/>
      <c r="C228" s="1011"/>
      <c r="D228" s="1011"/>
      <c r="E228" s="1011"/>
      <c r="F228" s="1011"/>
      <c r="G228" s="1011"/>
      <c r="H228" s="1011"/>
      <c r="I228" s="1011"/>
    </row>
    <row r="229" customFormat="false" ht="12.75" hidden="true" customHeight="false" outlineLevel="0" collapsed="false">
      <c r="A229" s="1011"/>
      <c r="B229" s="1011"/>
      <c r="C229" s="1011"/>
      <c r="D229" s="1011"/>
      <c r="E229" s="1011"/>
      <c r="F229" s="1011"/>
      <c r="G229" s="1011"/>
      <c r="H229" s="1011"/>
      <c r="I229" s="1011"/>
    </row>
    <row r="230" customFormat="false" ht="12.75" hidden="true" customHeight="false" outlineLevel="0" collapsed="false">
      <c r="A230" s="1011"/>
      <c r="B230" s="1011"/>
      <c r="C230" s="1011"/>
      <c r="D230" s="1011"/>
      <c r="E230" s="1011"/>
      <c r="F230" s="1011"/>
      <c r="G230" s="1011"/>
      <c r="H230" s="1011"/>
      <c r="I230" s="1011"/>
    </row>
    <row r="231" customFormat="false" ht="12.75" hidden="true" customHeight="false" outlineLevel="0" collapsed="false">
      <c r="A231" s="1011"/>
      <c r="B231" s="1011"/>
      <c r="C231" s="1011"/>
      <c r="D231" s="1011"/>
      <c r="E231" s="1011"/>
      <c r="F231" s="1011"/>
      <c r="G231" s="1011"/>
      <c r="H231" s="1011"/>
      <c r="I231" s="1011"/>
    </row>
    <row r="232" customFormat="false" ht="12.75" hidden="true" customHeight="false" outlineLevel="0" collapsed="false">
      <c r="A232" s="1011"/>
      <c r="B232" s="1011"/>
      <c r="C232" s="1011"/>
      <c r="D232" s="1011"/>
      <c r="E232" s="1011"/>
      <c r="F232" s="1011"/>
      <c r="G232" s="1011"/>
      <c r="H232" s="1011"/>
      <c r="I232" s="1011"/>
    </row>
    <row r="233" customFormat="false" ht="12.75" hidden="true" customHeight="false" outlineLevel="0" collapsed="false">
      <c r="A233" s="1011"/>
      <c r="B233" s="1011"/>
      <c r="C233" s="1011"/>
      <c r="D233" s="1011"/>
      <c r="E233" s="1011"/>
      <c r="F233" s="1011"/>
      <c r="G233" s="1011"/>
      <c r="H233" s="1011"/>
      <c r="I233" s="1011"/>
    </row>
    <row r="234" customFormat="false" ht="12.75" hidden="true" customHeight="false" outlineLevel="0" collapsed="false">
      <c r="A234" s="1011"/>
      <c r="B234" s="1011"/>
      <c r="C234" s="1011"/>
      <c r="D234" s="1011"/>
      <c r="E234" s="1011"/>
      <c r="F234" s="1011"/>
      <c r="G234" s="1011"/>
      <c r="H234" s="1011"/>
      <c r="I234" s="1011"/>
    </row>
    <row r="235" customFormat="false" ht="12.75" hidden="true" customHeight="false" outlineLevel="0" collapsed="false">
      <c r="A235" s="1011"/>
      <c r="B235" s="1011"/>
      <c r="C235" s="1011"/>
      <c r="D235" s="1011"/>
      <c r="E235" s="1011"/>
      <c r="F235" s="1011"/>
      <c r="G235" s="1011"/>
      <c r="H235" s="1011"/>
      <c r="I235" s="1011"/>
    </row>
    <row r="236" customFormat="false" ht="12.75" hidden="true" customHeight="false" outlineLevel="0" collapsed="false">
      <c r="A236" s="1011"/>
      <c r="B236" s="1011"/>
      <c r="C236" s="1011"/>
      <c r="D236" s="1011"/>
      <c r="E236" s="1011"/>
      <c r="F236" s="1011"/>
      <c r="G236" s="1011"/>
      <c r="H236" s="1011"/>
      <c r="I236" s="1011"/>
    </row>
    <row r="237" customFormat="false" ht="12.75" hidden="true" customHeight="false" outlineLevel="0" collapsed="false">
      <c r="A237" s="1011"/>
      <c r="B237" s="1011"/>
      <c r="C237" s="1011"/>
      <c r="D237" s="1011"/>
      <c r="E237" s="1011"/>
      <c r="F237" s="1011"/>
      <c r="G237" s="1011"/>
      <c r="H237" s="1011"/>
      <c r="I237" s="1011"/>
    </row>
    <row r="238" customFormat="false" ht="12.75" hidden="true" customHeight="false" outlineLevel="0" collapsed="false">
      <c r="A238" s="1011"/>
      <c r="B238" s="1011"/>
      <c r="C238" s="1011"/>
      <c r="D238" s="1011"/>
      <c r="E238" s="1011"/>
      <c r="F238" s="1011"/>
      <c r="G238" s="1011"/>
      <c r="H238" s="1011"/>
      <c r="I238" s="1011"/>
    </row>
    <row r="239" customFormat="false" ht="12.75" hidden="true" customHeight="false" outlineLevel="0" collapsed="false">
      <c r="A239" s="1011"/>
      <c r="B239" s="1011"/>
      <c r="C239" s="1011"/>
      <c r="D239" s="1011"/>
      <c r="E239" s="1011"/>
      <c r="F239" s="1011"/>
      <c r="G239" s="1011"/>
      <c r="H239" s="1011"/>
      <c r="I239" s="1011"/>
    </row>
    <row r="240" customFormat="false" ht="12.75" hidden="true" customHeight="false" outlineLevel="0" collapsed="false">
      <c r="A240" s="1011"/>
      <c r="B240" s="1011"/>
      <c r="C240" s="1011"/>
      <c r="D240" s="1011"/>
      <c r="E240" s="1011"/>
      <c r="F240" s="1011"/>
      <c r="G240" s="1011"/>
      <c r="H240" s="1011"/>
      <c r="I240" s="1011"/>
    </row>
    <row r="241" customFormat="false" ht="12.75" hidden="true" customHeight="false" outlineLevel="0" collapsed="false">
      <c r="A241" s="1011"/>
      <c r="B241" s="1011"/>
      <c r="C241" s="1011"/>
      <c r="D241" s="1011"/>
      <c r="E241" s="1011"/>
      <c r="F241" s="1011"/>
      <c r="G241" s="1011"/>
      <c r="H241" s="1011"/>
      <c r="I241" s="1011"/>
    </row>
    <row r="242" customFormat="false" ht="12.75" hidden="true" customHeight="false" outlineLevel="0" collapsed="false">
      <c r="A242" s="1011"/>
      <c r="B242" s="1011"/>
      <c r="C242" s="1011"/>
      <c r="D242" s="1011"/>
      <c r="E242" s="1011"/>
      <c r="F242" s="1011"/>
      <c r="G242" s="1011"/>
      <c r="H242" s="1011"/>
      <c r="I242" s="1011"/>
    </row>
    <row r="243" customFormat="false" ht="12.75" hidden="true" customHeight="false" outlineLevel="0" collapsed="false">
      <c r="A243" s="1011"/>
      <c r="B243" s="1011"/>
      <c r="C243" s="1011"/>
      <c r="D243" s="1011"/>
      <c r="E243" s="1011"/>
      <c r="F243" s="1011"/>
      <c r="G243" s="1011"/>
      <c r="H243" s="1011"/>
      <c r="I243" s="1011"/>
    </row>
    <row r="244" customFormat="false" ht="12.75" hidden="true" customHeight="false" outlineLevel="0" collapsed="false">
      <c r="A244" s="1011"/>
      <c r="B244" s="1011"/>
      <c r="C244" s="1011"/>
      <c r="D244" s="1011"/>
      <c r="E244" s="1011"/>
      <c r="F244" s="1011"/>
      <c r="G244" s="1011"/>
      <c r="H244" s="1011"/>
      <c r="I244" s="1011"/>
    </row>
    <row r="245" customFormat="false" ht="12.75" hidden="true" customHeight="false" outlineLevel="0" collapsed="false">
      <c r="A245" s="1011"/>
      <c r="B245" s="1011"/>
      <c r="C245" s="1011"/>
      <c r="D245" s="1011"/>
      <c r="E245" s="1011"/>
      <c r="F245" s="1011"/>
      <c r="G245" s="1011"/>
      <c r="H245" s="1011"/>
      <c r="I245" s="1011"/>
    </row>
    <row r="246" customFormat="false" ht="12.75" hidden="true" customHeight="false" outlineLevel="0" collapsed="false">
      <c r="A246" s="1011"/>
      <c r="B246" s="1011"/>
      <c r="C246" s="1011"/>
      <c r="D246" s="1011"/>
      <c r="E246" s="1011"/>
      <c r="F246" s="1011"/>
      <c r="G246" s="1011"/>
      <c r="H246" s="1011"/>
      <c r="I246" s="1011"/>
    </row>
    <row r="247" customFormat="false" ht="12.75" hidden="true" customHeight="false" outlineLevel="0" collapsed="false">
      <c r="A247" s="1011"/>
      <c r="B247" s="1011"/>
      <c r="C247" s="1011"/>
      <c r="D247" s="1011"/>
      <c r="E247" s="1011"/>
      <c r="F247" s="1011"/>
      <c r="G247" s="1011"/>
      <c r="H247" s="1011"/>
      <c r="I247" s="1011"/>
    </row>
    <row r="248" customFormat="false" ht="12.75" hidden="true" customHeight="false" outlineLevel="0" collapsed="false">
      <c r="A248" s="1011"/>
      <c r="B248" s="1011"/>
      <c r="C248" s="1011"/>
      <c r="D248" s="1011"/>
      <c r="E248" s="1011"/>
      <c r="F248" s="1011"/>
      <c r="G248" s="1011"/>
      <c r="H248" s="1011"/>
      <c r="I248" s="1011"/>
    </row>
    <row r="249" customFormat="false" ht="12.75" hidden="true" customHeight="false" outlineLevel="0" collapsed="false">
      <c r="A249" s="1011"/>
      <c r="B249" s="1011"/>
      <c r="C249" s="1011"/>
      <c r="D249" s="1011"/>
      <c r="E249" s="1011"/>
      <c r="F249" s="1011"/>
      <c r="G249" s="1011"/>
      <c r="H249" s="1011"/>
      <c r="I249" s="1011"/>
    </row>
    <row r="250" customFormat="false" ht="12.75" hidden="true" customHeight="false" outlineLevel="0" collapsed="false">
      <c r="A250" s="1011"/>
      <c r="B250" s="1011"/>
      <c r="C250" s="1011"/>
      <c r="D250" s="1011"/>
      <c r="E250" s="1011"/>
      <c r="F250" s="1011"/>
      <c r="G250" s="1011"/>
      <c r="H250" s="1011"/>
      <c r="I250" s="1011"/>
    </row>
    <row r="251" customFormat="false" ht="12.75" hidden="true" customHeight="false" outlineLevel="0" collapsed="false">
      <c r="A251" s="1011"/>
      <c r="B251" s="1011"/>
      <c r="C251" s="1011"/>
      <c r="D251" s="1011"/>
      <c r="E251" s="1011"/>
      <c r="F251" s="1011"/>
      <c r="G251" s="1011"/>
      <c r="H251" s="1011"/>
      <c r="I251" s="1011"/>
    </row>
    <row r="252" customFormat="false" ht="12.75" hidden="true" customHeight="false" outlineLevel="0" collapsed="false">
      <c r="A252" s="1011"/>
      <c r="B252" s="1011"/>
      <c r="C252" s="1011"/>
      <c r="D252" s="1011"/>
      <c r="E252" s="1011"/>
      <c r="F252" s="1011"/>
      <c r="G252" s="1011"/>
      <c r="H252" s="1011"/>
      <c r="I252" s="1011"/>
    </row>
    <row r="253" customFormat="false" ht="12.75" hidden="true" customHeight="false" outlineLevel="0" collapsed="false">
      <c r="A253" s="1011"/>
      <c r="B253" s="1011"/>
      <c r="C253" s="1011"/>
      <c r="D253" s="1011"/>
      <c r="E253" s="1011"/>
      <c r="F253" s="1011"/>
      <c r="G253" s="1011"/>
      <c r="H253" s="1011"/>
      <c r="I253" s="1011"/>
    </row>
    <row r="254" customFormat="false" ht="12.75" hidden="true" customHeight="false" outlineLevel="0" collapsed="false">
      <c r="A254" s="1011"/>
      <c r="B254" s="1011"/>
      <c r="C254" s="1011"/>
      <c r="D254" s="1011"/>
      <c r="E254" s="1011"/>
      <c r="F254" s="1011"/>
      <c r="G254" s="1011"/>
      <c r="H254" s="1011"/>
      <c r="I254" s="1011"/>
    </row>
    <row r="255" customFormat="false" ht="12.75" hidden="true" customHeight="false" outlineLevel="0" collapsed="false">
      <c r="A255" s="1011"/>
      <c r="B255" s="1011"/>
      <c r="C255" s="1011"/>
      <c r="D255" s="1011"/>
      <c r="E255" s="1011"/>
      <c r="F255" s="1011"/>
      <c r="G255" s="1011"/>
      <c r="H255" s="1011"/>
      <c r="I255" s="1011"/>
    </row>
    <row r="256" customFormat="false" ht="12.75" hidden="true" customHeight="false" outlineLevel="0" collapsed="false">
      <c r="A256" s="1011"/>
      <c r="B256" s="1011"/>
      <c r="C256" s="1011"/>
      <c r="D256" s="1011"/>
      <c r="E256" s="1011"/>
      <c r="F256" s="1011"/>
      <c r="G256" s="1011"/>
      <c r="H256" s="1011"/>
      <c r="I256" s="1011"/>
    </row>
    <row r="257" customFormat="false" ht="12.75" hidden="true" customHeight="false" outlineLevel="0" collapsed="false">
      <c r="A257" s="1011"/>
      <c r="B257" s="1011"/>
      <c r="C257" s="1011"/>
      <c r="D257" s="1011"/>
      <c r="E257" s="1011"/>
      <c r="F257" s="1011"/>
      <c r="G257" s="1011"/>
      <c r="H257" s="1011"/>
      <c r="I257" s="1011"/>
    </row>
    <row r="258" customFormat="false" ht="12.75" hidden="true" customHeight="false" outlineLevel="0" collapsed="false">
      <c r="A258" s="1011"/>
      <c r="B258" s="1011"/>
      <c r="C258" s="1011"/>
      <c r="D258" s="1011"/>
      <c r="E258" s="1011"/>
      <c r="F258" s="1011"/>
      <c r="G258" s="1011"/>
      <c r="H258" s="1011"/>
      <c r="I258" s="1011"/>
    </row>
    <row r="259" customFormat="false" ht="12.75" hidden="true" customHeight="false" outlineLevel="0" collapsed="false">
      <c r="A259" s="1011"/>
      <c r="B259" s="1011"/>
      <c r="C259" s="1011"/>
      <c r="D259" s="1011"/>
      <c r="E259" s="1011"/>
      <c r="F259" s="1011"/>
      <c r="G259" s="1011"/>
      <c r="H259" s="1011"/>
      <c r="I259" s="1011"/>
    </row>
    <row r="260" customFormat="false" ht="12.75" hidden="true" customHeight="false" outlineLevel="0" collapsed="false">
      <c r="A260" s="1011"/>
      <c r="B260" s="1011"/>
      <c r="C260" s="1011"/>
      <c r="D260" s="1011"/>
      <c r="E260" s="1011"/>
      <c r="F260" s="1011"/>
      <c r="G260" s="1011"/>
      <c r="H260" s="1011"/>
      <c r="I260" s="1011"/>
    </row>
    <row r="261" customFormat="false" ht="12.75" hidden="true" customHeight="false" outlineLevel="0" collapsed="false">
      <c r="A261" s="1011"/>
      <c r="B261" s="1011"/>
      <c r="C261" s="1011"/>
      <c r="D261" s="1011"/>
      <c r="E261" s="1011"/>
      <c r="F261" s="1011"/>
      <c r="G261" s="1011"/>
      <c r="H261" s="1011"/>
      <c r="I261" s="1011"/>
    </row>
    <row r="262" customFormat="false" ht="12.75" hidden="true" customHeight="false" outlineLevel="0" collapsed="false">
      <c r="A262" s="1011"/>
      <c r="B262" s="1011"/>
      <c r="C262" s="1011"/>
      <c r="D262" s="1011"/>
      <c r="E262" s="1011"/>
      <c r="F262" s="1011"/>
      <c r="G262" s="1011"/>
      <c r="H262" s="1011"/>
      <c r="I262" s="1011"/>
    </row>
    <row r="263" customFormat="false" ht="12.75" hidden="true" customHeight="false" outlineLevel="0" collapsed="false">
      <c r="A263" s="1011"/>
      <c r="B263" s="1011"/>
      <c r="C263" s="1011"/>
      <c r="D263" s="1011"/>
      <c r="E263" s="1011"/>
      <c r="F263" s="1011"/>
      <c r="G263" s="1011"/>
      <c r="H263" s="1011"/>
      <c r="I263" s="1011"/>
    </row>
    <row r="264" customFormat="false" ht="12.75" hidden="true" customHeight="false" outlineLevel="0" collapsed="false">
      <c r="A264" s="1011"/>
      <c r="B264" s="1011"/>
      <c r="C264" s="1011"/>
      <c r="D264" s="1011"/>
      <c r="E264" s="1011"/>
      <c r="F264" s="1011"/>
      <c r="G264" s="1011"/>
      <c r="H264" s="1011"/>
      <c r="I264" s="1011"/>
    </row>
    <row r="265" customFormat="false" ht="12.75" hidden="true" customHeight="false" outlineLevel="0" collapsed="false">
      <c r="A265" s="1011"/>
      <c r="B265" s="1011"/>
      <c r="C265" s="1011"/>
      <c r="D265" s="1011"/>
      <c r="E265" s="1011"/>
      <c r="F265" s="1011"/>
      <c r="G265" s="1011"/>
      <c r="H265" s="1011"/>
      <c r="I265" s="1011"/>
    </row>
    <row r="266" customFormat="false" ht="12.75" hidden="true" customHeight="false" outlineLevel="0" collapsed="false">
      <c r="A266" s="1011"/>
      <c r="B266" s="1011"/>
      <c r="C266" s="1011"/>
      <c r="D266" s="1011"/>
      <c r="E266" s="1011"/>
      <c r="F266" s="1011"/>
      <c r="G266" s="1011"/>
      <c r="H266" s="1011"/>
      <c r="I266" s="1011"/>
    </row>
    <row r="267" customFormat="false" ht="12.75" hidden="true" customHeight="false" outlineLevel="0" collapsed="false">
      <c r="A267" s="1011"/>
      <c r="B267" s="1011"/>
      <c r="C267" s="1011"/>
      <c r="D267" s="1011"/>
      <c r="E267" s="1011"/>
      <c r="F267" s="1011"/>
      <c r="G267" s="1011"/>
      <c r="H267" s="1011"/>
      <c r="I267" s="1011"/>
    </row>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sheetData>
  <mergeCells count="36">
    <mergeCell ref="A1:I1"/>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1" style="47" width="15.7"/>
  </cols>
  <sheetData>
    <row r="1" s="1207" customFormat="true" ht="18" hidden="false" customHeight="false" outlineLevel="0" collapsed="false">
      <c r="A1" s="1066" t="s">
        <v>1801</v>
      </c>
      <c r="B1" s="1066"/>
      <c r="C1" s="1066"/>
      <c r="D1" s="1066"/>
      <c r="E1" s="1066"/>
      <c r="F1" s="1066"/>
      <c r="G1" s="1066"/>
      <c r="H1" s="1066"/>
      <c r="I1" s="1066"/>
    </row>
    <row r="2" s="196" customFormat="true" ht="18" hidden="false" customHeight="false" outlineLevel="0" collapsed="false">
      <c r="A2" s="1208"/>
      <c r="B2" s="1208"/>
      <c r="C2" s="1208"/>
      <c r="D2" s="1208"/>
      <c r="E2" s="1208"/>
      <c r="F2" s="1208"/>
      <c r="G2" s="1208"/>
      <c r="H2" s="1208"/>
      <c r="I2" s="1208"/>
    </row>
    <row r="3" s="196" customFormat="true" ht="18" hidden="false" customHeight="false" outlineLevel="0" collapsed="false">
      <c r="A3" s="1040" t="s">
        <v>2201</v>
      </c>
      <c r="B3" s="1040"/>
      <c r="C3" s="1040"/>
      <c r="D3" s="1040"/>
      <c r="E3" s="1040"/>
      <c r="F3" s="1040"/>
      <c r="G3" s="1040"/>
      <c r="H3" s="1040"/>
      <c r="I3" s="1040"/>
    </row>
    <row r="4" s="196" customFormat="true" ht="15.75" hidden="false" customHeight="false" outlineLevel="0" collapsed="false">
      <c r="A4" s="603"/>
      <c r="B4" s="1210"/>
      <c r="C4" s="1210"/>
      <c r="D4" s="1210"/>
      <c r="E4" s="1210"/>
      <c r="F4" s="1210"/>
      <c r="G4" s="1210"/>
      <c r="H4" s="1210"/>
      <c r="I4" s="1210"/>
    </row>
    <row r="5" customFormat="false" ht="12.75" hidden="false" customHeight="true" outlineLevel="0" collapsed="false">
      <c r="A5" s="606" t="s">
        <v>2202</v>
      </c>
      <c r="B5" s="1221" t="s">
        <v>2203</v>
      </c>
      <c r="C5" s="630" t="s">
        <v>2204</v>
      </c>
      <c r="D5" s="630"/>
      <c r="E5" s="630"/>
      <c r="F5" s="630"/>
      <c r="G5" s="630"/>
      <c r="H5" s="630"/>
      <c r="I5" s="630"/>
    </row>
    <row r="6" customFormat="false" ht="12.75" hidden="false" customHeight="false" outlineLevel="0" collapsed="false">
      <c r="A6" s="606"/>
      <c r="B6" s="1221"/>
      <c r="C6" s="630"/>
      <c r="D6" s="630"/>
      <c r="E6" s="630"/>
      <c r="F6" s="630"/>
      <c r="G6" s="630"/>
      <c r="H6" s="630"/>
      <c r="I6" s="630"/>
    </row>
    <row r="7" customFormat="false" ht="15.75" hidden="false" customHeight="false" outlineLevel="0" collapsed="false">
      <c r="A7" s="606"/>
      <c r="B7" s="1221"/>
      <c r="C7" s="608" t="s">
        <v>1003</v>
      </c>
      <c r="D7" s="608"/>
      <c r="E7" s="608"/>
      <c r="F7" s="630" t="s">
        <v>562</v>
      </c>
      <c r="G7" s="630"/>
      <c r="H7" s="630"/>
      <c r="I7" s="630"/>
    </row>
    <row r="8" customFormat="false" ht="12.75" hidden="false" customHeight="false" outlineLevel="0" collapsed="false">
      <c r="A8" s="606"/>
      <c r="B8" s="1221"/>
      <c r="C8" s="126" t="s">
        <v>2261</v>
      </c>
      <c r="D8" s="126" t="s">
        <v>2262</v>
      </c>
      <c r="E8" s="126" t="s">
        <v>2263</v>
      </c>
      <c r="F8" s="126" t="s">
        <v>2264</v>
      </c>
      <c r="G8" s="126" t="s">
        <v>2265</v>
      </c>
      <c r="H8" s="126" t="s">
        <v>2266</v>
      </c>
      <c r="I8" s="200" t="s">
        <v>2267</v>
      </c>
    </row>
    <row r="9" customFormat="false" ht="12.75" hidden="false" customHeight="false" outlineLevel="0" collapsed="false">
      <c r="A9" s="606"/>
      <c r="B9" s="1221"/>
      <c r="C9" s="126"/>
      <c r="D9" s="126" t="s">
        <v>2262</v>
      </c>
      <c r="E9" s="126" t="s">
        <v>2263</v>
      </c>
      <c r="F9" s="126" t="s">
        <v>2264</v>
      </c>
      <c r="G9" s="126" t="s">
        <v>2265</v>
      </c>
      <c r="H9" s="126" t="s">
        <v>2266</v>
      </c>
      <c r="I9" s="200" t="s">
        <v>2267</v>
      </c>
    </row>
    <row r="10" customFormat="false" ht="15.75" hidden="false" customHeight="false" outlineLevel="0" collapsed="false">
      <c r="A10" s="606"/>
      <c r="B10" s="1221"/>
      <c r="C10" s="630" t="s">
        <v>2164</v>
      </c>
      <c r="D10" s="630"/>
      <c r="E10" s="630"/>
      <c r="F10" s="630"/>
      <c r="G10" s="630"/>
      <c r="H10" s="630"/>
      <c r="I10" s="630"/>
    </row>
    <row r="11" customFormat="false" ht="15.75" hidden="false" customHeight="false" outlineLevel="0" collapsed="false">
      <c r="A11" s="216"/>
      <c r="B11" s="216"/>
      <c r="C11" s="1211"/>
      <c r="D11" s="216"/>
      <c r="E11" s="216"/>
      <c r="F11" s="216"/>
      <c r="G11" s="216"/>
      <c r="H11" s="216"/>
      <c r="I11" s="216"/>
    </row>
    <row r="12" customFormat="false" ht="15.75" hidden="false" customHeight="false" outlineLevel="0" collapsed="false">
      <c r="A12" s="1212" t="s">
        <v>2212</v>
      </c>
      <c r="B12" s="1218" t="s">
        <v>2213</v>
      </c>
      <c r="C12" s="1222" t="n">
        <v>72.55</v>
      </c>
      <c r="D12" s="216" t="n">
        <v>72.68</v>
      </c>
      <c r="E12" s="1211" t="n">
        <v>72.9</v>
      </c>
      <c r="F12" s="1211" t="n">
        <v>72.47</v>
      </c>
      <c r="G12" s="1211" t="n">
        <v>72.77</v>
      </c>
      <c r="H12" s="1211" t="n">
        <v>72.99</v>
      </c>
      <c r="I12" s="1211" t="n">
        <v>73.29</v>
      </c>
    </row>
    <row r="13" customFormat="false" ht="15.75" hidden="false" customHeight="false" outlineLevel="0" collapsed="false">
      <c r="A13" s="1212"/>
      <c r="B13" s="1218" t="s">
        <v>2214</v>
      </c>
      <c r="C13" s="1222" t="n">
        <v>78.98</v>
      </c>
      <c r="D13" s="216" t="n">
        <v>79.08</v>
      </c>
      <c r="E13" s="1211" t="n">
        <v>79.29</v>
      </c>
      <c r="F13" s="1211" t="n">
        <v>79.01</v>
      </c>
      <c r="G13" s="1211" t="n">
        <v>79.3</v>
      </c>
      <c r="H13" s="1211" t="n">
        <v>79.49</v>
      </c>
      <c r="I13" s="1211" t="n">
        <v>79.72</v>
      </c>
    </row>
    <row r="14" customFormat="false" ht="15.75" hidden="false" customHeight="false" outlineLevel="0" collapsed="false">
      <c r="A14" s="216"/>
      <c r="B14" s="1220"/>
      <c r="C14" s="1222"/>
      <c r="D14" s="216"/>
      <c r="E14" s="1211"/>
      <c r="F14" s="1211"/>
      <c r="G14" s="1211"/>
      <c r="H14" s="1211"/>
      <c r="I14" s="1211"/>
    </row>
    <row r="15" customFormat="false" ht="15.75" hidden="false" customHeight="false" outlineLevel="0" collapsed="false">
      <c r="A15" s="1212" t="s">
        <v>2215</v>
      </c>
      <c r="B15" s="1218" t="s">
        <v>2213</v>
      </c>
      <c r="C15" s="1222" t="n">
        <v>72.16</v>
      </c>
      <c r="D15" s="216" t="n">
        <v>72.26</v>
      </c>
      <c r="E15" s="1211" t="n">
        <v>72.44</v>
      </c>
      <c r="F15" s="1211" t="n">
        <v>71.97</v>
      </c>
      <c r="G15" s="1211" t="n">
        <v>72.25</v>
      </c>
      <c r="H15" s="1211" t="n">
        <v>72.44</v>
      </c>
      <c r="I15" s="1211" t="n">
        <v>72.72</v>
      </c>
    </row>
    <row r="16" customFormat="false" ht="15.75" hidden="false" customHeight="false" outlineLevel="0" collapsed="false">
      <c r="A16" s="1212"/>
      <c r="B16" s="1218" t="s">
        <v>2214</v>
      </c>
      <c r="C16" s="1222" t="n">
        <v>78.48</v>
      </c>
      <c r="D16" s="216" t="n">
        <v>78.57</v>
      </c>
      <c r="E16" s="1211" t="n">
        <v>78.75</v>
      </c>
      <c r="F16" s="1211" t="n">
        <v>78.44</v>
      </c>
      <c r="G16" s="1211" t="n">
        <v>78.71</v>
      </c>
      <c r="H16" s="1211" t="n">
        <v>78.88</v>
      </c>
      <c r="I16" s="1211" t="n">
        <v>79.09</v>
      </c>
    </row>
    <row r="17" customFormat="false" ht="15.75" hidden="false" customHeight="false" outlineLevel="0" collapsed="false">
      <c r="A17" s="216"/>
      <c r="B17" s="1220"/>
      <c r="C17" s="1222"/>
      <c r="D17" s="216"/>
      <c r="E17" s="1211"/>
      <c r="F17" s="1211"/>
      <c r="G17" s="1211"/>
      <c r="H17" s="1211"/>
      <c r="I17" s="1211"/>
    </row>
    <row r="18" customFormat="false" ht="15.75" hidden="false" customHeight="false" outlineLevel="0" collapsed="false">
      <c r="A18" s="1212" t="s">
        <v>2216</v>
      </c>
      <c r="B18" s="1218" t="s">
        <v>2213</v>
      </c>
      <c r="C18" s="1222" t="n">
        <v>71.21</v>
      </c>
      <c r="D18" s="216" t="n">
        <v>71.31</v>
      </c>
      <c r="E18" s="1211" t="n">
        <v>71.49</v>
      </c>
      <c r="F18" s="1211" t="n">
        <v>71.02</v>
      </c>
      <c r="G18" s="1211" t="n">
        <v>71.29</v>
      </c>
      <c r="H18" s="1211" t="n">
        <v>71.48</v>
      </c>
      <c r="I18" s="1211" t="n">
        <v>71.76</v>
      </c>
    </row>
    <row r="19" customFormat="false" ht="15.75" hidden="false" customHeight="false" outlineLevel="0" collapsed="false">
      <c r="A19" s="1212"/>
      <c r="B19" s="1218" t="s">
        <v>2214</v>
      </c>
      <c r="C19" s="1222" t="n">
        <v>77.53</v>
      </c>
      <c r="D19" s="216" t="n">
        <v>77.61</v>
      </c>
      <c r="E19" s="1211" t="n">
        <v>77.79</v>
      </c>
      <c r="F19" s="1211" t="n">
        <v>77.48</v>
      </c>
      <c r="G19" s="1211" t="n">
        <v>77.75</v>
      </c>
      <c r="H19" s="1211" t="n">
        <v>77.92</v>
      </c>
      <c r="I19" s="1211" t="n">
        <v>78.13</v>
      </c>
    </row>
    <row r="20" customFormat="false" ht="15.75" hidden="false" customHeight="false" outlineLevel="0" collapsed="false">
      <c r="A20" s="216"/>
      <c r="B20" s="1220"/>
      <c r="C20" s="1222"/>
      <c r="D20" s="216"/>
      <c r="E20" s="1211"/>
      <c r="F20" s="1211"/>
      <c r="G20" s="1211"/>
      <c r="H20" s="1211"/>
      <c r="I20" s="1211"/>
    </row>
    <row r="21" customFormat="false" ht="15.75" hidden="false" customHeight="false" outlineLevel="0" collapsed="false">
      <c r="A21" s="1212" t="s">
        <v>2217</v>
      </c>
      <c r="B21" s="1218" t="s">
        <v>2213</v>
      </c>
      <c r="C21" s="1222" t="n">
        <v>68.28</v>
      </c>
      <c r="D21" s="216" t="n">
        <v>68.38</v>
      </c>
      <c r="E21" s="1211" t="n">
        <v>68.56</v>
      </c>
      <c r="F21" s="1211" t="n">
        <v>68.09</v>
      </c>
      <c r="G21" s="1211" t="n">
        <v>68.36</v>
      </c>
      <c r="H21" s="1211" t="n">
        <v>68.55</v>
      </c>
      <c r="I21" s="1211" t="n">
        <v>68.82</v>
      </c>
    </row>
    <row r="22" customFormat="false" ht="15.75" hidden="false" customHeight="false" outlineLevel="0" collapsed="false">
      <c r="A22" s="1212"/>
      <c r="B22" s="1218" t="s">
        <v>2214</v>
      </c>
      <c r="C22" s="1222" t="n">
        <v>74.59</v>
      </c>
      <c r="D22" s="216" t="n">
        <v>74.68</v>
      </c>
      <c r="E22" s="1211" t="n">
        <v>74.85</v>
      </c>
      <c r="F22" s="1211" t="n">
        <v>74.54</v>
      </c>
      <c r="G22" s="1211" t="n">
        <v>74.8</v>
      </c>
      <c r="H22" s="1211" t="n">
        <v>74.97</v>
      </c>
      <c r="I22" s="1211" t="n">
        <v>75.18</v>
      </c>
    </row>
    <row r="23" customFormat="false" ht="15.75" hidden="false" customHeight="false" outlineLevel="0" collapsed="false">
      <c r="A23" s="216"/>
      <c r="B23" s="1220"/>
      <c r="C23" s="1222"/>
      <c r="D23" s="216"/>
      <c r="E23" s="1211"/>
      <c r="F23" s="1211"/>
      <c r="G23" s="1211"/>
      <c r="H23" s="1211"/>
      <c r="I23" s="1211"/>
    </row>
    <row r="24" customFormat="false" ht="15.75" hidden="false" customHeight="false" outlineLevel="0" collapsed="false">
      <c r="A24" s="1212" t="s">
        <v>2218</v>
      </c>
      <c r="B24" s="1218" t="s">
        <v>2213</v>
      </c>
      <c r="C24" s="1222" t="n">
        <v>63.36</v>
      </c>
      <c r="D24" s="216" t="n">
        <v>63.45</v>
      </c>
      <c r="E24" s="1211" t="n">
        <v>63.62</v>
      </c>
      <c r="F24" s="1211" t="n">
        <v>63.16</v>
      </c>
      <c r="G24" s="1211" t="n">
        <v>63.42</v>
      </c>
      <c r="H24" s="1211" t="n">
        <v>63.6</v>
      </c>
      <c r="I24" s="1211" t="n">
        <v>63.87</v>
      </c>
    </row>
    <row r="25" customFormat="false" ht="15.75" hidden="false" customHeight="false" outlineLevel="0" collapsed="false">
      <c r="A25" s="1212"/>
      <c r="B25" s="1218" t="s">
        <v>2214</v>
      </c>
      <c r="C25" s="1222" t="n">
        <v>69.65</v>
      </c>
      <c r="D25" s="216" t="n">
        <v>69.74</v>
      </c>
      <c r="E25" s="1211" t="n">
        <v>69.9</v>
      </c>
      <c r="F25" s="1211" t="n">
        <v>69.6</v>
      </c>
      <c r="G25" s="1211" t="n">
        <v>69.85</v>
      </c>
      <c r="H25" s="1211" t="n">
        <v>70.02</v>
      </c>
      <c r="I25" s="1211" t="n">
        <v>70.23</v>
      </c>
    </row>
    <row r="26" customFormat="false" ht="15.75" hidden="false" customHeight="false" outlineLevel="0" collapsed="false">
      <c r="A26" s="216"/>
      <c r="B26" s="1220"/>
      <c r="C26" s="1222"/>
      <c r="D26" s="216"/>
      <c r="E26" s="1211"/>
      <c r="F26" s="1211"/>
      <c r="G26" s="1211"/>
      <c r="H26" s="1211"/>
      <c r="I26" s="1211"/>
    </row>
    <row r="27" customFormat="false" ht="15.75" hidden="false" customHeight="false" outlineLevel="0" collapsed="false">
      <c r="A27" s="1212" t="s">
        <v>2219</v>
      </c>
      <c r="B27" s="1218" t="s">
        <v>2213</v>
      </c>
      <c r="C27" s="1222" t="n">
        <v>58.42</v>
      </c>
      <c r="D27" s="216" t="n">
        <v>58.51</v>
      </c>
      <c r="E27" s="1211" t="n">
        <v>58.68</v>
      </c>
      <c r="F27" s="1211" t="n">
        <v>58.22</v>
      </c>
      <c r="G27" s="1211" t="n">
        <v>58.48</v>
      </c>
      <c r="H27" s="1211" t="n">
        <v>58.66</v>
      </c>
      <c r="I27" s="1211" t="n">
        <v>58.93</v>
      </c>
    </row>
    <row r="28" customFormat="false" ht="15.75" hidden="false" customHeight="false" outlineLevel="0" collapsed="false">
      <c r="A28" s="1212"/>
      <c r="B28" s="1218" t="s">
        <v>2214</v>
      </c>
      <c r="C28" s="1222" t="n">
        <v>64.7</v>
      </c>
      <c r="D28" s="216" t="n">
        <v>64.78</v>
      </c>
      <c r="E28" s="1211" t="n">
        <v>64.95</v>
      </c>
      <c r="F28" s="1211" t="n">
        <v>64.65</v>
      </c>
      <c r="G28" s="1211" t="n">
        <v>64.9</v>
      </c>
      <c r="H28" s="1211" t="n">
        <v>65.06</v>
      </c>
      <c r="I28" s="1211" t="n">
        <v>65.27</v>
      </c>
    </row>
    <row r="29" customFormat="false" ht="15.75" hidden="false" customHeight="false" outlineLevel="0" collapsed="false">
      <c r="A29" s="216"/>
      <c r="B29" s="1220"/>
      <c r="C29" s="1222"/>
      <c r="D29" s="216"/>
      <c r="E29" s="1211"/>
      <c r="F29" s="1211"/>
      <c r="G29" s="1211"/>
      <c r="H29" s="1211"/>
      <c r="I29" s="1211"/>
    </row>
    <row r="30" customFormat="false" ht="15.75" hidden="false" customHeight="false" outlineLevel="0" collapsed="false">
      <c r="A30" s="1212" t="s">
        <v>2220</v>
      </c>
      <c r="B30" s="1218" t="s">
        <v>2213</v>
      </c>
      <c r="C30" s="1222" t="n">
        <v>53.61</v>
      </c>
      <c r="D30" s="1211" t="n">
        <v>53.7</v>
      </c>
      <c r="E30" s="1211" t="n">
        <v>53.87</v>
      </c>
      <c r="F30" s="1211" t="n">
        <v>53.43</v>
      </c>
      <c r="G30" s="1211" t="n">
        <v>53.69</v>
      </c>
      <c r="H30" s="1211" t="n">
        <v>53.87</v>
      </c>
      <c r="I30" s="1211" t="n">
        <v>54.14</v>
      </c>
    </row>
    <row r="31" customFormat="false" ht="15.75" hidden="false" customHeight="false" outlineLevel="0" collapsed="false">
      <c r="A31" s="1212"/>
      <c r="B31" s="1218" t="s">
        <v>2214</v>
      </c>
      <c r="C31" s="1222" t="n">
        <v>59.78</v>
      </c>
      <c r="D31" s="216" t="n">
        <v>59.87</v>
      </c>
      <c r="E31" s="1211" t="n">
        <v>60.04</v>
      </c>
      <c r="F31" s="1211" t="n">
        <v>59.75</v>
      </c>
      <c r="G31" s="1211" t="n">
        <v>60</v>
      </c>
      <c r="H31" s="1211" t="n">
        <v>60.16</v>
      </c>
      <c r="I31" s="1211" t="n">
        <v>60.37</v>
      </c>
    </row>
    <row r="32" customFormat="false" ht="15.75" hidden="false" customHeight="false" outlineLevel="0" collapsed="false">
      <c r="A32" s="216"/>
      <c r="B32" s="1220"/>
      <c r="C32" s="1222"/>
      <c r="D32" s="216"/>
      <c r="E32" s="1211"/>
      <c r="F32" s="1211"/>
      <c r="G32" s="1211"/>
      <c r="H32" s="1211"/>
      <c r="I32" s="1211"/>
    </row>
    <row r="33" customFormat="false" ht="15.75" hidden="false" customHeight="false" outlineLevel="0" collapsed="false">
      <c r="A33" s="1212" t="s">
        <v>2221</v>
      </c>
      <c r="B33" s="1218" t="s">
        <v>2213</v>
      </c>
      <c r="C33" s="1222" t="n">
        <v>48.87</v>
      </c>
      <c r="D33" s="216" t="n">
        <v>48.96</v>
      </c>
      <c r="E33" s="1211" t="n">
        <v>49.14</v>
      </c>
      <c r="F33" s="1211" t="n">
        <v>48.71</v>
      </c>
      <c r="G33" s="1211" t="n">
        <v>48.96</v>
      </c>
      <c r="H33" s="1211" t="n">
        <v>49.14</v>
      </c>
      <c r="I33" s="1211" t="n">
        <v>49.4</v>
      </c>
    </row>
    <row r="34" customFormat="false" ht="15.75" hidden="false" customHeight="false" outlineLevel="0" collapsed="false">
      <c r="A34" s="1212"/>
      <c r="B34" s="1218" t="s">
        <v>2214</v>
      </c>
      <c r="C34" s="1222" t="n">
        <v>54.89</v>
      </c>
      <c r="D34" s="216" t="n">
        <v>54.98</v>
      </c>
      <c r="E34" s="1211" t="n">
        <v>55.14</v>
      </c>
      <c r="F34" s="1211" t="n">
        <v>54.85</v>
      </c>
      <c r="G34" s="1211" t="n">
        <v>55.1</v>
      </c>
      <c r="H34" s="1211" t="n">
        <v>55.26</v>
      </c>
      <c r="I34" s="1211" t="n">
        <v>55.47</v>
      </c>
    </row>
    <row r="35" customFormat="false" ht="15.75" hidden="false" customHeight="false" outlineLevel="0" collapsed="false">
      <c r="A35" s="216"/>
      <c r="B35" s="1220"/>
      <c r="C35" s="1222"/>
      <c r="D35" s="216"/>
      <c r="E35" s="1211"/>
      <c r="F35" s="1211"/>
      <c r="G35" s="1211"/>
      <c r="H35" s="1211"/>
      <c r="I35" s="1211"/>
    </row>
    <row r="36" customFormat="false" ht="15.75" hidden="false" customHeight="false" outlineLevel="0" collapsed="false">
      <c r="A36" s="1212" t="s">
        <v>2222</v>
      </c>
      <c r="B36" s="1218" t="s">
        <v>2213</v>
      </c>
      <c r="C36" s="1222" t="n">
        <v>44.11</v>
      </c>
      <c r="D36" s="216" t="n">
        <v>44.21</v>
      </c>
      <c r="E36" s="1211" t="n">
        <v>44.39</v>
      </c>
      <c r="F36" s="1211" t="n">
        <v>43.97</v>
      </c>
      <c r="G36" s="1211" t="n">
        <v>44.2</v>
      </c>
      <c r="H36" s="1211" t="n">
        <v>44.37</v>
      </c>
      <c r="I36" s="1211" t="n">
        <v>44.63</v>
      </c>
    </row>
    <row r="37" customFormat="false" ht="15.75" hidden="false" customHeight="false" outlineLevel="0" collapsed="false">
      <c r="A37" s="1212"/>
      <c r="B37" s="1218" t="s">
        <v>2214</v>
      </c>
      <c r="C37" s="1222" t="n">
        <v>50</v>
      </c>
      <c r="D37" s="216" t="n">
        <v>50.08</v>
      </c>
      <c r="E37" s="1211" t="n">
        <v>50.25</v>
      </c>
      <c r="F37" s="1211" t="n">
        <v>49.96</v>
      </c>
      <c r="G37" s="1211" t="n">
        <v>50.21</v>
      </c>
      <c r="H37" s="1211" t="n">
        <v>50.36</v>
      </c>
      <c r="I37" s="1211" t="n">
        <v>50.57</v>
      </c>
    </row>
    <row r="38" customFormat="false" ht="15.75" hidden="false" customHeight="false" outlineLevel="0" collapsed="false">
      <c r="A38" s="216"/>
      <c r="B38" s="1220"/>
      <c r="C38" s="1222"/>
      <c r="D38" s="216"/>
      <c r="E38" s="1211"/>
      <c r="F38" s="1211"/>
      <c r="G38" s="1211"/>
      <c r="H38" s="1211"/>
      <c r="I38" s="1211"/>
    </row>
    <row r="39" customFormat="false" ht="15.75" hidden="false" customHeight="false" outlineLevel="0" collapsed="false">
      <c r="A39" s="1212" t="s">
        <v>2223</v>
      </c>
      <c r="B39" s="1218" t="s">
        <v>2213</v>
      </c>
      <c r="C39" s="1222" t="n">
        <v>39.38</v>
      </c>
      <c r="D39" s="216" t="n">
        <v>39.48</v>
      </c>
      <c r="E39" s="1211" t="n">
        <v>39.66</v>
      </c>
      <c r="F39" s="1211" t="n">
        <v>39.27</v>
      </c>
      <c r="G39" s="1211" t="n">
        <v>39.5</v>
      </c>
      <c r="H39" s="1211" t="n">
        <v>39.66</v>
      </c>
      <c r="I39" s="1211" t="n">
        <v>39.9</v>
      </c>
    </row>
    <row r="40" customFormat="false" ht="15.75" hidden="false" customHeight="false" outlineLevel="0" collapsed="false">
      <c r="A40" s="1212"/>
      <c r="B40" s="1218" t="s">
        <v>2214</v>
      </c>
      <c r="C40" s="1222" t="n">
        <v>45.14</v>
      </c>
      <c r="D40" s="216" t="n">
        <v>45.23</v>
      </c>
      <c r="E40" s="1211" t="n">
        <v>45.39</v>
      </c>
      <c r="F40" s="1211" t="n">
        <v>45.11</v>
      </c>
      <c r="G40" s="1211" t="n">
        <v>45.35</v>
      </c>
      <c r="H40" s="1211" t="n">
        <v>45.51</v>
      </c>
      <c r="I40" s="1211" t="n">
        <v>45.7</v>
      </c>
    </row>
    <row r="41" customFormat="false" ht="15.75" hidden="false" customHeight="false" outlineLevel="0" collapsed="false">
      <c r="A41" s="216"/>
      <c r="B41" s="1220"/>
      <c r="C41" s="1222"/>
      <c r="D41" s="216"/>
      <c r="E41" s="1211"/>
      <c r="F41" s="1211"/>
      <c r="G41" s="1211"/>
      <c r="H41" s="1211"/>
      <c r="I41" s="1211"/>
    </row>
    <row r="42" customFormat="false" ht="15.75" hidden="false" customHeight="false" outlineLevel="0" collapsed="false">
      <c r="A42" s="1212" t="s">
        <v>2224</v>
      </c>
      <c r="B42" s="1218" t="s">
        <v>2213</v>
      </c>
      <c r="C42" s="1222" t="n">
        <v>34.7</v>
      </c>
      <c r="D42" s="216" t="n">
        <v>34.81</v>
      </c>
      <c r="E42" s="1211" t="n">
        <v>35</v>
      </c>
      <c r="F42" s="1211" t="n">
        <v>34.65</v>
      </c>
      <c r="G42" s="1211" t="n">
        <v>34.87</v>
      </c>
      <c r="H42" s="1211" t="n">
        <v>35.02</v>
      </c>
      <c r="I42" s="1211" t="n">
        <v>35.26</v>
      </c>
    </row>
    <row r="43" customFormat="false" ht="15.75" hidden="false" customHeight="false" outlineLevel="0" collapsed="false">
      <c r="A43" s="1212"/>
      <c r="B43" s="1218" t="s">
        <v>2214</v>
      </c>
      <c r="C43" s="1222" t="n">
        <v>40.35</v>
      </c>
      <c r="D43" s="216" t="n">
        <v>40.43</v>
      </c>
      <c r="E43" s="1211" t="n">
        <v>40.59</v>
      </c>
      <c r="F43" s="1211" t="n">
        <v>40.31</v>
      </c>
      <c r="G43" s="1211" t="n">
        <v>40.55</v>
      </c>
      <c r="H43" s="1211" t="n">
        <v>40.7</v>
      </c>
      <c r="I43" s="1211" t="n">
        <v>40.89</v>
      </c>
    </row>
    <row r="44" customFormat="false" ht="15.75" hidden="false" customHeight="false" outlineLevel="0" collapsed="false">
      <c r="A44" s="216"/>
      <c r="B44" s="1220"/>
      <c r="C44" s="1222"/>
      <c r="D44" s="216"/>
      <c r="E44" s="1211"/>
      <c r="F44" s="1211"/>
      <c r="G44" s="1211"/>
      <c r="H44" s="1211"/>
      <c r="I44" s="1211"/>
    </row>
    <row r="45" customFormat="false" ht="15.75" hidden="false" customHeight="false" outlineLevel="0" collapsed="false">
      <c r="A45" s="1212" t="s">
        <v>2225</v>
      </c>
      <c r="B45" s="1218" t="s">
        <v>2213</v>
      </c>
      <c r="C45" s="1222" t="n">
        <v>30.12</v>
      </c>
      <c r="D45" s="216" t="n">
        <v>30.24</v>
      </c>
      <c r="E45" s="1211" t="n">
        <v>30.43</v>
      </c>
      <c r="F45" s="1211" t="n">
        <v>30.13</v>
      </c>
      <c r="G45" s="1211" t="n">
        <v>30.36</v>
      </c>
      <c r="H45" s="1211" t="n">
        <v>30.51</v>
      </c>
      <c r="I45" s="1211" t="n">
        <v>30.74</v>
      </c>
    </row>
    <row r="46" customFormat="false" ht="15.75" hidden="false" customHeight="false" outlineLevel="0" collapsed="false">
      <c r="A46" s="1212"/>
      <c r="B46" s="1218" t="s">
        <v>2214</v>
      </c>
      <c r="C46" s="1222" t="n">
        <v>35.63</v>
      </c>
      <c r="D46" s="216" t="n">
        <v>35.71</v>
      </c>
      <c r="E46" s="1211" t="n">
        <v>35.87</v>
      </c>
      <c r="F46" s="1211" t="n">
        <v>35.6</v>
      </c>
      <c r="G46" s="1211" t="n">
        <v>35.84</v>
      </c>
      <c r="H46" s="1211" t="n">
        <v>35.99</v>
      </c>
      <c r="I46" s="1211" t="n">
        <v>36.18</v>
      </c>
    </row>
    <row r="47" customFormat="false" ht="15.75" hidden="false" customHeight="false" outlineLevel="0" collapsed="false">
      <c r="A47" s="216"/>
      <c r="B47" s="1220"/>
      <c r="C47" s="1222"/>
      <c r="D47" s="216"/>
      <c r="E47" s="1211"/>
      <c r="F47" s="1211"/>
      <c r="G47" s="1211"/>
      <c r="H47" s="1211"/>
      <c r="I47" s="1211"/>
    </row>
    <row r="48" customFormat="false" ht="15.75" hidden="false" customHeight="false" outlineLevel="0" collapsed="false">
      <c r="A48" s="1212" t="s">
        <v>2226</v>
      </c>
      <c r="B48" s="1218" t="s">
        <v>2213</v>
      </c>
      <c r="C48" s="1222" t="n">
        <v>25.72</v>
      </c>
      <c r="D48" s="216" t="n">
        <v>25.84</v>
      </c>
      <c r="E48" s="1211" t="n">
        <v>26.02</v>
      </c>
      <c r="F48" s="1211" t="n">
        <v>25.76</v>
      </c>
      <c r="G48" s="1211" t="n">
        <v>25.99</v>
      </c>
      <c r="H48" s="1211" t="n">
        <v>26.13</v>
      </c>
      <c r="I48" s="1211" t="n">
        <v>26.36</v>
      </c>
    </row>
    <row r="49" customFormat="false" ht="15.75" hidden="false" customHeight="false" outlineLevel="0" collapsed="false">
      <c r="A49" s="1212"/>
      <c r="B49" s="1218" t="s">
        <v>2214</v>
      </c>
      <c r="C49" s="1222" t="n">
        <v>31.01</v>
      </c>
      <c r="D49" s="216" t="n">
        <v>31.09</v>
      </c>
      <c r="E49" s="1211" t="n">
        <v>31.25</v>
      </c>
      <c r="F49" s="1211" t="n">
        <v>31</v>
      </c>
      <c r="G49" s="1211" t="n">
        <v>31.23</v>
      </c>
      <c r="H49" s="1211" t="n">
        <v>31.37</v>
      </c>
      <c r="I49" s="1211" t="n">
        <v>31.56</v>
      </c>
    </row>
    <row r="50" customFormat="false" ht="15.75" hidden="false" customHeight="false" outlineLevel="0" collapsed="false">
      <c r="A50" s="216"/>
      <c r="B50" s="1220"/>
      <c r="C50" s="1222"/>
      <c r="D50" s="216"/>
      <c r="E50" s="1211"/>
      <c r="F50" s="1211"/>
      <c r="G50" s="1211"/>
      <c r="H50" s="1211"/>
      <c r="I50" s="1211"/>
    </row>
    <row r="51" customFormat="false" ht="15.75" hidden="false" customHeight="false" outlineLevel="0" collapsed="false">
      <c r="A51" s="1212" t="s">
        <v>2227</v>
      </c>
      <c r="B51" s="1218" t="s">
        <v>2213</v>
      </c>
      <c r="C51" s="1222" t="n">
        <v>21.56</v>
      </c>
      <c r="D51" s="216" t="n">
        <v>21.66</v>
      </c>
      <c r="E51" s="1211" t="n">
        <v>21.84</v>
      </c>
      <c r="F51" s="1211" t="n">
        <v>21.62</v>
      </c>
      <c r="G51" s="1211" t="n">
        <v>21.83</v>
      </c>
      <c r="H51" s="1211" t="n">
        <v>21.97</v>
      </c>
      <c r="I51" s="1211" t="n">
        <v>22.19</v>
      </c>
    </row>
    <row r="52" customFormat="false" ht="15.75" hidden="false" customHeight="false" outlineLevel="0" collapsed="false">
      <c r="A52" s="1212"/>
      <c r="B52" s="1218" t="s">
        <v>2214</v>
      </c>
      <c r="C52" s="1222" t="n">
        <v>26.5</v>
      </c>
      <c r="D52" s="216" t="n">
        <v>26.57</v>
      </c>
      <c r="E52" s="1211" t="n">
        <v>26.73</v>
      </c>
      <c r="F52" s="1211" t="n">
        <v>26.49</v>
      </c>
      <c r="G52" s="1211" t="n">
        <v>26.72</v>
      </c>
      <c r="H52" s="1211" t="n">
        <v>26.87</v>
      </c>
      <c r="I52" s="1211" t="n">
        <v>27.05</v>
      </c>
    </row>
    <row r="53" customFormat="false" ht="15.75" hidden="false" customHeight="false" outlineLevel="0" collapsed="false">
      <c r="A53" s="216"/>
      <c r="B53" s="1220"/>
      <c r="C53" s="1222"/>
      <c r="D53" s="216"/>
      <c r="E53" s="1211"/>
      <c r="F53" s="1211"/>
      <c r="G53" s="1211"/>
      <c r="H53" s="1211"/>
      <c r="I53" s="1211"/>
    </row>
    <row r="54" customFormat="false" ht="15.75" hidden="false" customHeight="false" outlineLevel="0" collapsed="false">
      <c r="A54" s="1212" t="s">
        <v>2228</v>
      </c>
      <c r="B54" s="1218" t="s">
        <v>2213</v>
      </c>
      <c r="C54" s="1222" t="n">
        <v>17.71</v>
      </c>
      <c r="D54" s="1211" t="n">
        <v>17.8</v>
      </c>
      <c r="E54" s="1211" t="n">
        <v>17.96</v>
      </c>
      <c r="F54" s="1211" t="n">
        <v>17.79</v>
      </c>
      <c r="G54" s="1211" t="n">
        <v>17.97</v>
      </c>
      <c r="H54" s="1211" t="n">
        <v>18.08</v>
      </c>
      <c r="I54" s="1211" t="n">
        <v>18.28</v>
      </c>
    </row>
    <row r="55" customFormat="false" ht="15.75" hidden="false" customHeight="false" outlineLevel="0" collapsed="false">
      <c r="A55" s="1212"/>
      <c r="B55" s="1218" t="s">
        <v>2214</v>
      </c>
      <c r="C55" s="1222" t="n">
        <v>22.15</v>
      </c>
      <c r="D55" s="216" t="n">
        <v>22.21</v>
      </c>
      <c r="E55" s="1211" t="n">
        <v>22.36</v>
      </c>
      <c r="F55" s="1211" t="n">
        <v>22.14</v>
      </c>
      <c r="G55" s="1211" t="n">
        <v>22.35</v>
      </c>
      <c r="H55" s="1211" t="n">
        <v>22.49</v>
      </c>
      <c r="I55" s="1211" t="n">
        <v>22.66</v>
      </c>
    </row>
    <row r="56" customFormat="false" ht="15.75" hidden="false" customHeight="false" outlineLevel="0" collapsed="false">
      <c r="A56" s="216"/>
      <c r="B56" s="1220"/>
      <c r="C56" s="1222"/>
      <c r="D56" s="216"/>
      <c r="E56" s="1211"/>
      <c r="F56" s="1211"/>
      <c r="G56" s="1211"/>
      <c r="H56" s="1211"/>
      <c r="I56" s="1211"/>
    </row>
    <row r="57" customFormat="false" ht="15.75" hidden="false" customHeight="false" outlineLevel="0" collapsed="false">
      <c r="A57" s="1212" t="s">
        <v>2229</v>
      </c>
      <c r="B57" s="1218" t="s">
        <v>2213</v>
      </c>
      <c r="C57" s="1222" t="n">
        <v>14.2</v>
      </c>
      <c r="D57" s="1211" t="n">
        <v>14.3</v>
      </c>
      <c r="E57" s="1211" t="n">
        <v>14.45</v>
      </c>
      <c r="F57" s="1211" t="n">
        <v>14.34</v>
      </c>
      <c r="G57" s="1211" t="n">
        <v>14.5</v>
      </c>
      <c r="H57" s="1211" t="n">
        <v>14.59</v>
      </c>
      <c r="I57" s="1211" t="n">
        <v>14.75</v>
      </c>
    </row>
    <row r="58" customFormat="false" ht="15.75" hidden="false" customHeight="false" outlineLevel="0" collapsed="false">
      <c r="A58" s="1212"/>
      <c r="B58" s="1218" t="s">
        <v>2214</v>
      </c>
      <c r="C58" s="1222" t="n">
        <v>17.99</v>
      </c>
      <c r="D58" s="216" t="n">
        <v>18.06</v>
      </c>
      <c r="E58" s="1211" t="n">
        <v>18.21</v>
      </c>
      <c r="F58" s="1211" t="n">
        <v>18.02</v>
      </c>
      <c r="G58" s="1211" t="n">
        <v>18.21</v>
      </c>
      <c r="H58" s="1211" t="n">
        <v>18.33</v>
      </c>
      <c r="I58" s="1211" t="n">
        <v>18.49</v>
      </c>
    </row>
    <row r="59" customFormat="false" ht="15.75" hidden="false" customHeight="false" outlineLevel="0" collapsed="false">
      <c r="A59" s="216"/>
      <c r="B59" s="1220"/>
      <c r="C59" s="1222"/>
      <c r="D59" s="216"/>
      <c r="E59" s="1211"/>
      <c r="F59" s="1211"/>
      <c r="G59" s="1211"/>
      <c r="H59" s="1211"/>
      <c r="I59" s="1211"/>
    </row>
    <row r="60" customFormat="false" ht="15.75" hidden="false" customHeight="false" outlineLevel="0" collapsed="false">
      <c r="A60" s="1212" t="s">
        <v>2230</v>
      </c>
      <c r="B60" s="1218" t="s">
        <v>2213</v>
      </c>
      <c r="C60" s="1222" t="n">
        <v>11.08</v>
      </c>
      <c r="D60" s="1211" t="n">
        <v>11.15</v>
      </c>
      <c r="E60" s="1211" t="n">
        <v>11.28</v>
      </c>
      <c r="F60" s="1211" t="n">
        <v>11.19</v>
      </c>
      <c r="G60" s="1211" t="n">
        <v>11.35</v>
      </c>
      <c r="H60" s="1211" t="n">
        <v>11.44</v>
      </c>
      <c r="I60" s="1211" t="n">
        <v>11.61</v>
      </c>
    </row>
    <row r="61" customFormat="false" ht="15.75" hidden="false" customHeight="false" outlineLevel="0" collapsed="false">
      <c r="A61" s="1212"/>
      <c r="B61" s="1218" t="s">
        <v>2214</v>
      </c>
      <c r="C61" s="1222" t="n">
        <v>14.14</v>
      </c>
      <c r="D61" s="1211" t="n">
        <v>14.19</v>
      </c>
      <c r="E61" s="1211" t="n">
        <v>14.32</v>
      </c>
      <c r="F61" s="1211" t="n">
        <v>14.15</v>
      </c>
      <c r="G61" s="1211" t="n">
        <v>14.33</v>
      </c>
      <c r="H61" s="1211" t="n">
        <v>14.44</v>
      </c>
      <c r="I61" s="1211" t="n">
        <v>14.58</v>
      </c>
    </row>
    <row r="62" customFormat="false" ht="15.75" hidden="false" customHeight="false" outlineLevel="0" collapsed="false">
      <c r="A62" s="216"/>
      <c r="B62" s="1220"/>
      <c r="C62" s="1222"/>
      <c r="D62" s="1211"/>
      <c r="E62" s="1211"/>
      <c r="F62" s="1211"/>
      <c r="G62" s="1211"/>
      <c r="H62" s="1211"/>
      <c r="I62" s="1211"/>
    </row>
    <row r="63" customFormat="false" ht="15.75" hidden="false" customHeight="false" outlineLevel="0" collapsed="false">
      <c r="A63" s="1212" t="s">
        <v>2231</v>
      </c>
      <c r="B63" s="1218" t="s">
        <v>2213</v>
      </c>
      <c r="C63" s="1222" t="n">
        <v>8.33</v>
      </c>
      <c r="D63" s="1211" t="n">
        <v>8.39</v>
      </c>
      <c r="E63" s="1211" t="n">
        <v>8.52</v>
      </c>
      <c r="F63" s="1211" t="n">
        <v>8.47</v>
      </c>
      <c r="G63" s="1211" t="n">
        <v>8.64</v>
      </c>
      <c r="H63" s="1211" t="n">
        <v>8.71</v>
      </c>
      <c r="I63" s="1211" t="n">
        <v>8.85</v>
      </c>
    </row>
    <row r="64" customFormat="false" ht="15.75" hidden="false" customHeight="false" outlineLevel="0" collapsed="false">
      <c r="A64" s="1212"/>
      <c r="B64" s="1218" t="s">
        <v>2214</v>
      </c>
      <c r="C64" s="1222" t="n">
        <v>10.63</v>
      </c>
      <c r="D64" s="1211" t="n">
        <v>10.68</v>
      </c>
      <c r="E64" s="1211" t="n">
        <v>10.79</v>
      </c>
      <c r="F64" s="1211" t="n">
        <v>10.69</v>
      </c>
      <c r="G64" s="1211" t="n">
        <v>10.86</v>
      </c>
      <c r="H64" s="1211" t="n">
        <v>10.94</v>
      </c>
      <c r="I64" s="1211" t="n">
        <v>11.06</v>
      </c>
    </row>
    <row r="65" customFormat="false" ht="15.75" hidden="false" customHeight="false" outlineLevel="0" collapsed="false">
      <c r="A65" s="216"/>
      <c r="B65" s="1220"/>
      <c r="C65" s="1222"/>
      <c r="D65" s="1211"/>
      <c r="E65" s="1211"/>
      <c r="F65" s="1211"/>
      <c r="G65" s="1211"/>
      <c r="H65" s="1211"/>
      <c r="I65" s="1211"/>
    </row>
    <row r="66" customFormat="false" ht="15.75" hidden="false" customHeight="false" outlineLevel="0" collapsed="false">
      <c r="A66" s="1212" t="s">
        <v>2232</v>
      </c>
      <c r="B66" s="1218" t="s">
        <v>2213</v>
      </c>
      <c r="C66" s="1222" t="n">
        <v>6.1</v>
      </c>
      <c r="D66" s="1211" t="n">
        <v>6.13</v>
      </c>
      <c r="E66" s="1211" t="n">
        <v>6.24</v>
      </c>
      <c r="F66" s="1211" t="n">
        <v>6.21</v>
      </c>
      <c r="G66" s="1211" t="n">
        <v>6.33</v>
      </c>
      <c r="H66" s="1211" t="n">
        <v>6.38</v>
      </c>
      <c r="I66" s="1211" t="n">
        <v>6.52</v>
      </c>
    </row>
    <row r="67" customFormat="false" ht="15.75" hidden="false" customHeight="false" outlineLevel="0" collapsed="false">
      <c r="A67" s="1212"/>
      <c r="B67" s="1218" t="s">
        <v>2214</v>
      </c>
      <c r="C67" s="1222" t="n">
        <v>7.65</v>
      </c>
      <c r="D67" s="1211" t="n">
        <v>7.67</v>
      </c>
      <c r="E67" s="1211" t="n">
        <v>7.77</v>
      </c>
      <c r="F67" s="1211" t="n">
        <v>7.72</v>
      </c>
      <c r="G67" s="1211" t="n">
        <v>7.84</v>
      </c>
      <c r="H67" s="1211" t="n">
        <v>7.92</v>
      </c>
      <c r="I67" s="1211" t="n">
        <v>8.02</v>
      </c>
    </row>
    <row r="68" customFormat="false" ht="15.75" hidden="false" customHeight="false" outlineLevel="0" collapsed="false">
      <c r="A68" s="216"/>
      <c r="B68" s="1220"/>
      <c r="C68" s="1222"/>
      <c r="D68" s="1211"/>
      <c r="E68" s="1211"/>
      <c r="F68" s="1211"/>
      <c r="G68" s="1211"/>
      <c r="H68" s="1211"/>
      <c r="I68" s="1211"/>
    </row>
    <row r="69" customFormat="false" ht="15.75" hidden="false" customHeight="false" outlineLevel="0" collapsed="false">
      <c r="A69" s="1212" t="s">
        <v>2233</v>
      </c>
      <c r="B69" s="1218" t="s">
        <v>2213</v>
      </c>
      <c r="C69" s="1222" t="n">
        <v>4.39</v>
      </c>
      <c r="D69" s="1211" t="n">
        <v>4.4</v>
      </c>
      <c r="E69" s="1211" t="n">
        <v>4.5</v>
      </c>
      <c r="F69" s="1211" t="n">
        <v>4.47</v>
      </c>
      <c r="G69" s="1211" t="n">
        <v>4.56</v>
      </c>
      <c r="H69" s="1211" t="n">
        <v>4.6</v>
      </c>
      <c r="I69" s="1211" t="n">
        <v>4.77</v>
      </c>
    </row>
    <row r="70" customFormat="false" ht="15.75" hidden="false" customHeight="false" outlineLevel="0" collapsed="false">
      <c r="A70" s="1212"/>
      <c r="B70" s="1218" t="s">
        <v>2214</v>
      </c>
      <c r="C70" s="1222" t="n">
        <v>5.35</v>
      </c>
      <c r="D70" s="1211" t="n">
        <v>5.34</v>
      </c>
      <c r="E70" s="1211" t="n">
        <v>5.41</v>
      </c>
      <c r="F70" s="1211" t="n">
        <v>5.39</v>
      </c>
      <c r="G70" s="1211" t="n">
        <v>5.47</v>
      </c>
      <c r="H70" s="1211" t="n">
        <v>5.52</v>
      </c>
      <c r="I70" s="1211" t="n">
        <v>5.6</v>
      </c>
    </row>
    <row r="71" customFormat="false" ht="15.75" hidden="false" customHeight="false" outlineLevel="0" collapsed="false">
      <c r="A71" s="216"/>
      <c r="B71" s="1220"/>
      <c r="C71" s="1222"/>
      <c r="D71" s="1211"/>
      <c r="E71" s="1211"/>
      <c r="F71" s="1211"/>
      <c r="G71" s="1211"/>
      <c r="H71" s="1211"/>
      <c r="I71" s="1211"/>
    </row>
    <row r="72" customFormat="false" ht="15.75" hidden="false" customHeight="false" outlineLevel="0" collapsed="false">
      <c r="A72" s="1212" t="s">
        <v>2234</v>
      </c>
      <c r="B72" s="1218" t="s">
        <v>2213</v>
      </c>
      <c r="C72" s="1222" t="n">
        <v>3.03</v>
      </c>
      <c r="D72" s="1211" t="n">
        <v>3.05</v>
      </c>
      <c r="E72" s="1211" t="n">
        <v>3.16</v>
      </c>
      <c r="F72" s="1211" t="n">
        <v>3.16</v>
      </c>
      <c r="G72" s="1211" t="n">
        <v>3.25</v>
      </c>
      <c r="H72" s="1211" t="n">
        <v>3.29</v>
      </c>
      <c r="I72" s="1211" t="n">
        <v>3.63</v>
      </c>
    </row>
    <row r="73" customFormat="false" ht="15.75" hidden="false" customHeight="false" outlineLevel="0" collapsed="false">
      <c r="A73" s="1212"/>
      <c r="B73" s="1218" t="s">
        <v>2214</v>
      </c>
      <c r="C73" s="1222" t="n">
        <v>3.67</v>
      </c>
      <c r="D73" s="1211" t="n">
        <v>3.64</v>
      </c>
      <c r="E73" s="1211" t="n">
        <v>3.69</v>
      </c>
      <c r="F73" s="1211" t="n">
        <v>3.71</v>
      </c>
      <c r="G73" s="1211" t="n">
        <v>3.77</v>
      </c>
      <c r="H73" s="1211" t="n">
        <v>3.8</v>
      </c>
      <c r="I73" s="1211" t="n">
        <v>3.89</v>
      </c>
    </row>
    <row r="74" customFormat="false" ht="15.75" hidden="false" customHeight="false" outlineLevel="0" collapsed="false">
      <c r="A74" s="1212"/>
      <c r="B74" s="217"/>
      <c r="C74" s="1215"/>
      <c r="D74" s="1211"/>
      <c r="E74" s="1211"/>
      <c r="F74" s="1215"/>
      <c r="G74" s="1211"/>
      <c r="H74" s="1211"/>
      <c r="I74" s="1211"/>
    </row>
    <row r="75" customFormat="false" ht="15.75" hidden="false" customHeight="false" outlineLevel="0" collapsed="false">
      <c r="A75" s="1068"/>
      <c r="B75" s="216"/>
      <c r="C75" s="216"/>
      <c r="D75" s="216"/>
      <c r="E75" s="216"/>
      <c r="F75" s="216"/>
      <c r="G75" s="216"/>
      <c r="H75" s="216"/>
      <c r="I75" s="216"/>
    </row>
    <row r="76" customFormat="false" ht="15.75" hidden="false" customHeight="false" outlineLevel="0" collapsed="false">
      <c r="A76" s="216" t="s">
        <v>2235</v>
      </c>
      <c r="B76" s="216"/>
      <c r="C76" s="216"/>
      <c r="D76" s="216"/>
      <c r="E76" s="216"/>
      <c r="F76" s="216"/>
      <c r="G76" s="216"/>
      <c r="I76" s="216"/>
    </row>
    <row r="77" customFormat="false" ht="15.75" hidden="false" customHeight="false" outlineLevel="0" collapsed="false">
      <c r="A77" s="216" t="s">
        <v>2245</v>
      </c>
      <c r="B77" s="1011"/>
      <c r="C77" s="1011"/>
      <c r="D77" s="1011"/>
      <c r="E77" s="1011"/>
      <c r="F77" s="1011"/>
      <c r="G77" s="1011"/>
      <c r="H77" s="1011"/>
      <c r="I77" s="1011"/>
    </row>
    <row r="78" customFormat="false" ht="1.5" hidden="false" customHeight="true" outlineLevel="0" collapsed="false">
      <c r="A78" s="216"/>
      <c r="B78" s="1011"/>
      <c r="C78" s="1011"/>
      <c r="D78" s="1011"/>
      <c r="E78" s="1011"/>
      <c r="F78" s="1011"/>
      <c r="G78" s="1011"/>
      <c r="H78" s="1011"/>
      <c r="I78" s="1011"/>
    </row>
    <row r="79" customFormat="false" ht="12.75" hidden="true" customHeight="false" outlineLevel="0" collapsed="false">
      <c r="A79" s="1011"/>
      <c r="B79" s="1011"/>
      <c r="C79" s="1011"/>
      <c r="D79" s="1011"/>
      <c r="E79" s="1011"/>
      <c r="F79" s="1011"/>
      <c r="G79" s="1011"/>
      <c r="H79" s="1011"/>
      <c r="I79" s="1011"/>
    </row>
    <row r="80" customFormat="false" ht="12.75" hidden="true" customHeight="false" outlineLevel="0" collapsed="false">
      <c r="A80" s="1011"/>
      <c r="B80" s="1011"/>
      <c r="C80" s="1011"/>
      <c r="D80" s="1011"/>
      <c r="E80" s="1011"/>
      <c r="F80" s="1011"/>
      <c r="G80" s="1011"/>
      <c r="H80" s="1011"/>
      <c r="I80" s="1011"/>
    </row>
    <row r="81" customFormat="false" ht="12.75" hidden="true" customHeight="false" outlineLevel="0" collapsed="false">
      <c r="A81" s="1011"/>
      <c r="B81" s="1011"/>
      <c r="C81" s="1011"/>
      <c r="D81" s="1011"/>
      <c r="E81" s="1011"/>
      <c r="F81" s="1011"/>
      <c r="G81" s="1011"/>
      <c r="H81" s="1011"/>
      <c r="I81" s="1011"/>
    </row>
    <row r="82" customFormat="false" ht="12.75" hidden="true" customHeight="false" outlineLevel="0" collapsed="false">
      <c r="A82" s="1011"/>
      <c r="B82" s="1011"/>
      <c r="C82" s="1011"/>
      <c r="D82" s="1011"/>
      <c r="E82" s="1011"/>
      <c r="F82" s="1011"/>
      <c r="G82" s="1011"/>
      <c r="H82" s="1011"/>
      <c r="I82" s="1011"/>
    </row>
    <row r="83" customFormat="false" ht="12.75" hidden="true" customHeight="false" outlineLevel="0" collapsed="false">
      <c r="A83" s="1011"/>
      <c r="B83" s="1011"/>
      <c r="C83" s="1011"/>
      <c r="D83" s="1011"/>
      <c r="E83" s="1011"/>
      <c r="F83" s="1011"/>
      <c r="G83" s="1011"/>
      <c r="H83" s="1011"/>
      <c r="I83" s="1011"/>
    </row>
    <row r="84" customFormat="false" ht="12.75" hidden="true" customHeight="false" outlineLevel="0" collapsed="false">
      <c r="A84" s="1011"/>
      <c r="B84" s="1011"/>
      <c r="C84" s="1011"/>
      <c r="D84" s="1011"/>
      <c r="E84" s="1011"/>
      <c r="F84" s="1011"/>
      <c r="G84" s="1011"/>
      <c r="H84" s="1011"/>
      <c r="I84" s="1011"/>
    </row>
    <row r="85" customFormat="false" ht="12.75" hidden="true" customHeight="false" outlineLevel="0" collapsed="false">
      <c r="A85" s="1011"/>
      <c r="B85" s="1011"/>
      <c r="C85" s="1011"/>
      <c r="D85" s="1011"/>
      <c r="E85" s="1011"/>
      <c r="F85" s="1011"/>
      <c r="G85" s="1011"/>
      <c r="H85" s="1011"/>
      <c r="I85" s="1011"/>
    </row>
    <row r="86" customFormat="false" ht="12.75" hidden="true" customHeight="false" outlineLevel="0" collapsed="false">
      <c r="A86" s="1011"/>
      <c r="B86" s="1011"/>
      <c r="C86" s="1011"/>
      <c r="D86" s="1011"/>
      <c r="E86" s="1011"/>
      <c r="F86" s="1011"/>
      <c r="G86" s="1011"/>
      <c r="H86" s="1011"/>
      <c r="I86" s="1011"/>
    </row>
    <row r="87" customFormat="false" ht="12.75" hidden="true" customHeight="false" outlineLevel="0" collapsed="false">
      <c r="A87" s="1011"/>
      <c r="B87" s="1011"/>
      <c r="C87" s="1011"/>
      <c r="D87" s="1011"/>
      <c r="E87" s="1011"/>
      <c r="F87" s="1011"/>
      <c r="G87" s="1011"/>
      <c r="H87" s="1011"/>
      <c r="I87" s="1011"/>
    </row>
    <row r="88" customFormat="false" ht="12.75" hidden="true" customHeight="false" outlineLevel="0" collapsed="false">
      <c r="A88" s="1011"/>
      <c r="B88" s="1011"/>
      <c r="C88" s="1011"/>
      <c r="D88" s="1011"/>
      <c r="E88" s="1011"/>
      <c r="F88" s="1011"/>
      <c r="G88" s="1011"/>
      <c r="H88" s="1011"/>
      <c r="I88" s="1011"/>
    </row>
    <row r="89" customFormat="false" ht="12.75" hidden="true" customHeight="false" outlineLevel="0" collapsed="false">
      <c r="A89" s="1011"/>
      <c r="B89" s="1011"/>
      <c r="C89" s="1011"/>
      <c r="D89" s="1011"/>
      <c r="E89" s="1011"/>
      <c r="F89" s="1011"/>
      <c r="G89" s="1011"/>
      <c r="H89" s="1011"/>
      <c r="I89" s="1011"/>
    </row>
    <row r="90" customFormat="false" ht="12.75" hidden="true" customHeight="false" outlineLevel="0" collapsed="false">
      <c r="A90" s="1011"/>
      <c r="B90" s="1011"/>
      <c r="C90" s="1011"/>
      <c r="D90" s="1011"/>
      <c r="E90" s="1011"/>
      <c r="F90" s="1011"/>
      <c r="G90" s="1011"/>
      <c r="H90" s="1011"/>
      <c r="I90" s="1011"/>
    </row>
    <row r="91" customFormat="false" ht="12.75" hidden="true" customHeight="false" outlineLevel="0" collapsed="false">
      <c r="A91" s="1011"/>
      <c r="B91" s="1011"/>
      <c r="C91" s="1011"/>
      <c r="D91" s="1011"/>
      <c r="E91" s="1011"/>
      <c r="F91" s="1011"/>
      <c r="G91" s="1011"/>
      <c r="H91" s="1011"/>
      <c r="I91" s="1011"/>
    </row>
    <row r="92" customFormat="false" ht="12.75" hidden="true" customHeight="false" outlineLevel="0" collapsed="false">
      <c r="A92" s="1011"/>
      <c r="B92" s="1011"/>
      <c r="C92" s="1011"/>
      <c r="D92" s="1011"/>
      <c r="E92" s="1011"/>
      <c r="F92" s="1011"/>
      <c r="G92" s="1011"/>
      <c r="H92" s="1011"/>
      <c r="I92" s="1011"/>
    </row>
    <row r="93" customFormat="false" ht="12.75" hidden="true" customHeight="false" outlineLevel="0" collapsed="false">
      <c r="A93" s="1011"/>
      <c r="B93" s="1011"/>
      <c r="C93" s="1011"/>
      <c r="D93" s="1011"/>
      <c r="E93" s="1011"/>
      <c r="F93" s="1011"/>
      <c r="G93" s="1011"/>
      <c r="H93" s="1011"/>
      <c r="I93" s="1011"/>
    </row>
    <row r="94" customFormat="false" ht="12.75" hidden="true" customHeight="false" outlineLevel="0" collapsed="false">
      <c r="A94" s="1011"/>
      <c r="B94" s="1011"/>
      <c r="C94" s="1011"/>
      <c r="D94" s="1011"/>
      <c r="E94" s="1011"/>
      <c r="F94" s="1011"/>
      <c r="G94" s="1011"/>
      <c r="H94" s="1011"/>
      <c r="I94" s="1011"/>
    </row>
    <row r="95" customFormat="false" ht="12.75" hidden="true" customHeight="false" outlineLevel="0" collapsed="false">
      <c r="A95" s="1011"/>
      <c r="B95" s="1011"/>
      <c r="C95" s="1011"/>
      <c r="D95" s="1011"/>
      <c r="E95" s="1011"/>
      <c r="F95" s="1011"/>
      <c r="G95" s="1011"/>
      <c r="H95" s="1011"/>
      <c r="I95" s="1011"/>
    </row>
    <row r="96" customFormat="false" ht="12.75" hidden="true" customHeight="false" outlineLevel="0" collapsed="false">
      <c r="A96" s="1011"/>
      <c r="B96" s="1011"/>
      <c r="C96" s="1011"/>
      <c r="D96" s="1011"/>
      <c r="E96" s="1011"/>
      <c r="F96" s="1011"/>
      <c r="G96" s="1011"/>
      <c r="H96" s="1011"/>
      <c r="I96" s="1011"/>
    </row>
    <row r="97" customFormat="false" ht="12.75" hidden="true" customHeight="false" outlineLevel="0" collapsed="false">
      <c r="A97" s="1011"/>
      <c r="B97" s="1011"/>
      <c r="C97" s="1011"/>
      <c r="D97" s="1011"/>
      <c r="E97" s="1011"/>
      <c r="F97" s="1011"/>
      <c r="G97" s="1011"/>
      <c r="H97" s="1011"/>
      <c r="I97" s="1011"/>
    </row>
    <row r="98" customFormat="false" ht="12.75" hidden="true" customHeight="false" outlineLevel="0" collapsed="false">
      <c r="A98" s="1011"/>
      <c r="B98" s="1011"/>
      <c r="C98" s="1011"/>
      <c r="D98" s="1011"/>
      <c r="E98" s="1011"/>
      <c r="F98" s="1011"/>
      <c r="G98" s="1011"/>
      <c r="H98" s="1011"/>
      <c r="I98" s="1011"/>
    </row>
    <row r="99" customFormat="false" ht="12.75" hidden="true" customHeight="false" outlineLevel="0" collapsed="false">
      <c r="A99" s="1011"/>
      <c r="B99" s="1011"/>
      <c r="C99" s="1011"/>
      <c r="D99" s="1011"/>
      <c r="E99" s="1011"/>
      <c r="F99" s="1011"/>
      <c r="G99" s="1011"/>
      <c r="H99" s="1011"/>
      <c r="I99" s="1011"/>
    </row>
    <row r="100" customFormat="false" ht="12.75" hidden="true" customHeight="false" outlineLevel="0" collapsed="false">
      <c r="A100" s="1011"/>
      <c r="B100" s="1011"/>
      <c r="C100" s="1011"/>
      <c r="D100" s="1011"/>
      <c r="E100" s="1011"/>
      <c r="F100" s="1011"/>
      <c r="G100" s="1011"/>
      <c r="H100" s="1011"/>
      <c r="I100" s="1011"/>
    </row>
    <row r="101" customFormat="false" ht="12.75" hidden="true" customHeight="false" outlineLevel="0" collapsed="false">
      <c r="A101" s="1011"/>
      <c r="B101" s="1011"/>
      <c r="C101" s="1011"/>
      <c r="D101" s="1011"/>
      <c r="E101" s="1011"/>
      <c r="F101" s="1011"/>
      <c r="G101" s="1011"/>
      <c r="H101" s="1011"/>
      <c r="I101" s="1011"/>
    </row>
    <row r="102" customFormat="false" ht="12.75" hidden="true" customHeight="false" outlineLevel="0" collapsed="false">
      <c r="A102" s="1011"/>
      <c r="B102" s="1011"/>
      <c r="C102" s="1011"/>
      <c r="D102" s="1011"/>
      <c r="E102" s="1011"/>
      <c r="F102" s="1011"/>
      <c r="G102" s="1011"/>
      <c r="H102" s="1011"/>
      <c r="I102" s="1011"/>
    </row>
    <row r="103" customFormat="false" ht="12.75" hidden="true" customHeight="false" outlineLevel="0" collapsed="false">
      <c r="A103" s="1011"/>
      <c r="B103" s="1011"/>
      <c r="C103" s="1011"/>
      <c r="D103" s="1011"/>
      <c r="E103" s="1011"/>
      <c r="F103" s="1011"/>
      <c r="G103" s="1011"/>
      <c r="H103" s="1011"/>
      <c r="I103" s="1011"/>
    </row>
    <row r="104" customFormat="false" ht="12.75" hidden="true" customHeight="false" outlineLevel="0" collapsed="false">
      <c r="A104" s="1011"/>
      <c r="B104" s="1011"/>
      <c r="C104" s="1011"/>
      <c r="D104" s="1011"/>
      <c r="E104" s="1011"/>
      <c r="F104" s="1011"/>
      <c r="G104" s="1011"/>
      <c r="H104" s="1011"/>
      <c r="I104" s="1011"/>
    </row>
    <row r="105" customFormat="false" ht="12.75" hidden="true" customHeight="false" outlineLevel="0" collapsed="false">
      <c r="A105" s="1011"/>
      <c r="B105" s="1011"/>
      <c r="C105" s="1011"/>
      <c r="D105" s="1011"/>
      <c r="E105" s="1011"/>
      <c r="F105" s="1011"/>
      <c r="G105" s="1011"/>
      <c r="H105" s="1011"/>
      <c r="I105" s="1011"/>
    </row>
    <row r="106" customFormat="false" ht="12.75" hidden="true" customHeight="false" outlineLevel="0" collapsed="false">
      <c r="A106" s="1011"/>
      <c r="B106" s="1011"/>
      <c r="C106" s="1011"/>
      <c r="D106" s="1011"/>
      <c r="E106" s="1011"/>
      <c r="F106" s="1011"/>
      <c r="G106" s="1011"/>
      <c r="H106" s="1011"/>
      <c r="I106" s="1011"/>
    </row>
    <row r="107" customFormat="false" ht="12.75" hidden="true" customHeight="false" outlineLevel="0" collapsed="false">
      <c r="A107" s="1011"/>
      <c r="B107" s="1011"/>
      <c r="C107" s="1011"/>
      <c r="D107" s="1011"/>
      <c r="E107" s="1011"/>
      <c r="F107" s="1011"/>
      <c r="G107" s="1011"/>
      <c r="H107" s="1011"/>
      <c r="I107" s="1011"/>
    </row>
    <row r="108" customFormat="false" ht="12.75" hidden="true" customHeight="false" outlineLevel="0" collapsed="false">
      <c r="A108" s="1011"/>
      <c r="B108" s="1011"/>
      <c r="C108" s="1011"/>
      <c r="D108" s="1011"/>
      <c r="E108" s="1011"/>
      <c r="F108" s="1011"/>
      <c r="G108" s="1011"/>
      <c r="H108" s="1011"/>
      <c r="I108" s="1011"/>
    </row>
    <row r="109" customFormat="false" ht="12.75" hidden="true" customHeight="false" outlineLevel="0" collapsed="false">
      <c r="A109" s="1011"/>
      <c r="B109" s="1011"/>
      <c r="C109" s="1011"/>
      <c r="D109" s="1011"/>
      <c r="E109" s="1011"/>
      <c r="F109" s="1011"/>
      <c r="G109" s="1011"/>
      <c r="H109" s="1011"/>
      <c r="I109" s="1011"/>
    </row>
    <row r="110" customFormat="false" ht="12.75" hidden="true" customHeight="false" outlineLevel="0" collapsed="false">
      <c r="A110" s="1011"/>
      <c r="B110" s="1011"/>
      <c r="C110" s="1011"/>
      <c r="D110" s="1011"/>
      <c r="E110" s="1011"/>
      <c r="F110" s="1011"/>
      <c r="G110" s="1011"/>
      <c r="H110" s="1011"/>
      <c r="I110" s="1011"/>
    </row>
    <row r="111" customFormat="false" ht="12.75" hidden="true" customHeight="false" outlineLevel="0" collapsed="false">
      <c r="A111" s="1011"/>
      <c r="B111" s="1011"/>
      <c r="C111" s="1011"/>
      <c r="D111" s="1011"/>
      <c r="E111" s="1011"/>
      <c r="F111" s="1011"/>
      <c r="G111" s="1011"/>
      <c r="H111" s="1011"/>
      <c r="I111" s="1011"/>
    </row>
    <row r="112" customFormat="false" ht="12.75" hidden="true" customHeight="false" outlineLevel="0" collapsed="false">
      <c r="A112" s="1011"/>
      <c r="B112" s="1011"/>
      <c r="C112" s="1011"/>
      <c r="D112" s="1011"/>
      <c r="E112" s="1011"/>
      <c r="F112" s="1011"/>
      <c r="G112" s="1011"/>
      <c r="H112" s="1011"/>
      <c r="I112" s="1011"/>
    </row>
    <row r="113" customFormat="false" ht="12.75" hidden="true" customHeight="false" outlineLevel="0" collapsed="false">
      <c r="A113" s="1011"/>
      <c r="B113" s="1011"/>
      <c r="C113" s="1011"/>
      <c r="D113" s="1011"/>
      <c r="E113" s="1011"/>
      <c r="F113" s="1011"/>
      <c r="G113" s="1011"/>
      <c r="H113" s="1011"/>
      <c r="I113" s="1011"/>
    </row>
    <row r="114" customFormat="false" ht="12.75" hidden="true" customHeight="false" outlineLevel="0" collapsed="false">
      <c r="A114" s="1011"/>
      <c r="B114" s="1011"/>
      <c r="C114" s="1011"/>
      <c r="D114" s="1011"/>
      <c r="E114" s="1011"/>
      <c r="F114" s="1011"/>
      <c r="G114" s="1011"/>
      <c r="H114" s="1011"/>
      <c r="I114" s="1011"/>
    </row>
    <row r="115" customFormat="false" ht="12.75" hidden="true" customHeight="false" outlineLevel="0" collapsed="false">
      <c r="A115" s="1011"/>
      <c r="B115" s="1011"/>
      <c r="C115" s="1011"/>
      <c r="D115" s="1011"/>
      <c r="E115" s="1011"/>
      <c r="F115" s="1011"/>
      <c r="G115" s="1011"/>
      <c r="H115" s="1011"/>
      <c r="I115" s="1011"/>
    </row>
    <row r="116" customFormat="false" ht="12.75" hidden="true" customHeight="false" outlineLevel="0" collapsed="false">
      <c r="A116" s="1011"/>
      <c r="B116" s="1011"/>
      <c r="C116" s="1011"/>
      <c r="D116" s="1011"/>
      <c r="E116" s="1011"/>
      <c r="F116" s="1011"/>
      <c r="G116" s="1011"/>
      <c r="H116" s="1011"/>
      <c r="I116" s="1011"/>
    </row>
    <row r="117" customFormat="false" ht="12.75" hidden="true" customHeight="false" outlineLevel="0" collapsed="false">
      <c r="A117" s="1011"/>
      <c r="B117" s="1011"/>
      <c r="C117" s="1011"/>
      <c r="D117" s="1011"/>
      <c r="E117" s="1011"/>
      <c r="F117" s="1011"/>
      <c r="G117" s="1011"/>
      <c r="H117" s="1011"/>
      <c r="I117" s="1011"/>
    </row>
    <row r="118" customFormat="false" ht="12.75" hidden="true" customHeight="false" outlineLevel="0" collapsed="false">
      <c r="A118" s="1011"/>
      <c r="B118" s="1011"/>
      <c r="C118" s="1011"/>
      <c r="D118" s="1011"/>
      <c r="E118" s="1011"/>
      <c r="F118" s="1011"/>
      <c r="G118" s="1011"/>
      <c r="H118" s="1011"/>
      <c r="I118" s="1011"/>
    </row>
    <row r="119" customFormat="false" ht="12.75" hidden="true" customHeight="false" outlineLevel="0" collapsed="false">
      <c r="A119" s="1011"/>
      <c r="B119" s="1011"/>
      <c r="C119" s="1011"/>
      <c r="D119" s="1011"/>
      <c r="E119" s="1011"/>
      <c r="F119" s="1011"/>
      <c r="G119" s="1011"/>
      <c r="H119" s="1011"/>
      <c r="I119" s="1011"/>
    </row>
    <row r="120" customFormat="false" ht="12.75" hidden="true" customHeight="false" outlineLevel="0" collapsed="false">
      <c r="A120" s="1011"/>
      <c r="B120" s="1011"/>
      <c r="C120" s="1011"/>
      <c r="D120" s="1011"/>
      <c r="E120" s="1011"/>
      <c r="F120" s="1011"/>
      <c r="G120" s="1011"/>
      <c r="H120" s="1011"/>
      <c r="I120" s="1011"/>
    </row>
    <row r="121" customFormat="false" ht="12.75" hidden="true" customHeight="false" outlineLevel="0" collapsed="false">
      <c r="A121" s="1011"/>
      <c r="B121" s="1011"/>
      <c r="C121" s="1011"/>
      <c r="D121" s="1011"/>
      <c r="E121" s="1011"/>
      <c r="F121" s="1011"/>
      <c r="G121" s="1011"/>
      <c r="H121" s="1011"/>
      <c r="I121" s="1011"/>
    </row>
    <row r="122" customFormat="false" ht="12.75" hidden="true" customHeight="false" outlineLevel="0" collapsed="false">
      <c r="A122" s="1011"/>
      <c r="B122" s="1011"/>
      <c r="C122" s="1011"/>
      <c r="D122" s="1011"/>
      <c r="E122" s="1011"/>
      <c r="F122" s="1011"/>
      <c r="G122" s="1011"/>
      <c r="H122" s="1011"/>
      <c r="I122" s="1011"/>
    </row>
    <row r="123" customFormat="false" ht="12.75" hidden="true" customHeight="false" outlineLevel="0" collapsed="false">
      <c r="A123" s="1011"/>
      <c r="B123" s="1011"/>
      <c r="C123" s="1011"/>
      <c r="D123" s="1011"/>
      <c r="E123" s="1011"/>
      <c r="F123" s="1011"/>
      <c r="G123" s="1011"/>
      <c r="H123" s="1011"/>
      <c r="I123" s="1011"/>
    </row>
    <row r="124" customFormat="false" ht="12.75" hidden="true" customHeight="false" outlineLevel="0" collapsed="false">
      <c r="A124" s="1011"/>
      <c r="B124" s="1011"/>
      <c r="C124" s="1011"/>
      <c r="D124" s="1011"/>
      <c r="E124" s="1011"/>
      <c r="F124" s="1011"/>
      <c r="G124" s="1011"/>
      <c r="H124" s="1011"/>
      <c r="I124" s="1011"/>
    </row>
    <row r="125" customFormat="false" ht="12.75" hidden="true" customHeight="false" outlineLevel="0" collapsed="false">
      <c r="A125" s="1011"/>
      <c r="B125" s="1011"/>
      <c r="C125" s="1011"/>
      <c r="D125" s="1011"/>
      <c r="E125" s="1011"/>
      <c r="F125" s="1011"/>
      <c r="G125" s="1011"/>
      <c r="H125" s="1011"/>
      <c r="I125" s="1011"/>
    </row>
    <row r="126" customFormat="false" ht="12.75" hidden="true" customHeight="false" outlineLevel="0" collapsed="false">
      <c r="A126" s="1011"/>
      <c r="B126" s="1011"/>
      <c r="C126" s="1011"/>
      <c r="D126" s="1011"/>
      <c r="E126" s="1011"/>
      <c r="F126" s="1011"/>
      <c r="G126" s="1011"/>
      <c r="H126" s="1011"/>
      <c r="I126" s="1011"/>
    </row>
    <row r="127" customFormat="false" ht="12.75" hidden="true" customHeight="false" outlineLevel="0" collapsed="false">
      <c r="A127" s="1011"/>
      <c r="B127" s="1011"/>
      <c r="C127" s="1011"/>
      <c r="D127" s="1011"/>
      <c r="E127" s="1011"/>
      <c r="F127" s="1011"/>
      <c r="G127" s="1011"/>
      <c r="H127" s="1011"/>
      <c r="I127" s="1011"/>
    </row>
    <row r="128" customFormat="false" ht="12.75" hidden="true" customHeight="false" outlineLevel="0" collapsed="false">
      <c r="A128" s="1011"/>
      <c r="B128" s="1011"/>
      <c r="C128" s="1011"/>
      <c r="D128" s="1011"/>
      <c r="E128" s="1011"/>
      <c r="F128" s="1011"/>
      <c r="G128" s="1011"/>
      <c r="H128" s="1011"/>
      <c r="I128" s="1011"/>
    </row>
    <row r="129" customFormat="false" ht="12.75" hidden="true" customHeight="false" outlineLevel="0" collapsed="false">
      <c r="A129" s="1011"/>
      <c r="B129" s="1011"/>
      <c r="C129" s="1011"/>
      <c r="D129" s="1011"/>
      <c r="E129" s="1011"/>
      <c r="F129" s="1011"/>
      <c r="G129" s="1011"/>
      <c r="H129" s="1011"/>
      <c r="I129" s="1011"/>
    </row>
    <row r="130" customFormat="false" ht="12.75" hidden="true" customHeight="false" outlineLevel="0" collapsed="false">
      <c r="A130" s="1011"/>
      <c r="B130" s="1011"/>
      <c r="C130" s="1011"/>
      <c r="D130" s="1011"/>
      <c r="E130" s="1011"/>
      <c r="F130" s="1011"/>
      <c r="G130" s="1011"/>
      <c r="H130" s="1011"/>
      <c r="I130" s="1011"/>
    </row>
    <row r="131" customFormat="false" ht="12.75" hidden="true" customHeight="false" outlineLevel="0" collapsed="false">
      <c r="A131" s="1011"/>
      <c r="B131" s="1011"/>
      <c r="C131" s="1011"/>
      <c r="D131" s="1011"/>
      <c r="E131" s="1011"/>
      <c r="F131" s="1011"/>
      <c r="G131" s="1011"/>
      <c r="H131" s="1011"/>
      <c r="I131" s="1011"/>
    </row>
    <row r="132" customFormat="false" ht="12.75" hidden="true" customHeight="false" outlineLevel="0" collapsed="false">
      <c r="A132" s="1011"/>
      <c r="B132" s="1011"/>
      <c r="C132" s="1011"/>
      <c r="D132" s="1011"/>
      <c r="E132" s="1011"/>
      <c r="F132" s="1011"/>
      <c r="G132" s="1011"/>
      <c r="H132" s="1011"/>
      <c r="I132" s="1011"/>
    </row>
    <row r="133" customFormat="false" ht="12.75" hidden="true" customHeight="false" outlineLevel="0" collapsed="false">
      <c r="A133" s="1011"/>
      <c r="B133" s="1011"/>
      <c r="C133" s="1011"/>
      <c r="D133" s="1011"/>
      <c r="E133" s="1011"/>
      <c r="F133" s="1011"/>
      <c r="G133" s="1011"/>
      <c r="H133" s="1011"/>
      <c r="I133" s="1011"/>
    </row>
    <row r="134" customFormat="false" ht="12.75" hidden="true" customHeight="false" outlineLevel="0" collapsed="false">
      <c r="A134" s="1011"/>
      <c r="B134" s="1011"/>
      <c r="C134" s="1011"/>
      <c r="D134" s="1011"/>
      <c r="E134" s="1011"/>
      <c r="F134" s="1011"/>
      <c r="G134" s="1011"/>
      <c r="H134" s="1011"/>
      <c r="I134" s="1011"/>
    </row>
    <row r="135" customFormat="false" ht="12.75" hidden="true" customHeight="false" outlineLevel="0" collapsed="false">
      <c r="A135" s="1011"/>
      <c r="B135" s="1011"/>
      <c r="C135" s="1011"/>
      <c r="D135" s="1011"/>
      <c r="E135" s="1011"/>
      <c r="F135" s="1011"/>
      <c r="G135" s="1011"/>
      <c r="H135" s="1011"/>
      <c r="I135" s="1011"/>
    </row>
    <row r="136" customFormat="false" ht="12.75" hidden="true" customHeight="false" outlineLevel="0" collapsed="false">
      <c r="A136" s="1011"/>
      <c r="B136" s="1011"/>
      <c r="C136" s="1011"/>
      <c r="D136" s="1011"/>
      <c r="E136" s="1011"/>
      <c r="F136" s="1011"/>
      <c r="G136" s="1011"/>
      <c r="H136" s="1011"/>
      <c r="I136" s="1011"/>
    </row>
    <row r="137" customFormat="false" ht="12.75" hidden="true" customHeight="false" outlineLevel="0" collapsed="false">
      <c r="A137" s="1011"/>
      <c r="B137" s="1011"/>
      <c r="C137" s="1011"/>
      <c r="D137" s="1011"/>
      <c r="E137" s="1011"/>
      <c r="F137" s="1011"/>
      <c r="G137" s="1011"/>
      <c r="H137" s="1011"/>
      <c r="I137" s="1011"/>
    </row>
    <row r="138" customFormat="false" ht="12.75" hidden="true" customHeight="false" outlineLevel="0" collapsed="false">
      <c r="A138" s="1011"/>
      <c r="B138" s="1011"/>
      <c r="C138" s="1011"/>
      <c r="D138" s="1011"/>
      <c r="E138" s="1011"/>
      <c r="F138" s="1011"/>
      <c r="G138" s="1011"/>
      <c r="H138" s="1011"/>
      <c r="I138" s="1011"/>
    </row>
    <row r="139" customFormat="false" ht="12.75" hidden="true" customHeight="false" outlineLevel="0" collapsed="false">
      <c r="A139" s="1011"/>
      <c r="B139" s="1011"/>
      <c r="C139" s="1011"/>
      <c r="D139" s="1011"/>
      <c r="E139" s="1011"/>
      <c r="F139" s="1011"/>
      <c r="G139" s="1011"/>
      <c r="H139" s="1011"/>
      <c r="I139" s="1011"/>
    </row>
    <row r="140" customFormat="false" ht="12.75" hidden="true" customHeight="false" outlineLevel="0" collapsed="false">
      <c r="A140" s="1011"/>
      <c r="B140" s="1011"/>
      <c r="C140" s="1011"/>
      <c r="D140" s="1011"/>
      <c r="E140" s="1011"/>
      <c r="F140" s="1011"/>
      <c r="G140" s="1011"/>
      <c r="H140" s="1011"/>
      <c r="I140" s="1011"/>
    </row>
    <row r="141" customFormat="false" ht="12.75" hidden="true" customHeight="false" outlineLevel="0" collapsed="false">
      <c r="A141" s="1011"/>
      <c r="B141" s="1011"/>
      <c r="C141" s="1011"/>
      <c r="D141" s="1011"/>
      <c r="E141" s="1011"/>
      <c r="F141" s="1011"/>
      <c r="G141" s="1011"/>
      <c r="H141" s="1011"/>
      <c r="I141" s="1011"/>
    </row>
    <row r="142" customFormat="false" ht="12.75" hidden="true" customHeight="false" outlineLevel="0" collapsed="false">
      <c r="A142" s="1011"/>
      <c r="B142" s="1011"/>
      <c r="C142" s="1011"/>
      <c r="D142" s="1011"/>
      <c r="E142" s="1011"/>
      <c r="F142" s="1011"/>
      <c r="G142" s="1011"/>
      <c r="H142" s="1011"/>
      <c r="I142" s="1011"/>
    </row>
    <row r="143" customFormat="false" ht="12.75" hidden="true" customHeight="false" outlineLevel="0" collapsed="false">
      <c r="A143" s="1011"/>
      <c r="B143" s="1011"/>
      <c r="C143" s="1011"/>
      <c r="D143" s="1011"/>
      <c r="E143" s="1011"/>
      <c r="F143" s="1011"/>
      <c r="G143" s="1011"/>
      <c r="H143" s="1011"/>
      <c r="I143" s="1011"/>
    </row>
    <row r="144" customFormat="false" ht="12.75" hidden="true" customHeight="false" outlineLevel="0" collapsed="false">
      <c r="A144" s="1011"/>
      <c r="B144" s="1011"/>
      <c r="C144" s="1011"/>
      <c r="D144" s="1011"/>
      <c r="E144" s="1011"/>
      <c r="F144" s="1011"/>
      <c r="G144" s="1011"/>
      <c r="H144" s="1011"/>
      <c r="I144" s="1011"/>
    </row>
    <row r="145" customFormat="false" ht="12.75" hidden="true" customHeight="false" outlineLevel="0" collapsed="false">
      <c r="A145" s="1011"/>
      <c r="B145" s="1011"/>
      <c r="C145" s="1011"/>
      <c r="D145" s="1011"/>
      <c r="E145" s="1011"/>
      <c r="F145" s="1011"/>
      <c r="G145" s="1011"/>
      <c r="H145" s="1011"/>
      <c r="I145" s="1011"/>
    </row>
    <row r="146" customFormat="false" ht="12.75" hidden="true" customHeight="false" outlineLevel="0" collapsed="false">
      <c r="A146" s="1011"/>
      <c r="B146" s="1011"/>
      <c r="C146" s="1011"/>
      <c r="D146" s="1011"/>
      <c r="E146" s="1011"/>
      <c r="F146" s="1011"/>
      <c r="G146" s="1011"/>
      <c r="H146" s="1011"/>
      <c r="I146" s="1011"/>
    </row>
    <row r="147" customFormat="false" ht="12.75" hidden="true" customHeight="false" outlineLevel="0" collapsed="false">
      <c r="A147" s="1011"/>
      <c r="B147" s="1011"/>
      <c r="C147" s="1011"/>
      <c r="D147" s="1011"/>
      <c r="E147" s="1011"/>
      <c r="F147" s="1011"/>
      <c r="G147" s="1011"/>
      <c r="H147" s="1011"/>
      <c r="I147" s="1011"/>
    </row>
    <row r="148" customFormat="false" ht="12.75" hidden="true" customHeight="false" outlineLevel="0" collapsed="false">
      <c r="A148" s="1011"/>
      <c r="B148" s="1011"/>
      <c r="C148" s="1011"/>
      <c r="D148" s="1011"/>
      <c r="E148" s="1011"/>
      <c r="F148" s="1011"/>
      <c r="G148" s="1011"/>
      <c r="H148" s="1011"/>
      <c r="I148" s="1011"/>
    </row>
    <row r="149" customFormat="false" ht="12.75" hidden="true" customHeight="false" outlineLevel="0" collapsed="false">
      <c r="A149" s="1011"/>
      <c r="B149" s="1011"/>
      <c r="C149" s="1011"/>
      <c r="D149" s="1011"/>
      <c r="E149" s="1011"/>
      <c r="F149" s="1011"/>
      <c r="G149" s="1011"/>
      <c r="H149" s="1011"/>
      <c r="I149" s="1011"/>
    </row>
    <row r="150" customFormat="false" ht="12.75" hidden="true" customHeight="false" outlineLevel="0" collapsed="false">
      <c r="A150" s="1011"/>
      <c r="B150" s="1011"/>
      <c r="C150" s="1011"/>
      <c r="D150" s="1011"/>
      <c r="E150" s="1011"/>
      <c r="F150" s="1011"/>
      <c r="G150" s="1011"/>
      <c r="H150" s="1011"/>
      <c r="I150" s="1011"/>
    </row>
    <row r="151" customFormat="false" ht="12.75" hidden="true" customHeight="false" outlineLevel="0" collapsed="false">
      <c r="A151" s="1011"/>
      <c r="B151" s="1011"/>
      <c r="C151" s="1011"/>
      <c r="D151" s="1011"/>
      <c r="E151" s="1011"/>
      <c r="F151" s="1011"/>
      <c r="G151" s="1011"/>
      <c r="H151" s="1011"/>
      <c r="I151" s="1011"/>
    </row>
    <row r="152" customFormat="false" ht="12.75" hidden="true" customHeight="false" outlineLevel="0" collapsed="false">
      <c r="A152" s="1011"/>
      <c r="B152" s="1011"/>
      <c r="C152" s="1011"/>
      <c r="D152" s="1011"/>
      <c r="E152" s="1011"/>
      <c r="F152" s="1011"/>
      <c r="G152" s="1011"/>
      <c r="H152" s="1011"/>
      <c r="I152" s="1011"/>
    </row>
    <row r="153" customFormat="false" ht="12.75" hidden="true" customHeight="false" outlineLevel="0" collapsed="false">
      <c r="A153" s="1011"/>
      <c r="B153" s="1011"/>
      <c r="C153" s="1011"/>
      <c r="D153" s="1011"/>
      <c r="E153" s="1011"/>
      <c r="F153" s="1011"/>
      <c r="G153" s="1011"/>
      <c r="H153" s="1011"/>
      <c r="I153" s="1011"/>
    </row>
    <row r="154" customFormat="false" ht="12.75" hidden="true" customHeight="false" outlineLevel="0" collapsed="false">
      <c r="A154" s="1011"/>
      <c r="B154" s="1011"/>
      <c r="C154" s="1011"/>
      <c r="D154" s="1011"/>
      <c r="E154" s="1011"/>
      <c r="F154" s="1011"/>
      <c r="G154" s="1011"/>
      <c r="H154" s="1011"/>
      <c r="I154" s="1011"/>
    </row>
    <row r="155" customFormat="false" ht="12.75" hidden="true" customHeight="false" outlineLevel="0" collapsed="false">
      <c r="A155" s="1011"/>
      <c r="B155" s="1011"/>
      <c r="C155" s="1011"/>
      <c r="D155" s="1011"/>
      <c r="E155" s="1011"/>
      <c r="F155" s="1011"/>
      <c r="G155" s="1011"/>
      <c r="H155" s="1011"/>
      <c r="I155" s="1011"/>
    </row>
    <row r="156" customFormat="false" ht="12.75" hidden="true" customHeight="false" outlineLevel="0" collapsed="false">
      <c r="A156" s="1011"/>
      <c r="B156" s="1011"/>
      <c r="C156" s="1011"/>
      <c r="D156" s="1011"/>
      <c r="E156" s="1011"/>
      <c r="F156" s="1011"/>
      <c r="G156" s="1011"/>
      <c r="H156" s="1011"/>
      <c r="I156" s="1011"/>
    </row>
    <row r="157" customFormat="false" ht="12.75" hidden="true" customHeight="false" outlineLevel="0" collapsed="false">
      <c r="A157" s="1011"/>
      <c r="B157" s="1011"/>
      <c r="C157" s="1011"/>
      <c r="D157" s="1011"/>
      <c r="E157" s="1011"/>
      <c r="F157" s="1011"/>
      <c r="G157" s="1011"/>
      <c r="H157" s="1011"/>
      <c r="I157" s="1011"/>
    </row>
    <row r="158" customFormat="false" ht="12.75" hidden="true" customHeight="false" outlineLevel="0" collapsed="false">
      <c r="A158" s="1011"/>
      <c r="B158" s="1011"/>
      <c r="C158" s="1011"/>
      <c r="D158" s="1011"/>
      <c r="E158" s="1011"/>
      <c r="F158" s="1011"/>
      <c r="G158" s="1011"/>
      <c r="H158" s="1011"/>
      <c r="I158" s="1011"/>
    </row>
    <row r="159" customFormat="false" ht="12.75" hidden="true" customHeight="false" outlineLevel="0" collapsed="false">
      <c r="A159" s="1011"/>
      <c r="B159" s="1011"/>
      <c r="C159" s="1011"/>
      <c r="D159" s="1011"/>
      <c r="E159" s="1011"/>
      <c r="F159" s="1011"/>
      <c r="G159" s="1011"/>
      <c r="H159" s="1011"/>
      <c r="I159" s="1011"/>
    </row>
    <row r="160" customFormat="false" ht="12.75" hidden="true" customHeight="false" outlineLevel="0" collapsed="false">
      <c r="A160" s="1011"/>
      <c r="B160" s="1011"/>
      <c r="C160" s="1011"/>
      <c r="D160" s="1011"/>
      <c r="E160" s="1011"/>
      <c r="F160" s="1011"/>
      <c r="G160" s="1011"/>
      <c r="H160" s="1011"/>
      <c r="I160" s="1011"/>
    </row>
    <row r="161" customFormat="false" ht="12.75" hidden="true" customHeight="false" outlineLevel="0" collapsed="false">
      <c r="A161" s="1011"/>
      <c r="B161" s="1011"/>
      <c r="C161" s="1011"/>
      <c r="D161" s="1011"/>
      <c r="E161" s="1011"/>
      <c r="F161" s="1011"/>
      <c r="G161" s="1011"/>
      <c r="H161" s="1011"/>
      <c r="I161" s="1011"/>
    </row>
    <row r="162" customFormat="false" ht="12.75" hidden="true" customHeight="false" outlineLevel="0" collapsed="false">
      <c r="A162" s="1011"/>
      <c r="B162" s="1011"/>
      <c r="C162" s="1011"/>
      <c r="D162" s="1011"/>
      <c r="E162" s="1011"/>
      <c r="F162" s="1011"/>
      <c r="G162" s="1011"/>
      <c r="H162" s="1011"/>
      <c r="I162" s="1011"/>
    </row>
    <row r="163" customFormat="false" ht="12.75" hidden="true" customHeight="false" outlineLevel="0" collapsed="false">
      <c r="A163" s="1011"/>
      <c r="B163" s="1011"/>
      <c r="C163" s="1011"/>
      <c r="D163" s="1011"/>
      <c r="E163" s="1011"/>
      <c r="F163" s="1011"/>
      <c r="G163" s="1011"/>
      <c r="H163" s="1011"/>
      <c r="I163" s="1011"/>
    </row>
    <row r="164" customFormat="false" ht="12.75" hidden="true" customHeight="false" outlineLevel="0" collapsed="false">
      <c r="A164" s="1011"/>
      <c r="B164" s="1011"/>
      <c r="C164" s="1011"/>
      <c r="D164" s="1011"/>
      <c r="E164" s="1011"/>
      <c r="F164" s="1011"/>
      <c r="G164" s="1011"/>
      <c r="H164" s="1011"/>
      <c r="I164" s="1011"/>
    </row>
    <row r="165" customFormat="false" ht="12.75" hidden="true" customHeight="false" outlineLevel="0" collapsed="false">
      <c r="A165" s="1011"/>
      <c r="B165" s="1011"/>
      <c r="C165" s="1011"/>
      <c r="D165" s="1011"/>
      <c r="E165" s="1011"/>
      <c r="F165" s="1011"/>
      <c r="G165" s="1011"/>
      <c r="H165" s="1011"/>
      <c r="I165" s="1011"/>
    </row>
    <row r="166" customFormat="false" ht="12.75" hidden="true" customHeight="false" outlineLevel="0" collapsed="false">
      <c r="A166" s="1011"/>
      <c r="B166" s="1011"/>
      <c r="C166" s="1011"/>
      <c r="D166" s="1011"/>
      <c r="E166" s="1011"/>
      <c r="F166" s="1011"/>
      <c r="G166" s="1011"/>
      <c r="H166" s="1011"/>
      <c r="I166" s="1011"/>
    </row>
    <row r="167" customFormat="false" ht="12.75" hidden="true" customHeight="false" outlineLevel="0" collapsed="false">
      <c r="A167" s="1011"/>
      <c r="B167" s="1011"/>
      <c r="C167" s="1011"/>
      <c r="D167" s="1011"/>
      <c r="E167" s="1011"/>
      <c r="F167" s="1011"/>
      <c r="G167" s="1011"/>
      <c r="H167" s="1011"/>
      <c r="I167" s="1011"/>
    </row>
    <row r="168" customFormat="false" ht="12.75" hidden="true" customHeight="false" outlineLevel="0" collapsed="false">
      <c r="A168" s="1011"/>
      <c r="B168" s="1011"/>
      <c r="C168" s="1011"/>
      <c r="D168" s="1011"/>
      <c r="E168" s="1011"/>
      <c r="F168" s="1011"/>
      <c r="G168" s="1011"/>
      <c r="H168" s="1011"/>
      <c r="I168" s="1011"/>
    </row>
    <row r="169" customFormat="false" ht="12.75" hidden="true" customHeight="false" outlineLevel="0" collapsed="false">
      <c r="A169" s="1011"/>
      <c r="B169" s="1011"/>
      <c r="C169" s="1011"/>
      <c r="D169" s="1011"/>
      <c r="E169" s="1011"/>
      <c r="F169" s="1011"/>
      <c r="G169" s="1011"/>
      <c r="H169" s="1011"/>
      <c r="I169" s="1011"/>
    </row>
    <row r="170" customFormat="false" ht="12.75" hidden="true" customHeight="false" outlineLevel="0" collapsed="false">
      <c r="A170" s="1011"/>
      <c r="B170" s="1011"/>
      <c r="C170" s="1011"/>
      <c r="D170" s="1011"/>
      <c r="E170" s="1011"/>
      <c r="F170" s="1011"/>
      <c r="G170" s="1011"/>
      <c r="H170" s="1011"/>
      <c r="I170" s="1011"/>
    </row>
    <row r="171" customFormat="false" ht="12.75" hidden="true" customHeight="false" outlineLevel="0" collapsed="false">
      <c r="A171" s="1011"/>
      <c r="B171" s="1011"/>
      <c r="C171" s="1011"/>
      <c r="D171" s="1011"/>
      <c r="E171" s="1011"/>
      <c r="F171" s="1011"/>
      <c r="G171" s="1011"/>
      <c r="H171" s="1011"/>
      <c r="I171" s="1011"/>
    </row>
    <row r="172" customFormat="false" ht="12.75" hidden="true" customHeight="false" outlineLevel="0" collapsed="false">
      <c r="A172" s="1011"/>
      <c r="B172" s="1011"/>
      <c r="C172" s="1011"/>
      <c r="D172" s="1011"/>
      <c r="E172" s="1011"/>
      <c r="F172" s="1011"/>
      <c r="G172" s="1011"/>
      <c r="H172" s="1011"/>
      <c r="I172" s="1011"/>
    </row>
    <row r="173" customFormat="false" ht="12.75" hidden="true" customHeight="false" outlineLevel="0" collapsed="false">
      <c r="A173" s="1011"/>
      <c r="B173" s="1011"/>
      <c r="C173" s="1011"/>
      <c r="D173" s="1011"/>
      <c r="E173" s="1011"/>
      <c r="F173" s="1011"/>
      <c r="G173" s="1011"/>
      <c r="H173" s="1011"/>
      <c r="I173" s="1011"/>
    </row>
    <row r="174" customFormat="false" ht="12.75" hidden="true" customHeight="false" outlineLevel="0" collapsed="false">
      <c r="A174" s="1011"/>
      <c r="B174" s="1011"/>
      <c r="C174" s="1011"/>
      <c r="D174" s="1011"/>
      <c r="E174" s="1011"/>
      <c r="F174" s="1011"/>
      <c r="G174" s="1011"/>
      <c r="H174" s="1011"/>
      <c r="I174" s="1011"/>
    </row>
    <row r="175" customFormat="false" ht="12.75" hidden="true" customHeight="false" outlineLevel="0" collapsed="false">
      <c r="A175" s="1011"/>
      <c r="B175" s="1011"/>
      <c r="C175" s="1011"/>
      <c r="D175" s="1011"/>
      <c r="E175" s="1011"/>
      <c r="F175" s="1011"/>
      <c r="G175" s="1011"/>
      <c r="H175" s="1011"/>
      <c r="I175" s="1011"/>
    </row>
    <row r="176" customFormat="false" ht="12.75" hidden="true" customHeight="false" outlineLevel="0" collapsed="false">
      <c r="A176" s="1011"/>
      <c r="B176" s="1011"/>
      <c r="C176" s="1011"/>
      <c r="D176" s="1011"/>
      <c r="E176" s="1011"/>
      <c r="F176" s="1011"/>
      <c r="G176" s="1011"/>
      <c r="H176" s="1011"/>
      <c r="I176" s="1011"/>
    </row>
    <row r="177" customFormat="false" ht="12.75" hidden="true" customHeight="false" outlineLevel="0" collapsed="false">
      <c r="A177" s="1011"/>
      <c r="B177" s="1011"/>
      <c r="C177" s="1011"/>
      <c r="D177" s="1011"/>
      <c r="E177" s="1011"/>
      <c r="F177" s="1011"/>
      <c r="G177" s="1011"/>
      <c r="H177" s="1011"/>
      <c r="I177" s="1011"/>
    </row>
    <row r="178" customFormat="false" ht="12.75" hidden="true" customHeight="false" outlineLevel="0" collapsed="false">
      <c r="A178" s="1011"/>
      <c r="B178" s="1011"/>
      <c r="C178" s="1011"/>
      <c r="D178" s="1011"/>
      <c r="E178" s="1011"/>
      <c r="F178" s="1011"/>
      <c r="G178" s="1011"/>
      <c r="H178" s="1011"/>
      <c r="I178" s="1011"/>
    </row>
    <row r="179" customFormat="false" ht="12.75" hidden="true" customHeight="false" outlineLevel="0" collapsed="false">
      <c r="A179" s="1011"/>
      <c r="B179" s="1011"/>
      <c r="C179" s="1011"/>
      <c r="D179" s="1011"/>
      <c r="E179" s="1011"/>
      <c r="F179" s="1011"/>
      <c r="G179" s="1011"/>
      <c r="H179" s="1011"/>
      <c r="I179" s="1011"/>
    </row>
    <row r="180" customFormat="false" ht="12.75" hidden="true" customHeight="false" outlineLevel="0" collapsed="false">
      <c r="A180" s="1011"/>
      <c r="B180" s="1011"/>
      <c r="C180" s="1011"/>
      <c r="D180" s="1011"/>
      <c r="E180" s="1011"/>
      <c r="F180" s="1011"/>
      <c r="G180" s="1011"/>
      <c r="H180" s="1011"/>
      <c r="I180" s="1011"/>
    </row>
    <row r="181" customFormat="false" ht="12.75" hidden="true" customHeight="false" outlineLevel="0" collapsed="false">
      <c r="A181" s="1011"/>
      <c r="B181" s="1011"/>
      <c r="C181" s="1011"/>
      <c r="D181" s="1011"/>
      <c r="E181" s="1011"/>
      <c r="F181" s="1011"/>
      <c r="G181" s="1011"/>
      <c r="H181" s="1011"/>
      <c r="I181" s="1011"/>
    </row>
    <row r="182" customFormat="false" ht="12.75" hidden="true" customHeight="false" outlineLevel="0" collapsed="false">
      <c r="A182" s="1011"/>
      <c r="B182" s="1011"/>
      <c r="C182" s="1011"/>
      <c r="D182" s="1011"/>
      <c r="E182" s="1011"/>
      <c r="F182" s="1011"/>
      <c r="G182" s="1011"/>
      <c r="H182" s="1011"/>
      <c r="I182" s="1011"/>
    </row>
    <row r="183" customFormat="false" ht="12.75" hidden="true" customHeight="false" outlineLevel="0" collapsed="false">
      <c r="A183" s="1011"/>
      <c r="B183" s="1011"/>
      <c r="C183" s="1011"/>
      <c r="D183" s="1011"/>
      <c r="E183" s="1011"/>
      <c r="F183" s="1011"/>
      <c r="G183" s="1011"/>
      <c r="H183" s="1011"/>
      <c r="I183" s="1011"/>
    </row>
    <row r="184" customFormat="false" ht="12.75" hidden="true" customHeight="false" outlineLevel="0" collapsed="false">
      <c r="A184" s="1011"/>
      <c r="B184" s="1011"/>
      <c r="C184" s="1011"/>
      <c r="D184" s="1011"/>
      <c r="E184" s="1011"/>
      <c r="F184" s="1011"/>
      <c r="G184" s="1011"/>
      <c r="H184" s="1011"/>
      <c r="I184" s="1011"/>
    </row>
    <row r="185" customFormat="false" ht="12.75" hidden="true" customHeight="false" outlineLevel="0" collapsed="false">
      <c r="A185" s="1011"/>
      <c r="B185" s="1011"/>
      <c r="C185" s="1011"/>
      <c r="D185" s="1011"/>
      <c r="E185" s="1011"/>
      <c r="F185" s="1011"/>
      <c r="G185" s="1011"/>
      <c r="H185" s="1011"/>
      <c r="I185" s="1011"/>
    </row>
    <row r="186" customFormat="false" ht="12.75" hidden="true" customHeight="false" outlineLevel="0" collapsed="false">
      <c r="A186" s="1011"/>
      <c r="B186" s="1011"/>
      <c r="C186" s="1011"/>
      <c r="D186" s="1011"/>
      <c r="E186" s="1011"/>
      <c r="F186" s="1011"/>
      <c r="G186" s="1011"/>
      <c r="H186" s="1011"/>
      <c r="I186" s="1011"/>
    </row>
    <row r="187" customFormat="false" ht="12.75" hidden="true" customHeight="false" outlineLevel="0" collapsed="false">
      <c r="A187" s="1011"/>
      <c r="B187" s="1011"/>
      <c r="C187" s="1011"/>
      <c r="D187" s="1011"/>
      <c r="E187" s="1011"/>
      <c r="F187" s="1011"/>
      <c r="G187" s="1011"/>
      <c r="H187" s="1011"/>
      <c r="I187" s="1011"/>
    </row>
    <row r="188" customFormat="false" ht="12.75" hidden="true" customHeight="false" outlineLevel="0" collapsed="false">
      <c r="A188" s="1011"/>
      <c r="B188" s="1011"/>
      <c r="C188" s="1011"/>
      <c r="D188" s="1011"/>
      <c r="E188" s="1011"/>
      <c r="F188" s="1011"/>
      <c r="G188" s="1011"/>
      <c r="H188" s="1011"/>
      <c r="I188" s="1011"/>
    </row>
    <row r="189" customFormat="false" ht="12.75" hidden="true" customHeight="false" outlineLevel="0" collapsed="false">
      <c r="A189" s="1011"/>
      <c r="B189" s="1011"/>
      <c r="C189" s="1011"/>
      <c r="D189" s="1011"/>
      <c r="E189" s="1011"/>
      <c r="F189" s="1011"/>
      <c r="G189" s="1011"/>
      <c r="H189" s="1011"/>
      <c r="I189" s="1011"/>
    </row>
    <row r="190" customFormat="false" ht="12.75" hidden="true" customHeight="false" outlineLevel="0" collapsed="false">
      <c r="A190" s="1011"/>
      <c r="B190" s="1011"/>
      <c r="C190" s="1011"/>
      <c r="D190" s="1011"/>
      <c r="E190" s="1011"/>
      <c r="F190" s="1011"/>
      <c r="G190" s="1011"/>
      <c r="H190" s="1011"/>
      <c r="I190" s="1011"/>
    </row>
    <row r="191" customFormat="false" ht="12.75" hidden="true" customHeight="false" outlineLevel="0" collapsed="false">
      <c r="A191" s="1011"/>
      <c r="B191" s="1011"/>
      <c r="C191" s="1011"/>
      <c r="D191" s="1011"/>
      <c r="E191" s="1011"/>
      <c r="F191" s="1011"/>
      <c r="G191" s="1011"/>
      <c r="H191" s="1011"/>
      <c r="I191" s="1011"/>
    </row>
    <row r="192" customFormat="false" ht="12.75" hidden="true" customHeight="false" outlineLevel="0" collapsed="false">
      <c r="A192" s="1011"/>
      <c r="B192" s="1011"/>
      <c r="C192" s="1011"/>
      <c r="D192" s="1011"/>
      <c r="E192" s="1011"/>
      <c r="F192" s="1011"/>
      <c r="G192" s="1011"/>
      <c r="H192" s="1011"/>
      <c r="I192" s="1011"/>
    </row>
    <row r="193" customFormat="false" ht="12.75" hidden="true" customHeight="false" outlineLevel="0" collapsed="false">
      <c r="A193" s="1011"/>
      <c r="B193" s="1011"/>
      <c r="C193" s="1011"/>
      <c r="D193" s="1011"/>
      <c r="E193" s="1011"/>
      <c r="F193" s="1011"/>
      <c r="G193" s="1011"/>
      <c r="H193" s="1011"/>
      <c r="I193" s="1011"/>
    </row>
    <row r="194" customFormat="false" ht="12.75" hidden="true" customHeight="false" outlineLevel="0" collapsed="false">
      <c r="A194" s="1011"/>
      <c r="B194" s="1011"/>
      <c r="C194" s="1011"/>
      <c r="D194" s="1011"/>
      <c r="E194" s="1011"/>
      <c r="F194" s="1011"/>
      <c r="G194" s="1011"/>
      <c r="H194" s="1011"/>
      <c r="I194" s="1011"/>
    </row>
    <row r="195" customFormat="false" ht="12.75" hidden="true" customHeight="false" outlineLevel="0" collapsed="false">
      <c r="A195" s="1011"/>
      <c r="B195" s="1011"/>
      <c r="C195" s="1011"/>
      <c r="D195" s="1011"/>
      <c r="E195" s="1011"/>
      <c r="F195" s="1011"/>
      <c r="G195" s="1011"/>
      <c r="H195" s="1011"/>
      <c r="I195" s="1011"/>
    </row>
    <row r="196" customFormat="false" ht="12.75" hidden="true" customHeight="false" outlineLevel="0" collapsed="false">
      <c r="A196" s="1011"/>
      <c r="B196" s="1011"/>
      <c r="C196" s="1011"/>
      <c r="D196" s="1011"/>
      <c r="E196" s="1011"/>
      <c r="F196" s="1011"/>
      <c r="G196" s="1011"/>
      <c r="H196" s="1011"/>
      <c r="I196" s="1011"/>
    </row>
    <row r="197" customFormat="false" ht="12.75" hidden="true" customHeight="false" outlineLevel="0" collapsed="false">
      <c r="A197" s="1011"/>
      <c r="B197" s="1011"/>
      <c r="C197" s="1011"/>
      <c r="D197" s="1011"/>
      <c r="E197" s="1011"/>
      <c r="F197" s="1011"/>
      <c r="G197" s="1011"/>
      <c r="H197" s="1011"/>
      <c r="I197" s="1011"/>
    </row>
    <row r="198" customFormat="false" ht="12.75" hidden="true" customHeight="false" outlineLevel="0" collapsed="false">
      <c r="A198" s="1011"/>
      <c r="B198" s="1011"/>
      <c r="C198" s="1011"/>
      <c r="D198" s="1011"/>
      <c r="E198" s="1011"/>
      <c r="F198" s="1011"/>
      <c r="G198" s="1011"/>
      <c r="H198" s="1011"/>
      <c r="I198" s="1011"/>
    </row>
    <row r="199" customFormat="false" ht="12.75" hidden="true" customHeight="false" outlineLevel="0" collapsed="false">
      <c r="A199" s="1011"/>
      <c r="B199" s="1011"/>
      <c r="C199" s="1011"/>
      <c r="D199" s="1011"/>
      <c r="E199" s="1011"/>
      <c r="F199" s="1011"/>
      <c r="G199" s="1011"/>
      <c r="H199" s="1011"/>
      <c r="I199" s="1011"/>
    </row>
    <row r="200" customFormat="false" ht="12.75" hidden="true" customHeight="false" outlineLevel="0" collapsed="false">
      <c r="A200" s="1011"/>
      <c r="B200" s="1011"/>
      <c r="C200" s="1011"/>
      <c r="D200" s="1011"/>
      <c r="E200" s="1011"/>
      <c r="F200" s="1011"/>
      <c r="G200" s="1011"/>
      <c r="H200" s="1011"/>
      <c r="I200" s="1011"/>
    </row>
    <row r="201" customFormat="false" ht="12.75" hidden="true" customHeight="false" outlineLevel="0" collapsed="false">
      <c r="A201" s="1011"/>
      <c r="B201" s="1011"/>
      <c r="C201" s="1011"/>
      <c r="D201" s="1011"/>
      <c r="E201" s="1011"/>
      <c r="F201" s="1011"/>
      <c r="G201" s="1011"/>
      <c r="H201" s="1011"/>
      <c r="I201" s="1011"/>
    </row>
    <row r="202" customFormat="false" ht="12.75" hidden="true" customHeight="false" outlineLevel="0" collapsed="false">
      <c r="A202" s="1011"/>
      <c r="B202" s="1011"/>
      <c r="C202" s="1011"/>
      <c r="D202" s="1011"/>
      <c r="E202" s="1011"/>
      <c r="F202" s="1011"/>
      <c r="G202" s="1011"/>
      <c r="H202" s="1011"/>
      <c r="I202" s="1011"/>
    </row>
    <row r="203" customFormat="false" ht="12.75" hidden="true" customHeight="false" outlineLevel="0" collapsed="false">
      <c r="A203" s="1011"/>
      <c r="B203" s="1011"/>
      <c r="C203" s="1011"/>
      <c r="D203" s="1011"/>
      <c r="E203" s="1011"/>
      <c r="F203" s="1011"/>
      <c r="G203" s="1011"/>
      <c r="H203" s="1011"/>
      <c r="I203" s="1011"/>
    </row>
    <row r="204" customFormat="false" ht="12.75" hidden="true" customHeight="false" outlineLevel="0" collapsed="false">
      <c r="A204" s="1011"/>
      <c r="B204" s="1011"/>
      <c r="C204" s="1011"/>
      <c r="D204" s="1011"/>
      <c r="E204" s="1011"/>
      <c r="F204" s="1011"/>
      <c r="G204" s="1011"/>
      <c r="H204" s="1011"/>
      <c r="I204" s="1011"/>
    </row>
    <row r="205" customFormat="false" ht="12.75" hidden="true" customHeight="false" outlineLevel="0" collapsed="false">
      <c r="A205" s="1011"/>
      <c r="B205" s="1011"/>
      <c r="C205" s="1011"/>
      <c r="D205" s="1011"/>
      <c r="E205" s="1011"/>
      <c r="F205" s="1011"/>
      <c r="G205" s="1011"/>
      <c r="H205" s="1011"/>
      <c r="I205" s="1011"/>
    </row>
    <row r="206" customFormat="false" ht="12.75" hidden="true" customHeight="false" outlineLevel="0" collapsed="false">
      <c r="A206" s="1011"/>
      <c r="B206" s="1011"/>
      <c r="C206" s="1011"/>
      <c r="D206" s="1011"/>
      <c r="E206" s="1011"/>
      <c r="F206" s="1011"/>
      <c r="G206" s="1011"/>
      <c r="H206" s="1011"/>
      <c r="I206" s="1011"/>
    </row>
    <row r="207" customFormat="false" ht="12.75" hidden="true" customHeight="false" outlineLevel="0" collapsed="false">
      <c r="A207" s="1011"/>
      <c r="B207" s="1011"/>
      <c r="C207" s="1011"/>
      <c r="D207" s="1011"/>
      <c r="E207" s="1011"/>
      <c r="F207" s="1011"/>
      <c r="G207" s="1011"/>
      <c r="H207" s="1011"/>
      <c r="I207" s="1011"/>
    </row>
    <row r="208" customFormat="false" ht="12.75" hidden="true" customHeight="false" outlineLevel="0" collapsed="false">
      <c r="A208" s="1011"/>
      <c r="B208" s="1011"/>
      <c r="C208" s="1011"/>
      <c r="D208" s="1011"/>
      <c r="E208" s="1011"/>
      <c r="F208" s="1011"/>
      <c r="G208" s="1011"/>
      <c r="H208" s="1011"/>
      <c r="I208" s="1011"/>
    </row>
    <row r="209" customFormat="false" ht="12.75" hidden="true" customHeight="false" outlineLevel="0" collapsed="false">
      <c r="A209" s="1011"/>
      <c r="B209" s="1011"/>
      <c r="C209" s="1011"/>
      <c r="D209" s="1011"/>
      <c r="E209" s="1011"/>
      <c r="F209" s="1011"/>
      <c r="G209" s="1011"/>
      <c r="H209" s="1011"/>
      <c r="I209" s="1011"/>
    </row>
    <row r="210" customFormat="false" ht="12.75" hidden="true" customHeight="false" outlineLevel="0" collapsed="false">
      <c r="A210" s="1011"/>
      <c r="B210" s="1011"/>
      <c r="C210" s="1011"/>
      <c r="D210" s="1011"/>
      <c r="E210" s="1011"/>
      <c r="F210" s="1011"/>
      <c r="G210" s="1011"/>
      <c r="H210" s="1011"/>
      <c r="I210" s="1011"/>
    </row>
    <row r="211" customFormat="false" ht="12.75" hidden="true" customHeight="false" outlineLevel="0" collapsed="false">
      <c r="A211" s="1011"/>
      <c r="B211" s="1011"/>
      <c r="C211" s="1011"/>
      <c r="D211" s="1011"/>
      <c r="E211" s="1011"/>
      <c r="F211" s="1011"/>
      <c r="G211" s="1011"/>
      <c r="H211" s="1011"/>
      <c r="I211" s="1011"/>
    </row>
    <row r="212" customFormat="false" ht="12.75" hidden="true" customHeight="false" outlineLevel="0" collapsed="false">
      <c r="A212" s="1011"/>
      <c r="B212" s="1011"/>
      <c r="C212" s="1011"/>
      <c r="D212" s="1011"/>
      <c r="E212" s="1011"/>
      <c r="F212" s="1011"/>
      <c r="G212" s="1011"/>
      <c r="H212" s="1011"/>
      <c r="I212" s="1011"/>
    </row>
    <row r="213" customFormat="false" ht="12.75" hidden="true" customHeight="false" outlineLevel="0" collapsed="false">
      <c r="A213" s="1011"/>
      <c r="B213" s="1011"/>
      <c r="C213" s="1011"/>
      <c r="D213" s="1011"/>
      <c r="E213" s="1011"/>
      <c r="F213" s="1011"/>
      <c r="G213" s="1011"/>
      <c r="H213" s="1011"/>
      <c r="I213" s="1011"/>
    </row>
    <row r="214" customFormat="false" ht="12.75" hidden="true" customHeight="false" outlineLevel="0" collapsed="false">
      <c r="A214" s="1011"/>
      <c r="B214" s="1011"/>
      <c r="C214" s="1011"/>
      <c r="D214" s="1011"/>
      <c r="E214" s="1011"/>
      <c r="F214" s="1011"/>
      <c r="G214" s="1011"/>
      <c r="H214" s="1011"/>
      <c r="I214" s="1011"/>
    </row>
    <row r="215" customFormat="false" ht="12.75" hidden="true" customHeight="false" outlineLevel="0" collapsed="false">
      <c r="A215" s="1011"/>
      <c r="B215" s="1011"/>
      <c r="C215" s="1011"/>
      <c r="D215" s="1011"/>
      <c r="E215" s="1011"/>
      <c r="F215" s="1011"/>
      <c r="G215" s="1011"/>
      <c r="H215" s="1011"/>
      <c r="I215" s="1011"/>
    </row>
    <row r="216" customFormat="false" ht="12.75" hidden="true" customHeight="false" outlineLevel="0" collapsed="false">
      <c r="A216" s="1011"/>
      <c r="B216" s="1011"/>
      <c r="C216" s="1011"/>
      <c r="D216" s="1011"/>
      <c r="E216" s="1011"/>
      <c r="F216" s="1011"/>
      <c r="G216" s="1011"/>
      <c r="H216" s="1011"/>
      <c r="I216" s="1011"/>
    </row>
    <row r="217" customFormat="false" ht="12.75" hidden="true" customHeight="false" outlineLevel="0" collapsed="false">
      <c r="A217" s="1011"/>
      <c r="B217" s="1011"/>
      <c r="C217" s="1011"/>
      <c r="D217" s="1011"/>
      <c r="E217" s="1011"/>
      <c r="F217" s="1011"/>
      <c r="G217" s="1011"/>
      <c r="H217" s="1011"/>
      <c r="I217" s="1011"/>
    </row>
    <row r="218" customFormat="false" ht="12.75" hidden="true" customHeight="false" outlineLevel="0" collapsed="false">
      <c r="A218" s="1011"/>
      <c r="B218" s="1011"/>
      <c r="C218" s="1011"/>
      <c r="D218" s="1011"/>
      <c r="E218" s="1011"/>
      <c r="F218" s="1011"/>
      <c r="G218" s="1011"/>
      <c r="H218" s="1011"/>
      <c r="I218" s="1011"/>
    </row>
    <row r="219" customFormat="false" ht="12.75" hidden="true" customHeight="false" outlineLevel="0" collapsed="false">
      <c r="A219" s="1011"/>
      <c r="B219" s="1011"/>
      <c r="C219" s="1011"/>
      <c r="D219" s="1011"/>
      <c r="E219" s="1011"/>
      <c r="F219" s="1011"/>
      <c r="G219" s="1011"/>
      <c r="H219" s="1011"/>
      <c r="I219" s="1011"/>
    </row>
    <row r="220" customFormat="false" ht="12.75" hidden="true" customHeight="false" outlineLevel="0" collapsed="false">
      <c r="A220" s="1011"/>
      <c r="B220" s="1011"/>
      <c r="C220" s="1011"/>
      <c r="D220" s="1011"/>
      <c r="E220" s="1011"/>
      <c r="F220" s="1011"/>
      <c r="G220" s="1011"/>
      <c r="H220" s="1011"/>
      <c r="I220" s="1011"/>
    </row>
    <row r="221" customFormat="false" ht="12.75" hidden="true" customHeight="false" outlineLevel="0" collapsed="false">
      <c r="A221" s="1011"/>
      <c r="B221" s="1011"/>
      <c r="C221" s="1011"/>
      <c r="D221" s="1011"/>
      <c r="E221" s="1011"/>
      <c r="F221" s="1011"/>
      <c r="G221" s="1011"/>
      <c r="H221" s="1011"/>
      <c r="I221" s="1011"/>
    </row>
    <row r="222" customFormat="false" ht="12.75" hidden="true" customHeight="false" outlineLevel="0" collapsed="false">
      <c r="A222" s="1011"/>
      <c r="B222" s="1011"/>
      <c r="C222" s="1011"/>
      <c r="D222" s="1011"/>
      <c r="E222" s="1011"/>
      <c r="F222" s="1011"/>
      <c r="G222" s="1011"/>
      <c r="H222" s="1011"/>
      <c r="I222" s="1011"/>
    </row>
    <row r="223" customFormat="false" ht="12.75" hidden="true" customHeight="false" outlineLevel="0" collapsed="false">
      <c r="A223" s="1011"/>
      <c r="B223" s="1011"/>
      <c r="C223" s="1011"/>
      <c r="D223" s="1011"/>
      <c r="E223" s="1011"/>
      <c r="F223" s="1011"/>
      <c r="G223" s="1011"/>
      <c r="H223" s="1011"/>
      <c r="I223" s="1011"/>
    </row>
    <row r="224" customFormat="false" ht="12.75" hidden="true" customHeight="false" outlineLevel="0" collapsed="false">
      <c r="A224" s="1011"/>
      <c r="B224" s="1011"/>
      <c r="C224" s="1011"/>
      <c r="D224" s="1011"/>
      <c r="E224" s="1011"/>
      <c r="F224" s="1011"/>
      <c r="G224" s="1011"/>
      <c r="H224" s="1011"/>
      <c r="I224" s="1011"/>
    </row>
    <row r="225" customFormat="false" ht="12.75" hidden="true" customHeight="false" outlineLevel="0" collapsed="false">
      <c r="A225" s="1011"/>
      <c r="B225" s="1011"/>
      <c r="C225" s="1011"/>
      <c r="D225" s="1011"/>
      <c r="E225" s="1011"/>
      <c r="F225" s="1011"/>
      <c r="G225" s="1011"/>
      <c r="H225" s="1011"/>
      <c r="I225" s="1011"/>
    </row>
    <row r="226" customFormat="false" ht="12.75" hidden="true" customHeight="false" outlineLevel="0" collapsed="false">
      <c r="A226" s="1011"/>
      <c r="B226" s="1011"/>
      <c r="C226" s="1011"/>
      <c r="D226" s="1011"/>
      <c r="E226" s="1011"/>
      <c r="F226" s="1011"/>
      <c r="G226" s="1011"/>
      <c r="H226" s="1011"/>
      <c r="I226" s="1011"/>
    </row>
    <row r="227" customFormat="false" ht="12.75" hidden="true" customHeight="false" outlineLevel="0" collapsed="false">
      <c r="A227" s="1011"/>
      <c r="B227" s="1011"/>
      <c r="C227" s="1011"/>
      <c r="D227" s="1011"/>
      <c r="E227" s="1011"/>
      <c r="F227" s="1011"/>
      <c r="G227" s="1011"/>
      <c r="H227" s="1011"/>
      <c r="I227" s="1011"/>
    </row>
    <row r="228" customFormat="false" ht="12.75" hidden="true" customHeight="false" outlineLevel="0" collapsed="false">
      <c r="A228" s="1011"/>
      <c r="B228" s="1011"/>
      <c r="C228" s="1011"/>
      <c r="D228" s="1011"/>
      <c r="E228" s="1011"/>
      <c r="F228" s="1011"/>
      <c r="G228" s="1011"/>
      <c r="H228" s="1011"/>
      <c r="I228" s="1011"/>
    </row>
    <row r="229" customFormat="false" ht="12.75" hidden="true" customHeight="false" outlineLevel="0" collapsed="false">
      <c r="A229" s="1011"/>
      <c r="B229" s="1011"/>
      <c r="C229" s="1011"/>
      <c r="D229" s="1011"/>
      <c r="E229" s="1011"/>
      <c r="F229" s="1011"/>
      <c r="G229" s="1011"/>
      <c r="H229" s="1011"/>
      <c r="I229" s="1011"/>
    </row>
    <row r="230" customFormat="false" ht="12.75" hidden="true" customHeight="false" outlineLevel="0" collapsed="false">
      <c r="A230" s="1011"/>
      <c r="B230" s="1011"/>
      <c r="C230" s="1011"/>
      <c r="D230" s="1011"/>
      <c r="E230" s="1011"/>
      <c r="F230" s="1011"/>
      <c r="G230" s="1011"/>
      <c r="H230" s="1011"/>
      <c r="I230" s="1011"/>
    </row>
    <row r="231" customFormat="false" ht="12.75" hidden="true" customHeight="false" outlineLevel="0" collapsed="false">
      <c r="A231" s="1011"/>
      <c r="B231" s="1011"/>
      <c r="C231" s="1011"/>
      <c r="D231" s="1011"/>
      <c r="E231" s="1011"/>
      <c r="F231" s="1011"/>
      <c r="G231" s="1011"/>
      <c r="H231" s="1011"/>
      <c r="I231" s="1011"/>
    </row>
    <row r="232" customFormat="false" ht="12.75" hidden="true" customHeight="false" outlineLevel="0" collapsed="false">
      <c r="A232" s="1011"/>
      <c r="B232" s="1011"/>
      <c r="C232" s="1011"/>
      <c r="D232" s="1011"/>
      <c r="E232" s="1011"/>
      <c r="F232" s="1011"/>
      <c r="G232" s="1011"/>
      <c r="H232" s="1011"/>
      <c r="I232" s="1011"/>
    </row>
    <row r="233" customFormat="false" ht="12.75" hidden="true" customHeight="false" outlineLevel="0" collapsed="false">
      <c r="A233" s="1011"/>
      <c r="B233" s="1011"/>
      <c r="C233" s="1011"/>
      <c r="D233" s="1011"/>
      <c r="E233" s="1011"/>
      <c r="F233" s="1011"/>
      <c r="G233" s="1011"/>
      <c r="H233" s="1011"/>
      <c r="I233" s="1011"/>
    </row>
    <row r="234" customFormat="false" ht="12.75" hidden="true" customHeight="false" outlineLevel="0" collapsed="false">
      <c r="A234" s="1011"/>
      <c r="B234" s="1011"/>
      <c r="C234" s="1011"/>
      <c r="D234" s="1011"/>
      <c r="E234" s="1011"/>
      <c r="F234" s="1011"/>
      <c r="G234" s="1011"/>
      <c r="H234" s="1011"/>
      <c r="I234" s="1011"/>
    </row>
    <row r="235" customFormat="false" ht="12.75" hidden="true" customHeight="false" outlineLevel="0" collapsed="false">
      <c r="A235" s="1011"/>
      <c r="B235" s="1011"/>
      <c r="C235" s="1011"/>
      <c r="D235" s="1011"/>
      <c r="E235" s="1011"/>
      <c r="F235" s="1011"/>
      <c r="G235" s="1011"/>
      <c r="H235" s="1011"/>
      <c r="I235" s="1011"/>
    </row>
    <row r="236" customFormat="false" ht="12.75" hidden="true" customHeight="false" outlineLevel="0" collapsed="false">
      <c r="A236" s="1011"/>
      <c r="B236" s="1011"/>
      <c r="C236" s="1011"/>
      <c r="D236" s="1011"/>
      <c r="E236" s="1011"/>
      <c r="F236" s="1011"/>
      <c r="G236" s="1011"/>
      <c r="H236" s="1011"/>
      <c r="I236" s="1011"/>
    </row>
    <row r="237" customFormat="false" ht="12.75" hidden="true" customHeight="false" outlineLevel="0" collapsed="false">
      <c r="A237" s="1011"/>
      <c r="B237" s="1011"/>
      <c r="C237" s="1011"/>
      <c r="D237" s="1011"/>
      <c r="E237" s="1011"/>
      <c r="F237" s="1011"/>
      <c r="G237" s="1011"/>
      <c r="H237" s="1011"/>
      <c r="I237" s="1011"/>
    </row>
    <row r="238" customFormat="false" ht="12.75" hidden="true" customHeight="false" outlineLevel="0" collapsed="false">
      <c r="A238" s="1011"/>
      <c r="B238" s="1011"/>
      <c r="C238" s="1011"/>
      <c r="D238" s="1011"/>
      <c r="E238" s="1011"/>
      <c r="F238" s="1011"/>
      <c r="G238" s="1011"/>
      <c r="H238" s="1011"/>
      <c r="I238" s="1011"/>
    </row>
    <row r="239" customFormat="false" ht="12.75" hidden="true" customHeight="false" outlineLevel="0" collapsed="false">
      <c r="A239" s="1011"/>
      <c r="B239" s="1011"/>
      <c r="C239" s="1011"/>
      <c r="D239" s="1011"/>
      <c r="E239" s="1011"/>
      <c r="F239" s="1011"/>
      <c r="G239" s="1011"/>
      <c r="H239" s="1011"/>
      <c r="I239" s="1011"/>
    </row>
    <row r="240" customFormat="false" ht="12.75" hidden="true" customHeight="false" outlineLevel="0" collapsed="false">
      <c r="A240" s="1011"/>
      <c r="B240" s="1011"/>
      <c r="C240" s="1011"/>
      <c r="D240" s="1011"/>
      <c r="E240" s="1011"/>
      <c r="F240" s="1011"/>
      <c r="G240" s="1011"/>
      <c r="H240" s="1011"/>
      <c r="I240" s="1011"/>
    </row>
    <row r="241" customFormat="false" ht="12.75" hidden="true" customHeight="false" outlineLevel="0" collapsed="false">
      <c r="A241" s="1011"/>
      <c r="B241" s="1011"/>
      <c r="C241" s="1011"/>
      <c r="D241" s="1011"/>
      <c r="E241" s="1011"/>
      <c r="F241" s="1011"/>
      <c r="G241" s="1011"/>
      <c r="H241" s="1011"/>
      <c r="I241" s="1011"/>
    </row>
    <row r="242" customFormat="false" ht="12.75" hidden="true" customHeight="false" outlineLevel="0" collapsed="false">
      <c r="A242" s="1011"/>
      <c r="B242" s="1011"/>
      <c r="C242" s="1011"/>
      <c r="D242" s="1011"/>
      <c r="E242" s="1011"/>
      <c r="F242" s="1011"/>
      <c r="G242" s="1011"/>
      <c r="H242" s="1011"/>
      <c r="I242" s="1011"/>
    </row>
    <row r="243" customFormat="false" ht="12.75" hidden="true" customHeight="false" outlineLevel="0" collapsed="false">
      <c r="A243" s="1011"/>
      <c r="B243" s="1011"/>
      <c r="C243" s="1011"/>
      <c r="D243" s="1011"/>
      <c r="E243" s="1011"/>
      <c r="F243" s="1011"/>
      <c r="G243" s="1011"/>
      <c r="H243" s="1011"/>
      <c r="I243" s="1011"/>
    </row>
    <row r="244" customFormat="false" ht="12.75" hidden="true" customHeight="false" outlineLevel="0" collapsed="false">
      <c r="A244" s="1011"/>
      <c r="B244" s="1011"/>
      <c r="C244" s="1011"/>
      <c r="D244" s="1011"/>
      <c r="E244" s="1011"/>
      <c r="F244" s="1011"/>
      <c r="G244" s="1011"/>
      <c r="H244" s="1011"/>
      <c r="I244" s="1011"/>
    </row>
    <row r="245" customFormat="false" ht="12.75" hidden="true" customHeight="false" outlineLevel="0" collapsed="false">
      <c r="A245" s="1011"/>
      <c r="B245" s="1011"/>
      <c r="C245" s="1011"/>
      <c r="D245" s="1011"/>
      <c r="E245" s="1011"/>
      <c r="F245" s="1011"/>
      <c r="G245" s="1011"/>
      <c r="H245" s="1011"/>
      <c r="I245" s="1011"/>
    </row>
    <row r="246" customFormat="false" ht="12.75" hidden="true" customHeight="false" outlineLevel="0" collapsed="false">
      <c r="A246" s="1011"/>
      <c r="B246" s="1011"/>
      <c r="C246" s="1011"/>
      <c r="D246" s="1011"/>
      <c r="E246" s="1011"/>
      <c r="F246" s="1011"/>
      <c r="G246" s="1011"/>
      <c r="H246" s="1011"/>
      <c r="I246" s="1011"/>
    </row>
    <row r="247" customFormat="false" ht="12.75" hidden="true" customHeight="false" outlineLevel="0" collapsed="false">
      <c r="A247" s="1011"/>
      <c r="B247" s="1011"/>
      <c r="C247" s="1011"/>
      <c r="D247" s="1011"/>
      <c r="E247" s="1011"/>
      <c r="F247" s="1011"/>
      <c r="G247" s="1011"/>
      <c r="H247" s="1011"/>
      <c r="I247" s="1011"/>
    </row>
    <row r="248" customFormat="false" ht="12.75" hidden="true" customHeight="false" outlineLevel="0" collapsed="false">
      <c r="A248" s="1011"/>
      <c r="B248" s="1011"/>
      <c r="C248" s="1011"/>
      <c r="D248" s="1011"/>
      <c r="E248" s="1011"/>
      <c r="F248" s="1011"/>
      <c r="G248" s="1011"/>
      <c r="H248" s="1011"/>
      <c r="I248" s="1011"/>
    </row>
    <row r="249" customFormat="false" ht="12.75" hidden="true" customHeight="false" outlineLevel="0" collapsed="false">
      <c r="A249" s="1011"/>
      <c r="B249" s="1011"/>
      <c r="C249" s="1011"/>
      <c r="D249" s="1011"/>
      <c r="E249" s="1011"/>
      <c r="F249" s="1011"/>
      <c r="G249" s="1011"/>
      <c r="H249" s="1011"/>
      <c r="I249" s="1011"/>
    </row>
    <row r="250" customFormat="false" ht="12.75" hidden="true" customHeight="false" outlineLevel="0" collapsed="false">
      <c r="A250" s="1011"/>
      <c r="B250" s="1011"/>
      <c r="C250" s="1011"/>
      <c r="D250" s="1011"/>
      <c r="E250" s="1011"/>
      <c r="F250" s="1011"/>
      <c r="G250" s="1011"/>
      <c r="H250" s="1011"/>
      <c r="I250" s="1011"/>
    </row>
    <row r="251" customFormat="false" ht="12.75" hidden="true" customHeight="false" outlineLevel="0" collapsed="false">
      <c r="A251" s="1011"/>
      <c r="B251" s="1011"/>
      <c r="C251" s="1011"/>
      <c r="D251" s="1011"/>
      <c r="E251" s="1011"/>
      <c r="F251" s="1011"/>
      <c r="G251" s="1011"/>
      <c r="H251" s="1011"/>
      <c r="I251" s="1011"/>
    </row>
    <row r="252" customFormat="false" ht="12.75" hidden="true" customHeight="false" outlineLevel="0" collapsed="false">
      <c r="A252" s="1011"/>
      <c r="B252" s="1011"/>
      <c r="C252" s="1011"/>
      <c r="D252" s="1011"/>
      <c r="E252" s="1011"/>
      <c r="F252" s="1011"/>
      <c r="G252" s="1011"/>
      <c r="H252" s="1011"/>
      <c r="I252" s="1011"/>
    </row>
    <row r="253" customFormat="false" ht="12.75" hidden="true" customHeight="false" outlineLevel="0" collapsed="false">
      <c r="A253" s="1011"/>
      <c r="B253" s="1011"/>
      <c r="C253" s="1011"/>
      <c r="D253" s="1011"/>
      <c r="E253" s="1011"/>
      <c r="F253" s="1011"/>
      <c r="G253" s="1011"/>
      <c r="H253" s="1011"/>
      <c r="I253" s="1011"/>
    </row>
    <row r="254" customFormat="false" ht="12.75" hidden="true" customHeight="false" outlineLevel="0" collapsed="false">
      <c r="A254" s="1011"/>
      <c r="B254" s="1011"/>
      <c r="C254" s="1011"/>
      <c r="D254" s="1011"/>
      <c r="E254" s="1011"/>
      <c r="F254" s="1011"/>
      <c r="G254" s="1011"/>
      <c r="H254" s="1011"/>
      <c r="I254" s="1011"/>
    </row>
    <row r="255" customFormat="false" ht="12.75" hidden="true" customHeight="false" outlineLevel="0" collapsed="false">
      <c r="A255" s="1011"/>
      <c r="B255" s="1011"/>
      <c r="C255" s="1011"/>
      <c r="D255" s="1011"/>
      <c r="E255" s="1011"/>
      <c r="F255" s="1011"/>
      <c r="G255" s="1011"/>
      <c r="H255" s="1011"/>
      <c r="I255" s="1011"/>
    </row>
    <row r="256" customFormat="false" ht="12.75" hidden="true" customHeight="false" outlineLevel="0" collapsed="false">
      <c r="A256" s="1011"/>
      <c r="B256" s="1011"/>
      <c r="C256" s="1011"/>
      <c r="D256" s="1011"/>
      <c r="E256" s="1011"/>
      <c r="F256" s="1011"/>
      <c r="G256" s="1011"/>
      <c r="H256" s="1011"/>
      <c r="I256" s="1011"/>
    </row>
    <row r="257" customFormat="false" ht="12.75" hidden="true" customHeight="false" outlineLevel="0" collapsed="false">
      <c r="A257" s="1011"/>
      <c r="B257" s="1011"/>
      <c r="C257" s="1011"/>
      <c r="D257" s="1011"/>
      <c r="E257" s="1011"/>
      <c r="F257" s="1011"/>
      <c r="G257" s="1011"/>
      <c r="H257" s="1011"/>
      <c r="I257" s="1011"/>
    </row>
    <row r="258" customFormat="false" ht="12.75" hidden="true" customHeight="false" outlineLevel="0" collapsed="false">
      <c r="A258" s="1011"/>
      <c r="B258" s="1011"/>
      <c r="C258" s="1011"/>
      <c r="D258" s="1011"/>
      <c r="E258" s="1011"/>
      <c r="F258" s="1011"/>
      <c r="G258" s="1011"/>
      <c r="H258" s="1011"/>
      <c r="I258" s="1011"/>
    </row>
    <row r="259" customFormat="false" ht="12.75" hidden="true" customHeight="false" outlineLevel="0" collapsed="false">
      <c r="A259" s="1011"/>
      <c r="B259" s="1011"/>
      <c r="C259" s="1011"/>
      <c r="D259" s="1011"/>
      <c r="E259" s="1011"/>
      <c r="F259" s="1011"/>
      <c r="G259" s="1011"/>
      <c r="H259" s="1011"/>
      <c r="I259" s="1011"/>
    </row>
    <row r="260" customFormat="false" ht="12.75" hidden="true" customHeight="false" outlineLevel="0" collapsed="false">
      <c r="A260" s="1011"/>
      <c r="B260" s="1011"/>
      <c r="C260" s="1011"/>
      <c r="D260" s="1011"/>
      <c r="E260" s="1011"/>
      <c r="F260" s="1011"/>
      <c r="G260" s="1011"/>
      <c r="H260" s="1011"/>
      <c r="I260" s="1011"/>
    </row>
    <row r="261" customFormat="false" ht="12.75" hidden="true" customHeight="false" outlineLevel="0" collapsed="false">
      <c r="A261" s="1011"/>
      <c r="B261" s="1011"/>
      <c r="C261" s="1011"/>
      <c r="D261" s="1011"/>
      <c r="E261" s="1011"/>
      <c r="F261" s="1011"/>
      <c r="G261" s="1011"/>
      <c r="H261" s="1011"/>
      <c r="I261" s="1011"/>
    </row>
    <row r="262" customFormat="false" ht="12.75" hidden="true" customHeight="false" outlineLevel="0" collapsed="false">
      <c r="A262" s="1011"/>
      <c r="B262" s="1011"/>
      <c r="C262" s="1011"/>
      <c r="D262" s="1011"/>
      <c r="E262" s="1011"/>
      <c r="F262" s="1011"/>
      <c r="G262" s="1011"/>
      <c r="H262" s="1011"/>
      <c r="I262" s="1011"/>
    </row>
    <row r="263" customFormat="false" ht="12.75" hidden="true" customHeight="false" outlineLevel="0" collapsed="false">
      <c r="A263" s="1011"/>
      <c r="B263" s="1011"/>
      <c r="C263" s="1011"/>
      <c r="D263" s="1011"/>
      <c r="E263" s="1011"/>
      <c r="F263" s="1011"/>
      <c r="G263" s="1011"/>
      <c r="H263" s="1011"/>
      <c r="I263" s="1011"/>
    </row>
    <row r="264" customFormat="false" ht="12.75" hidden="true" customHeight="false" outlineLevel="0" collapsed="false">
      <c r="A264" s="1011"/>
      <c r="B264" s="1011"/>
      <c r="C264" s="1011"/>
      <c r="D264" s="1011"/>
      <c r="E264" s="1011"/>
      <c r="F264" s="1011"/>
      <c r="G264" s="1011"/>
      <c r="H264" s="1011"/>
      <c r="I264" s="1011"/>
    </row>
    <row r="265" customFormat="false" ht="12.75" hidden="true" customHeight="false" outlineLevel="0" collapsed="false">
      <c r="A265" s="1011"/>
      <c r="B265" s="1011"/>
      <c r="C265" s="1011"/>
      <c r="D265" s="1011"/>
      <c r="E265" s="1011"/>
      <c r="F265" s="1011"/>
      <c r="G265" s="1011"/>
      <c r="H265" s="1011"/>
      <c r="I265" s="1011"/>
    </row>
    <row r="266" customFormat="false" ht="12.75" hidden="true" customHeight="false" outlineLevel="0" collapsed="false">
      <c r="A266" s="1011"/>
      <c r="B266" s="1011"/>
      <c r="C266" s="1011"/>
      <c r="D266" s="1011"/>
      <c r="E266" s="1011"/>
      <c r="F266" s="1011"/>
      <c r="G266" s="1011"/>
      <c r="H266" s="1011"/>
      <c r="I266" s="1011"/>
    </row>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sheetData>
  <mergeCells count="36">
    <mergeCell ref="A1:I1"/>
    <mergeCell ref="A3:I3"/>
    <mergeCell ref="A5:A10"/>
    <mergeCell ref="B5:B10"/>
    <mergeCell ref="C5:I6"/>
    <mergeCell ref="C7:E7"/>
    <mergeCell ref="F7:I7"/>
    <mergeCell ref="C8:C9"/>
    <mergeCell ref="D8:D9"/>
    <mergeCell ref="E8:E9"/>
    <mergeCell ref="F8:F9"/>
    <mergeCell ref="G8:G9"/>
    <mergeCell ref="H8:H9"/>
    <mergeCell ref="I8:I9"/>
    <mergeCell ref="C10:I10"/>
    <mergeCell ref="A12:A13"/>
    <mergeCell ref="A15:A16"/>
    <mergeCell ref="A18:A19"/>
    <mergeCell ref="A21:A22"/>
    <mergeCell ref="A24:A25"/>
    <mergeCell ref="A27:A28"/>
    <mergeCell ref="A30:A31"/>
    <mergeCell ref="A33:A34"/>
    <mergeCell ref="A36:A37"/>
    <mergeCell ref="A39:A40"/>
    <mergeCell ref="A42:A43"/>
    <mergeCell ref="A45:A46"/>
    <mergeCell ref="A48:A49"/>
    <mergeCell ref="A51:A52"/>
    <mergeCell ref="A54:A55"/>
    <mergeCell ref="A57:A58"/>
    <mergeCell ref="A60:A61"/>
    <mergeCell ref="A63:A64"/>
    <mergeCell ref="A66:A67"/>
    <mergeCell ref="A69:A70"/>
    <mergeCell ref="A72:A73"/>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40" width="9.7"/>
    <col collapsed="false" customWidth="true" hidden="false" outlineLevel="0" max="2" min="2" style="40" width="1.7"/>
    <col collapsed="false" customWidth="true" hidden="false" outlineLevel="0" max="5" min="3" style="40" width="10.71"/>
    <col collapsed="false" customWidth="true" hidden="false" outlineLevel="0" max="6" min="6" style="40" width="12.28"/>
    <col collapsed="false" customWidth="true" hidden="false" outlineLevel="0" max="11" min="7" style="40" width="10.71"/>
    <col collapsed="false" customWidth="true" hidden="false" outlineLevel="0" max="12" min="12" style="40" width="9.7"/>
    <col collapsed="false" customWidth="true" hidden="false" outlineLevel="0" max="13" min="13" style="40" width="13.41"/>
    <col collapsed="false" customWidth="true" hidden="false" outlineLevel="0" max="14" min="14" style="40" width="16.84"/>
    <col collapsed="false" customWidth="true" hidden="false" outlineLevel="0" max="15" min="15" style="40" width="10.71"/>
    <col collapsed="false" customWidth="false" hidden="false" outlineLevel="0" max="257" min="16" style="40" width="11.42"/>
  </cols>
  <sheetData>
    <row r="1" s="96" customFormat="true" ht="15" hidden="false" customHeight="true" outlineLevel="0" collapsed="false">
      <c r="A1" s="96" t="s">
        <v>19</v>
      </c>
    </row>
    <row r="2" s="97" customFormat="true" ht="15" hidden="false" customHeight="true" outlineLevel="0" collapsed="false"/>
    <row r="3" s="97" customFormat="true" ht="15" hidden="false" customHeight="true" outlineLevel="0" collapsed="false">
      <c r="A3" s="97" t="s">
        <v>431</v>
      </c>
    </row>
    <row r="4" s="97" customFormat="true" ht="15" hidden="false" customHeight="true" outlineLevel="0" collapsed="false"/>
    <row r="5" s="97" customFormat="true" ht="15" hidden="false" customHeight="true" outlineLevel="0" collapsed="false">
      <c r="A5" s="97" t="s">
        <v>432</v>
      </c>
    </row>
    <row r="6" customFormat="false" ht="15" hidden="false" customHeight="true" outlineLevel="0" collapsed="false"/>
    <row r="7" customFormat="false" ht="21.75" hidden="false" customHeight="true" outlineLevel="0" collapsed="false">
      <c r="A7" s="123"/>
      <c r="B7" s="124"/>
      <c r="C7" s="125"/>
      <c r="D7" s="126" t="s">
        <v>345</v>
      </c>
      <c r="E7" s="126"/>
      <c r="F7" s="126"/>
      <c r="G7" s="126"/>
      <c r="H7" s="124"/>
      <c r="I7" s="126" t="s">
        <v>433</v>
      </c>
      <c r="J7" s="126"/>
      <c r="K7" s="126"/>
      <c r="L7" s="126"/>
      <c r="M7" s="126"/>
      <c r="N7" s="127" t="s">
        <v>347</v>
      </c>
      <c r="O7" s="128"/>
    </row>
    <row r="8" customFormat="false" ht="16.5" hidden="false" customHeight="true" outlineLevel="0" collapsed="false">
      <c r="A8" s="128"/>
      <c r="B8" s="129"/>
      <c r="C8" s="130" t="s">
        <v>348</v>
      </c>
      <c r="D8" s="129"/>
      <c r="E8" s="129"/>
      <c r="F8" s="129"/>
      <c r="G8" s="131" t="s">
        <v>434</v>
      </c>
      <c r="H8" s="129" t="s">
        <v>350</v>
      </c>
      <c r="I8" s="129"/>
      <c r="J8" s="129"/>
      <c r="K8" s="129"/>
      <c r="L8" s="132" t="s">
        <v>351</v>
      </c>
      <c r="M8" s="132"/>
      <c r="N8" s="127"/>
      <c r="O8" s="133"/>
    </row>
    <row r="9" customFormat="false" ht="16.5" hidden="false" customHeight="true" outlineLevel="0" collapsed="false">
      <c r="A9" s="129" t="s">
        <v>352</v>
      </c>
      <c r="B9" s="129"/>
      <c r="C9" s="130" t="s">
        <v>353</v>
      </c>
      <c r="D9" s="129" t="s">
        <v>354</v>
      </c>
      <c r="E9" s="129" t="s">
        <v>355</v>
      </c>
      <c r="F9" s="129" t="s">
        <v>356</v>
      </c>
      <c r="G9" s="131"/>
      <c r="H9" s="129" t="s">
        <v>435</v>
      </c>
      <c r="I9" s="129" t="s">
        <v>354</v>
      </c>
      <c r="J9" s="129" t="s">
        <v>355</v>
      </c>
      <c r="K9" s="129" t="s">
        <v>356</v>
      </c>
      <c r="L9" s="131" t="s">
        <v>358</v>
      </c>
      <c r="M9" s="131" t="s">
        <v>359</v>
      </c>
      <c r="N9" s="127"/>
      <c r="O9" s="133"/>
    </row>
    <row r="10" customFormat="false" ht="16.5" hidden="false" customHeight="true" outlineLevel="0" collapsed="false">
      <c r="A10" s="128"/>
      <c r="B10" s="129"/>
      <c r="C10" s="130" t="s">
        <v>360</v>
      </c>
      <c r="D10" s="129" t="s">
        <v>361</v>
      </c>
      <c r="E10" s="129" t="s">
        <v>361</v>
      </c>
      <c r="F10" s="129" t="s">
        <v>362</v>
      </c>
      <c r="G10" s="131"/>
      <c r="H10" s="129"/>
      <c r="I10" s="129" t="s">
        <v>361</v>
      </c>
      <c r="J10" s="129" t="s">
        <v>361</v>
      </c>
      <c r="K10" s="129" t="s">
        <v>362</v>
      </c>
      <c r="L10" s="131"/>
      <c r="M10" s="131"/>
      <c r="N10" s="127"/>
      <c r="O10" s="133"/>
    </row>
    <row r="11" customFormat="false" ht="16.5" hidden="false" customHeight="true" outlineLevel="0" collapsed="false">
      <c r="A11" s="128"/>
      <c r="B11" s="129"/>
      <c r="C11" s="129"/>
      <c r="D11" s="129"/>
      <c r="E11" s="129"/>
      <c r="F11" s="129"/>
      <c r="G11" s="131"/>
      <c r="H11" s="129"/>
      <c r="I11" s="129"/>
      <c r="J11" s="129"/>
      <c r="K11" s="129"/>
      <c r="L11" s="131"/>
      <c r="M11" s="131"/>
      <c r="N11" s="127"/>
      <c r="O11" s="133"/>
    </row>
    <row r="12" customFormat="false" ht="5.25" hidden="false" customHeight="true" outlineLevel="0" collapsed="false">
      <c r="A12" s="134"/>
      <c r="B12" s="132"/>
      <c r="C12" s="132"/>
      <c r="D12" s="132"/>
      <c r="E12" s="132"/>
      <c r="F12" s="132"/>
      <c r="G12" s="131"/>
      <c r="H12" s="132"/>
      <c r="I12" s="132"/>
      <c r="J12" s="132"/>
      <c r="K12" s="132"/>
      <c r="L12" s="131"/>
      <c r="M12" s="131"/>
      <c r="N12" s="127"/>
      <c r="O12" s="128"/>
    </row>
    <row r="13" customFormat="false" ht="15" hidden="false" customHeight="true" outlineLevel="0" collapsed="false"/>
    <row r="14" customFormat="false" ht="15" hidden="false" customHeight="true" outlineLevel="0" collapsed="false">
      <c r="A14" s="97" t="s">
        <v>363</v>
      </c>
      <c r="B14" s="135" t="s">
        <v>364</v>
      </c>
      <c r="C14" s="136" t="n">
        <v>400399</v>
      </c>
      <c r="D14" s="136" t="n">
        <v>380409</v>
      </c>
      <c r="E14" s="136" t="n">
        <v>352589</v>
      </c>
      <c r="F14" s="136" t="n">
        <v>732998</v>
      </c>
      <c r="G14" s="136" t="n">
        <v>120084</v>
      </c>
      <c r="H14" s="136" t="n">
        <v>17291</v>
      </c>
      <c r="I14" s="136" t="n">
        <v>313620</v>
      </c>
      <c r="J14" s="136" t="n">
        <v>274711</v>
      </c>
      <c r="K14" s="136" t="n">
        <v>588331</v>
      </c>
      <c r="L14" s="136" t="n">
        <v>66537</v>
      </c>
      <c r="M14" s="137" t="s">
        <v>335</v>
      </c>
      <c r="N14" s="138" t="n">
        <v>144667</v>
      </c>
    </row>
    <row r="15" customFormat="false" ht="15" hidden="false" customHeight="true" outlineLevel="0" collapsed="false">
      <c r="A15" s="97" t="s">
        <v>365</v>
      </c>
      <c r="B15" s="135" t="s">
        <v>364</v>
      </c>
      <c r="C15" s="136" t="n">
        <v>482193</v>
      </c>
      <c r="D15" s="136" t="n">
        <v>404759</v>
      </c>
      <c r="E15" s="136" t="n">
        <v>376662</v>
      </c>
      <c r="F15" s="136" t="n">
        <v>781421</v>
      </c>
      <c r="G15" s="136" t="n">
        <v>92602</v>
      </c>
      <c r="H15" s="136" t="n">
        <v>17010</v>
      </c>
      <c r="I15" s="136" t="n">
        <v>301535</v>
      </c>
      <c r="J15" s="136" t="n">
        <v>273093</v>
      </c>
      <c r="K15" s="136" t="n">
        <v>574628</v>
      </c>
      <c r="L15" s="136" t="n">
        <v>66293</v>
      </c>
      <c r="M15" s="137" t="s">
        <v>335</v>
      </c>
      <c r="N15" s="138" t="n">
        <v>206793</v>
      </c>
    </row>
    <row r="16" customFormat="false" ht="15" hidden="false" customHeight="true" outlineLevel="0" collapsed="false">
      <c r="A16" s="97" t="s">
        <v>366</v>
      </c>
      <c r="B16" s="135" t="n">
        <v>525160</v>
      </c>
      <c r="C16" s="136" t="n">
        <v>525160</v>
      </c>
      <c r="D16" s="136" t="n">
        <v>418617</v>
      </c>
      <c r="E16" s="136" t="n">
        <v>387457</v>
      </c>
      <c r="F16" s="136" t="n">
        <v>806074</v>
      </c>
      <c r="G16" s="136" t="n">
        <v>82448</v>
      </c>
      <c r="H16" s="136" t="n">
        <v>17853</v>
      </c>
      <c r="I16" s="136" t="n">
        <v>266297</v>
      </c>
      <c r="J16" s="136" t="n">
        <v>248795</v>
      </c>
      <c r="K16" s="136" t="n">
        <v>515092</v>
      </c>
      <c r="L16" s="136" t="n">
        <v>55105</v>
      </c>
      <c r="M16" s="137" t="s">
        <v>335</v>
      </c>
      <c r="N16" s="138" t="n">
        <v>290982</v>
      </c>
    </row>
    <row r="17" customFormat="false" ht="15" hidden="false" customHeight="true" outlineLevel="0" collapsed="false">
      <c r="A17" s="97" t="s">
        <v>367</v>
      </c>
      <c r="B17" s="135" t="s">
        <v>364</v>
      </c>
      <c r="C17" s="136" t="n">
        <v>506199</v>
      </c>
      <c r="D17" s="136" t="n">
        <v>431414</v>
      </c>
      <c r="E17" s="136" t="n">
        <v>401389</v>
      </c>
      <c r="F17" s="136" t="n">
        <v>832803</v>
      </c>
      <c r="G17" s="136" t="n">
        <v>77503</v>
      </c>
      <c r="H17" s="136" t="n">
        <v>18708</v>
      </c>
      <c r="I17" s="136" t="n">
        <v>263122</v>
      </c>
      <c r="J17" s="136" t="n">
        <v>254072</v>
      </c>
      <c r="K17" s="136" t="n">
        <v>517194</v>
      </c>
      <c r="L17" s="136" t="n">
        <v>49120</v>
      </c>
      <c r="M17" s="137" t="s">
        <v>335</v>
      </c>
      <c r="N17" s="138" t="n">
        <v>315609</v>
      </c>
    </row>
    <row r="18" customFormat="false" ht="15" hidden="false" customHeight="true" outlineLevel="0" collapsed="false">
      <c r="A18" s="40" t="s">
        <v>368</v>
      </c>
      <c r="B18" s="135" t="s">
        <v>364</v>
      </c>
      <c r="C18" s="136" t="n">
        <v>535708</v>
      </c>
      <c r="D18" s="136" t="n">
        <v>420944</v>
      </c>
      <c r="E18" s="136" t="n">
        <v>391891</v>
      </c>
      <c r="F18" s="136" t="n">
        <v>812835</v>
      </c>
      <c r="G18" s="136" t="n">
        <v>79075</v>
      </c>
      <c r="H18" s="136" t="n">
        <v>18118</v>
      </c>
      <c r="I18" s="136" t="n">
        <v>266895</v>
      </c>
      <c r="J18" s="136" t="n">
        <v>261852</v>
      </c>
      <c r="K18" s="136" t="n">
        <v>528747</v>
      </c>
      <c r="L18" s="136" t="n">
        <v>45252</v>
      </c>
      <c r="M18" s="139" t="s">
        <v>335</v>
      </c>
      <c r="N18" s="138" t="n">
        <v>284088</v>
      </c>
    </row>
    <row r="19" customFormat="false" ht="15" hidden="false" customHeight="true" outlineLevel="0" collapsed="false">
      <c r="B19" s="140" t="s">
        <v>364</v>
      </c>
      <c r="C19" s="136"/>
      <c r="D19" s="136"/>
      <c r="E19" s="136"/>
      <c r="F19" s="136"/>
      <c r="G19" s="136"/>
      <c r="H19" s="136"/>
      <c r="I19" s="136"/>
      <c r="J19" s="136"/>
      <c r="K19" s="136"/>
      <c r="L19" s="136"/>
      <c r="M19" s="136"/>
      <c r="N19" s="138"/>
    </row>
    <row r="20" customFormat="false" ht="15" hidden="false" customHeight="true" outlineLevel="0" collapsed="false">
      <c r="A20" s="40" t="s">
        <v>369</v>
      </c>
      <c r="B20" s="140" t="s">
        <v>364</v>
      </c>
      <c r="C20" s="136" t="n">
        <v>461818</v>
      </c>
      <c r="D20" s="136" t="n">
        <v>423235</v>
      </c>
      <c r="E20" s="136" t="n">
        <v>396893</v>
      </c>
      <c r="F20" s="136" t="n">
        <v>820128</v>
      </c>
      <c r="G20" s="136" t="n">
        <v>64427</v>
      </c>
      <c r="H20" s="136" t="n">
        <v>16558</v>
      </c>
      <c r="I20" s="136" t="n">
        <v>299280</v>
      </c>
      <c r="J20" s="136" t="n">
        <v>282592</v>
      </c>
      <c r="K20" s="136" t="n">
        <v>581872</v>
      </c>
      <c r="L20" s="136" t="n">
        <v>34284</v>
      </c>
      <c r="M20" s="141" t="n">
        <v>19699</v>
      </c>
      <c r="N20" s="138" t="n">
        <v>238256</v>
      </c>
    </row>
    <row r="21" customFormat="false" ht="15" hidden="false" customHeight="true" outlineLevel="0" collapsed="false">
      <c r="A21" s="40" t="s">
        <v>370</v>
      </c>
      <c r="B21" s="140" t="s">
        <v>364</v>
      </c>
      <c r="C21" s="136" t="n">
        <v>478352</v>
      </c>
      <c r="D21" s="136" t="n">
        <v>441115</v>
      </c>
      <c r="E21" s="136" t="n">
        <v>414772</v>
      </c>
      <c r="F21" s="136" t="n">
        <v>855887</v>
      </c>
      <c r="G21" s="136" t="n">
        <v>63954</v>
      </c>
      <c r="H21" s="136" t="n">
        <v>16129</v>
      </c>
      <c r="I21" s="136" t="n">
        <v>310037</v>
      </c>
      <c r="J21" s="136" t="n">
        <v>289376</v>
      </c>
      <c r="K21" s="136" t="n">
        <v>599413</v>
      </c>
      <c r="L21" s="136" t="n">
        <v>33098</v>
      </c>
      <c r="M21" s="141" t="n">
        <v>18780</v>
      </c>
      <c r="N21" s="138" t="n">
        <v>256474</v>
      </c>
    </row>
    <row r="22" customFormat="false" ht="15" hidden="false" customHeight="true" outlineLevel="0" collapsed="false">
      <c r="A22" s="40" t="s">
        <v>371</v>
      </c>
      <c r="B22" s="140" t="s">
        <v>364</v>
      </c>
      <c r="C22" s="136" t="n">
        <v>482590</v>
      </c>
      <c r="D22" s="136" t="n">
        <v>460820</v>
      </c>
      <c r="E22" s="136" t="n">
        <v>431408</v>
      </c>
      <c r="F22" s="136" t="n">
        <v>892228</v>
      </c>
      <c r="G22" s="136" t="n">
        <v>64172</v>
      </c>
      <c r="H22" s="136" t="n">
        <v>15911</v>
      </c>
      <c r="I22" s="136" t="n">
        <v>319043</v>
      </c>
      <c r="J22" s="136" t="n">
        <v>295973</v>
      </c>
      <c r="K22" s="136" t="n">
        <v>615016</v>
      </c>
      <c r="L22" s="136" t="n">
        <v>32479</v>
      </c>
      <c r="M22" s="141" t="n">
        <v>18470</v>
      </c>
      <c r="N22" s="138" t="n">
        <v>277212</v>
      </c>
    </row>
    <row r="23" customFormat="false" ht="15" hidden="false" customHeight="true" outlineLevel="0" collapsed="false">
      <c r="A23" s="40" t="s">
        <v>372</v>
      </c>
      <c r="B23" s="140" t="s">
        <v>364</v>
      </c>
      <c r="C23" s="136" t="n">
        <v>494110</v>
      </c>
      <c r="D23" s="136" t="n">
        <v>466861</v>
      </c>
      <c r="E23" s="136" t="n">
        <v>437604</v>
      </c>
      <c r="F23" s="136" t="n">
        <v>904465</v>
      </c>
      <c r="G23" s="136" t="n">
        <v>61914</v>
      </c>
      <c r="H23" s="136" t="n">
        <v>15082</v>
      </c>
      <c r="I23" s="136" t="n">
        <v>309174</v>
      </c>
      <c r="J23" s="136" t="n">
        <v>288131</v>
      </c>
      <c r="K23" s="136" t="n">
        <v>597305</v>
      </c>
      <c r="L23" s="136" t="n">
        <v>32589</v>
      </c>
      <c r="M23" s="141" t="n">
        <v>19190</v>
      </c>
      <c r="N23" s="138" t="n">
        <v>307160</v>
      </c>
    </row>
    <row r="24" customFormat="false" ht="15" hidden="false" customHeight="true" outlineLevel="0" collapsed="false">
      <c r="A24" s="40" t="s">
        <v>373</v>
      </c>
      <c r="B24" s="140" t="s">
        <v>364</v>
      </c>
      <c r="C24" s="136" t="n">
        <v>503981</v>
      </c>
      <c r="D24" s="136" t="n">
        <v>490791</v>
      </c>
      <c r="E24" s="136" t="n">
        <v>461151</v>
      </c>
      <c r="F24" s="136" t="n">
        <v>951942</v>
      </c>
      <c r="G24" s="136" t="n">
        <v>63716</v>
      </c>
      <c r="H24" s="136" t="n">
        <v>14951</v>
      </c>
      <c r="I24" s="136" t="n">
        <v>313690</v>
      </c>
      <c r="J24" s="136" t="n">
        <v>291814</v>
      </c>
      <c r="K24" s="136" t="n">
        <v>605504</v>
      </c>
      <c r="L24" s="136" t="n">
        <v>32642</v>
      </c>
      <c r="M24" s="136" t="n">
        <v>19466</v>
      </c>
      <c r="N24" s="138" t="n">
        <v>346438</v>
      </c>
    </row>
    <row r="25" customFormat="false" ht="15" hidden="false" customHeight="true" outlineLevel="0" collapsed="false">
      <c r="B25" s="140" t="s">
        <v>364</v>
      </c>
      <c r="C25" s="136"/>
      <c r="D25" s="136"/>
      <c r="F25" s="136"/>
      <c r="G25" s="136"/>
      <c r="H25" s="136"/>
      <c r="I25" s="136"/>
      <c r="J25" s="136"/>
      <c r="K25" s="136"/>
      <c r="L25" s="136"/>
      <c r="M25" s="136"/>
      <c r="N25" s="138"/>
    </row>
    <row r="26" customFormat="false" ht="15" hidden="false" customHeight="true" outlineLevel="0" collapsed="false">
      <c r="A26" s="40" t="s">
        <v>374</v>
      </c>
      <c r="B26" s="140" t="s">
        <v>364</v>
      </c>
      <c r="C26" s="136" t="n">
        <v>521445</v>
      </c>
      <c r="D26" s="136" t="n">
        <v>498182</v>
      </c>
      <c r="E26" s="136" t="n">
        <v>470447</v>
      </c>
      <c r="F26" s="136" t="n">
        <v>968629</v>
      </c>
      <c r="G26" s="136" t="n">
        <v>61330</v>
      </c>
      <c r="H26" s="136" t="n">
        <v>15049</v>
      </c>
      <c r="I26" s="136" t="n">
        <v>332503</v>
      </c>
      <c r="J26" s="136" t="n">
        <v>310459</v>
      </c>
      <c r="K26" s="136" t="n">
        <v>642962</v>
      </c>
      <c r="L26" s="136" t="n">
        <v>32724</v>
      </c>
      <c r="M26" s="136" t="n">
        <v>20137</v>
      </c>
      <c r="N26" s="138" t="n">
        <v>325667</v>
      </c>
    </row>
    <row r="27" customFormat="false" ht="15" hidden="false" customHeight="true" outlineLevel="0" collapsed="false">
      <c r="A27" s="40" t="s">
        <v>375</v>
      </c>
      <c r="B27" s="140" t="s">
        <v>364</v>
      </c>
      <c r="C27" s="136" t="n">
        <v>529901</v>
      </c>
      <c r="D27" s="136" t="n">
        <v>520590</v>
      </c>
      <c r="E27" s="136" t="n">
        <v>492097</v>
      </c>
      <c r="F27" s="136" t="n">
        <v>1012687</v>
      </c>
      <c r="G27" s="136" t="n">
        <v>60269</v>
      </c>
      <c r="H27" s="136" t="n">
        <v>14704</v>
      </c>
      <c r="I27" s="136" t="n">
        <v>324300</v>
      </c>
      <c r="J27" s="136" t="n">
        <v>303261</v>
      </c>
      <c r="K27" s="136" t="n">
        <v>627561</v>
      </c>
      <c r="L27" s="136" t="n">
        <v>32108</v>
      </c>
      <c r="M27" s="141" t="n">
        <v>20342</v>
      </c>
      <c r="N27" s="138" t="n">
        <v>385126</v>
      </c>
    </row>
    <row r="28" customFormat="false" ht="15" hidden="false" customHeight="true" outlineLevel="0" collapsed="false">
      <c r="A28" s="40" t="s">
        <v>376</v>
      </c>
      <c r="B28" s="140" t="s">
        <v>364</v>
      </c>
      <c r="C28" s="136" t="n">
        <v>530640</v>
      </c>
      <c r="D28" s="136" t="n">
        <v>523801</v>
      </c>
      <c r="E28" s="136" t="n">
        <v>494751</v>
      </c>
      <c r="F28" s="136" t="n">
        <v>1018552</v>
      </c>
      <c r="G28" s="136" t="n">
        <v>56648</v>
      </c>
      <c r="H28" s="136" t="n">
        <v>14361</v>
      </c>
      <c r="I28" s="136" t="n">
        <v>335082</v>
      </c>
      <c r="J28" s="136" t="n">
        <v>309737</v>
      </c>
      <c r="K28" s="136" t="n">
        <v>644819</v>
      </c>
      <c r="L28" s="136" t="n">
        <v>29807</v>
      </c>
      <c r="M28" s="141" t="n">
        <v>19353</v>
      </c>
      <c r="N28" s="138" t="n">
        <v>373733</v>
      </c>
    </row>
    <row r="29" customFormat="false" ht="15" hidden="false" customHeight="true" outlineLevel="0" collapsed="false">
      <c r="A29" s="40" t="s">
        <v>377</v>
      </c>
      <c r="B29" s="140" t="s">
        <v>364</v>
      </c>
      <c r="C29" s="136" t="n">
        <v>507644</v>
      </c>
      <c r="D29" s="136" t="n">
        <v>541812</v>
      </c>
      <c r="E29" s="136" t="n">
        <v>512311</v>
      </c>
      <c r="F29" s="136" t="n">
        <v>1054123</v>
      </c>
      <c r="G29" s="136" t="n">
        <v>55120</v>
      </c>
      <c r="H29" s="136" t="n">
        <v>13991</v>
      </c>
      <c r="I29" s="136" t="n">
        <v>347717</v>
      </c>
      <c r="J29" s="136" t="n">
        <v>325352</v>
      </c>
      <c r="K29" s="136" t="n">
        <v>673069</v>
      </c>
      <c r="L29" s="136" t="n">
        <v>28473</v>
      </c>
      <c r="M29" s="141" t="n">
        <v>18793</v>
      </c>
      <c r="N29" s="138" t="n">
        <v>381054</v>
      </c>
    </row>
    <row r="30" customFormat="false" ht="15" hidden="false" customHeight="true" outlineLevel="0" collapsed="false">
      <c r="A30" s="40" t="s">
        <v>378</v>
      </c>
      <c r="B30" s="140" t="s">
        <v>364</v>
      </c>
      <c r="C30" s="136" t="n">
        <v>506182</v>
      </c>
      <c r="D30" s="136" t="n">
        <v>547979</v>
      </c>
      <c r="E30" s="136" t="n">
        <v>517458</v>
      </c>
      <c r="F30" s="136" t="n">
        <v>1065437</v>
      </c>
      <c r="G30" s="136" t="n">
        <v>53131</v>
      </c>
      <c r="H30" s="136" t="n">
        <v>13590</v>
      </c>
      <c r="I30" s="136" t="n">
        <v>333879</v>
      </c>
      <c r="J30" s="136" t="n">
        <v>310249</v>
      </c>
      <c r="K30" s="136" t="n">
        <v>644128</v>
      </c>
      <c r="L30" s="136" t="n">
        <v>26948</v>
      </c>
      <c r="M30" s="141" t="n">
        <v>18090</v>
      </c>
      <c r="N30" s="138" t="n">
        <v>421309</v>
      </c>
    </row>
    <row r="31" customFormat="false" ht="15" hidden="false" customHeight="true" outlineLevel="0" collapsed="false">
      <c r="B31" s="140" t="s">
        <v>364</v>
      </c>
      <c r="C31" s="136"/>
      <c r="D31" s="136"/>
      <c r="E31" s="136"/>
      <c r="F31" s="136"/>
      <c r="G31" s="136"/>
      <c r="H31" s="136"/>
      <c r="I31" s="136"/>
      <c r="J31" s="136"/>
      <c r="K31" s="136"/>
      <c r="L31" s="136"/>
      <c r="M31" s="141"/>
      <c r="N31" s="138"/>
    </row>
    <row r="32" customFormat="false" ht="15" hidden="false" customHeight="true" outlineLevel="0" collapsed="false">
      <c r="A32" s="40" t="s">
        <v>379</v>
      </c>
      <c r="B32" s="140" t="s">
        <v>364</v>
      </c>
      <c r="C32" s="136" t="n">
        <v>492128</v>
      </c>
      <c r="D32" s="136" t="n">
        <v>536930</v>
      </c>
      <c r="E32" s="136" t="n">
        <v>507398</v>
      </c>
      <c r="F32" s="136" t="n">
        <v>1044328</v>
      </c>
      <c r="G32" s="136" t="n">
        <v>48977</v>
      </c>
      <c r="H32" s="136" t="n">
        <v>12901</v>
      </c>
      <c r="I32" s="136" t="n">
        <v>347968</v>
      </c>
      <c r="J32" s="136" t="n">
        <v>329660</v>
      </c>
      <c r="K32" s="136" t="n">
        <v>677628</v>
      </c>
      <c r="L32" s="136" t="n">
        <v>24947</v>
      </c>
      <c r="M32" s="141" t="n">
        <v>17342</v>
      </c>
      <c r="N32" s="138" t="n">
        <v>366700</v>
      </c>
    </row>
    <row r="33" customFormat="false" ht="15" hidden="false" customHeight="true" outlineLevel="0" collapsed="false">
      <c r="A33" s="40" t="s">
        <v>380</v>
      </c>
      <c r="B33" s="140" t="s">
        <v>364</v>
      </c>
      <c r="C33" s="136" t="n">
        <v>484562</v>
      </c>
      <c r="D33" s="136" t="n">
        <v>539492</v>
      </c>
      <c r="E33" s="136" t="n">
        <v>510853</v>
      </c>
      <c r="F33" s="136" t="n">
        <v>1050345</v>
      </c>
      <c r="G33" s="136" t="n">
        <v>47854</v>
      </c>
      <c r="H33" s="136" t="n">
        <v>12174</v>
      </c>
      <c r="I33" s="136" t="n">
        <v>351301</v>
      </c>
      <c r="J33" s="136" t="n">
        <v>335020</v>
      </c>
      <c r="K33" s="136" t="n">
        <v>686321</v>
      </c>
      <c r="L33" s="136" t="n">
        <v>24803</v>
      </c>
      <c r="M33" s="141" t="n">
        <v>17121</v>
      </c>
      <c r="N33" s="138" t="n">
        <v>364024</v>
      </c>
    </row>
    <row r="34" customFormat="false" ht="15" hidden="false" customHeight="true" outlineLevel="0" collapsed="false">
      <c r="A34" s="40" t="s">
        <v>381</v>
      </c>
      <c r="B34" s="140" t="s">
        <v>364</v>
      </c>
      <c r="C34" s="136" t="n">
        <v>483101</v>
      </c>
      <c r="D34" s="136" t="n">
        <v>523634</v>
      </c>
      <c r="E34" s="136" t="n">
        <v>495825</v>
      </c>
      <c r="F34" s="136" t="n">
        <v>1019459</v>
      </c>
      <c r="G34" s="136" t="n">
        <v>46964</v>
      </c>
      <c r="H34" s="136" t="n">
        <v>11422</v>
      </c>
      <c r="I34" s="136" t="n">
        <v>350517</v>
      </c>
      <c r="J34" s="136" t="n">
        <v>336832</v>
      </c>
      <c r="K34" s="136" t="n">
        <v>687349</v>
      </c>
      <c r="L34" s="136" t="n">
        <v>23303</v>
      </c>
      <c r="M34" s="141" t="n">
        <v>16317</v>
      </c>
      <c r="N34" s="138" t="n">
        <v>332110</v>
      </c>
    </row>
    <row r="35" customFormat="false" ht="15" hidden="false" customHeight="true" outlineLevel="0" collapsed="false">
      <c r="A35" s="40" t="s">
        <v>382</v>
      </c>
      <c r="B35" s="140" t="s">
        <v>364</v>
      </c>
      <c r="C35" s="136" t="n">
        <v>444150</v>
      </c>
      <c r="D35" s="136" t="n">
        <v>498202</v>
      </c>
      <c r="E35" s="136" t="n">
        <v>471623</v>
      </c>
      <c r="F35" s="136" t="n">
        <v>969825</v>
      </c>
      <c r="G35" s="136" t="n">
        <v>46209</v>
      </c>
      <c r="H35" s="136" t="n">
        <v>10702</v>
      </c>
      <c r="I35" s="136" t="n">
        <v>371391</v>
      </c>
      <c r="J35" s="136" t="n">
        <v>362657</v>
      </c>
      <c r="K35" s="136" t="n">
        <v>734048</v>
      </c>
      <c r="L35" s="136" t="n">
        <v>22110</v>
      </c>
      <c r="M35" s="141" t="n">
        <v>15205</v>
      </c>
      <c r="N35" s="138" t="n">
        <v>235777</v>
      </c>
    </row>
    <row r="36" customFormat="false" ht="15" hidden="false" customHeight="true" outlineLevel="0" collapsed="false">
      <c r="A36" s="40" t="s">
        <v>383</v>
      </c>
      <c r="B36" s="140" t="s">
        <v>364</v>
      </c>
      <c r="C36" s="136" t="n">
        <v>446586</v>
      </c>
      <c r="D36" s="136" t="n">
        <v>464430</v>
      </c>
      <c r="E36" s="136" t="n">
        <v>439026</v>
      </c>
      <c r="F36" s="136" t="n">
        <v>903456</v>
      </c>
      <c r="G36" s="136" t="n">
        <v>45498</v>
      </c>
      <c r="H36" s="136" t="n">
        <v>9693</v>
      </c>
      <c r="I36" s="136" t="n">
        <v>377260</v>
      </c>
      <c r="J36" s="136" t="n">
        <v>367100</v>
      </c>
      <c r="K36" s="136" t="n">
        <v>744360</v>
      </c>
      <c r="L36" s="136" t="n">
        <v>21162</v>
      </c>
      <c r="M36" s="141" t="n">
        <v>14552</v>
      </c>
      <c r="N36" s="138" t="n">
        <v>159096</v>
      </c>
    </row>
    <row r="37" customFormat="false" ht="15" hidden="false" customHeight="true" outlineLevel="0" collapsed="false">
      <c r="B37" s="140" t="s">
        <v>364</v>
      </c>
      <c r="C37" s="136"/>
      <c r="D37" s="136"/>
      <c r="E37" s="136"/>
      <c r="F37" s="136"/>
      <c r="G37" s="136"/>
      <c r="H37" s="136"/>
      <c r="I37" s="136"/>
      <c r="J37" s="136"/>
      <c r="K37" s="136"/>
      <c r="L37" s="136"/>
      <c r="M37" s="136"/>
      <c r="N37" s="138"/>
    </row>
    <row r="38" customFormat="false" ht="15" hidden="false" customHeight="true" outlineLevel="0" collapsed="false">
      <c r="A38" s="40" t="s">
        <v>384</v>
      </c>
      <c r="B38" s="140" t="s">
        <v>364</v>
      </c>
      <c r="C38" s="136" t="n">
        <v>444510</v>
      </c>
      <c r="D38" s="136" t="n">
        <v>416321</v>
      </c>
      <c r="E38" s="136" t="n">
        <v>394487</v>
      </c>
      <c r="F38" s="136" t="n">
        <v>810808</v>
      </c>
      <c r="G38" s="136" t="n">
        <v>44280</v>
      </c>
      <c r="H38" s="136" t="n">
        <v>8351</v>
      </c>
      <c r="I38" s="136" t="n">
        <v>369975</v>
      </c>
      <c r="J38" s="136" t="n">
        <v>364868</v>
      </c>
      <c r="K38" s="136" t="n">
        <v>734843</v>
      </c>
      <c r="L38" s="136" t="n">
        <v>19165</v>
      </c>
      <c r="M38" s="136" t="n">
        <v>13301</v>
      </c>
      <c r="N38" s="138" t="n">
        <v>75965</v>
      </c>
    </row>
    <row r="39" customFormat="false" ht="15" hidden="false" customHeight="true" outlineLevel="0" collapsed="false">
      <c r="A39" s="40" t="s">
        <v>385</v>
      </c>
      <c r="B39" s="140" t="s">
        <v>364</v>
      </c>
      <c r="C39" s="136" t="n">
        <v>432030</v>
      </c>
      <c r="D39" s="136" t="n">
        <v>400423</v>
      </c>
      <c r="E39" s="136" t="n">
        <v>378103</v>
      </c>
      <c r="F39" s="136" t="n">
        <v>778526</v>
      </c>
      <c r="G39" s="136" t="n">
        <v>45263</v>
      </c>
      <c r="H39" s="136" t="n">
        <v>7674</v>
      </c>
      <c r="I39" s="136" t="n">
        <v>366740</v>
      </c>
      <c r="J39" s="136" t="n">
        <v>363930</v>
      </c>
      <c r="K39" s="136" t="n">
        <v>730670</v>
      </c>
      <c r="L39" s="136" t="n">
        <v>18141</v>
      </c>
      <c r="M39" s="136" t="n">
        <v>12239</v>
      </c>
      <c r="N39" s="138" t="n">
        <v>47856</v>
      </c>
    </row>
    <row r="40" customFormat="false" ht="15" hidden="false" customHeight="true" outlineLevel="0" collapsed="false">
      <c r="A40" s="40" t="s">
        <v>386</v>
      </c>
      <c r="B40" s="140" t="s">
        <v>364</v>
      </c>
      <c r="C40" s="136" t="n">
        <v>415132</v>
      </c>
      <c r="D40" s="136" t="n">
        <v>360337</v>
      </c>
      <c r="E40" s="136" t="n">
        <v>340877</v>
      </c>
      <c r="F40" s="136" t="n">
        <v>701214</v>
      </c>
      <c r="G40" s="136" t="n">
        <v>42410</v>
      </c>
      <c r="H40" s="136" t="n">
        <v>6557</v>
      </c>
      <c r="I40" s="136" t="n">
        <v>367382</v>
      </c>
      <c r="J40" s="136" t="n">
        <v>363882</v>
      </c>
      <c r="K40" s="136" t="n">
        <v>731264</v>
      </c>
      <c r="L40" s="136" t="n">
        <v>15907</v>
      </c>
      <c r="M40" s="136" t="n">
        <v>10377</v>
      </c>
      <c r="N40" s="142" t="n">
        <v>30050</v>
      </c>
    </row>
    <row r="41" customFormat="false" ht="15" hidden="false" customHeight="true" outlineLevel="0" collapsed="false">
      <c r="A41" s="40" t="s">
        <v>387</v>
      </c>
      <c r="B41" s="140" t="s">
        <v>364</v>
      </c>
      <c r="C41" s="136" t="n">
        <v>394603</v>
      </c>
      <c r="D41" s="136" t="n">
        <v>326181</v>
      </c>
      <c r="E41" s="136" t="n">
        <v>309452</v>
      </c>
      <c r="F41" s="136" t="n">
        <v>635633</v>
      </c>
      <c r="G41" s="136" t="n">
        <v>39843</v>
      </c>
      <c r="H41" s="136" t="n">
        <v>5686</v>
      </c>
      <c r="I41" s="136" t="n">
        <v>365703</v>
      </c>
      <c r="J41" s="136" t="n">
        <v>365325</v>
      </c>
      <c r="K41" s="136" t="n">
        <v>731028</v>
      </c>
      <c r="L41" s="136" t="n">
        <v>14569</v>
      </c>
      <c r="M41" s="136" t="n">
        <v>9060</v>
      </c>
      <c r="N41" s="142" t="n">
        <v>95395</v>
      </c>
    </row>
    <row r="42" customFormat="false" ht="15" hidden="false" customHeight="true" outlineLevel="0" collapsed="false">
      <c r="A42" s="40" t="s">
        <v>388</v>
      </c>
      <c r="B42" s="140" t="s">
        <v>364</v>
      </c>
      <c r="C42" s="136" t="n">
        <v>377265</v>
      </c>
      <c r="D42" s="136" t="n">
        <v>321480</v>
      </c>
      <c r="E42" s="136" t="n">
        <v>304893</v>
      </c>
      <c r="F42" s="136" t="n">
        <v>626373</v>
      </c>
      <c r="G42" s="136" t="n">
        <v>39277</v>
      </c>
      <c r="H42" s="136" t="n">
        <v>5387</v>
      </c>
      <c r="I42" s="136" t="n">
        <v>360254</v>
      </c>
      <c r="J42" s="136" t="n">
        <v>367257</v>
      </c>
      <c r="K42" s="136" t="n">
        <v>727511</v>
      </c>
      <c r="L42" s="136" t="n">
        <v>13232</v>
      </c>
      <c r="M42" s="136" t="n">
        <v>8128</v>
      </c>
      <c r="N42" s="142" t="n">
        <v>101138</v>
      </c>
    </row>
    <row r="43" customFormat="false" ht="15" hidden="false" customHeight="true" outlineLevel="0" collapsed="false">
      <c r="B43" s="140" t="s">
        <v>364</v>
      </c>
      <c r="C43" s="136"/>
      <c r="D43" s="136"/>
      <c r="E43" s="136"/>
      <c r="F43" s="136"/>
      <c r="G43" s="136"/>
      <c r="H43" s="136"/>
      <c r="I43" s="136"/>
      <c r="J43" s="136"/>
      <c r="K43" s="136"/>
      <c r="L43" s="136"/>
      <c r="M43" s="136"/>
      <c r="N43" s="142"/>
    </row>
    <row r="44" customFormat="false" ht="15" hidden="false" customHeight="true" outlineLevel="0" collapsed="false">
      <c r="A44" s="40" t="s">
        <v>389</v>
      </c>
      <c r="B44" s="140" t="s">
        <v>364</v>
      </c>
      <c r="C44" s="136" t="n">
        <v>386681</v>
      </c>
      <c r="D44" s="136" t="n">
        <v>309135</v>
      </c>
      <c r="E44" s="136" t="n">
        <v>291377</v>
      </c>
      <c r="F44" s="136" t="n">
        <v>600512</v>
      </c>
      <c r="G44" s="136" t="n">
        <v>36774</v>
      </c>
      <c r="H44" s="136" t="n">
        <v>4689</v>
      </c>
      <c r="I44" s="136" t="n">
        <v>371074</v>
      </c>
      <c r="J44" s="136" t="n">
        <v>378186</v>
      </c>
      <c r="K44" s="136" t="n">
        <v>749260</v>
      </c>
      <c r="L44" s="136" t="n">
        <v>11875</v>
      </c>
      <c r="M44" s="136" t="n">
        <v>6967</v>
      </c>
      <c r="N44" s="142" t="n">
        <v>148748</v>
      </c>
    </row>
    <row r="45" customFormat="false" ht="15" hidden="false" customHeight="true" outlineLevel="0" collapsed="false">
      <c r="A45" s="40" t="s">
        <v>390</v>
      </c>
      <c r="B45" s="140" t="s">
        <v>364</v>
      </c>
      <c r="C45" s="136" t="n">
        <v>365728</v>
      </c>
      <c r="D45" s="136" t="n">
        <v>309385</v>
      </c>
      <c r="E45" s="136" t="n">
        <v>293466</v>
      </c>
      <c r="F45" s="136" t="n">
        <v>602851</v>
      </c>
      <c r="G45" s="136" t="n">
        <v>38251</v>
      </c>
      <c r="H45" s="136" t="n">
        <v>4444</v>
      </c>
      <c r="I45" s="136" t="n">
        <v>361325</v>
      </c>
      <c r="J45" s="136" t="n">
        <v>371815</v>
      </c>
      <c r="K45" s="136" t="n">
        <v>733140</v>
      </c>
      <c r="L45" s="136" t="n">
        <v>10506</v>
      </c>
      <c r="M45" s="136" t="n">
        <v>5936</v>
      </c>
      <c r="N45" s="142" t="n">
        <v>130289</v>
      </c>
    </row>
    <row r="46" customFormat="false" ht="15" hidden="false" customHeight="true" outlineLevel="0" collapsed="false">
      <c r="A46" s="40" t="s">
        <v>391</v>
      </c>
      <c r="B46" s="140" t="s">
        <v>364</v>
      </c>
      <c r="C46" s="136" t="n">
        <v>358487</v>
      </c>
      <c r="D46" s="136" t="n">
        <v>299735</v>
      </c>
      <c r="E46" s="136" t="n">
        <v>282609</v>
      </c>
      <c r="F46" s="136" t="n">
        <v>582344</v>
      </c>
      <c r="G46" s="136" t="n">
        <v>37649</v>
      </c>
      <c r="H46" s="136" t="n">
        <v>3794</v>
      </c>
      <c r="I46" s="136" t="n">
        <v>347948</v>
      </c>
      <c r="J46" s="136" t="n">
        <v>356974</v>
      </c>
      <c r="K46" s="136" t="n">
        <v>704922</v>
      </c>
      <c r="L46" s="136" t="n">
        <v>9022</v>
      </c>
      <c r="M46" s="136" t="n">
        <v>4916</v>
      </c>
      <c r="N46" s="142" t="n">
        <v>122578</v>
      </c>
    </row>
    <row r="47" customFormat="false" ht="15" hidden="false" customHeight="true" outlineLevel="0" collapsed="false">
      <c r="A47" s="40" t="s">
        <v>392</v>
      </c>
      <c r="B47" s="140" t="s">
        <v>364</v>
      </c>
      <c r="C47" s="136" t="n">
        <v>328215</v>
      </c>
      <c r="D47" s="136" t="n">
        <v>296348</v>
      </c>
      <c r="E47" s="136" t="n">
        <v>280120</v>
      </c>
      <c r="F47" s="136" t="n">
        <v>576468</v>
      </c>
      <c r="G47" s="136" t="n">
        <v>40141</v>
      </c>
      <c r="H47" s="136" t="n">
        <v>3650</v>
      </c>
      <c r="I47" s="136" t="n">
        <v>355488</v>
      </c>
      <c r="J47" s="136" t="n">
        <v>367730</v>
      </c>
      <c r="K47" s="136" t="n">
        <v>723218</v>
      </c>
      <c r="L47" s="136" t="n">
        <v>8482</v>
      </c>
      <c r="M47" s="136" t="n">
        <v>4314</v>
      </c>
      <c r="N47" s="142" t="n">
        <v>146750</v>
      </c>
    </row>
    <row r="48" customFormat="false" ht="15" hidden="false" customHeight="true" outlineLevel="0" collapsed="false">
      <c r="A48" s="40" t="s">
        <v>393</v>
      </c>
      <c r="B48" s="140" t="s">
        <v>364</v>
      </c>
      <c r="C48" s="136" t="n">
        <v>344823</v>
      </c>
      <c r="D48" s="136" t="n">
        <v>298175</v>
      </c>
      <c r="E48" s="136" t="n">
        <v>283809</v>
      </c>
      <c r="F48" s="136" t="n">
        <v>581984</v>
      </c>
      <c r="G48" s="136" t="n">
        <v>41504</v>
      </c>
      <c r="H48" s="136" t="n">
        <v>3325</v>
      </c>
      <c r="I48" s="136" t="n">
        <v>346826</v>
      </c>
      <c r="J48" s="136" t="n">
        <v>364906</v>
      </c>
      <c r="K48" s="136" t="n">
        <v>711732</v>
      </c>
      <c r="L48" s="136" t="n">
        <v>7855</v>
      </c>
      <c r="M48" s="136" t="n">
        <v>4026</v>
      </c>
      <c r="N48" s="142" t="n">
        <v>129748</v>
      </c>
    </row>
    <row r="49" customFormat="false" ht="15" hidden="false" customHeight="true" outlineLevel="0" collapsed="false">
      <c r="B49" s="140" t="s">
        <v>364</v>
      </c>
      <c r="C49" s="136"/>
      <c r="D49" s="136"/>
      <c r="E49" s="136"/>
      <c r="F49" s="136"/>
      <c r="G49" s="136"/>
      <c r="H49" s="136"/>
      <c r="I49" s="136"/>
      <c r="J49" s="136"/>
      <c r="K49" s="136"/>
      <c r="L49" s="136"/>
      <c r="M49" s="136"/>
      <c r="N49" s="142"/>
    </row>
    <row r="50" customFormat="false" ht="15" hidden="false" customHeight="true" outlineLevel="0" collapsed="false">
      <c r="A50" s="40" t="s">
        <v>394</v>
      </c>
      <c r="B50" s="140" t="s">
        <v>364</v>
      </c>
      <c r="C50" s="136" t="n">
        <v>362408</v>
      </c>
      <c r="D50" s="136" t="n">
        <v>318480</v>
      </c>
      <c r="E50" s="136" t="n">
        <v>302177</v>
      </c>
      <c r="F50" s="136" t="n">
        <v>620657</v>
      </c>
      <c r="G50" s="136" t="n">
        <v>46923</v>
      </c>
      <c r="H50" s="136" t="n">
        <v>3308</v>
      </c>
      <c r="I50" s="136" t="n">
        <v>348015</v>
      </c>
      <c r="J50" s="136" t="n">
        <v>366102</v>
      </c>
      <c r="K50" s="136" t="n">
        <v>714117</v>
      </c>
      <c r="L50" s="136" t="n">
        <v>7821</v>
      </c>
      <c r="M50" s="136" t="n">
        <v>3904</v>
      </c>
      <c r="N50" s="142" t="n">
        <v>93460</v>
      </c>
    </row>
    <row r="51" customFormat="false" ht="15" hidden="false" customHeight="true" outlineLevel="0" collapsed="false">
      <c r="A51" s="40" t="s">
        <v>395</v>
      </c>
      <c r="B51" s="140" t="s">
        <v>364</v>
      </c>
      <c r="C51" s="136" t="n">
        <v>359658</v>
      </c>
      <c r="D51" s="136" t="n">
        <v>320633</v>
      </c>
      <c r="E51" s="136" t="n">
        <v>303924</v>
      </c>
      <c r="F51" s="136" t="n">
        <v>624557</v>
      </c>
      <c r="G51" s="136" t="n">
        <v>49363</v>
      </c>
      <c r="H51" s="136" t="n">
        <v>3204</v>
      </c>
      <c r="I51" s="136" t="n">
        <v>349080</v>
      </c>
      <c r="J51" s="136" t="n">
        <v>373112</v>
      </c>
      <c r="K51" s="136" t="n">
        <v>722192</v>
      </c>
      <c r="L51" s="136" t="n">
        <v>7257</v>
      </c>
      <c r="M51" s="136" t="n">
        <v>3401</v>
      </c>
      <c r="N51" s="142" t="n">
        <v>97635</v>
      </c>
    </row>
    <row r="52" customFormat="false" ht="15" hidden="false" customHeight="true" outlineLevel="0" collapsed="false">
      <c r="A52" s="40" t="s">
        <v>396</v>
      </c>
      <c r="B52" s="140" t="s">
        <v>364</v>
      </c>
      <c r="C52" s="136" t="n">
        <v>361966</v>
      </c>
      <c r="D52" s="136" t="n">
        <v>319293</v>
      </c>
      <c r="E52" s="136" t="n">
        <v>301880</v>
      </c>
      <c r="F52" s="136" t="n">
        <v>621173</v>
      </c>
      <c r="G52" s="136" t="n">
        <v>52750</v>
      </c>
      <c r="H52" s="136" t="n">
        <v>2996</v>
      </c>
      <c r="I52" s="136" t="n">
        <v>344275</v>
      </c>
      <c r="J52" s="136" t="n">
        <v>371582</v>
      </c>
      <c r="K52" s="136" t="n">
        <v>715857</v>
      </c>
      <c r="L52" s="136" t="n">
        <v>6782</v>
      </c>
      <c r="M52" s="136" t="n">
        <v>3000</v>
      </c>
      <c r="N52" s="142" t="n">
        <v>94684</v>
      </c>
    </row>
    <row r="53" customFormat="false" ht="15" hidden="false" customHeight="true" outlineLevel="0" collapsed="false">
      <c r="A53" s="40" t="s">
        <v>397</v>
      </c>
      <c r="B53" s="140" t="s">
        <v>364</v>
      </c>
      <c r="C53" s="136" t="n">
        <v>369963</v>
      </c>
      <c r="D53" s="136" t="n">
        <v>305255</v>
      </c>
      <c r="E53" s="136" t="n">
        <v>288922</v>
      </c>
      <c r="F53" s="136" t="n">
        <v>594177</v>
      </c>
      <c r="G53" s="136" t="n">
        <v>52442</v>
      </c>
      <c r="H53" s="136" t="n">
        <v>2790</v>
      </c>
      <c r="I53" s="136" t="n">
        <v>343800</v>
      </c>
      <c r="J53" s="136" t="n">
        <v>374537</v>
      </c>
      <c r="K53" s="136" t="n">
        <v>718337</v>
      </c>
      <c r="L53" s="136" t="n">
        <v>6099</v>
      </c>
      <c r="M53" s="136" t="n">
        <v>2748</v>
      </c>
      <c r="N53" s="142" t="n">
        <v>124160</v>
      </c>
    </row>
    <row r="54" customFormat="false" ht="15" hidden="false" customHeight="true" outlineLevel="0" collapsed="false">
      <c r="A54" s="40" t="s">
        <v>398</v>
      </c>
      <c r="B54" s="140" t="s">
        <v>364</v>
      </c>
      <c r="C54" s="136" t="n">
        <v>364140</v>
      </c>
      <c r="D54" s="136" t="n">
        <v>300120</v>
      </c>
      <c r="E54" s="136" t="n">
        <v>284037</v>
      </c>
      <c r="F54" s="136" t="n">
        <v>584157</v>
      </c>
      <c r="G54" s="136" t="n">
        <v>52998</v>
      </c>
      <c r="H54" s="136" t="n">
        <v>2567</v>
      </c>
      <c r="I54" s="136" t="n">
        <v>332990</v>
      </c>
      <c r="J54" s="136" t="n">
        <v>363128</v>
      </c>
      <c r="K54" s="136" t="n">
        <v>696118</v>
      </c>
      <c r="L54" s="136" t="n">
        <v>5633</v>
      </c>
      <c r="M54" s="136" t="n">
        <v>2474</v>
      </c>
      <c r="N54" s="142" t="n">
        <v>111961</v>
      </c>
    </row>
    <row r="55" customFormat="false" ht="15" hidden="false" customHeight="true" outlineLevel="0" collapsed="false">
      <c r="B55" s="140" t="s">
        <v>364</v>
      </c>
      <c r="C55" s="136"/>
      <c r="D55" s="136"/>
      <c r="E55" s="136"/>
      <c r="F55" s="136"/>
      <c r="G55" s="136"/>
      <c r="H55" s="136"/>
      <c r="I55" s="136"/>
      <c r="J55" s="136"/>
      <c r="K55" s="136"/>
      <c r="L55" s="136"/>
      <c r="M55" s="136"/>
      <c r="N55" s="142"/>
    </row>
    <row r="56" customFormat="false" ht="15" hidden="false" customHeight="true" outlineLevel="0" collapsed="false">
      <c r="A56" s="40" t="s">
        <v>399</v>
      </c>
      <c r="B56" s="140" t="s">
        <v>364</v>
      </c>
      <c r="C56" s="136" t="n">
        <v>364661</v>
      </c>
      <c r="D56" s="136" t="n">
        <v>300053</v>
      </c>
      <c r="E56" s="136" t="n">
        <v>286102</v>
      </c>
      <c r="F56" s="136" t="n">
        <v>586155</v>
      </c>
      <c r="G56" s="136" t="n">
        <v>55070</v>
      </c>
      <c r="H56" s="136" t="n">
        <v>2414</v>
      </c>
      <c r="I56" s="136" t="n">
        <v>334382</v>
      </c>
      <c r="J56" s="136" t="n">
        <v>369914</v>
      </c>
      <c r="K56" s="136" t="n">
        <v>704296</v>
      </c>
      <c r="L56" s="136" t="n">
        <v>5244</v>
      </c>
      <c r="M56" s="136" t="n">
        <v>2217</v>
      </c>
      <c r="N56" s="142" t="n">
        <v>118141</v>
      </c>
    </row>
    <row r="57" customFormat="false" ht="15" hidden="false" customHeight="true" outlineLevel="0" collapsed="false">
      <c r="A57" s="40" t="s">
        <v>400</v>
      </c>
      <c r="B57" s="140" t="s">
        <v>364</v>
      </c>
      <c r="C57" s="136" t="n">
        <v>372112</v>
      </c>
      <c r="D57" s="136" t="n">
        <v>321184</v>
      </c>
      <c r="E57" s="136" t="n">
        <v>304779</v>
      </c>
      <c r="F57" s="136" t="n">
        <v>625963</v>
      </c>
      <c r="G57" s="136" t="n">
        <v>59808</v>
      </c>
      <c r="H57" s="136" t="n">
        <v>2506</v>
      </c>
      <c r="I57" s="136" t="n">
        <v>330233</v>
      </c>
      <c r="J57" s="136" t="n">
        <v>371657</v>
      </c>
      <c r="K57" s="136" t="n">
        <v>701890</v>
      </c>
      <c r="L57" s="136" t="n">
        <v>5355</v>
      </c>
      <c r="M57" s="136" t="n">
        <v>2268</v>
      </c>
      <c r="N57" s="142" t="n">
        <v>75927</v>
      </c>
    </row>
    <row r="58" customFormat="false" ht="15" hidden="false" customHeight="true" outlineLevel="0" collapsed="false">
      <c r="A58" s="40" t="s">
        <v>401</v>
      </c>
      <c r="B58" s="140" t="s">
        <v>364</v>
      </c>
      <c r="C58" s="136" t="n">
        <v>382564</v>
      </c>
      <c r="D58" s="136" t="n">
        <v>330659</v>
      </c>
      <c r="E58" s="136" t="n">
        <v>311351</v>
      </c>
      <c r="F58" s="136" t="n">
        <v>642010</v>
      </c>
      <c r="G58" s="136" t="n">
        <v>62358</v>
      </c>
      <c r="H58" s="136" t="n">
        <v>2485</v>
      </c>
      <c r="I58" s="136" t="n">
        <v>324629</v>
      </c>
      <c r="J58" s="136" t="n">
        <v>362790</v>
      </c>
      <c r="K58" s="136" t="n">
        <v>687419</v>
      </c>
      <c r="L58" s="136" t="n">
        <v>5318</v>
      </c>
      <c r="M58" s="136" t="n">
        <v>2235</v>
      </c>
      <c r="N58" s="142" t="n">
        <v>45409</v>
      </c>
    </row>
    <row r="59" customFormat="false" ht="15" hidden="false" customHeight="true" outlineLevel="0" collapsed="false">
      <c r="A59" s="40" t="s">
        <v>402</v>
      </c>
      <c r="B59" s="140" t="s">
        <v>364</v>
      </c>
      <c r="C59" s="136" t="n">
        <v>397738</v>
      </c>
      <c r="D59" s="136" t="n">
        <v>348138</v>
      </c>
      <c r="E59" s="136" t="n">
        <v>329121</v>
      </c>
      <c r="F59" s="136" t="n">
        <v>677259</v>
      </c>
      <c r="G59" s="136" t="n">
        <v>67957</v>
      </c>
      <c r="H59" s="136" t="n">
        <v>2398</v>
      </c>
      <c r="I59" s="136" t="n">
        <v>322939</v>
      </c>
      <c r="J59" s="136" t="n">
        <v>364577</v>
      </c>
      <c r="K59" s="136" t="n">
        <v>687516</v>
      </c>
      <c r="L59" s="136" t="n">
        <v>5080</v>
      </c>
      <c r="M59" s="136" t="n">
        <v>1998</v>
      </c>
      <c r="N59" s="142" t="n">
        <v>10257</v>
      </c>
    </row>
    <row r="60" customFormat="false" ht="15" hidden="false" customHeight="true" outlineLevel="0" collapsed="false">
      <c r="A60" s="40" t="s">
        <v>403</v>
      </c>
      <c r="B60" s="140" t="s">
        <v>364</v>
      </c>
      <c r="C60" s="136" t="n">
        <v>398608</v>
      </c>
      <c r="D60" s="136" t="n">
        <v>349179</v>
      </c>
      <c r="E60" s="136" t="n">
        <v>332358</v>
      </c>
      <c r="F60" s="136" t="n">
        <v>681537</v>
      </c>
      <c r="G60" s="136" t="n">
        <v>69668</v>
      </c>
      <c r="H60" s="136" t="n">
        <v>2368</v>
      </c>
      <c r="I60" s="136" t="n">
        <v>326008</v>
      </c>
      <c r="J60" s="136" t="n">
        <v>371722</v>
      </c>
      <c r="K60" s="136" t="n">
        <v>697730</v>
      </c>
      <c r="L60" s="136" t="n">
        <v>5074</v>
      </c>
      <c r="M60" s="136" t="n">
        <v>2023</v>
      </c>
      <c r="N60" s="142" t="n">
        <v>16193</v>
      </c>
    </row>
    <row r="61" customFormat="false" ht="15" hidden="false" customHeight="true" outlineLevel="0" collapsed="false">
      <c r="B61" s="140" t="s">
        <v>364</v>
      </c>
      <c r="C61" s="136"/>
      <c r="D61" s="136"/>
      <c r="E61" s="136"/>
      <c r="F61" s="136"/>
      <c r="G61" s="136"/>
      <c r="H61" s="136"/>
      <c r="I61" s="136"/>
      <c r="J61" s="136"/>
      <c r="K61" s="136"/>
      <c r="L61" s="136"/>
      <c r="M61" s="136"/>
      <c r="N61" s="143"/>
    </row>
    <row r="62" customFormat="false" ht="15" hidden="false" customHeight="true" outlineLevel="0" collapsed="false">
      <c r="A62" s="40" t="s">
        <v>404</v>
      </c>
      <c r="B62" s="140" t="s">
        <v>364</v>
      </c>
      <c r="C62" s="136" t="n">
        <v>414475</v>
      </c>
      <c r="D62" s="136" t="n">
        <v>373727</v>
      </c>
      <c r="E62" s="136" t="n">
        <v>353472</v>
      </c>
      <c r="F62" s="136" t="n">
        <v>727199</v>
      </c>
      <c r="G62" s="136" t="n">
        <v>76300</v>
      </c>
      <c r="H62" s="136" t="n">
        <v>2490</v>
      </c>
      <c r="I62" s="136" t="n">
        <v>330439</v>
      </c>
      <c r="J62" s="136" t="n">
        <v>382896</v>
      </c>
      <c r="K62" s="136" t="n">
        <v>713335</v>
      </c>
      <c r="L62" s="136" t="n">
        <v>5076</v>
      </c>
      <c r="M62" s="136" t="n">
        <v>1904</v>
      </c>
      <c r="N62" s="138" t="n">
        <v>13864</v>
      </c>
    </row>
    <row r="63" customFormat="false" ht="15" hidden="false" customHeight="true" outlineLevel="0" collapsed="false">
      <c r="A63" s="40" t="s">
        <v>405</v>
      </c>
      <c r="B63" s="140" t="s">
        <v>364</v>
      </c>
      <c r="C63" s="136" t="n">
        <v>403762</v>
      </c>
      <c r="D63" s="136" t="n">
        <v>371056</v>
      </c>
      <c r="E63" s="136" t="n">
        <v>351194</v>
      </c>
      <c r="F63" s="136" t="n">
        <v>722250</v>
      </c>
      <c r="G63" s="136" t="n">
        <v>80228</v>
      </c>
      <c r="H63" s="136" t="n">
        <v>2345</v>
      </c>
      <c r="I63" s="136" t="n">
        <v>329424</v>
      </c>
      <c r="J63" s="136" t="n">
        <v>379394</v>
      </c>
      <c r="K63" s="136" t="n">
        <v>708818</v>
      </c>
      <c r="L63" s="136" t="n">
        <v>4862</v>
      </c>
      <c r="M63" s="136" t="n">
        <v>1791</v>
      </c>
      <c r="N63" s="138" t="n">
        <v>13432</v>
      </c>
    </row>
    <row r="64" customFormat="false" ht="15" hidden="false" customHeight="true" outlineLevel="0" collapsed="false">
      <c r="A64" s="40" t="s">
        <v>406</v>
      </c>
      <c r="B64" s="140" t="s">
        <v>364</v>
      </c>
      <c r="C64" s="136" t="n">
        <v>405196</v>
      </c>
      <c r="D64" s="136" t="n">
        <v>369499</v>
      </c>
      <c r="E64" s="136" t="n">
        <v>351295</v>
      </c>
      <c r="F64" s="136" t="n">
        <v>720794</v>
      </c>
      <c r="G64" s="136" t="n">
        <v>83516</v>
      </c>
      <c r="H64" s="136" t="n">
        <v>2310</v>
      </c>
      <c r="I64" s="136" t="n">
        <v>322903</v>
      </c>
      <c r="J64" s="136" t="n">
        <v>372365</v>
      </c>
      <c r="K64" s="136" t="n">
        <v>695268</v>
      </c>
      <c r="L64" s="136" t="n">
        <v>4350</v>
      </c>
      <c r="M64" s="136" t="n">
        <v>1769</v>
      </c>
      <c r="N64" s="138" t="n">
        <v>25526</v>
      </c>
    </row>
    <row r="65" customFormat="false" ht="15" hidden="false" customHeight="true" outlineLevel="0" collapsed="false">
      <c r="A65" s="40" t="s">
        <v>407</v>
      </c>
      <c r="B65" s="140" t="s">
        <v>364</v>
      </c>
      <c r="C65" s="136" t="n">
        <v>393353</v>
      </c>
      <c r="D65" s="136" t="n">
        <v>368563</v>
      </c>
      <c r="E65" s="136" t="n">
        <v>349352</v>
      </c>
      <c r="F65" s="136" t="n">
        <v>717915</v>
      </c>
      <c r="G65" s="136" t="n">
        <v>85191</v>
      </c>
      <c r="H65" s="136" t="n">
        <v>2192</v>
      </c>
      <c r="I65" s="136" t="n">
        <v>328988</v>
      </c>
      <c r="J65" s="136" t="n">
        <v>382637</v>
      </c>
      <c r="K65" s="136" t="n">
        <v>711625</v>
      </c>
      <c r="L65" s="136" t="n">
        <v>4150</v>
      </c>
      <c r="M65" s="136" t="n">
        <v>1690</v>
      </c>
      <c r="N65" s="138" t="n">
        <v>6290</v>
      </c>
    </row>
    <row r="66" customFormat="false" ht="15" hidden="false" customHeight="true" outlineLevel="0" collapsed="false">
      <c r="A66" s="40" t="s">
        <v>408</v>
      </c>
      <c r="B66" s="140" t="s">
        <v>364</v>
      </c>
      <c r="C66" s="136" t="n">
        <v>387815</v>
      </c>
      <c r="D66" s="136" t="n">
        <v>355403</v>
      </c>
      <c r="E66" s="136" t="n">
        <v>335502</v>
      </c>
      <c r="F66" s="136" t="n">
        <v>690905</v>
      </c>
      <c r="G66" s="136" t="n">
        <v>85847</v>
      </c>
      <c r="H66" s="136" t="n">
        <v>2743</v>
      </c>
      <c r="I66" s="136" t="n">
        <v>325137</v>
      </c>
      <c r="J66" s="136" t="n">
        <v>378125</v>
      </c>
      <c r="K66" s="136" t="n">
        <v>703262</v>
      </c>
      <c r="L66" s="136" t="n">
        <v>3819</v>
      </c>
      <c r="M66" s="136" t="n">
        <v>1644</v>
      </c>
      <c r="N66" s="142" t="n">
        <v>12357</v>
      </c>
    </row>
    <row r="67" customFormat="false" ht="15" hidden="false" customHeight="true" outlineLevel="0" collapsed="false">
      <c r="B67" s="140" t="s">
        <v>364</v>
      </c>
      <c r="C67" s="136"/>
      <c r="D67" s="136"/>
      <c r="E67" s="136"/>
      <c r="F67" s="136"/>
      <c r="G67" s="136"/>
      <c r="H67" s="136"/>
      <c r="I67" s="136"/>
      <c r="J67" s="136"/>
      <c r="K67" s="136"/>
      <c r="L67" s="136"/>
      <c r="M67" s="136"/>
      <c r="N67" s="142"/>
    </row>
    <row r="68" customFormat="false" ht="15" hidden="false" customHeight="true" outlineLevel="0" collapsed="false">
      <c r="A68" s="40" t="s">
        <v>409</v>
      </c>
      <c r="B68" s="140" t="s">
        <v>364</v>
      </c>
      <c r="C68" s="136" t="n">
        <v>376350</v>
      </c>
      <c r="D68" s="136" t="n">
        <v>349563</v>
      </c>
      <c r="E68" s="136" t="n">
        <v>331811</v>
      </c>
      <c r="F68" s="136" t="n">
        <v>681374</v>
      </c>
      <c r="G68" s="136" t="n">
        <v>87855</v>
      </c>
      <c r="H68" s="136" t="n">
        <v>2969</v>
      </c>
      <c r="I68" s="136" t="n">
        <v>327592</v>
      </c>
      <c r="J68" s="136" t="n">
        <v>378901</v>
      </c>
      <c r="K68" s="136" t="n">
        <v>706493</v>
      </c>
      <c r="L68" s="136" t="n">
        <v>3598</v>
      </c>
      <c r="M68" s="136" t="n">
        <v>1641</v>
      </c>
      <c r="N68" s="142" t="n">
        <v>25119</v>
      </c>
    </row>
    <row r="69" customFormat="false" ht="15" hidden="false" customHeight="true" outlineLevel="0" collapsed="false">
      <c r="A69" s="97" t="s">
        <v>436</v>
      </c>
      <c r="B69" s="140" t="s">
        <v>364</v>
      </c>
      <c r="C69" s="136" t="n">
        <v>373245</v>
      </c>
      <c r="D69" s="136" t="n">
        <v>361311</v>
      </c>
      <c r="E69" s="136" t="n">
        <v>341377</v>
      </c>
      <c r="F69" s="136" t="n">
        <v>702688</v>
      </c>
      <c r="G69" s="136" t="n">
        <v>96140</v>
      </c>
      <c r="H69" s="136" t="n">
        <v>3100</v>
      </c>
      <c r="I69" s="136" t="n">
        <v>326925</v>
      </c>
      <c r="J69" s="136" t="n">
        <v>381407</v>
      </c>
      <c r="K69" s="136" t="n">
        <v>708332</v>
      </c>
      <c r="L69" s="136" t="n">
        <v>3463</v>
      </c>
      <c r="M69" s="136" t="n">
        <v>1647</v>
      </c>
      <c r="N69" s="142" t="n">
        <v>5644</v>
      </c>
    </row>
    <row r="70" customFormat="false" ht="15" hidden="false" customHeight="true" outlineLevel="0" collapsed="false">
      <c r="A70" s="97" t="s">
        <v>437</v>
      </c>
      <c r="B70" s="140" t="s">
        <v>364</v>
      </c>
      <c r="C70" s="136" t="n">
        <v>369396</v>
      </c>
      <c r="D70" s="141" t="n">
        <v>365464</v>
      </c>
      <c r="E70" s="141" t="n">
        <v>346451</v>
      </c>
      <c r="F70" s="136" t="n">
        <v>711915</v>
      </c>
      <c r="G70" s="141" t="n">
        <v>101615</v>
      </c>
      <c r="H70" s="141" t="n">
        <v>3047</v>
      </c>
      <c r="I70" s="141" t="n">
        <v>320416</v>
      </c>
      <c r="J70" s="141" t="n">
        <v>372428</v>
      </c>
      <c r="K70" s="136" t="n">
        <v>692844</v>
      </c>
      <c r="L70" s="141" t="n">
        <v>3466</v>
      </c>
      <c r="M70" s="141" t="n">
        <v>1555</v>
      </c>
      <c r="N70" s="138" t="n">
        <v>19071</v>
      </c>
    </row>
    <row r="71" customFormat="false" ht="15" hidden="false" customHeight="true" outlineLevel="0" collapsed="false">
      <c r="A71" s="97" t="s">
        <v>438</v>
      </c>
      <c r="B71" s="140" t="s">
        <v>364</v>
      </c>
      <c r="C71" s="136" t="n">
        <v>362548</v>
      </c>
      <c r="D71" s="141" t="n">
        <v>350252</v>
      </c>
      <c r="E71" s="141" t="n">
        <v>331920</v>
      </c>
      <c r="F71" s="136" t="n">
        <v>682172</v>
      </c>
      <c r="G71" s="141" t="n">
        <v>108620</v>
      </c>
      <c r="H71" s="141" t="n">
        <v>2689</v>
      </c>
      <c r="I71" s="141" t="n">
        <v>317741</v>
      </c>
      <c r="J71" s="141" t="n">
        <v>370377</v>
      </c>
      <c r="K71" s="136" t="n">
        <v>688118</v>
      </c>
      <c r="L71" s="141" t="n">
        <v>3175</v>
      </c>
      <c r="M71" s="141" t="n">
        <v>1448</v>
      </c>
      <c r="N71" s="142" t="n">
        <v>5946</v>
      </c>
    </row>
    <row r="72" customFormat="false" ht="15" hidden="false" customHeight="true" outlineLevel="0" collapsed="false">
      <c r="A72" s="97" t="s">
        <v>413</v>
      </c>
      <c r="B72" s="140" t="s">
        <v>364</v>
      </c>
      <c r="C72" s="136" t="n">
        <v>370171</v>
      </c>
      <c r="D72" s="141" t="n">
        <v>341420</v>
      </c>
      <c r="E72" s="141" t="n">
        <v>322598</v>
      </c>
      <c r="F72" s="136" t="n">
        <v>664018</v>
      </c>
      <c r="G72" s="141" t="n">
        <v>117338</v>
      </c>
      <c r="H72" s="141" t="n">
        <v>2595</v>
      </c>
      <c r="I72" s="141" t="n">
        <v>316021</v>
      </c>
      <c r="J72" s="141" t="n">
        <v>369024</v>
      </c>
      <c r="K72" s="136" t="n">
        <v>685045</v>
      </c>
      <c r="L72" s="141" t="n">
        <v>3044</v>
      </c>
      <c r="M72" s="141" t="n">
        <v>1480</v>
      </c>
      <c r="N72" s="142" t="n">
        <v>21027</v>
      </c>
    </row>
    <row r="73" customFormat="false" ht="15" hidden="false" customHeight="true" outlineLevel="0" collapsed="false">
      <c r="A73" s="97"/>
      <c r="B73" s="140" t="s">
        <v>364</v>
      </c>
      <c r="C73" s="136"/>
      <c r="D73" s="141"/>
      <c r="E73" s="141"/>
      <c r="F73" s="136"/>
      <c r="G73" s="141"/>
      <c r="H73" s="141"/>
      <c r="I73" s="141"/>
      <c r="J73" s="141"/>
      <c r="K73" s="136"/>
      <c r="L73" s="141"/>
      <c r="M73" s="141"/>
      <c r="N73" s="142"/>
    </row>
    <row r="74" customFormat="false" ht="15" hidden="false" customHeight="true" outlineLevel="0" collapsed="false">
      <c r="A74" s="144" t="s">
        <v>439</v>
      </c>
      <c r="B74" s="140" t="s">
        <v>364</v>
      </c>
      <c r="C74" s="136" t="n">
        <v>359837</v>
      </c>
      <c r="D74" s="141" t="n">
        <v>336214</v>
      </c>
      <c r="E74" s="141" t="n">
        <v>319518</v>
      </c>
      <c r="F74" s="136" t="n">
        <v>655732</v>
      </c>
      <c r="G74" s="141" t="n">
        <v>122288</v>
      </c>
      <c r="H74" s="141" t="n">
        <v>2615</v>
      </c>
      <c r="I74" s="141" t="n">
        <v>314061</v>
      </c>
      <c r="J74" s="141" t="n">
        <v>364484</v>
      </c>
      <c r="K74" s="136" t="n">
        <v>678545</v>
      </c>
      <c r="L74" s="141" t="n">
        <v>2933</v>
      </c>
      <c r="M74" s="141" t="n">
        <v>1389</v>
      </c>
      <c r="N74" s="142" t="n">
        <v>22813</v>
      </c>
    </row>
    <row r="75" customFormat="false" ht="15" hidden="false" customHeight="true" outlineLevel="0" collapsed="false">
      <c r="A75" s="97" t="s">
        <v>440</v>
      </c>
      <c r="B75" s="140" t="s">
        <v>364</v>
      </c>
      <c r="C75" s="136" t="n">
        <v>325720</v>
      </c>
      <c r="D75" s="141" t="n">
        <v>312558</v>
      </c>
      <c r="E75" s="141" t="n">
        <v>295266</v>
      </c>
      <c r="F75" s="136" t="n">
        <v>607824</v>
      </c>
      <c r="G75" s="141" t="n">
        <v>119253</v>
      </c>
      <c r="H75" s="141" t="n">
        <v>2368</v>
      </c>
      <c r="I75" s="141" t="n">
        <v>300999</v>
      </c>
      <c r="J75" s="141" t="n">
        <v>347284</v>
      </c>
      <c r="K75" s="136" t="n">
        <v>648283</v>
      </c>
      <c r="L75" s="141" t="n">
        <v>2717</v>
      </c>
      <c r="M75" s="141" t="n">
        <v>1299</v>
      </c>
      <c r="N75" s="142" t="n">
        <v>40459</v>
      </c>
    </row>
    <row r="76" customFormat="false" ht="15" hidden="false" customHeight="true" outlineLevel="0" collapsed="false">
      <c r="A76" s="97" t="s">
        <v>441</v>
      </c>
      <c r="B76" s="140" t="s">
        <v>364</v>
      </c>
      <c r="C76" s="136" t="n">
        <v>328553</v>
      </c>
      <c r="D76" s="141" t="n">
        <v>305073</v>
      </c>
      <c r="E76" s="141" t="n">
        <v>289026</v>
      </c>
      <c r="F76" s="136" t="n">
        <v>594099</v>
      </c>
      <c r="G76" s="141" t="n">
        <v>122279</v>
      </c>
      <c r="H76" s="141" t="n">
        <v>2196</v>
      </c>
      <c r="I76" s="141" t="n">
        <v>304853</v>
      </c>
      <c r="J76" s="141" t="n">
        <v>353259</v>
      </c>
      <c r="K76" s="136" t="n">
        <v>658112</v>
      </c>
      <c r="L76" s="141" t="n">
        <v>2553</v>
      </c>
      <c r="M76" s="141" t="n">
        <v>1277</v>
      </c>
      <c r="N76" s="142" t="n">
        <v>64013</v>
      </c>
    </row>
    <row r="77" customFormat="false" ht="15" hidden="false" customHeight="true" outlineLevel="0" collapsed="false">
      <c r="A77" s="97" t="s">
        <v>442</v>
      </c>
      <c r="B77" s="140" t="s">
        <v>364</v>
      </c>
      <c r="C77" s="136" t="n">
        <v>320211</v>
      </c>
      <c r="D77" s="136" t="n">
        <v>298677</v>
      </c>
      <c r="E77" s="136" t="n">
        <v>282690</v>
      </c>
      <c r="F77" s="136" t="n">
        <v>581367</v>
      </c>
      <c r="G77" s="136" t="n">
        <v>123038</v>
      </c>
      <c r="H77" s="136" t="n">
        <v>2153</v>
      </c>
      <c r="I77" s="136" t="n">
        <v>310889</v>
      </c>
      <c r="J77" s="136" t="n">
        <v>358813</v>
      </c>
      <c r="K77" s="136" t="n">
        <v>669702</v>
      </c>
      <c r="L77" s="136" t="n">
        <v>2517</v>
      </c>
      <c r="M77" s="136" t="n">
        <v>1266</v>
      </c>
      <c r="N77" s="142" t="n">
        <v>88335</v>
      </c>
    </row>
    <row r="78" customFormat="false" ht="15" hidden="false" customHeight="true" outlineLevel="0" collapsed="false">
      <c r="A78" s="97" t="s">
        <v>443</v>
      </c>
      <c r="B78" s="140" t="s">
        <v>364</v>
      </c>
      <c r="C78" s="136" t="n">
        <v>325281</v>
      </c>
      <c r="D78" s="136" t="n">
        <v>296133</v>
      </c>
      <c r="E78" s="136" t="n">
        <v>281159</v>
      </c>
      <c r="F78" s="136" t="n">
        <v>577292</v>
      </c>
      <c r="G78" s="136" t="n">
        <v>126912</v>
      </c>
      <c r="H78" s="136" t="n">
        <v>2180</v>
      </c>
      <c r="I78" s="136" t="n">
        <v>300400</v>
      </c>
      <c r="J78" s="136" t="n">
        <v>340499</v>
      </c>
      <c r="K78" s="136" t="n">
        <v>640899</v>
      </c>
      <c r="L78" s="136" t="n">
        <v>2410</v>
      </c>
      <c r="M78" s="136" t="n">
        <v>1196</v>
      </c>
      <c r="N78" s="142" t="n">
        <v>63607</v>
      </c>
      <c r="V78" s="40" t="n">
        <v>1342</v>
      </c>
      <c r="W78" s="40" t="n">
        <v>1068</v>
      </c>
      <c r="X78" s="40" t="n">
        <v>1196</v>
      </c>
      <c r="Y78" s="40" t="n">
        <v>670</v>
      </c>
      <c r="Z78" s="40" t="n">
        <v>526</v>
      </c>
      <c r="AA78" s="40" t="n">
        <v>-63607</v>
      </c>
    </row>
    <row r="79" customFormat="false" ht="15" hidden="false" customHeight="true" outlineLevel="0" collapsed="false">
      <c r="A79" s="97"/>
      <c r="B79" s="140" t="s">
        <v>364</v>
      </c>
      <c r="C79" s="136"/>
      <c r="D79" s="141"/>
      <c r="E79" s="141"/>
      <c r="F79" s="136"/>
      <c r="G79" s="141"/>
      <c r="H79" s="141"/>
      <c r="I79" s="141"/>
      <c r="J79" s="141"/>
      <c r="K79" s="136"/>
      <c r="L79" s="141"/>
      <c r="M79" s="141"/>
      <c r="N79" s="142"/>
    </row>
    <row r="80" customFormat="false" ht="15" hidden="false" customHeight="true" outlineLevel="0" collapsed="false">
      <c r="A80" s="97" t="s">
        <v>444</v>
      </c>
      <c r="B80" s="140" t="s">
        <v>364</v>
      </c>
      <c r="C80" s="136" t="n">
        <v>317174</v>
      </c>
      <c r="D80" s="136" t="n">
        <v>287566</v>
      </c>
      <c r="E80" s="136" t="n">
        <v>272526</v>
      </c>
      <c r="F80" s="136" t="n">
        <v>560092</v>
      </c>
      <c r="G80" s="136" t="n">
        <v>129336</v>
      </c>
      <c r="H80" s="136" t="n">
        <v>2004</v>
      </c>
      <c r="I80" s="136" t="n">
        <v>304673</v>
      </c>
      <c r="J80" s="136" t="n">
        <v>346236</v>
      </c>
      <c r="K80" s="136" t="n">
        <v>650909</v>
      </c>
      <c r="L80" s="136" t="n">
        <v>2252</v>
      </c>
      <c r="M80" s="136" t="n">
        <v>1126</v>
      </c>
      <c r="N80" s="142" t="n">
        <v>90817</v>
      </c>
      <c r="V80" s="40" t="n">
        <v>1342</v>
      </c>
      <c r="W80" s="40" t="n">
        <v>1068</v>
      </c>
      <c r="X80" s="40" t="n">
        <v>1196</v>
      </c>
      <c r="Y80" s="40" t="n">
        <v>670</v>
      </c>
      <c r="Z80" s="40" t="n">
        <v>526</v>
      </c>
      <c r="AA80" s="40" t="n">
        <v>-63607</v>
      </c>
    </row>
    <row r="81" customFormat="false" ht="15" hidden="false" customHeight="true" outlineLevel="0" collapsed="false">
      <c r="A81" s="97" t="s">
        <v>445</v>
      </c>
      <c r="B81" s="140" t="s">
        <v>364</v>
      </c>
      <c r="C81" s="136" t="n">
        <v>305111</v>
      </c>
      <c r="D81" s="136" t="n">
        <v>280913</v>
      </c>
      <c r="E81" s="136" t="n">
        <v>265778</v>
      </c>
      <c r="F81" s="136" t="n">
        <v>546691</v>
      </c>
      <c r="G81" s="136" t="n">
        <v>129962</v>
      </c>
      <c r="H81" s="136" t="n">
        <v>1922</v>
      </c>
      <c r="I81" s="136" t="n">
        <v>301941</v>
      </c>
      <c r="J81" s="136" t="n">
        <v>341552</v>
      </c>
      <c r="K81" s="136" t="n">
        <v>643493</v>
      </c>
      <c r="L81" s="136" t="n">
        <v>2156</v>
      </c>
      <c r="M81" s="136" t="n">
        <v>1120</v>
      </c>
      <c r="N81" s="142" t="n">
        <v>96802</v>
      </c>
      <c r="V81" s="40" t="n">
        <v>1342</v>
      </c>
      <c r="W81" s="40" t="n">
        <v>1068</v>
      </c>
      <c r="X81" s="40" t="n">
        <v>1196</v>
      </c>
      <c r="Y81" s="40" t="n">
        <v>670</v>
      </c>
      <c r="Z81" s="40" t="n">
        <v>526</v>
      </c>
      <c r="AA81" s="40" t="n">
        <v>-63607</v>
      </c>
    </row>
    <row r="82" customFormat="false" ht="15" hidden="false" customHeight="true" outlineLevel="0" collapsed="false">
      <c r="A82" s="97" t="s">
        <v>446</v>
      </c>
      <c r="B82" s="140" t="s">
        <v>364</v>
      </c>
      <c r="C82" s="136" t="n">
        <v>299698</v>
      </c>
      <c r="D82" s="136" t="n">
        <v>284305</v>
      </c>
      <c r="E82" s="136" t="n">
        <v>269587</v>
      </c>
      <c r="F82" s="136" t="n">
        <v>553892</v>
      </c>
      <c r="G82" s="136" t="n">
        <v>136533</v>
      </c>
      <c r="H82" s="136" t="n">
        <v>1891</v>
      </c>
      <c r="I82" s="136" t="n">
        <v>306342</v>
      </c>
      <c r="J82" s="136" t="n">
        <v>341299</v>
      </c>
      <c r="K82" s="136" t="n">
        <v>647641</v>
      </c>
      <c r="L82" s="136" t="n">
        <v>2266</v>
      </c>
      <c r="M82" s="136" t="n">
        <v>1249</v>
      </c>
      <c r="N82" s="145" t="n">
        <v>-93749</v>
      </c>
      <c r="V82" s="40" t="n">
        <v>1342</v>
      </c>
      <c r="W82" s="40" t="n">
        <v>1068</v>
      </c>
      <c r="X82" s="40" t="n">
        <v>1196</v>
      </c>
      <c r="Y82" s="40" t="n">
        <v>670</v>
      </c>
      <c r="Z82" s="40" t="n">
        <v>526</v>
      </c>
      <c r="AA82" s="40" t="n">
        <v>-63607</v>
      </c>
    </row>
    <row r="83" s="147" customFormat="true" ht="15" hidden="false" customHeight="true" outlineLevel="0" collapsed="false">
      <c r="A83" s="97" t="s">
        <v>447</v>
      </c>
      <c r="B83" s="146"/>
      <c r="C83" s="136" t="n">
        <v>305350</v>
      </c>
      <c r="D83" s="136" t="n">
        <v>281564</v>
      </c>
      <c r="E83" s="136" t="n">
        <v>267668</v>
      </c>
      <c r="F83" s="136" t="n">
        <v>549232</v>
      </c>
      <c r="G83" s="136" t="n">
        <v>141864</v>
      </c>
      <c r="H83" s="136" t="n">
        <v>1899</v>
      </c>
      <c r="I83" s="136" t="n">
        <v>311981</v>
      </c>
      <c r="J83" s="136" t="n">
        <v>350744</v>
      </c>
      <c r="K83" s="136" t="n">
        <v>662725</v>
      </c>
      <c r="L83" s="136" t="n">
        <v>2010</v>
      </c>
      <c r="M83" s="136" t="n">
        <v>1054</v>
      </c>
      <c r="N83" s="145" t="n">
        <v>-113493</v>
      </c>
    </row>
    <row r="84" s="147" customFormat="true" ht="15" hidden="false" customHeight="true" outlineLevel="0" collapsed="false">
      <c r="A84" s="97" t="s">
        <v>448</v>
      </c>
      <c r="B84" s="148"/>
      <c r="C84" s="149" t="n">
        <v>305637</v>
      </c>
      <c r="D84" s="150" t="n">
        <v>273754</v>
      </c>
      <c r="E84" s="151" t="n">
        <v>259626</v>
      </c>
      <c r="F84" s="151" t="n">
        <v>533380</v>
      </c>
      <c r="G84" s="151" t="n">
        <v>141197</v>
      </c>
      <c r="H84" s="151" t="n">
        <v>1841</v>
      </c>
      <c r="I84" s="151" t="n">
        <v>316894</v>
      </c>
      <c r="J84" s="151" t="n">
        <v>352667</v>
      </c>
      <c r="K84" s="151" t="n">
        <v>669561</v>
      </c>
      <c r="L84" s="151" t="n">
        <v>1919</v>
      </c>
      <c r="M84" s="151" t="n">
        <v>1041</v>
      </c>
      <c r="N84" s="152" t="n">
        <v>-136181</v>
      </c>
    </row>
    <row r="85" customFormat="false" ht="15" hidden="false" customHeight="true" outlineLevel="0" collapsed="false">
      <c r="A85" s="153"/>
      <c r="B85" s="133"/>
    </row>
    <row r="86" customFormat="false" ht="15.75" hidden="false" customHeight="false" outlineLevel="0" collapsed="false">
      <c r="A86" s="40" t="s">
        <v>449</v>
      </c>
      <c r="C86" s="133"/>
      <c r="D86" s="133"/>
      <c r="J86" s="97" t="s">
        <v>425</v>
      </c>
    </row>
    <row r="87" customFormat="false" ht="15.75" hidden="false" customHeight="false" outlineLevel="0" collapsed="false">
      <c r="A87" s="133" t="s">
        <v>428</v>
      </c>
      <c r="J87" s="40" t="s">
        <v>427</v>
      </c>
    </row>
    <row r="88" customFormat="false" ht="15.75" hidden="false" customHeight="false" outlineLevel="0" collapsed="false">
      <c r="A88" s="133" t="s">
        <v>429</v>
      </c>
    </row>
    <row r="89" customFormat="false" ht="15.75" hidden="false" customHeight="false" outlineLevel="0" collapsed="false">
      <c r="A89" s="40" t="s">
        <v>430</v>
      </c>
    </row>
  </sheetData>
  <mergeCells count="8">
    <mergeCell ref="D7:G7"/>
    <mergeCell ref="I7:M7"/>
    <mergeCell ref="N7:N12"/>
    <mergeCell ref="G8:G12"/>
    <mergeCell ref="L8:M8"/>
    <mergeCell ref="A9:B9"/>
    <mergeCell ref="L9:L12"/>
    <mergeCell ref="M9:M12"/>
  </mergeCells>
  <printOptions headings="false" gridLines="false" gridLinesSet="true" horizontalCentered="true" verticalCentered="false"/>
  <pageMargins left="0.590277777777778" right="0.590277777777778" top="0.747916666666667"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47" width="20.7"/>
  </cols>
  <sheetData>
    <row r="1" s="1207" customFormat="true" ht="18" hidden="false" customHeight="false" outlineLevel="0" collapsed="false">
      <c r="A1" s="1066" t="s">
        <v>1801</v>
      </c>
      <c r="B1" s="1066"/>
      <c r="C1" s="1066"/>
      <c r="D1" s="1066"/>
      <c r="E1" s="1066"/>
      <c r="F1" s="1066"/>
      <c r="G1" s="1066"/>
    </row>
    <row r="2" s="196" customFormat="true" ht="18" hidden="false" customHeight="false" outlineLevel="0" collapsed="false">
      <c r="A2" s="1208"/>
      <c r="B2" s="1208"/>
      <c r="C2" s="1208"/>
      <c r="D2" s="1208"/>
      <c r="E2" s="1208"/>
      <c r="F2" s="1208"/>
      <c r="G2" s="1208"/>
    </row>
    <row r="3" s="196" customFormat="true" ht="18" hidden="false" customHeight="false" outlineLevel="0" collapsed="false">
      <c r="A3" s="1040" t="s">
        <v>2201</v>
      </c>
      <c r="B3" s="1040"/>
      <c r="C3" s="1040"/>
      <c r="D3" s="1040"/>
      <c r="E3" s="1040"/>
      <c r="F3" s="1040"/>
      <c r="G3" s="1040"/>
    </row>
    <row r="4" s="196" customFormat="true" ht="18" hidden="false" customHeight="false" outlineLevel="0" collapsed="false">
      <c r="A4" s="1208"/>
      <c r="B4" s="1209"/>
      <c r="C4" s="1066"/>
      <c r="D4" s="1066"/>
      <c r="E4" s="1066"/>
      <c r="F4" s="1066"/>
      <c r="G4" s="1066"/>
    </row>
    <row r="5" s="196" customFormat="true" ht="18" hidden="false" customHeight="false" outlineLevel="0" collapsed="false">
      <c r="A5" s="1040" t="s">
        <v>562</v>
      </c>
      <c r="B5" s="1040"/>
      <c r="C5" s="1040"/>
      <c r="D5" s="1040"/>
      <c r="E5" s="1040"/>
      <c r="F5" s="1040"/>
      <c r="G5" s="1040"/>
    </row>
    <row r="6" s="196" customFormat="true" ht="18" hidden="false" customHeight="false" outlineLevel="0" collapsed="false">
      <c r="A6" s="1223"/>
      <c r="B6" s="1223"/>
      <c r="C6" s="1223"/>
      <c r="D6" s="1223"/>
      <c r="E6" s="1223"/>
      <c r="F6" s="1223"/>
      <c r="G6" s="1223"/>
    </row>
    <row r="7" customFormat="false" ht="12.75" hidden="false" customHeight="true" outlineLevel="0" collapsed="false">
      <c r="A7" s="606" t="s">
        <v>2268</v>
      </c>
      <c r="B7" s="608" t="s">
        <v>2203</v>
      </c>
      <c r="C7" s="630" t="s">
        <v>2204</v>
      </c>
      <c r="D7" s="630"/>
      <c r="E7" s="630"/>
      <c r="F7" s="630"/>
      <c r="G7" s="630"/>
    </row>
    <row r="8" customFormat="false" ht="15.75" hidden="false" customHeight="true" outlineLevel="0" collapsed="false">
      <c r="A8" s="606"/>
      <c r="B8" s="608"/>
      <c r="C8" s="630"/>
      <c r="D8" s="630"/>
      <c r="E8" s="630"/>
      <c r="F8" s="630"/>
      <c r="G8" s="630"/>
    </row>
    <row r="9" customFormat="false" ht="12.75" hidden="false" customHeight="true" outlineLevel="0" collapsed="false">
      <c r="A9" s="606"/>
      <c r="B9" s="608"/>
      <c r="C9" s="126" t="s">
        <v>2269</v>
      </c>
      <c r="D9" s="126" t="s">
        <v>2270</v>
      </c>
      <c r="E9" s="126" t="s">
        <v>2271</v>
      </c>
      <c r="F9" s="126" t="s">
        <v>2272</v>
      </c>
      <c r="G9" s="200" t="s">
        <v>2273</v>
      </c>
    </row>
    <row r="10" customFormat="false" ht="12.75" hidden="false" customHeight="true" outlineLevel="0" collapsed="false">
      <c r="A10" s="606"/>
      <c r="B10" s="608"/>
      <c r="C10" s="126"/>
      <c r="D10" s="126" t="s">
        <v>2270</v>
      </c>
      <c r="E10" s="126" t="s">
        <v>2271</v>
      </c>
      <c r="F10" s="126" t="s">
        <v>2272</v>
      </c>
      <c r="G10" s="200" t="s">
        <v>2273</v>
      </c>
    </row>
    <row r="11" customFormat="false" ht="15.75" hidden="false" customHeight="false" outlineLevel="0" collapsed="false">
      <c r="A11" s="606"/>
      <c r="B11" s="608"/>
      <c r="C11" s="630" t="s">
        <v>2164</v>
      </c>
      <c r="D11" s="630"/>
      <c r="E11" s="630"/>
      <c r="F11" s="630"/>
      <c r="G11" s="630"/>
    </row>
    <row r="12" customFormat="false" ht="15.75" hidden="false" customHeight="false" outlineLevel="0" collapsed="false">
      <c r="A12" s="216"/>
      <c r="B12" s="216"/>
      <c r="C12" s="1211"/>
      <c r="D12" s="216"/>
      <c r="E12" s="216"/>
      <c r="F12" s="216"/>
      <c r="G12" s="216"/>
    </row>
    <row r="13" customFormat="false" ht="15.75" hidden="false" customHeight="false" outlineLevel="0" collapsed="false">
      <c r="A13" s="1212" t="s">
        <v>2212</v>
      </c>
      <c r="B13" s="1218" t="s">
        <v>2213</v>
      </c>
      <c r="C13" s="1222" t="n">
        <v>73.62</v>
      </c>
      <c r="D13" s="1211" t="n">
        <v>74.04</v>
      </c>
      <c r="E13" s="1211" t="n">
        <v>74.44</v>
      </c>
      <c r="F13" s="1224" t="n">
        <v>74.78</v>
      </c>
      <c r="G13" s="1211" t="n">
        <v>75.11</v>
      </c>
    </row>
    <row r="14" customFormat="false" ht="15.75" hidden="false" customHeight="false" outlineLevel="0" collapsed="false">
      <c r="A14" s="1212"/>
      <c r="B14" s="1218" t="s">
        <v>2214</v>
      </c>
      <c r="C14" s="1222" t="n">
        <v>79.98</v>
      </c>
      <c r="D14" s="1211" t="n">
        <v>80.27</v>
      </c>
      <c r="E14" s="1211" t="n">
        <v>80.57</v>
      </c>
      <c r="F14" s="1224" t="n">
        <v>80.82</v>
      </c>
      <c r="G14" s="1211" t="n">
        <v>81.07</v>
      </c>
    </row>
    <row r="15" customFormat="false" ht="15.75" hidden="false" customHeight="false" outlineLevel="0" collapsed="false">
      <c r="A15" s="216"/>
      <c r="B15" s="1220"/>
      <c r="C15" s="1222"/>
      <c r="D15" s="1211"/>
      <c r="E15" s="1211"/>
      <c r="F15" s="1225"/>
      <c r="G15" s="1211"/>
    </row>
    <row r="16" customFormat="false" ht="15.75" hidden="false" customHeight="false" outlineLevel="0" collapsed="false">
      <c r="A16" s="1212" t="s">
        <v>2215</v>
      </c>
      <c r="B16" s="1218" t="s">
        <v>2213</v>
      </c>
      <c r="C16" s="1222" t="n">
        <v>73.04</v>
      </c>
      <c r="D16" s="1211" t="n">
        <v>73.44</v>
      </c>
      <c r="E16" s="1211" t="n">
        <v>73.83</v>
      </c>
      <c r="F16" s="1224" t="n">
        <v>74.15</v>
      </c>
      <c r="G16" s="1211" t="n">
        <v>74.48</v>
      </c>
    </row>
    <row r="17" customFormat="false" ht="15.75" hidden="false" customHeight="false" outlineLevel="0" collapsed="false">
      <c r="A17" s="1212"/>
      <c r="B17" s="1218" t="s">
        <v>2214</v>
      </c>
      <c r="C17" s="1222" t="n">
        <v>79.34</v>
      </c>
      <c r="D17" s="1211" t="n">
        <v>79.61</v>
      </c>
      <c r="E17" s="1211" t="n">
        <v>79.91</v>
      </c>
      <c r="F17" s="1224" t="n">
        <v>80.14</v>
      </c>
      <c r="G17" s="1211" t="n">
        <v>80.39</v>
      </c>
    </row>
    <row r="18" customFormat="false" ht="15.75" hidden="false" customHeight="false" outlineLevel="0" collapsed="false">
      <c r="A18" s="216"/>
      <c r="B18" s="1220"/>
      <c r="C18" s="1222"/>
      <c r="D18" s="1211"/>
      <c r="E18" s="1211"/>
      <c r="F18" s="1225"/>
      <c r="G18" s="1211"/>
    </row>
    <row r="19" customFormat="false" ht="15.75" hidden="false" customHeight="false" outlineLevel="0" collapsed="false">
      <c r="A19" s="1212" t="s">
        <v>2216</v>
      </c>
      <c r="B19" s="1218" t="s">
        <v>2213</v>
      </c>
      <c r="C19" s="1222" t="n">
        <v>72.08</v>
      </c>
      <c r="D19" s="1211" t="n">
        <v>72.47</v>
      </c>
      <c r="E19" s="1211" t="n">
        <v>72.86</v>
      </c>
      <c r="F19" s="1224" t="n">
        <v>73.19</v>
      </c>
      <c r="G19" s="1211" t="n">
        <v>73.51</v>
      </c>
    </row>
    <row r="20" customFormat="false" ht="15.75" hidden="false" customHeight="false" outlineLevel="0" collapsed="false">
      <c r="A20" s="1212"/>
      <c r="B20" s="1218" t="s">
        <v>2214</v>
      </c>
      <c r="C20" s="1222" t="n">
        <v>78.37</v>
      </c>
      <c r="D20" s="1211" t="n">
        <v>78.64</v>
      </c>
      <c r="E20" s="1211" t="n">
        <v>78.94</v>
      </c>
      <c r="F20" s="1224" t="n">
        <v>79.17</v>
      </c>
      <c r="G20" s="1211" t="n">
        <v>79.41</v>
      </c>
    </row>
    <row r="21" customFormat="false" ht="15.75" hidden="false" customHeight="false" outlineLevel="0" collapsed="false">
      <c r="A21" s="216"/>
      <c r="B21" s="1220"/>
      <c r="C21" s="1222"/>
      <c r="D21" s="1211"/>
      <c r="E21" s="1211"/>
      <c r="F21" s="1225"/>
      <c r="G21" s="1211"/>
    </row>
    <row r="22" customFormat="false" ht="15.75" hidden="false" customHeight="false" outlineLevel="0" collapsed="false">
      <c r="A22" s="1212" t="s">
        <v>2217</v>
      </c>
      <c r="B22" s="1218" t="s">
        <v>2213</v>
      </c>
      <c r="C22" s="1222" t="n">
        <v>69.13</v>
      </c>
      <c r="D22" s="1211" t="n">
        <v>69.52</v>
      </c>
      <c r="E22" s="1211" t="n">
        <v>69.91</v>
      </c>
      <c r="F22" s="1224" t="n">
        <v>70.24</v>
      </c>
      <c r="G22" s="1211" t="n">
        <v>70.56</v>
      </c>
    </row>
    <row r="23" customFormat="false" ht="15.75" hidden="false" customHeight="false" outlineLevel="0" collapsed="false">
      <c r="A23" s="1212"/>
      <c r="B23" s="1218" t="s">
        <v>2214</v>
      </c>
      <c r="C23" s="1222" t="n">
        <v>75.42</v>
      </c>
      <c r="D23" s="1211" t="n">
        <v>75.69</v>
      </c>
      <c r="E23" s="1211" t="n">
        <v>75.98</v>
      </c>
      <c r="F23" s="1224" t="n">
        <v>76.21</v>
      </c>
      <c r="G23" s="1211" t="n">
        <v>76.45</v>
      </c>
    </row>
    <row r="24" customFormat="false" ht="15.75" hidden="false" customHeight="false" outlineLevel="0" collapsed="false">
      <c r="A24" s="216"/>
      <c r="B24" s="1220"/>
      <c r="C24" s="1222"/>
      <c r="D24" s="1211"/>
      <c r="E24" s="1211"/>
      <c r="F24" s="1225"/>
      <c r="G24" s="1211"/>
    </row>
    <row r="25" customFormat="false" ht="15.75" hidden="false" customHeight="false" outlineLevel="0" collapsed="false">
      <c r="A25" s="1212" t="s">
        <v>2218</v>
      </c>
      <c r="B25" s="1218" t="s">
        <v>2213</v>
      </c>
      <c r="C25" s="1222" t="n">
        <v>64.18</v>
      </c>
      <c r="D25" s="1211" t="n">
        <v>64.57</v>
      </c>
      <c r="E25" s="1211" t="n">
        <v>64.96</v>
      </c>
      <c r="F25" s="1224" t="n">
        <v>65.28</v>
      </c>
      <c r="G25" s="1211" t="n">
        <v>65.6</v>
      </c>
    </row>
    <row r="26" customFormat="false" ht="15.75" hidden="false" customHeight="false" outlineLevel="0" collapsed="false">
      <c r="A26" s="1212"/>
      <c r="B26" s="1218" t="s">
        <v>2214</v>
      </c>
      <c r="C26" s="1222" t="n">
        <v>70.46</v>
      </c>
      <c r="D26" s="1211" t="n">
        <v>70.73</v>
      </c>
      <c r="E26" s="1211" t="n">
        <v>71.02</v>
      </c>
      <c r="F26" s="1224" t="n">
        <v>71.25</v>
      </c>
      <c r="G26" s="1211" t="n">
        <v>71.49</v>
      </c>
    </row>
    <row r="27" customFormat="false" ht="15.75" hidden="false" customHeight="false" outlineLevel="0" collapsed="false">
      <c r="A27" s="216"/>
      <c r="B27" s="1220"/>
      <c r="C27" s="1222"/>
      <c r="D27" s="1211"/>
      <c r="E27" s="1211"/>
      <c r="F27" s="1225"/>
      <c r="G27" s="1211"/>
    </row>
    <row r="28" customFormat="false" ht="15.75" hidden="false" customHeight="false" outlineLevel="0" collapsed="false">
      <c r="A28" s="1212" t="s">
        <v>2219</v>
      </c>
      <c r="B28" s="1218" t="s">
        <v>2213</v>
      </c>
      <c r="C28" s="1222" t="n">
        <v>59.24</v>
      </c>
      <c r="D28" s="1211" t="n">
        <v>59.62</v>
      </c>
      <c r="E28" s="1211" t="n">
        <v>60.01</v>
      </c>
      <c r="F28" s="1224" t="n">
        <v>60.33</v>
      </c>
      <c r="G28" s="1211" t="n">
        <v>60.65</v>
      </c>
    </row>
    <row r="29" customFormat="false" ht="15.75" hidden="false" customHeight="false" outlineLevel="0" collapsed="false">
      <c r="A29" s="1212"/>
      <c r="B29" s="1218" t="s">
        <v>2214</v>
      </c>
      <c r="C29" s="1222" t="n">
        <v>65.5</v>
      </c>
      <c r="D29" s="1211" t="n">
        <v>65.77</v>
      </c>
      <c r="E29" s="1211" t="n">
        <v>66.06</v>
      </c>
      <c r="F29" s="1224" t="n">
        <v>66.29</v>
      </c>
      <c r="G29" s="1211" t="n">
        <v>66.53</v>
      </c>
    </row>
    <row r="30" customFormat="false" ht="15.75" hidden="false" customHeight="false" outlineLevel="0" collapsed="false">
      <c r="A30" s="216"/>
      <c r="B30" s="1220"/>
      <c r="C30" s="1222"/>
      <c r="D30" s="1211"/>
      <c r="E30" s="1211"/>
      <c r="F30" s="1225"/>
      <c r="G30" s="1211"/>
    </row>
    <row r="31" customFormat="false" ht="15.75" hidden="false" customHeight="false" outlineLevel="0" collapsed="false">
      <c r="A31" s="1212" t="s">
        <v>2220</v>
      </c>
      <c r="B31" s="1218" t="s">
        <v>2213</v>
      </c>
      <c r="C31" s="1222" t="n">
        <v>54.44</v>
      </c>
      <c r="D31" s="1211" t="n">
        <v>54.82</v>
      </c>
      <c r="E31" s="1211" t="n">
        <v>55.21</v>
      </c>
      <c r="F31" s="1224" t="n">
        <v>55.52</v>
      </c>
      <c r="G31" s="1211" t="n">
        <v>55.83</v>
      </c>
    </row>
    <row r="32" customFormat="false" ht="15.75" hidden="false" customHeight="false" outlineLevel="0" collapsed="false">
      <c r="A32" s="1212"/>
      <c r="B32" s="1218" t="s">
        <v>2214</v>
      </c>
      <c r="C32" s="1222" t="n">
        <v>60.6</v>
      </c>
      <c r="D32" s="1211" t="n">
        <v>60.86</v>
      </c>
      <c r="E32" s="1211" t="n">
        <v>61.15</v>
      </c>
      <c r="F32" s="1224" t="n">
        <v>61.38</v>
      </c>
      <c r="G32" s="1211" t="n">
        <v>61.62</v>
      </c>
    </row>
    <row r="33" customFormat="false" ht="15.75" hidden="false" customHeight="false" outlineLevel="0" collapsed="false">
      <c r="A33" s="216"/>
      <c r="B33" s="1220"/>
      <c r="C33" s="1222"/>
      <c r="D33" s="1211"/>
      <c r="E33" s="1211"/>
      <c r="F33" s="1225"/>
      <c r="G33" s="1211"/>
    </row>
    <row r="34" customFormat="false" ht="15.75" hidden="false" customHeight="false" outlineLevel="0" collapsed="false">
      <c r="A34" s="1212" t="s">
        <v>2221</v>
      </c>
      <c r="B34" s="1218" t="s">
        <v>2213</v>
      </c>
      <c r="C34" s="1222" t="n">
        <v>49.7</v>
      </c>
      <c r="D34" s="1211" t="n">
        <v>50.07</v>
      </c>
      <c r="E34" s="1211" t="n">
        <v>50.45</v>
      </c>
      <c r="F34" s="1224" t="n">
        <v>50.76</v>
      </c>
      <c r="G34" s="1211" t="n">
        <v>51.07</v>
      </c>
    </row>
    <row r="35" customFormat="false" ht="15.75" hidden="false" customHeight="false" outlineLevel="0" collapsed="false">
      <c r="A35" s="1212"/>
      <c r="B35" s="1218" t="s">
        <v>2214</v>
      </c>
      <c r="C35" s="1222" t="n">
        <v>55.7</v>
      </c>
      <c r="D35" s="1211" t="n">
        <v>55.95</v>
      </c>
      <c r="E35" s="1211" t="n">
        <v>56.24</v>
      </c>
      <c r="F35" s="1224" t="n">
        <v>56.47</v>
      </c>
      <c r="G35" s="1211" t="n">
        <v>56.71</v>
      </c>
    </row>
    <row r="36" customFormat="false" ht="15.75" hidden="false" customHeight="false" outlineLevel="0" collapsed="false">
      <c r="A36" s="216"/>
      <c r="B36" s="1220"/>
      <c r="C36" s="1222"/>
      <c r="D36" s="1211"/>
      <c r="E36" s="1211"/>
      <c r="F36" s="1225"/>
      <c r="G36" s="1211"/>
    </row>
    <row r="37" customFormat="false" ht="15.75" hidden="false" customHeight="false" outlineLevel="0" collapsed="false">
      <c r="A37" s="1212" t="s">
        <v>2222</v>
      </c>
      <c r="B37" s="1218" t="s">
        <v>2213</v>
      </c>
      <c r="C37" s="1222" t="n">
        <v>44.93</v>
      </c>
      <c r="D37" s="1211" t="n">
        <v>45.29</v>
      </c>
      <c r="E37" s="1211" t="n">
        <v>45.66</v>
      </c>
      <c r="F37" s="1224" t="n">
        <v>45.96</v>
      </c>
      <c r="G37" s="1211" t="n">
        <v>46.27</v>
      </c>
    </row>
    <row r="38" customFormat="false" ht="15.75" hidden="false" customHeight="false" outlineLevel="0" collapsed="false">
      <c r="A38" s="1212"/>
      <c r="B38" s="1218" t="s">
        <v>2214</v>
      </c>
      <c r="C38" s="1222" t="n">
        <v>50.79</v>
      </c>
      <c r="D38" s="1211" t="n">
        <v>51.05</v>
      </c>
      <c r="E38" s="1211" t="n">
        <v>51.33</v>
      </c>
      <c r="F38" s="1224" t="n">
        <v>51.56</v>
      </c>
      <c r="G38" s="1211" t="n">
        <v>51.79</v>
      </c>
    </row>
    <row r="39" customFormat="false" ht="15.75" hidden="false" customHeight="false" outlineLevel="0" collapsed="false">
      <c r="A39" s="216"/>
      <c r="B39" s="1220"/>
      <c r="C39" s="1222"/>
      <c r="D39" s="1211"/>
      <c r="E39" s="1211"/>
      <c r="F39" s="1225"/>
      <c r="G39" s="1211"/>
    </row>
    <row r="40" customFormat="false" ht="15.75" hidden="false" customHeight="false" outlineLevel="0" collapsed="false">
      <c r="A40" s="1212" t="s">
        <v>2223</v>
      </c>
      <c r="B40" s="1218" t="s">
        <v>2213</v>
      </c>
      <c r="C40" s="1222" t="n">
        <v>40.18</v>
      </c>
      <c r="D40" s="1211" t="n">
        <v>40.53</v>
      </c>
      <c r="E40" s="1211" t="n">
        <v>40.88</v>
      </c>
      <c r="F40" s="1224" t="n">
        <v>41.17</v>
      </c>
      <c r="G40" s="1211" t="n">
        <v>41.47</v>
      </c>
    </row>
    <row r="41" customFormat="false" ht="15.75" hidden="false" customHeight="false" outlineLevel="0" collapsed="false">
      <c r="A41" s="1212"/>
      <c r="B41" s="1218" t="s">
        <v>2214</v>
      </c>
      <c r="C41" s="1222" t="n">
        <v>45.92</v>
      </c>
      <c r="D41" s="1211" t="n">
        <v>46.17</v>
      </c>
      <c r="E41" s="1211" t="n">
        <v>46.44</v>
      </c>
      <c r="F41" s="1224" t="n">
        <v>46.67</v>
      </c>
      <c r="G41" s="1211" t="n">
        <v>46.9</v>
      </c>
    </row>
    <row r="42" customFormat="false" ht="15.75" hidden="false" customHeight="false" outlineLevel="0" collapsed="false">
      <c r="A42" s="216"/>
      <c r="B42" s="1220"/>
      <c r="C42" s="1222"/>
      <c r="D42" s="1211"/>
      <c r="E42" s="1211"/>
      <c r="F42" s="1225"/>
      <c r="G42" s="1211"/>
    </row>
    <row r="43" customFormat="false" ht="15.75" hidden="false" customHeight="false" outlineLevel="0" collapsed="false">
      <c r="A43" s="1212" t="s">
        <v>2224</v>
      </c>
      <c r="B43" s="1218" t="s">
        <v>2213</v>
      </c>
      <c r="C43" s="1222" t="n">
        <v>35.52</v>
      </c>
      <c r="D43" s="1211" t="n">
        <v>35.84</v>
      </c>
      <c r="E43" s="1211" t="n">
        <v>36.18</v>
      </c>
      <c r="F43" s="1224" t="n">
        <v>36.46</v>
      </c>
      <c r="G43" s="1211" t="n">
        <v>36.75</v>
      </c>
    </row>
    <row r="44" customFormat="false" ht="15.75" hidden="false" customHeight="false" outlineLevel="0" collapsed="false">
      <c r="A44" s="1212"/>
      <c r="B44" s="1218" t="s">
        <v>2214</v>
      </c>
      <c r="C44" s="1222" t="n">
        <v>41.11</v>
      </c>
      <c r="D44" s="1211" t="n">
        <v>41.35</v>
      </c>
      <c r="E44" s="1211" t="n">
        <v>41.62</v>
      </c>
      <c r="F44" s="1224" t="n">
        <v>41.84</v>
      </c>
      <c r="G44" s="1211" t="n">
        <v>42.06</v>
      </c>
    </row>
    <row r="45" customFormat="false" ht="15.75" hidden="false" customHeight="false" outlineLevel="0" collapsed="false">
      <c r="A45" s="216"/>
      <c r="B45" s="1220"/>
      <c r="C45" s="1222"/>
      <c r="D45" s="1211"/>
      <c r="E45" s="1211"/>
      <c r="F45" s="1225"/>
      <c r="G45" s="1211"/>
    </row>
    <row r="46" customFormat="false" ht="15.75" hidden="false" customHeight="false" outlineLevel="0" collapsed="false">
      <c r="A46" s="1212" t="s">
        <v>2225</v>
      </c>
      <c r="B46" s="1218" t="s">
        <v>2213</v>
      </c>
      <c r="C46" s="1222" t="n">
        <v>30.99</v>
      </c>
      <c r="D46" s="1211" t="n">
        <v>31.3</v>
      </c>
      <c r="E46" s="1211" t="n">
        <v>31.62</v>
      </c>
      <c r="F46" s="1224" t="n">
        <v>31.89</v>
      </c>
      <c r="G46" s="1211" t="n">
        <v>32.17</v>
      </c>
    </row>
    <row r="47" customFormat="false" ht="15.75" hidden="false" customHeight="false" outlineLevel="0" collapsed="false">
      <c r="A47" s="1212"/>
      <c r="B47" s="1218" t="s">
        <v>2214</v>
      </c>
      <c r="C47" s="1222" t="n">
        <v>36.39</v>
      </c>
      <c r="D47" s="1211" t="n">
        <v>36.62</v>
      </c>
      <c r="E47" s="1211" t="n">
        <v>36.88</v>
      </c>
      <c r="F47" s="1224" t="n">
        <v>37.09</v>
      </c>
      <c r="G47" s="1211" t="n">
        <v>37.31</v>
      </c>
    </row>
    <row r="48" customFormat="false" ht="15.75" hidden="false" customHeight="false" outlineLevel="0" collapsed="false">
      <c r="A48" s="216"/>
      <c r="B48" s="1220"/>
      <c r="C48" s="1222"/>
      <c r="D48" s="1211"/>
      <c r="E48" s="1211"/>
      <c r="F48" s="1225"/>
      <c r="G48" s="1211"/>
    </row>
    <row r="49" customFormat="false" ht="15.75" hidden="false" customHeight="false" outlineLevel="0" collapsed="false">
      <c r="A49" s="1212" t="s">
        <v>2226</v>
      </c>
      <c r="B49" s="1218" t="s">
        <v>2213</v>
      </c>
      <c r="C49" s="1222" t="n">
        <v>26.6</v>
      </c>
      <c r="D49" s="1211" t="n">
        <v>26.9</v>
      </c>
      <c r="E49" s="1211" t="n">
        <v>27.22</v>
      </c>
      <c r="F49" s="1224" t="n">
        <v>27.48</v>
      </c>
      <c r="G49" s="1211" t="n">
        <v>27.76</v>
      </c>
    </row>
    <row r="50" customFormat="false" ht="15.75" hidden="false" customHeight="false" outlineLevel="0" collapsed="false">
      <c r="A50" s="1212"/>
      <c r="B50" s="1218" t="s">
        <v>2214</v>
      </c>
      <c r="C50" s="1222" t="n">
        <v>31.77</v>
      </c>
      <c r="D50" s="1211" t="n">
        <v>31.99</v>
      </c>
      <c r="E50" s="1211" t="n">
        <v>32.25</v>
      </c>
      <c r="F50" s="1224" t="n">
        <v>32.45</v>
      </c>
      <c r="G50" s="1211" t="n">
        <v>32.67</v>
      </c>
    </row>
    <row r="51" customFormat="false" ht="15.75" hidden="false" customHeight="false" outlineLevel="0" collapsed="false">
      <c r="A51" s="216"/>
      <c r="B51" s="1220"/>
      <c r="C51" s="1222"/>
      <c r="D51" s="1211"/>
      <c r="E51" s="1211"/>
      <c r="F51" s="1225"/>
      <c r="G51" s="1211"/>
    </row>
    <row r="52" customFormat="false" ht="15.75" hidden="false" customHeight="false" outlineLevel="0" collapsed="false">
      <c r="A52" s="1212" t="s">
        <v>2227</v>
      </c>
      <c r="B52" s="1218" t="s">
        <v>2213</v>
      </c>
      <c r="C52" s="1222" t="n">
        <v>22.41</v>
      </c>
      <c r="D52" s="1211" t="n">
        <v>22.7</v>
      </c>
      <c r="E52" s="1211" t="n">
        <v>23</v>
      </c>
      <c r="F52" s="1224" t="n">
        <v>23.25</v>
      </c>
      <c r="G52" s="1211" t="n">
        <v>23.52</v>
      </c>
    </row>
    <row r="53" customFormat="false" ht="15.75" hidden="false" customHeight="false" outlineLevel="0" collapsed="false">
      <c r="A53" s="1212"/>
      <c r="B53" s="1218" t="s">
        <v>2214</v>
      </c>
      <c r="C53" s="1222" t="n">
        <v>27.26</v>
      </c>
      <c r="D53" s="1211" t="n">
        <v>27.47</v>
      </c>
      <c r="E53" s="1211" t="n">
        <v>27.72</v>
      </c>
      <c r="F53" s="1224" t="n">
        <v>27.92</v>
      </c>
      <c r="G53" s="1211" t="n">
        <v>28.14</v>
      </c>
    </row>
    <row r="54" customFormat="false" ht="15.75" hidden="false" customHeight="false" outlineLevel="0" collapsed="false">
      <c r="A54" s="216"/>
      <c r="B54" s="1220"/>
      <c r="C54" s="1222"/>
      <c r="D54" s="1211"/>
      <c r="E54" s="1211"/>
      <c r="F54" s="1225"/>
      <c r="G54" s="1211"/>
    </row>
    <row r="55" customFormat="false" ht="15.75" hidden="false" customHeight="false" outlineLevel="0" collapsed="false">
      <c r="A55" s="1212" t="s">
        <v>2228</v>
      </c>
      <c r="B55" s="1218" t="s">
        <v>2213</v>
      </c>
      <c r="C55" s="1222" t="n">
        <v>18.48</v>
      </c>
      <c r="D55" s="1211" t="n">
        <v>18.73</v>
      </c>
      <c r="E55" s="1211" t="n">
        <v>19.01</v>
      </c>
      <c r="F55" s="1224" t="n">
        <v>19.25</v>
      </c>
      <c r="G55" s="1211" t="n">
        <v>19.51</v>
      </c>
    </row>
    <row r="56" customFormat="false" ht="15.75" hidden="false" customHeight="false" outlineLevel="0" collapsed="false">
      <c r="A56" s="1212"/>
      <c r="B56" s="1218" t="s">
        <v>2214</v>
      </c>
      <c r="C56" s="1222" t="n">
        <v>22.85</v>
      </c>
      <c r="D56" s="1211" t="n">
        <v>23.06</v>
      </c>
      <c r="E56" s="1211" t="n">
        <v>23.3</v>
      </c>
      <c r="F56" s="1224" t="n">
        <v>23.5</v>
      </c>
      <c r="G56" s="1211" t="n">
        <v>23.72</v>
      </c>
    </row>
    <row r="57" customFormat="false" ht="15.75" hidden="false" customHeight="false" outlineLevel="0" collapsed="false">
      <c r="A57" s="216"/>
      <c r="B57" s="1220"/>
      <c r="C57" s="1222"/>
      <c r="D57" s="1211"/>
      <c r="E57" s="1211"/>
      <c r="F57" s="1225"/>
      <c r="G57" s="1211"/>
    </row>
    <row r="58" customFormat="false" ht="15.75" hidden="false" customHeight="false" outlineLevel="0" collapsed="false">
      <c r="A58" s="1212" t="s">
        <v>2229</v>
      </c>
      <c r="B58" s="1218" t="s">
        <v>2213</v>
      </c>
      <c r="C58" s="1222" t="n">
        <v>14.91</v>
      </c>
      <c r="D58" s="1211" t="n">
        <v>15.13</v>
      </c>
      <c r="E58" s="1211" t="n">
        <v>15.36</v>
      </c>
      <c r="F58" s="1224" t="n">
        <v>15.56</v>
      </c>
      <c r="G58" s="1211" t="n">
        <v>15.79</v>
      </c>
    </row>
    <row r="59" customFormat="false" ht="15.75" hidden="false" customHeight="false" outlineLevel="0" collapsed="false">
      <c r="A59" s="1212"/>
      <c r="B59" s="1218" t="s">
        <v>2214</v>
      </c>
      <c r="C59" s="1222" t="n">
        <v>18.66</v>
      </c>
      <c r="D59" s="1211" t="n">
        <v>18.85</v>
      </c>
      <c r="E59" s="1211" t="n">
        <v>19.06</v>
      </c>
      <c r="F59" s="1224" t="n">
        <v>19.25</v>
      </c>
      <c r="G59" s="1211" t="n">
        <v>19.44</v>
      </c>
    </row>
    <row r="60" customFormat="false" ht="15.75" hidden="false" customHeight="false" outlineLevel="0" collapsed="false">
      <c r="A60" s="216"/>
      <c r="B60" s="1220"/>
      <c r="C60" s="1222"/>
      <c r="D60" s="1211"/>
      <c r="E60" s="1211"/>
      <c r="F60" s="1225"/>
      <c r="G60" s="1211"/>
    </row>
    <row r="61" customFormat="false" ht="15.75" hidden="false" customHeight="false" outlineLevel="0" collapsed="false">
      <c r="A61" s="1212" t="s">
        <v>2230</v>
      </c>
      <c r="B61" s="1218" t="s">
        <v>2213</v>
      </c>
      <c r="C61" s="1222" t="n">
        <v>11.76</v>
      </c>
      <c r="D61" s="1211" t="n">
        <v>11.94</v>
      </c>
      <c r="E61" s="1211" t="n">
        <v>12.14</v>
      </c>
      <c r="F61" s="1224" t="n">
        <v>12.3</v>
      </c>
      <c r="G61" s="1211" t="n">
        <v>12.48</v>
      </c>
    </row>
    <row r="62" customFormat="false" ht="15.75" hidden="false" customHeight="false" outlineLevel="0" collapsed="false">
      <c r="A62" s="1212"/>
      <c r="B62" s="1218" t="s">
        <v>2214</v>
      </c>
      <c r="C62" s="1222" t="n">
        <v>14.74</v>
      </c>
      <c r="D62" s="1211" t="n">
        <v>14.9</v>
      </c>
      <c r="E62" s="1211" t="n">
        <v>15.09</v>
      </c>
      <c r="F62" s="1224" t="n">
        <v>15.25</v>
      </c>
      <c r="G62" s="1211" t="n">
        <v>15.43</v>
      </c>
    </row>
    <row r="63" customFormat="false" ht="15.75" hidden="false" customHeight="false" outlineLevel="0" collapsed="false">
      <c r="A63" s="216"/>
      <c r="B63" s="1220"/>
      <c r="C63" s="1222"/>
      <c r="D63" s="1211"/>
      <c r="E63" s="1211"/>
      <c r="F63" s="1225"/>
      <c r="G63" s="1211"/>
    </row>
    <row r="64" customFormat="false" ht="15.75" hidden="false" customHeight="false" outlineLevel="0" collapsed="false">
      <c r="A64" s="1212" t="s">
        <v>2231</v>
      </c>
      <c r="B64" s="1218" t="s">
        <v>2213</v>
      </c>
      <c r="C64" s="1222" t="n">
        <v>8.96</v>
      </c>
      <c r="D64" s="1211" t="n">
        <v>9.11</v>
      </c>
      <c r="E64" s="1211" t="n">
        <v>9.27</v>
      </c>
      <c r="F64" s="1224" t="n">
        <v>9.42</v>
      </c>
      <c r="G64" s="1211" t="n">
        <v>9.58</v>
      </c>
    </row>
    <row r="65" customFormat="false" ht="15.75" hidden="false" customHeight="false" outlineLevel="0" collapsed="false">
      <c r="A65" s="1212"/>
      <c r="B65" s="1218" t="s">
        <v>2214</v>
      </c>
      <c r="C65" s="1222" t="n">
        <v>11.19</v>
      </c>
      <c r="D65" s="1211" t="n">
        <v>11.32</v>
      </c>
      <c r="E65" s="1211" t="n">
        <v>11.48</v>
      </c>
      <c r="F65" s="1224" t="n">
        <v>11.61</v>
      </c>
      <c r="G65" s="1211" t="n">
        <v>11.75</v>
      </c>
    </row>
    <row r="66" customFormat="false" ht="15.75" hidden="false" customHeight="false" outlineLevel="0" collapsed="false">
      <c r="A66" s="216"/>
      <c r="B66" s="1220"/>
      <c r="C66" s="1222"/>
      <c r="D66" s="1211"/>
      <c r="E66" s="1211"/>
      <c r="F66" s="1225"/>
      <c r="G66" s="1211"/>
    </row>
    <row r="67" customFormat="false" ht="15.75" hidden="false" customHeight="false" outlineLevel="0" collapsed="false">
      <c r="A67" s="1212" t="s">
        <v>2232</v>
      </c>
      <c r="B67" s="1218" t="s">
        <v>2213</v>
      </c>
      <c r="C67" s="1222" t="n">
        <v>6.63</v>
      </c>
      <c r="D67" s="1211" t="n">
        <v>6.75</v>
      </c>
      <c r="E67" s="1211" t="n">
        <v>6.91</v>
      </c>
      <c r="F67" s="1224" t="n">
        <v>7.01</v>
      </c>
      <c r="G67" s="1211" t="n">
        <v>7.12</v>
      </c>
    </row>
    <row r="68" customFormat="false" ht="15.75" hidden="false" customHeight="false" outlineLevel="0" collapsed="false">
      <c r="A68" s="1212"/>
      <c r="B68" s="1218" t="s">
        <v>2214</v>
      </c>
      <c r="C68" s="1222" t="n">
        <v>8.12</v>
      </c>
      <c r="D68" s="1211" t="n">
        <v>8.23</v>
      </c>
      <c r="E68" s="1211" t="n">
        <v>8.37</v>
      </c>
      <c r="F68" s="1224" t="n">
        <v>8.47</v>
      </c>
      <c r="G68" s="1211" t="n">
        <v>8.57</v>
      </c>
    </row>
    <row r="69" customFormat="false" ht="15.75" hidden="false" customHeight="false" outlineLevel="0" collapsed="false">
      <c r="A69" s="216"/>
      <c r="B69" s="1220"/>
      <c r="C69" s="1222"/>
      <c r="D69" s="1211"/>
      <c r="E69" s="1211"/>
      <c r="F69" s="1225"/>
      <c r="G69" s="1211"/>
    </row>
    <row r="70" customFormat="false" ht="15.75" hidden="false" customHeight="false" outlineLevel="0" collapsed="false">
      <c r="A70" s="1212" t="s">
        <v>2233</v>
      </c>
      <c r="B70" s="1218" t="s">
        <v>2213</v>
      </c>
      <c r="C70" s="1222" t="n">
        <v>4.86</v>
      </c>
      <c r="D70" s="1211" t="n">
        <v>4.95</v>
      </c>
      <c r="E70" s="1211" t="n">
        <v>5.06</v>
      </c>
      <c r="F70" s="1224" t="n">
        <v>5.11</v>
      </c>
      <c r="G70" s="1211" t="n">
        <v>5.18</v>
      </c>
    </row>
    <row r="71" customFormat="false" ht="15.75" hidden="false" customHeight="false" outlineLevel="0" collapsed="false">
      <c r="A71" s="1212"/>
      <c r="B71" s="1218" t="s">
        <v>2214</v>
      </c>
      <c r="C71" s="1222" t="n">
        <v>5.69</v>
      </c>
      <c r="D71" s="1211" t="n">
        <v>5.77</v>
      </c>
      <c r="E71" s="1211" t="n">
        <v>5.87</v>
      </c>
      <c r="F71" s="1224" t="n">
        <v>5.93</v>
      </c>
      <c r="G71" s="1211" t="n">
        <v>6</v>
      </c>
    </row>
    <row r="72" customFormat="false" ht="15.75" hidden="false" customHeight="false" outlineLevel="0" collapsed="false">
      <c r="A72" s="216"/>
      <c r="B72" s="1220"/>
      <c r="C72" s="1222"/>
      <c r="D72" s="1211"/>
      <c r="E72" s="1211"/>
      <c r="F72" s="1225"/>
      <c r="G72" s="1211"/>
    </row>
    <row r="73" customFormat="false" ht="15.75" hidden="false" customHeight="false" outlineLevel="0" collapsed="false">
      <c r="A73" s="1212" t="s">
        <v>2234</v>
      </c>
      <c r="B73" s="1218" t="s">
        <v>2213</v>
      </c>
      <c r="C73" s="1222" t="n">
        <v>3.72</v>
      </c>
      <c r="D73" s="1211" t="n">
        <v>3.82</v>
      </c>
      <c r="E73" s="1211" t="n">
        <v>3.91</v>
      </c>
      <c r="F73" s="1224" t="n">
        <v>3.95</v>
      </c>
      <c r="G73" s="1211" t="n">
        <v>3.97</v>
      </c>
    </row>
    <row r="74" customFormat="false" ht="15.75" hidden="false" customHeight="false" outlineLevel="0" collapsed="false">
      <c r="A74" s="1212"/>
      <c r="B74" s="1218" t="s">
        <v>2214</v>
      </c>
      <c r="C74" s="1222" t="n">
        <v>3.95</v>
      </c>
      <c r="D74" s="1211" t="n">
        <v>4</v>
      </c>
      <c r="E74" s="1211" t="n">
        <v>4.07</v>
      </c>
      <c r="F74" s="1224" t="n">
        <v>4.13</v>
      </c>
      <c r="G74" s="1211" t="n">
        <v>4.18</v>
      </c>
    </row>
    <row r="75" customFormat="false" ht="15.75" hidden="false" customHeight="false" outlineLevel="0" collapsed="false">
      <c r="A75" s="1212"/>
      <c r="B75" s="217"/>
      <c r="C75" s="1215"/>
      <c r="D75" s="1211"/>
      <c r="E75" s="1211"/>
      <c r="F75" s="1215"/>
      <c r="G75" s="1211"/>
    </row>
    <row r="76" customFormat="false" ht="15.75" hidden="false" customHeight="false" outlineLevel="0" collapsed="false">
      <c r="A76" s="1068"/>
      <c r="B76" s="216"/>
      <c r="C76" s="216"/>
      <c r="D76" s="216"/>
      <c r="E76" s="216"/>
      <c r="F76" s="216"/>
      <c r="G76" s="216"/>
    </row>
    <row r="77" customFormat="false" ht="15.75" hidden="false" customHeight="false" outlineLevel="0" collapsed="false">
      <c r="A77" s="216" t="s">
        <v>2235</v>
      </c>
      <c r="B77" s="216"/>
      <c r="C77" s="216"/>
      <c r="D77" s="216"/>
      <c r="E77" s="216"/>
      <c r="F77" s="216"/>
      <c r="G77" s="216"/>
    </row>
    <row r="78" customFormat="false" ht="15.75" hidden="false" customHeight="false" outlineLevel="0" collapsed="false">
      <c r="A78" s="216" t="s">
        <v>2245</v>
      </c>
      <c r="B78" s="1011"/>
      <c r="C78" s="1011"/>
      <c r="D78" s="1011"/>
      <c r="E78" s="1011"/>
      <c r="F78" s="1011"/>
      <c r="G78" s="1011"/>
    </row>
    <row r="79" customFormat="false" ht="6" hidden="false" customHeight="true" outlineLevel="0" collapsed="false">
      <c r="A79" s="216"/>
      <c r="B79" s="1011"/>
      <c r="C79" s="1011"/>
      <c r="D79" s="1011"/>
      <c r="E79" s="1011"/>
      <c r="F79" s="1011"/>
      <c r="G79" s="1011"/>
    </row>
    <row r="80" customFormat="false" ht="12.75" hidden="true" customHeight="false" outlineLevel="0" collapsed="false">
      <c r="A80" s="1011"/>
      <c r="B80" s="1011"/>
      <c r="C80" s="1011"/>
      <c r="D80" s="1011"/>
      <c r="E80" s="1011"/>
      <c r="F80" s="1011"/>
      <c r="G80" s="1011"/>
    </row>
    <row r="81" customFormat="false" ht="12.75" hidden="true" customHeight="false" outlineLevel="0" collapsed="false">
      <c r="A81" s="1011"/>
      <c r="B81" s="1011"/>
      <c r="C81" s="1011"/>
      <c r="D81" s="1011"/>
      <c r="E81" s="1011"/>
      <c r="F81" s="1011"/>
      <c r="G81" s="1011"/>
    </row>
    <row r="82" customFormat="false" ht="12.75" hidden="true" customHeight="false" outlineLevel="0" collapsed="false">
      <c r="A82" s="1011"/>
      <c r="B82" s="1011"/>
      <c r="C82" s="1011"/>
      <c r="D82" s="1011"/>
      <c r="E82" s="1011"/>
      <c r="F82" s="1011"/>
      <c r="G82" s="1011"/>
    </row>
    <row r="83" customFormat="false" ht="12.75" hidden="true" customHeight="false" outlineLevel="0" collapsed="false">
      <c r="A83" s="1011"/>
      <c r="B83" s="1011"/>
      <c r="C83" s="1011"/>
      <c r="D83" s="1011"/>
      <c r="E83" s="1011"/>
      <c r="F83" s="1011"/>
      <c r="G83" s="1011"/>
    </row>
    <row r="84" customFormat="false" ht="12.75" hidden="true" customHeight="false" outlineLevel="0" collapsed="false">
      <c r="A84" s="1011"/>
      <c r="B84" s="1011"/>
      <c r="C84" s="1011"/>
      <c r="D84" s="1011"/>
      <c r="E84" s="1011"/>
      <c r="F84" s="1011"/>
      <c r="G84" s="1011"/>
    </row>
    <row r="85" customFormat="false" ht="12.75" hidden="true" customHeight="false" outlineLevel="0" collapsed="false">
      <c r="A85" s="1011"/>
      <c r="B85" s="1011"/>
      <c r="C85" s="1011"/>
      <c r="D85" s="1011"/>
      <c r="E85" s="1011"/>
      <c r="F85" s="1011"/>
      <c r="G85" s="1011"/>
    </row>
    <row r="86" customFormat="false" ht="12.75" hidden="true" customHeight="false" outlineLevel="0" collapsed="false">
      <c r="A86" s="1011"/>
      <c r="B86" s="1011"/>
      <c r="C86" s="1011"/>
      <c r="D86" s="1011"/>
      <c r="E86" s="1011"/>
      <c r="F86" s="1011"/>
      <c r="G86" s="1011"/>
    </row>
    <row r="87" customFormat="false" ht="12.75" hidden="true" customHeight="false" outlineLevel="0" collapsed="false">
      <c r="A87" s="1011"/>
      <c r="B87" s="1011"/>
      <c r="C87" s="1011"/>
      <c r="D87" s="1011"/>
      <c r="E87" s="1011"/>
      <c r="F87" s="1011"/>
      <c r="G87" s="1011"/>
    </row>
    <row r="88" customFormat="false" ht="12.75" hidden="true" customHeight="false" outlineLevel="0" collapsed="false">
      <c r="A88" s="1011"/>
      <c r="B88" s="1011"/>
      <c r="C88" s="1011"/>
      <c r="D88" s="1011"/>
      <c r="E88" s="1011"/>
      <c r="F88" s="1011"/>
      <c r="G88" s="1011"/>
    </row>
    <row r="89" customFormat="false" ht="12.75" hidden="true" customHeight="false" outlineLevel="0" collapsed="false">
      <c r="A89" s="1011"/>
      <c r="B89" s="1011"/>
      <c r="C89" s="1011"/>
      <c r="D89" s="1011"/>
      <c r="E89" s="1011"/>
      <c r="F89" s="1011"/>
      <c r="G89" s="1011"/>
    </row>
    <row r="90" customFormat="false" ht="12.75" hidden="true" customHeight="false" outlineLevel="0" collapsed="false">
      <c r="A90" s="1011"/>
      <c r="B90" s="1011"/>
      <c r="C90" s="1011"/>
      <c r="D90" s="1011"/>
      <c r="E90" s="1011"/>
      <c r="F90" s="1011"/>
      <c r="G90" s="1011"/>
    </row>
    <row r="91" customFormat="false" ht="12.75" hidden="true" customHeight="false" outlineLevel="0" collapsed="false">
      <c r="A91" s="1011"/>
      <c r="B91" s="1011"/>
      <c r="C91" s="1011"/>
      <c r="D91" s="1011"/>
      <c r="E91" s="1011"/>
      <c r="F91" s="1011"/>
      <c r="G91" s="1011"/>
    </row>
    <row r="92" customFormat="false" ht="12.75" hidden="true" customHeight="false" outlineLevel="0" collapsed="false">
      <c r="A92" s="1011"/>
      <c r="B92" s="1011"/>
      <c r="C92" s="1011"/>
      <c r="D92" s="1011"/>
      <c r="E92" s="1011"/>
      <c r="F92" s="1011"/>
      <c r="G92" s="1011"/>
    </row>
    <row r="93" customFormat="false" ht="12.75" hidden="true" customHeight="false" outlineLevel="0" collapsed="false">
      <c r="A93" s="1011"/>
      <c r="B93" s="1011"/>
      <c r="C93" s="1011"/>
      <c r="D93" s="1011"/>
      <c r="E93" s="1011"/>
      <c r="F93" s="1011"/>
      <c r="G93" s="1011"/>
    </row>
    <row r="94" customFormat="false" ht="12.75" hidden="true" customHeight="false" outlineLevel="0" collapsed="false">
      <c r="A94" s="1011"/>
      <c r="B94" s="1011"/>
      <c r="C94" s="1011"/>
      <c r="D94" s="1011"/>
      <c r="E94" s="1011"/>
      <c r="F94" s="1011"/>
      <c r="G94" s="1011"/>
    </row>
    <row r="95" customFormat="false" ht="12.75" hidden="true" customHeight="false" outlineLevel="0" collapsed="false">
      <c r="A95" s="1011"/>
      <c r="B95" s="1011"/>
      <c r="C95" s="1011"/>
      <c r="D95" s="1011"/>
      <c r="E95" s="1011"/>
      <c r="F95" s="1011"/>
      <c r="G95" s="1011"/>
    </row>
    <row r="96" customFormat="false" ht="12.75" hidden="true" customHeight="false" outlineLevel="0" collapsed="false">
      <c r="A96" s="1011"/>
      <c r="B96" s="1011"/>
      <c r="C96" s="1011"/>
      <c r="D96" s="1011"/>
      <c r="E96" s="1011"/>
      <c r="F96" s="1011"/>
      <c r="G96" s="1011"/>
    </row>
    <row r="97" customFormat="false" ht="12.75" hidden="true" customHeight="false" outlineLevel="0" collapsed="false">
      <c r="A97" s="1011"/>
      <c r="B97" s="1011"/>
      <c r="C97" s="1011"/>
      <c r="D97" s="1011"/>
      <c r="E97" s="1011"/>
      <c r="F97" s="1011"/>
      <c r="G97" s="1011"/>
    </row>
    <row r="98" customFormat="false" ht="12.75" hidden="true" customHeight="false" outlineLevel="0" collapsed="false">
      <c r="A98" s="1011"/>
      <c r="B98" s="1011"/>
      <c r="C98" s="1011"/>
      <c r="D98" s="1011"/>
      <c r="E98" s="1011"/>
      <c r="F98" s="1011"/>
      <c r="G98" s="1011"/>
    </row>
    <row r="99" customFormat="false" ht="12.75" hidden="true" customHeight="false" outlineLevel="0" collapsed="false">
      <c r="A99" s="1011"/>
      <c r="B99" s="1011"/>
      <c r="C99" s="1011"/>
      <c r="D99" s="1011"/>
      <c r="E99" s="1011"/>
      <c r="F99" s="1011"/>
      <c r="G99" s="1011"/>
    </row>
    <row r="100" customFormat="false" ht="12.75" hidden="true" customHeight="false" outlineLevel="0" collapsed="false">
      <c r="A100" s="1011"/>
      <c r="B100" s="1011"/>
      <c r="C100" s="1011"/>
      <c r="D100" s="1011"/>
      <c r="E100" s="1011"/>
      <c r="F100" s="1011"/>
      <c r="G100" s="1011"/>
    </row>
    <row r="101" customFormat="false" ht="12.75" hidden="true" customHeight="false" outlineLevel="0" collapsed="false">
      <c r="A101" s="1011"/>
      <c r="B101" s="1011"/>
      <c r="C101" s="1011"/>
      <c r="D101" s="1011"/>
      <c r="E101" s="1011"/>
      <c r="F101" s="1011"/>
      <c r="G101" s="1011"/>
    </row>
    <row r="102" customFormat="false" ht="12.75" hidden="true" customHeight="false" outlineLevel="0" collapsed="false">
      <c r="A102" s="1011"/>
      <c r="B102" s="1011"/>
      <c r="C102" s="1011"/>
      <c r="D102" s="1011"/>
      <c r="E102" s="1011"/>
      <c r="F102" s="1011"/>
      <c r="G102" s="1011"/>
    </row>
    <row r="103" customFormat="false" ht="12.75" hidden="true" customHeight="false" outlineLevel="0" collapsed="false">
      <c r="A103" s="1011"/>
      <c r="B103" s="1011"/>
      <c r="C103" s="1011"/>
      <c r="D103" s="1011"/>
      <c r="E103" s="1011"/>
      <c r="F103" s="1011"/>
      <c r="G103" s="1011"/>
    </row>
    <row r="104" customFormat="false" ht="12.75" hidden="true" customHeight="false" outlineLevel="0" collapsed="false">
      <c r="A104" s="1011"/>
      <c r="B104" s="1011"/>
      <c r="C104" s="1011"/>
      <c r="D104" s="1011"/>
      <c r="E104" s="1011"/>
      <c r="F104" s="1011"/>
      <c r="G104" s="1011"/>
    </row>
    <row r="105" customFormat="false" ht="12.75" hidden="true" customHeight="false" outlineLevel="0" collapsed="false">
      <c r="A105" s="1011"/>
      <c r="B105" s="1011"/>
      <c r="C105" s="1011"/>
      <c r="D105" s="1011"/>
      <c r="E105" s="1011"/>
      <c r="F105" s="1011"/>
      <c r="G105" s="1011"/>
    </row>
    <row r="106" customFormat="false" ht="12.75" hidden="true" customHeight="false" outlineLevel="0" collapsed="false">
      <c r="A106" s="1011"/>
      <c r="B106" s="1011"/>
      <c r="C106" s="1011"/>
      <c r="D106" s="1011"/>
      <c r="E106" s="1011"/>
      <c r="F106" s="1011"/>
      <c r="G106" s="1011"/>
    </row>
    <row r="107" customFormat="false" ht="12.75" hidden="true" customHeight="false" outlineLevel="0" collapsed="false">
      <c r="A107" s="1011"/>
      <c r="B107" s="1011"/>
      <c r="C107" s="1011"/>
      <c r="D107" s="1011"/>
      <c r="E107" s="1011"/>
      <c r="F107" s="1011"/>
      <c r="G107" s="1011"/>
    </row>
    <row r="108" customFormat="false" ht="12.75" hidden="true" customHeight="false" outlineLevel="0" collapsed="false">
      <c r="A108" s="1011"/>
      <c r="B108" s="1011"/>
      <c r="C108" s="1011"/>
      <c r="D108" s="1011"/>
      <c r="E108" s="1011"/>
      <c r="F108" s="1011"/>
      <c r="G108" s="1011"/>
    </row>
    <row r="109" customFormat="false" ht="12.75" hidden="true" customHeight="false" outlineLevel="0" collapsed="false">
      <c r="A109" s="1011"/>
      <c r="B109" s="1011"/>
      <c r="C109" s="1011"/>
      <c r="D109" s="1011"/>
      <c r="E109" s="1011"/>
      <c r="F109" s="1011"/>
      <c r="G109" s="1011"/>
    </row>
    <row r="110" customFormat="false" ht="12.75" hidden="true" customHeight="false" outlineLevel="0" collapsed="false">
      <c r="A110" s="1011"/>
      <c r="B110" s="1011"/>
      <c r="C110" s="1011"/>
      <c r="D110" s="1011"/>
      <c r="E110" s="1011"/>
      <c r="F110" s="1011"/>
      <c r="G110" s="1011"/>
    </row>
    <row r="111" customFormat="false" ht="12.75" hidden="true" customHeight="false" outlineLevel="0" collapsed="false">
      <c r="A111" s="1011"/>
      <c r="B111" s="1011"/>
      <c r="C111" s="1011"/>
      <c r="D111" s="1011"/>
      <c r="E111" s="1011"/>
      <c r="F111" s="1011"/>
      <c r="G111" s="1011"/>
    </row>
    <row r="112" customFormat="false" ht="12.75" hidden="true" customHeight="false" outlineLevel="0" collapsed="false">
      <c r="A112" s="1011"/>
      <c r="B112" s="1011"/>
      <c r="C112" s="1011"/>
      <c r="D112" s="1011"/>
      <c r="E112" s="1011"/>
      <c r="F112" s="1011"/>
      <c r="G112" s="1011"/>
    </row>
    <row r="113" customFormat="false" ht="12.75" hidden="true" customHeight="false" outlineLevel="0" collapsed="false">
      <c r="A113" s="1011"/>
      <c r="B113" s="1011"/>
      <c r="C113" s="1011"/>
      <c r="D113" s="1011"/>
      <c r="E113" s="1011"/>
      <c r="F113" s="1011"/>
      <c r="G113" s="1011"/>
    </row>
    <row r="114" customFormat="false" ht="12.75" hidden="true" customHeight="false" outlineLevel="0" collapsed="false">
      <c r="A114" s="1011"/>
      <c r="B114" s="1011"/>
      <c r="C114" s="1011"/>
      <c r="D114" s="1011"/>
      <c r="E114" s="1011"/>
      <c r="F114" s="1011"/>
      <c r="G114" s="1011"/>
    </row>
    <row r="115" customFormat="false" ht="12.75" hidden="true" customHeight="false" outlineLevel="0" collapsed="false">
      <c r="A115" s="1011"/>
      <c r="B115" s="1011"/>
      <c r="C115" s="1011"/>
      <c r="D115" s="1011"/>
      <c r="E115" s="1011"/>
      <c r="F115" s="1011"/>
      <c r="G115" s="1011"/>
    </row>
    <row r="116" customFormat="false" ht="12.75" hidden="true" customHeight="false" outlineLevel="0" collapsed="false">
      <c r="A116" s="1011"/>
      <c r="B116" s="1011"/>
      <c r="C116" s="1011"/>
      <c r="D116" s="1011"/>
      <c r="E116" s="1011"/>
      <c r="F116" s="1011"/>
      <c r="G116" s="1011"/>
    </row>
    <row r="117" customFormat="false" ht="12.75" hidden="true" customHeight="false" outlineLevel="0" collapsed="false">
      <c r="A117" s="1011"/>
      <c r="B117" s="1011"/>
      <c r="C117" s="1011"/>
      <c r="D117" s="1011"/>
      <c r="E117" s="1011"/>
      <c r="F117" s="1011"/>
      <c r="G117" s="1011"/>
    </row>
    <row r="118" customFormat="false" ht="12.75" hidden="true" customHeight="false" outlineLevel="0" collapsed="false">
      <c r="A118" s="1011"/>
      <c r="B118" s="1011"/>
      <c r="C118" s="1011"/>
      <c r="D118" s="1011"/>
      <c r="E118" s="1011"/>
      <c r="F118" s="1011"/>
      <c r="G118" s="1011"/>
    </row>
    <row r="119" customFormat="false" ht="12.75" hidden="true" customHeight="false" outlineLevel="0" collapsed="false">
      <c r="A119" s="1011"/>
      <c r="B119" s="1011"/>
      <c r="C119" s="1011"/>
      <c r="D119" s="1011"/>
      <c r="E119" s="1011"/>
      <c r="F119" s="1011"/>
      <c r="G119" s="1011"/>
    </row>
    <row r="120" customFormat="false" ht="12.75" hidden="true" customHeight="false" outlineLevel="0" collapsed="false">
      <c r="A120" s="1011"/>
      <c r="B120" s="1011"/>
      <c r="C120" s="1011"/>
      <c r="D120" s="1011"/>
      <c r="E120" s="1011"/>
      <c r="F120" s="1011"/>
      <c r="G120" s="1011"/>
    </row>
    <row r="121" customFormat="false" ht="12.75" hidden="true" customHeight="false" outlineLevel="0" collapsed="false">
      <c r="A121" s="1011"/>
      <c r="B121" s="1011"/>
      <c r="C121" s="1011"/>
      <c r="D121" s="1011"/>
      <c r="E121" s="1011"/>
      <c r="F121" s="1011"/>
      <c r="G121" s="1011"/>
    </row>
    <row r="122" customFormat="false" ht="12.75" hidden="true" customHeight="false" outlineLevel="0" collapsed="false">
      <c r="A122" s="1011"/>
      <c r="B122" s="1011"/>
      <c r="C122" s="1011"/>
      <c r="D122" s="1011"/>
      <c r="E122" s="1011"/>
      <c r="F122" s="1011"/>
      <c r="G122" s="1011"/>
    </row>
    <row r="123" customFormat="false" ht="12.75" hidden="true" customHeight="false" outlineLevel="0" collapsed="false">
      <c r="A123" s="1011"/>
      <c r="B123" s="1011"/>
      <c r="C123" s="1011"/>
      <c r="D123" s="1011"/>
      <c r="E123" s="1011"/>
      <c r="F123" s="1011"/>
      <c r="G123" s="1011"/>
    </row>
    <row r="124" customFormat="false" ht="12.75" hidden="true" customHeight="false" outlineLevel="0" collapsed="false">
      <c r="A124" s="1011"/>
      <c r="B124" s="1011"/>
      <c r="C124" s="1011"/>
      <c r="D124" s="1011"/>
      <c r="E124" s="1011"/>
      <c r="F124" s="1011"/>
      <c r="G124" s="1011"/>
    </row>
    <row r="125" customFormat="false" ht="12.75" hidden="true" customHeight="false" outlineLevel="0" collapsed="false">
      <c r="A125" s="1011"/>
      <c r="B125" s="1011"/>
      <c r="C125" s="1011"/>
      <c r="D125" s="1011"/>
      <c r="E125" s="1011"/>
      <c r="F125" s="1011"/>
      <c r="G125" s="1011"/>
    </row>
    <row r="126" customFormat="false" ht="12.75" hidden="true" customHeight="false" outlineLevel="0" collapsed="false">
      <c r="A126" s="1011"/>
      <c r="B126" s="1011"/>
      <c r="C126" s="1011"/>
      <c r="D126" s="1011"/>
      <c r="E126" s="1011"/>
      <c r="F126" s="1011"/>
      <c r="G126" s="1011"/>
    </row>
    <row r="127" customFormat="false" ht="12.75" hidden="true" customHeight="false" outlineLevel="0" collapsed="false">
      <c r="A127" s="1011"/>
      <c r="B127" s="1011"/>
      <c r="C127" s="1011"/>
      <c r="D127" s="1011"/>
      <c r="E127" s="1011"/>
      <c r="F127" s="1011"/>
      <c r="G127" s="1011"/>
    </row>
    <row r="128" customFormat="false" ht="12.75" hidden="true" customHeight="false" outlineLevel="0" collapsed="false">
      <c r="A128" s="1011"/>
      <c r="B128" s="1011"/>
      <c r="C128" s="1011"/>
      <c r="D128" s="1011"/>
      <c r="E128" s="1011"/>
      <c r="F128" s="1011"/>
      <c r="G128" s="1011"/>
    </row>
    <row r="129" customFormat="false" ht="12.75" hidden="true" customHeight="false" outlineLevel="0" collapsed="false">
      <c r="A129" s="1011"/>
      <c r="B129" s="1011"/>
      <c r="C129" s="1011"/>
      <c r="D129" s="1011"/>
      <c r="E129" s="1011"/>
      <c r="F129" s="1011"/>
      <c r="G129" s="1011"/>
    </row>
    <row r="130" customFormat="false" ht="12.75" hidden="true" customHeight="false" outlineLevel="0" collapsed="false">
      <c r="A130" s="1011"/>
      <c r="B130" s="1011"/>
      <c r="C130" s="1011"/>
      <c r="D130" s="1011"/>
      <c r="E130" s="1011"/>
      <c r="F130" s="1011"/>
      <c r="G130" s="1011"/>
    </row>
    <row r="131" customFormat="false" ht="12.75" hidden="true" customHeight="false" outlineLevel="0" collapsed="false">
      <c r="A131" s="1011"/>
      <c r="B131" s="1011"/>
      <c r="C131" s="1011"/>
      <c r="D131" s="1011"/>
      <c r="E131" s="1011"/>
      <c r="F131" s="1011"/>
      <c r="G131" s="1011"/>
    </row>
    <row r="132" customFormat="false" ht="12.75" hidden="true" customHeight="false" outlineLevel="0" collapsed="false">
      <c r="A132" s="1011"/>
      <c r="B132" s="1011"/>
      <c r="C132" s="1011"/>
      <c r="D132" s="1011"/>
      <c r="E132" s="1011"/>
      <c r="F132" s="1011"/>
      <c r="G132" s="1011"/>
    </row>
    <row r="133" customFormat="false" ht="12.75" hidden="true" customHeight="false" outlineLevel="0" collapsed="false">
      <c r="A133" s="1011"/>
      <c r="B133" s="1011"/>
      <c r="C133" s="1011"/>
      <c r="D133" s="1011"/>
      <c r="E133" s="1011"/>
      <c r="F133" s="1011"/>
      <c r="G133" s="1011"/>
    </row>
    <row r="134" customFormat="false" ht="12.75" hidden="true" customHeight="false" outlineLevel="0" collapsed="false">
      <c r="A134" s="1011"/>
      <c r="B134" s="1011"/>
      <c r="C134" s="1011"/>
      <c r="D134" s="1011"/>
      <c r="E134" s="1011"/>
      <c r="F134" s="1011"/>
      <c r="G134" s="1011"/>
    </row>
    <row r="135" customFormat="false" ht="12.75" hidden="true" customHeight="false" outlineLevel="0" collapsed="false">
      <c r="A135" s="1011"/>
      <c r="B135" s="1011"/>
      <c r="C135" s="1011"/>
      <c r="D135" s="1011"/>
      <c r="E135" s="1011"/>
      <c r="F135" s="1011"/>
      <c r="G135" s="1011"/>
    </row>
    <row r="136" customFormat="false" ht="12.75" hidden="true" customHeight="false" outlineLevel="0" collapsed="false">
      <c r="A136" s="1011"/>
      <c r="B136" s="1011"/>
      <c r="C136" s="1011"/>
      <c r="D136" s="1011"/>
      <c r="E136" s="1011"/>
      <c r="F136" s="1011"/>
      <c r="G136" s="1011"/>
    </row>
    <row r="137" customFormat="false" ht="12.75" hidden="true" customHeight="false" outlineLevel="0" collapsed="false">
      <c r="A137" s="1011"/>
      <c r="B137" s="1011"/>
      <c r="C137" s="1011"/>
      <c r="D137" s="1011"/>
      <c r="E137" s="1011"/>
      <c r="F137" s="1011"/>
      <c r="G137" s="1011"/>
    </row>
    <row r="138" customFormat="false" ht="12.75" hidden="true" customHeight="false" outlineLevel="0" collapsed="false">
      <c r="A138" s="1011"/>
      <c r="B138" s="1011"/>
      <c r="C138" s="1011"/>
      <c r="D138" s="1011"/>
      <c r="E138" s="1011"/>
      <c r="F138" s="1011"/>
      <c r="G138" s="1011"/>
    </row>
    <row r="139" customFormat="false" ht="12.75" hidden="true" customHeight="false" outlineLevel="0" collapsed="false">
      <c r="A139" s="1011"/>
      <c r="B139" s="1011"/>
      <c r="C139" s="1011"/>
      <c r="D139" s="1011"/>
      <c r="E139" s="1011"/>
      <c r="F139" s="1011"/>
      <c r="G139" s="1011"/>
    </row>
    <row r="140" customFormat="false" ht="12.75" hidden="true" customHeight="false" outlineLevel="0" collapsed="false">
      <c r="A140" s="1011"/>
      <c r="B140" s="1011"/>
      <c r="C140" s="1011"/>
      <c r="D140" s="1011"/>
      <c r="E140" s="1011"/>
      <c r="F140" s="1011"/>
      <c r="G140" s="1011"/>
    </row>
    <row r="141" customFormat="false" ht="12.75" hidden="true" customHeight="false" outlineLevel="0" collapsed="false">
      <c r="A141" s="1011"/>
      <c r="B141" s="1011"/>
      <c r="C141" s="1011"/>
      <c r="D141" s="1011"/>
      <c r="E141" s="1011"/>
      <c r="F141" s="1011"/>
      <c r="G141" s="1011"/>
    </row>
    <row r="142" customFormat="false" ht="12.75" hidden="true" customHeight="false" outlineLevel="0" collapsed="false">
      <c r="A142" s="1011"/>
      <c r="B142" s="1011"/>
      <c r="C142" s="1011"/>
      <c r="D142" s="1011"/>
      <c r="E142" s="1011"/>
      <c r="F142" s="1011"/>
      <c r="G142" s="1011"/>
    </row>
    <row r="143" customFormat="false" ht="12.75" hidden="true" customHeight="false" outlineLevel="0" collapsed="false">
      <c r="A143" s="1011"/>
      <c r="B143" s="1011"/>
      <c r="C143" s="1011"/>
      <c r="D143" s="1011"/>
      <c r="E143" s="1011"/>
      <c r="F143" s="1011"/>
      <c r="G143" s="1011"/>
    </row>
    <row r="144" customFormat="false" ht="12.75" hidden="true" customHeight="false" outlineLevel="0" collapsed="false">
      <c r="A144" s="1011"/>
      <c r="B144" s="1011"/>
      <c r="C144" s="1011"/>
      <c r="D144" s="1011"/>
      <c r="E144" s="1011"/>
      <c r="F144" s="1011"/>
      <c r="G144" s="1011"/>
    </row>
    <row r="145" customFormat="false" ht="12.75" hidden="true" customHeight="false" outlineLevel="0" collapsed="false">
      <c r="A145" s="1011"/>
      <c r="B145" s="1011"/>
      <c r="C145" s="1011"/>
      <c r="D145" s="1011"/>
      <c r="E145" s="1011"/>
      <c r="F145" s="1011"/>
      <c r="G145" s="1011"/>
    </row>
    <row r="146" customFormat="false" ht="12.75" hidden="true" customHeight="false" outlineLevel="0" collapsed="false">
      <c r="A146" s="1011"/>
      <c r="B146" s="1011"/>
      <c r="C146" s="1011"/>
      <c r="D146" s="1011"/>
      <c r="E146" s="1011"/>
      <c r="F146" s="1011"/>
      <c r="G146" s="1011"/>
    </row>
    <row r="147" customFormat="false" ht="12.75" hidden="true" customHeight="false" outlineLevel="0" collapsed="false">
      <c r="A147" s="1011"/>
      <c r="B147" s="1011"/>
      <c r="C147" s="1011"/>
      <c r="D147" s="1011"/>
      <c r="E147" s="1011"/>
      <c r="F147" s="1011"/>
      <c r="G147" s="1011"/>
    </row>
    <row r="148" customFormat="false" ht="12.75" hidden="true" customHeight="false" outlineLevel="0" collapsed="false">
      <c r="A148" s="1011"/>
      <c r="B148" s="1011"/>
      <c r="C148" s="1011"/>
      <c r="D148" s="1011"/>
      <c r="E148" s="1011"/>
      <c r="F148" s="1011"/>
      <c r="G148" s="1011"/>
    </row>
    <row r="149" customFormat="false" ht="12.75" hidden="true" customHeight="false" outlineLevel="0" collapsed="false">
      <c r="A149" s="1011"/>
      <c r="B149" s="1011"/>
      <c r="C149" s="1011"/>
      <c r="D149" s="1011"/>
      <c r="E149" s="1011"/>
      <c r="F149" s="1011"/>
      <c r="G149" s="1011"/>
    </row>
    <row r="150" customFormat="false" ht="12.75" hidden="true" customHeight="false" outlineLevel="0" collapsed="false">
      <c r="A150" s="1011"/>
      <c r="B150" s="1011"/>
      <c r="C150" s="1011"/>
      <c r="D150" s="1011"/>
      <c r="E150" s="1011"/>
      <c r="F150" s="1011"/>
      <c r="G150" s="1011"/>
    </row>
    <row r="151" customFormat="false" ht="12.75" hidden="true" customHeight="false" outlineLevel="0" collapsed="false">
      <c r="A151" s="1011"/>
      <c r="B151" s="1011"/>
      <c r="C151" s="1011"/>
      <c r="D151" s="1011"/>
      <c r="E151" s="1011"/>
      <c r="F151" s="1011"/>
      <c r="G151" s="1011"/>
    </row>
    <row r="152" customFormat="false" ht="12.75" hidden="true" customHeight="false" outlineLevel="0" collapsed="false">
      <c r="A152" s="1011"/>
      <c r="B152" s="1011"/>
      <c r="C152" s="1011"/>
      <c r="D152" s="1011"/>
      <c r="E152" s="1011"/>
      <c r="F152" s="1011"/>
      <c r="G152" s="1011"/>
    </row>
    <row r="153" customFormat="false" ht="12.75" hidden="true" customHeight="false" outlineLevel="0" collapsed="false">
      <c r="A153" s="1011"/>
      <c r="B153" s="1011"/>
      <c r="C153" s="1011"/>
      <c r="D153" s="1011"/>
      <c r="E153" s="1011"/>
      <c r="F153" s="1011"/>
      <c r="G153" s="1011"/>
    </row>
    <row r="154" customFormat="false" ht="12.75" hidden="true" customHeight="false" outlineLevel="0" collapsed="false">
      <c r="A154" s="1011"/>
      <c r="B154" s="1011"/>
      <c r="C154" s="1011"/>
      <c r="D154" s="1011"/>
      <c r="E154" s="1011"/>
      <c r="F154" s="1011"/>
      <c r="G154" s="1011"/>
    </row>
    <row r="155" customFormat="false" ht="12.75" hidden="true" customHeight="false" outlineLevel="0" collapsed="false">
      <c r="A155" s="1011"/>
      <c r="B155" s="1011"/>
      <c r="C155" s="1011"/>
      <c r="D155" s="1011"/>
      <c r="E155" s="1011"/>
      <c r="F155" s="1011"/>
      <c r="G155" s="1011"/>
    </row>
    <row r="156" customFormat="false" ht="12.75" hidden="true" customHeight="false" outlineLevel="0" collapsed="false">
      <c r="A156" s="1011"/>
      <c r="B156" s="1011"/>
      <c r="C156" s="1011"/>
      <c r="D156" s="1011"/>
      <c r="E156" s="1011"/>
      <c r="F156" s="1011"/>
      <c r="G156" s="1011"/>
    </row>
    <row r="157" customFormat="false" ht="12.75" hidden="true" customHeight="false" outlineLevel="0" collapsed="false">
      <c r="A157" s="1011"/>
      <c r="B157" s="1011"/>
      <c r="C157" s="1011"/>
      <c r="D157" s="1011"/>
      <c r="E157" s="1011"/>
      <c r="F157" s="1011"/>
      <c r="G157" s="1011"/>
    </row>
    <row r="158" customFormat="false" ht="12.75" hidden="true" customHeight="false" outlineLevel="0" collapsed="false">
      <c r="A158" s="1011"/>
      <c r="B158" s="1011"/>
      <c r="C158" s="1011"/>
      <c r="D158" s="1011"/>
      <c r="E158" s="1011"/>
      <c r="F158" s="1011"/>
      <c r="G158" s="1011"/>
    </row>
    <row r="159" customFormat="false" ht="12.75" hidden="true" customHeight="false" outlineLevel="0" collapsed="false">
      <c r="A159" s="1011"/>
      <c r="B159" s="1011"/>
      <c r="C159" s="1011"/>
      <c r="D159" s="1011"/>
      <c r="E159" s="1011"/>
      <c r="F159" s="1011"/>
      <c r="G159" s="1011"/>
    </row>
    <row r="160" customFormat="false" ht="12.75" hidden="true" customHeight="false" outlineLevel="0" collapsed="false">
      <c r="A160" s="1011"/>
      <c r="B160" s="1011"/>
      <c r="C160" s="1011"/>
      <c r="D160" s="1011"/>
      <c r="E160" s="1011"/>
      <c r="F160" s="1011"/>
      <c r="G160" s="1011"/>
    </row>
    <row r="161" customFormat="false" ht="12.75" hidden="true" customHeight="false" outlineLevel="0" collapsed="false">
      <c r="A161" s="1011"/>
      <c r="B161" s="1011"/>
      <c r="C161" s="1011"/>
      <c r="D161" s="1011"/>
      <c r="E161" s="1011"/>
      <c r="F161" s="1011"/>
      <c r="G161" s="1011"/>
    </row>
    <row r="162" customFormat="false" ht="12.75" hidden="true" customHeight="false" outlineLevel="0" collapsed="false">
      <c r="A162" s="1011"/>
      <c r="B162" s="1011"/>
      <c r="C162" s="1011"/>
      <c r="D162" s="1011"/>
      <c r="E162" s="1011"/>
      <c r="F162" s="1011"/>
      <c r="G162" s="1011"/>
    </row>
    <row r="163" customFormat="false" ht="12.75" hidden="true" customHeight="false" outlineLevel="0" collapsed="false">
      <c r="A163" s="1011"/>
      <c r="B163" s="1011"/>
      <c r="C163" s="1011"/>
      <c r="D163" s="1011"/>
      <c r="E163" s="1011"/>
      <c r="F163" s="1011"/>
      <c r="G163" s="1011"/>
    </row>
    <row r="164" customFormat="false" ht="12.75" hidden="true" customHeight="false" outlineLevel="0" collapsed="false">
      <c r="A164" s="1011"/>
      <c r="B164" s="1011"/>
      <c r="C164" s="1011"/>
      <c r="D164" s="1011"/>
      <c r="E164" s="1011"/>
      <c r="F164" s="1011"/>
      <c r="G164" s="1011"/>
    </row>
    <row r="165" customFormat="false" ht="12.75" hidden="true" customHeight="false" outlineLevel="0" collapsed="false">
      <c r="A165" s="1011"/>
      <c r="B165" s="1011"/>
      <c r="C165" s="1011"/>
      <c r="D165" s="1011"/>
      <c r="E165" s="1011"/>
      <c r="F165" s="1011"/>
      <c r="G165" s="1011"/>
    </row>
    <row r="166" customFormat="false" ht="12.75" hidden="true" customHeight="false" outlineLevel="0" collapsed="false">
      <c r="A166" s="1011"/>
      <c r="B166" s="1011"/>
      <c r="C166" s="1011"/>
      <c r="D166" s="1011"/>
      <c r="E166" s="1011"/>
      <c r="F166" s="1011"/>
      <c r="G166" s="1011"/>
    </row>
    <row r="167" customFormat="false" ht="12.75" hidden="true" customHeight="false" outlineLevel="0" collapsed="false">
      <c r="A167" s="1011"/>
      <c r="B167" s="1011"/>
      <c r="C167" s="1011"/>
      <c r="D167" s="1011"/>
      <c r="E167" s="1011"/>
      <c r="F167" s="1011"/>
      <c r="G167" s="1011"/>
    </row>
    <row r="168" customFormat="false" ht="12.75" hidden="true" customHeight="false" outlineLevel="0" collapsed="false">
      <c r="A168" s="1011"/>
      <c r="B168" s="1011"/>
      <c r="C168" s="1011"/>
      <c r="D168" s="1011"/>
      <c r="E168" s="1011"/>
      <c r="F168" s="1011"/>
      <c r="G168" s="1011"/>
    </row>
    <row r="169" customFormat="false" ht="12.75" hidden="true" customHeight="false" outlineLevel="0" collapsed="false">
      <c r="A169" s="1011"/>
      <c r="B169" s="1011"/>
      <c r="C169" s="1011"/>
      <c r="D169" s="1011"/>
      <c r="E169" s="1011"/>
      <c r="F169" s="1011"/>
      <c r="G169" s="1011"/>
    </row>
    <row r="170" customFormat="false" ht="12.75" hidden="true" customHeight="false" outlineLevel="0" collapsed="false">
      <c r="A170" s="1011"/>
      <c r="B170" s="1011"/>
      <c r="C170" s="1011"/>
      <c r="D170" s="1011"/>
      <c r="E170" s="1011"/>
      <c r="F170" s="1011"/>
      <c r="G170" s="1011"/>
    </row>
    <row r="171" customFormat="false" ht="12.75" hidden="true" customHeight="false" outlineLevel="0" collapsed="false">
      <c r="A171" s="1011"/>
      <c r="B171" s="1011"/>
      <c r="C171" s="1011"/>
      <c r="D171" s="1011"/>
      <c r="E171" s="1011"/>
      <c r="F171" s="1011"/>
      <c r="G171" s="1011"/>
    </row>
    <row r="172" customFormat="false" ht="12.75" hidden="true" customHeight="false" outlineLevel="0" collapsed="false">
      <c r="A172" s="1011"/>
      <c r="B172" s="1011"/>
      <c r="C172" s="1011"/>
      <c r="D172" s="1011"/>
      <c r="E172" s="1011"/>
      <c r="F172" s="1011"/>
      <c r="G172" s="1011"/>
    </row>
    <row r="173" customFormat="false" ht="12.75" hidden="true" customHeight="false" outlineLevel="0" collapsed="false">
      <c r="A173" s="1011"/>
      <c r="B173" s="1011"/>
      <c r="C173" s="1011"/>
      <c r="D173" s="1011"/>
      <c r="E173" s="1011"/>
      <c r="F173" s="1011"/>
      <c r="G173" s="1011"/>
    </row>
    <row r="174" customFormat="false" ht="12.75" hidden="true" customHeight="false" outlineLevel="0" collapsed="false">
      <c r="A174" s="1011"/>
      <c r="B174" s="1011"/>
      <c r="C174" s="1011"/>
      <c r="D174" s="1011"/>
      <c r="E174" s="1011"/>
      <c r="F174" s="1011"/>
      <c r="G174" s="1011"/>
    </row>
    <row r="175" customFormat="false" ht="12.75" hidden="true" customHeight="false" outlineLevel="0" collapsed="false">
      <c r="A175" s="1011"/>
      <c r="B175" s="1011"/>
      <c r="C175" s="1011"/>
      <c r="D175" s="1011"/>
      <c r="E175" s="1011"/>
      <c r="F175" s="1011"/>
      <c r="G175" s="1011"/>
    </row>
    <row r="176" customFormat="false" ht="12.75" hidden="true" customHeight="false" outlineLevel="0" collapsed="false">
      <c r="A176" s="1011"/>
      <c r="B176" s="1011"/>
      <c r="C176" s="1011"/>
      <c r="D176" s="1011"/>
      <c r="E176" s="1011"/>
      <c r="F176" s="1011"/>
      <c r="G176" s="1011"/>
    </row>
    <row r="177" customFormat="false" ht="12.75" hidden="true" customHeight="false" outlineLevel="0" collapsed="false">
      <c r="A177" s="1011"/>
      <c r="B177" s="1011"/>
      <c r="C177" s="1011"/>
      <c r="D177" s="1011"/>
      <c r="E177" s="1011"/>
      <c r="F177" s="1011"/>
      <c r="G177" s="1011"/>
    </row>
    <row r="178" customFormat="false" ht="12.75" hidden="true" customHeight="false" outlineLevel="0" collapsed="false">
      <c r="A178" s="1011"/>
      <c r="B178" s="1011"/>
      <c r="C178" s="1011"/>
      <c r="D178" s="1011"/>
      <c r="E178" s="1011"/>
      <c r="F178" s="1011"/>
      <c r="G178" s="1011"/>
    </row>
    <row r="179" customFormat="false" ht="12.75" hidden="true" customHeight="false" outlineLevel="0" collapsed="false">
      <c r="A179" s="1011"/>
      <c r="B179" s="1011"/>
      <c r="C179" s="1011"/>
      <c r="D179" s="1011"/>
      <c r="E179" s="1011"/>
      <c r="F179" s="1011"/>
      <c r="G179" s="1011"/>
    </row>
    <row r="180" customFormat="false" ht="12.75" hidden="true" customHeight="false" outlineLevel="0" collapsed="false">
      <c r="A180" s="1011"/>
      <c r="B180" s="1011"/>
      <c r="C180" s="1011"/>
      <c r="D180" s="1011"/>
      <c r="E180" s="1011"/>
      <c r="F180" s="1011"/>
      <c r="G180" s="1011"/>
    </row>
    <row r="181" customFormat="false" ht="12.75" hidden="true" customHeight="false" outlineLevel="0" collapsed="false">
      <c r="A181" s="1011"/>
      <c r="B181" s="1011"/>
      <c r="C181" s="1011"/>
      <c r="D181" s="1011"/>
      <c r="E181" s="1011"/>
      <c r="F181" s="1011"/>
      <c r="G181" s="1011"/>
    </row>
    <row r="182" customFormat="false" ht="12.75" hidden="true" customHeight="false" outlineLevel="0" collapsed="false">
      <c r="A182" s="1011"/>
      <c r="B182" s="1011"/>
      <c r="C182" s="1011"/>
      <c r="D182" s="1011"/>
      <c r="E182" s="1011"/>
      <c r="F182" s="1011"/>
      <c r="G182" s="1011"/>
    </row>
    <row r="183" customFormat="false" ht="12.75" hidden="true" customHeight="false" outlineLevel="0" collapsed="false">
      <c r="A183" s="1011"/>
      <c r="B183" s="1011"/>
      <c r="C183" s="1011"/>
      <c r="D183" s="1011"/>
      <c r="E183" s="1011"/>
      <c r="F183" s="1011"/>
      <c r="G183" s="1011"/>
    </row>
    <row r="184" customFormat="false" ht="12.75" hidden="true" customHeight="false" outlineLevel="0" collapsed="false">
      <c r="A184" s="1011"/>
      <c r="B184" s="1011"/>
      <c r="C184" s="1011"/>
      <c r="D184" s="1011"/>
      <c r="E184" s="1011"/>
      <c r="F184" s="1011"/>
      <c r="G184" s="1011"/>
    </row>
    <row r="185" customFormat="false" ht="12.75" hidden="true" customHeight="false" outlineLevel="0" collapsed="false">
      <c r="A185" s="1011"/>
      <c r="B185" s="1011"/>
      <c r="C185" s="1011"/>
      <c r="D185" s="1011"/>
      <c r="E185" s="1011"/>
      <c r="F185" s="1011"/>
      <c r="G185" s="1011"/>
    </row>
    <row r="186" customFormat="false" ht="12.75" hidden="true" customHeight="false" outlineLevel="0" collapsed="false">
      <c r="A186" s="1011"/>
      <c r="B186" s="1011"/>
      <c r="C186" s="1011"/>
      <c r="D186" s="1011"/>
      <c r="E186" s="1011"/>
      <c r="F186" s="1011"/>
      <c r="G186" s="1011"/>
    </row>
    <row r="187" customFormat="false" ht="12.75" hidden="true" customHeight="false" outlineLevel="0" collapsed="false">
      <c r="A187" s="1011"/>
      <c r="B187" s="1011"/>
      <c r="C187" s="1011"/>
      <c r="D187" s="1011"/>
      <c r="E187" s="1011"/>
      <c r="F187" s="1011"/>
      <c r="G187" s="1011"/>
    </row>
    <row r="188" customFormat="false" ht="12.75" hidden="true" customHeight="false" outlineLevel="0" collapsed="false">
      <c r="A188" s="1011"/>
      <c r="B188" s="1011"/>
      <c r="C188" s="1011"/>
      <c r="D188" s="1011"/>
      <c r="E188" s="1011"/>
      <c r="F188" s="1011"/>
      <c r="G188" s="1011"/>
    </row>
    <row r="189" customFormat="false" ht="12.75" hidden="true" customHeight="false" outlineLevel="0" collapsed="false">
      <c r="A189" s="1011"/>
      <c r="B189" s="1011"/>
      <c r="C189" s="1011"/>
      <c r="D189" s="1011"/>
      <c r="E189" s="1011"/>
      <c r="F189" s="1011"/>
      <c r="G189" s="1011"/>
    </row>
    <row r="190" customFormat="false" ht="12.75" hidden="true" customHeight="false" outlineLevel="0" collapsed="false">
      <c r="A190" s="1011"/>
      <c r="B190" s="1011"/>
      <c r="C190" s="1011"/>
      <c r="D190" s="1011"/>
      <c r="E190" s="1011"/>
      <c r="F190" s="1011"/>
      <c r="G190" s="1011"/>
    </row>
    <row r="191" customFormat="false" ht="12.75" hidden="true" customHeight="false" outlineLevel="0" collapsed="false">
      <c r="A191" s="1011"/>
      <c r="B191" s="1011"/>
      <c r="C191" s="1011"/>
      <c r="D191" s="1011"/>
      <c r="E191" s="1011"/>
      <c r="F191" s="1011"/>
      <c r="G191" s="1011"/>
    </row>
    <row r="192" customFormat="false" ht="12.75" hidden="true" customHeight="false" outlineLevel="0" collapsed="false">
      <c r="A192" s="1011"/>
      <c r="B192" s="1011"/>
      <c r="C192" s="1011"/>
      <c r="D192" s="1011"/>
      <c r="E192" s="1011"/>
      <c r="F192" s="1011"/>
      <c r="G192" s="1011"/>
    </row>
    <row r="193" customFormat="false" ht="12.75" hidden="true" customHeight="false" outlineLevel="0" collapsed="false">
      <c r="A193" s="1011"/>
      <c r="B193" s="1011"/>
      <c r="C193" s="1011"/>
      <c r="D193" s="1011"/>
      <c r="E193" s="1011"/>
      <c r="F193" s="1011"/>
      <c r="G193" s="1011"/>
    </row>
    <row r="194" customFormat="false" ht="12.75" hidden="true" customHeight="false" outlineLevel="0" collapsed="false">
      <c r="A194" s="1011"/>
      <c r="B194" s="1011"/>
      <c r="C194" s="1011"/>
      <c r="D194" s="1011"/>
      <c r="E194" s="1011"/>
      <c r="F194" s="1011"/>
      <c r="G194" s="1011"/>
    </row>
    <row r="195" customFormat="false" ht="12.75" hidden="true" customHeight="false" outlineLevel="0" collapsed="false">
      <c r="A195" s="1011"/>
      <c r="B195" s="1011"/>
      <c r="C195" s="1011"/>
      <c r="D195" s="1011"/>
      <c r="E195" s="1011"/>
      <c r="F195" s="1011"/>
      <c r="G195" s="1011"/>
    </row>
    <row r="196" customFormat="false" ht="12.75" hidden="true" customHeight="false" outlineLevel="0" collapsed="false">
      <c r="A196" s="1011"/>
      <c r="B196" s="1011"/>
      <c r="C196" s="1011"/>
      <c r="D196" s="1011"/>
      <c r="E196" s="1011"/>
      <c r="F196" s="1011"/>
      <c r="G196" s="1011"/>
    </row>
    <row r="197" customFormat="false" ht="12.75" hidden="true" customHeight="false" outlineLevel="0" collapsed="false">
      <c r="A197" s="1011"/>
      <c r="B197" s="1011"/>
      <c r="C197" s="1011"/>
      <c r="D197" s="1011"/>
      <c r="E197" s="1011"/>
      <c r="F197" s="1011"/>
      <c r="G197" s="1011"/>
    </row>
    <row r="198" customFormat="false" ht="12.75" hidden="true" customHeight="false" outlineLevel="0" collapsed="false">
      <c r="A198" s="1011"/>
      <c r="B198" s="1011"/>
      <c r="C198" s="1011"/>
      <c r="D198" s="1011"/>
      <c r="E198" s="1011"/>
      <c r="F198" s="1011"/>
      <c r="G198" s="1011"/>
    </row>
    <row r="199" customFormat="false" ht="12.75" hidden="true" customHeight="false" outlineLevel="0" collapsed="false">
      <c r="A199" s="1011"/>
      <c r="B199" s="1011"/>
      <c r="C199" s="1011"/>
      <c r="D199" s="1011"/>
      <c r="E199" s="1011"/>
      <c r="F199" s="1011"/>
      <c r="G199" s="1011"/>
    </row>
    <row r="200" customFormat="false" ht="12.75" hidden="true" customHeight="false" outlineLevel="0" collapsed="false">
      <c r="A200" s="1011"/>
      <c r="B200" s="1011"/>
      <c r="C200" s="1011"/>
      <c r="D200" s="1011"/>
      <c r="E200" s="1011"/>
      <c r="F200" s="1011"/>
      <c r="G200" s="1011"/>
    </row>
    <row r="201" customFormat="false" ht="12.75" hidden="true" customHeight="false" outlineLevel="0" collapsed="false">
      <c r="A201" s="1011"/>
      <c r="B201" s="1011"/>
      <c r="C201" s="1011"/>
      <c r="D201" s="1011"/>
      <c r="E201" s="1011"/>
      <c r="F201" s="1011"/>
      <c r="G201" s="1011"/>
    </row>
    <row r="202" customFormat="false" ht="12.75" hidden="true" customHeight="false" outlineLevel="0" collapsed="false">
      <c r="A202" s="1011"/>
      <c r="B202" s="1011"/>
      <c r="C202" s="1011"/>
      <c r="D202" s="1011"/>
      <c r="E202" s="1011"/>
      <c r="F202" s="1011"/>
      <c r="G202" s="1011"/>
    </row>
    <row r="203" customFormat="false" ht="12.75" hidden="true" customHeight="false" outlineLevel="0" collapsed="false">
      <c r="A203" s="1011"/>
      <c r="B203" s="1011"/>
      <c r="C203" s="1011"/>
      <c r="D203" s="1011"/>
      <c r="E203" s="1011"/>
      <c r="F203" s="1011"/>
      <c r="G203" s="1011"/>
    </row>
    <row r="204" customFormat="false" ht="12.75" hidden="true" customHeight="false" outlineLevel="0" collapsed="false">
      <c r="A204" s="1011"/>
      <c r="B204" s="1011"/>
      <c r="C204" s="1011"/>
      <c r="D204" s="1011"/>
      <c r="E204" s="1011"/>
      <c r="F204" s="1011"/>
      <c r="G204" s="1011"/>
    </row>
    <row r="205" customFormat="false" ht="12.75" hidden="true" customHeight="false" outlineLevel="0" collapsed="false">
      <c r="A205" s="1011"/>
      <c r="B205" s="1011"/>
      <c r="C205" s="1011"/>
      <c r="D205" s="1011"/>
      <c r="E205" s="1011"/>
      <c r="F205" s="1011"/>
      <c r="G205" s="1011"/>
    </row>
    <row r="206" customFormat="false" ht="12.75" hidden="true" customHeight="false" outlineLevel="0" collapsed="false">
      <c r="A206" s="1011"/>
      <c r="B206" s="1011"/>
      <c r="C206" s="1011"/>
      <c r="D206" s="1011"/>
      <c r="E206" s="1011"/>
      <c r="F206" s="1011"/>
      <c r="G206" s="1011"/>
    </row>
    <row r="207" customFormat="false" ht="12.75" hidden="true" customHeight="false" outlineLevel="0" collapsed="false">
      <c r="A207" s="1011"/>
      <c r="B207" s="1011"/>
      <c r="C207" s="1011"/>
      <c r="D207" s="1011"/>
      <c r="E207" s="1011"/>
      <c r="F207" s="1011"/>
      <c r="G207" s="1011"/>
    </row>
    <row r="208" customFormat="false" ht="12.75" hidden="true" customHeight="false" outlineLevel="0" collapsed="false">
      <c r="A208" s="1011"/>
      <c r="B208" s="1011"/>
      <c r="C208" s="1011"/>
      <c r="D208" s="1011"/>
      <c r="E208" s="1011"/>
      <c r="F208" s="1011"/>
      <c r="G208" s="1011"/>
    </row>
    <row r="209" customFormat="false" ht="12.75" hidden="true" customHeight="false" outlineLevel="0" collapsed="false">
      <c r="A209" s="1011"/>
      <c r="B209" s="1011"/>
      <c r="C209" s="1011"/>
      <c r="D209" s="1011"/>
      <c r="E209" s="1011"/>
      <c r="F209" s="1011"/>
      <c r="G209" s="1011"/>
    </row>
    <row r="210" customFormat="false" ht="12.75" hidden="true" customHeight="false" outlineLevel="0" collapsed="false">
      <c r="A210" s="1011"/>
      <c r="B210" s="1011"/>
      <c r="C210" s="1011"/>
      <c r="D210" s="1011"/>
      <c r="E210" s="1011"/>
      <c r="F210" s="1011"/>
      <c r="G210" s="1011"/>
    </row>
    <row r="211" customFormat="false" ht="12.75" hidden="true" customHeight="false" outlineLevel="0" collapsed="false">
      <c r="A211" s="1011"/>
      <c r="B211" s="1011"/>
      <c r="C211" s="1011"/>
      <c r="D211" s="1011"/>
      <c r="E211" s="1011"/>
      <c r="F211" s="1011"/>
      <c r="G211" s="1011"/>
    </row>
    <row r="212" customFormat="false" ht="12.75" hidden="true" customHeight="false" outlineLevel="0" collapsed="false">
      <c r="A212" s="1011"/>
      <c r="B212" s="1011"/>
      <c r="C212" s="1011"/>
      <c r="D212" s="1011"/>
      <c r="E212" s="1011"/>
      <c r="F212" s="1011"/>
      <c r="G212" s="1011"/>
    </row>
    <row r="213" customFormat="false" ht="12.75" hidden="true" customHeight="false" outlineLevel="0" collapsed="false">
      <c r="A213" s="1011"/>
      <c r="B213" s="1011"/>
      <c r="C213" s="1011"/>
      <c r="D213" s="1011"/>
      <c r="E213" s="1011"/>
      <c r="F213" s="1011"/>
      <c r="G213" s="1011"/>
    </row>
    <row r="214" customFormat="false" ht="12.75" hidden="true" customHeight="false" outlineLevel="0" collapsed="false">
      <c r="A214" s="1011"/>
      <c r="B214" s="1011"/>
      <c r="C214" s="1011"/>
      <c r="D214" s="1011"/>
      <c r="E214" s="1011"/>
      <c r="F214" s="1011"/>
      <c r="G214" s="1011"/>
    </row>
    <row r="215" customFormat="false" ht="12.75" hidden="true" customHeight="false" outlineLevel="0" collapsed="false">
      <c r="A215" s="1011"/>
      <c r="B215" s="1011"/>
      <c r="C215" s="1011"/>
      <c r="D215" s="1011"/>
      <c r="E215" s="1011"/>
      <c r="F215" s="1011"/>
      <c r="G215" s="1011"/>
    </row>
    <row r="216" customFormat="false" ht="12.75" hidden="true" customHeight="false" outlineLevel="0" collapsed="false">
      <c r="A216" s="1011"/>
      <c r="B216" s="1011"/>
      <c r="C216" s="1011"/>
      <c r="D216" s="1011"/>
      <c r="E216" s="1011"/>
      <c r="F216" s="1011"/>
      <c r="G216" s="1011"/>
    </row>
    <row r="217" customFormat="false" ht="12.75" hidden="true" customHeight="false" outlineLevel="0" collapsed="false">
      <c r="A217" s="1011"/>
      <c r="B217" s="1011"/>
      <c r="C217" s="1011"/>
      <c r="D217" s="1011"/>
      <c r="E217" s="1011"/>
      <c r="F217" s="1011"/>
      <c r="G217" s="1011"/>
    </row>
    <row r="218" customFormat="false" ht="12.75" hidden="true" customHeight="false" outlineLevel="0" collapsed="false">
      <c r="A218" s="1011"/>
      <c r="B218" s="1011"/>
      <c r="C218" s="1011"/>
      <c r="D218" s="1011"/>
      <c r="E218" s="1011"/>
      <c r="F218" s="1011"/>
      <c r="G218" s="1011"/>
    </row>
    <row r="219" customFormat="false" ht="12.75" hidden="true" customHeight="false" outlineLevel="0" collapsed="false">
      <c r="A219" s="1011"/>
      <c r="B219" s="1011"/>
      <c r="C219" s="1011"/>
      <c r="D219" s="1011"/>
      <c r="E219" s="1011"/>
      <c r="F219" s="1011"/>
      <c r="G219" s="1011"/>
    </row>
    <row r="220" customFormat="false" ht="12.75" hidden="true" customHeight="false" outlineLevel="0" collapsed="false">
      <c r="A220" s="1011"/>
      <c r="B220" s="1011"/>
      <c r="C220" s="1011"/>
      <c r="D220" s="1011"/>
      <c r="E220" s="1011"/>
      <c r="F220" s="1011"/>
      <c r="G220" s="1011"/>
    </row>
    <row r="221" customFormat="false" ht="12.75" hidden="true" customHeight="false" outlineLevel="0" collapsed="false">
      <c r="A221" s="1011"/>
      <c r="B221" s="1011"/>
      <c r="C221" s="1011"/>
      <c r="D221" s="1011"/>
      <c r="E221" s="1011"/>
      <c r="F221" s="1011"/>
      <c r="G221" s="1011"/>
    </row>
    <row r="222" customFormat="false" ht="12.75" hidden="true" customHeight="false" outlineLevel="0" collapsed="false">
      <c r="A222" s="1011"/>
      <c r="B222" s="1011"/>
      <c r="C222" s="1011"/>
      <c r="D222" s="1011"/>
      <c r="E222" s="1011"/>
      <c r="F222" s="1011"/>
      <c r="G222" s="1011"/>
    </row>
    <row r="223" customFormat="false" ht="12.75" hidden="true" customHeight="false" outlineLevel="0" collapsed="false">
      <c r="A223" s="1011"/>
      <c r="B223" s="1011"/>
      <c r="C223" s="1011"/>
      <c r="D223" s="1011"/>
      <c r="E223" s="1011"/>
      <c r="F223" s="1011"/>
      <c r="G223" s="1011"/>
    </row>
    <row r="224" customFormat="false" ht="12.75" hidden="true" customHeight="false" outlineLevel="0" collapsed="false">
      <c r="A224" s="1011"/>
      <c r="B224" s="1011"/>
      <c r="C224" s="1011"/>
      <c r="D224" s="1011"/>
      <c r="E224" s="1011"/>
      <c r="F224" s="1011"/>
      <c r="G224" s="1011"/>
    </row>
    <row r="225" customFormat="false" ht="12.75" hidden="true" customHeight="false" outlineLevel="0" collapsed="false">
      <c r="A225" s="1011"/>
      <c r="B225" s="1011"/>
      <c r="C225" s="1011"/>
      <c r="D225" s="1011"/>
      <c r="E225" s="1011"/>
      <c r="F225" s="1011"/>
      <c r="G225" s="1011"/>
    </row>
    <row r="226" customFormat="false" ht="12.75" hidden="true" customHeight="false" outlineLevel="0" collapsed="false">
      <c r="A226" s="1011"/>
      <c r="B226" s="1011"/>
      <c r="C226" s="1011"/>
      <c r="D226" s="1011"/>
      <c r="E226" s="1011"/>
      <c r="F226" s="1011"/>
      <c r="G226" s="1011"/>
    </row>
    <row r="227" customFormat="false" ht="12.75" hidden="true" customHeight="false" outlineLevel="0" collapsed="false">
      <c r="A227" s="1011"/>
      <c r="B227" s="1011"/>
      <c r="C227" s="1011"/>
      <c r="D227" s="1011"/>
      <c r="E227" s="1011"/>
      <c r="F227" s="1011"/>
      <c r="G227" s="1011"/>
    </row>
    <row r="228" customFormat="false" ht="12.75" hidden="true" customHeight="false" outlineLevel="0" collapsed="false">
      <c r="A228" s="1011"/>
      <c r="B228" s="1011"/>
      <c r="C228" s="1011"/>
      <c r="D228" s="1011"/>
      <c r="E228" s="1011"/>
      <c r="F228" s="1011"/>
      <c r="G228" s="1011"/>
    </row>
    <row r="229" customFormat="false" ht="12.75" hidden="true" customHeight="false" outlineLevel="0" collapsed="false">
      <c r="A229" s="1011"/>
      <c r="B229" s="1011"/>
      <c r="C229" s="1011"/>
      <c r="D229" s="1011"/>
      <c r="E229" s="1011"/>
      <c r="F229" s="1011"/>
      <c r="G229" s="1011"/>
    </row>
    <row r="230" customFormat="false" ht="12.75" hidden="true" customHeight="false" outlineLevel="0" collapsed="false">
      <c r="A230" s="1011"/>
      <c r="B230" s="1011"/>
      <c r="C230" s="1011"/>
      <c r="D230" s="1011"/>
      <c r="E230" s="1011"/>
      <c r="F230" s="1011"/>
      <c r="G230" s="1011"/>
    </row>
    <row r="231" customFormat="false" ht="12.75" hidden="true" customHeight="false" outlineLevel="0" collapsed="false">
      <c r="A231" s="1011"/>
      <c r="B231" s="1011"/>
      <c r="C231" s="1011"/>
      <c r="D231" s="1011"/>
      <c r="E231" s="1011"/>
      <c r="F231" s="1011"/>
      <c r="G231" s="1011"/>
    </row>
    <row r="232" customFormat="false" ht="12.75" hidden="true" customHeight="false" outlineLevel="0" collapsed="false">
      <c r="A232" s="1011"/>
      <c r="B232" s="1011"/>
      <c r="C232" s="1011"/>
      <c r="D232" s="1011"/>
      <c r="E232" s="1011"/>
      <c r="F232" s="1011"/>
      <c r="G232" s="1011"/>
    </row>
    <row r="233" customFormat="false" ht="12.75" hidden="true" customHeight="false" outlineLevel="0" collapsed="false">
      <c r="A233" s="1011"/>
      <c r="B233" s="1011"/>
      <c r="C233" s="1011"/>
      <c r="D233" s="1011"/>
      <c r="E233" s="1011"/>
      <c r="F233" s="1011"/>
      <c r="G233" s="1011"/>
    </row>
    <row r="234" customFormat="false" ht="12.75" hidden="true" customHeight="false" outlineLevel="0" collapsed="false">
      <c r="A234" s="1011"/>
      <c r="B234" s="1011"/>
      <c r="C234" s="1011"/>
      <c r="D234" s="1011"/>
      <c r="E234" s="1011"/>
      <c r="F234" s="1011"/>
      <c r="G234" s="1011"/>
    </row>
    <row r="235" customFormat="false" ht="12.75" hidden="true" customHeight="false" outlineLevel="0" collapsed="false">
      <c r="A235" s="1011"/>
      <c r="B235" s="1011"/>
      <c r="C235" s="1011"/>
      <c r="D235" s="1011"/>
      <c r="E235" s="1011"/>
      <c r="F235" s="1011"/>
      <c r="G235" s="1011"/>
    </row>
    <row r="236" customFormat="false" ht="12.75" hidden="true" customHeight="false" outlineLevel="0" collapsed="false">
      <c r="A236" s="1011"/>
      <c r="B236" s="1011"/>
      <c r="C236" s="1011"/>
      <c r="D236" s="1011"/>
      <c r="E236" s="1011"/>
      <c r="F236" s="1011"/>
      <c r="G236" s="1011"/>
    </row>
    <row r="237" customFormat="false" ht="12.75" hidden="true" customHeight="false" outlineLevel="0" collapsed="false">
      <c r="A237" s="1011"/>
      <c r="B237" s="1011"/>
      <c r="C237" s="1011"/>
      <c r="D237" s="1011"/>
      <c r="E237" s="1011"/>
      <c r="F237" s="1011"/>
      <c r="G237" s="1011"/>
    </row>
    <row r="238" customFormat="false" ht="12.75" hidden="true" customHeight="false" outlineLevel="0" collapsed="false">
      <c r="A238" s="1011"/>
      <c r="B238" s="1011"/>
      <c r="C238" s="1011"/>
      <c r="D238" s="1011"/>
      <c r="E238" s="1011"/>
      <c r="F238" s="1011"/>
      <c r="G238" s="1011"/>
    </row>
    <row r="239" customFormat="false" ht="12.75" hidden="true" customHeight="false" outlineLevel="0" collapsed="false">
      <c r="A239" s="1011"/>
      <c r="B239" s="1011"/>
      <c r="C239" s="1011"/>
      <c r="D239" s="1011"/>
      <c r="E239" s="1011"/>
      <c r="F239" s="1011"/>
      <c r="G239" s="1011"/>
    </row>
    <row r="240" customFormat="false" ht="12.75" hidden="true" customHeight="false" outlineLevel="0" collapsed="false">
      <c r="A240" s="1011"/>
      <c r="B240" s="1011"/>
      <c r="C240" s="1011"/>
      <c r="D240" s="1011"/>
      <c r="E240" s="1011"/>
      <c r="F240" s="1011"/>
      <c r="G240" s="1011"/>
    </row>
    <row r="241" customFormat="false" ht="12.75" hidden="true" customHeight="false" outlineLevel="0" collapsed="false">
      <c r="A241" s="1011"/>
      <c r="B241" s="1011"/>
      <c r="C241" s="1011"/>
      <c r="D241" s="1011"/>
      <c r="E241" s="1011"/>
      <c r="F241" s="1011"/>
      <c r="G241" s="1011"/>
    </row>
    <row r="242" customFormat="false" ht="12.75" hidden="true" customHeight="false" outlineLevel="0" collapsed="false">
      <c r="A242" s="1011"/>
      <c r="B242" s="1011"/>
      <c r="C242" s="1011"/>
      <c r="D242" s="1011"/>
      <c r="E242" s="1011"/>
      <c r="F242" s="1011"/>
      <c r="G242" s="1011"/>
    </row>
    <row r="243" customFormat="false" ht="12.75" hidden="true" customHeight="false" outlineLevel="0" collapsed="false">
      <c r="A243" s="1011"/>
      <c r="B243" s="1011"/>
      <c r="C243" s="1011"/>
      <c r="D243" s="1011"/>
      <c r="E243" s="1011"/>
      <c r="F243" s="1011"/>
      <c r="G243" s="1011"/>
    </row>
    <row r="244" customFormat="false" ht="12.75" hidden="true" customHeight="false" outlineLevel="0" collapsed="false">
      <c r="A244" s="1011"/>
      <c r="B244" s="1011"/>
      <c r="C244" s="1011"/>
      <c r="D244" s="1011"/>
      <c r="E244" s="1011"/>
      <c r="F244" s="1011"/>
      <c r="G244" s="1011"/>
    </row>
    <row r="245" customFormat="false" ht="12.75" hidden="true" customHeight="false" outlineLevel="0" collapsed="false">
      <c r="A245" s="1011"/>
      <c r="B245" s="1011"/>
      <c r="C245" s="1011"/>
      <c r="D245" s="1011"/>
      <c r="E245" s="1011"/>
      <c r="F245" s="1011"/>
      <c r="G245" s="1011"/>
    </row>
    <row r="246" customFormat="false" ht="12.75" hidden="true" customHeight="false" outlineLevel="0" collapsed="false">
      <c r="A246" s="1011"/>
      <c r="B246" s="1011"/>
      <c r="C246" s="1011"/>
      <c r="D246" s="1011"/>
      <c r="E246" s="1011"/>
      <c r="F246" s="1011"/>
      <c r="G246" s="1011"/>
    </row>
    <row r="247" customFormat="false" ht="12.75" hidden="true" customHeight="false" outlineLevel="0" collapsed="false">
      <c r="A247" s="1011"/>
      <c r="B247" s="1011"/>
      <c r="C247" s="1011"/>
      <c r="D247" s="1011"/>
      <c r="E247" s="1011"/>
      <c r="F247" s="1011"/>
      <c r="G247" s="1011"/>
    </row>
    <row r="248" customFormat="false" ht="12.75" hidden="true" customHeight="false" outlineLevel="0" collapsed="false">
      <c r="A248" s="1011"/>
      <c r="B248" s="1011"/>
      <c r="C248" s="1011"/>
      <c r="D248" s="1011"/>
      <c r="E248" s="1011"/>
      <c r="F248" s="1011"/>
      <c r="G248" s="1011"/>
    </row>
    <row r="249" customFormat="false" ht="12.75" hidden="true" customHeight="false" outlineLevel="0" collapsed="false">
      <c r="A249" s="1011"/>
      <c r="B249" s="1011"/>
      <c r="C249" s="1011"/>
      <c r="D249" s="1011"/>
      <c r="E249" s="1011"/>
      <c r="F249" s="1011"/>
      <c r="G249" s="1011"/>
    </row>
    <row r="250" customFormat="false" ht="12.75" hidden="true" customHeight="false" outlineLevel="0" collapsed="false">
      <c r="A250" s="1011"/>
      <c r="B250" s="1011"/>
      <c r="C250" s="1011"/>
      <c r="D250" s="1011"/>
      <c r="E250" s="1011"/>
      <c r="F250" s="1011"/>
      <c r="G250" s="1011"/>
    </row>
    <row r="251" customFormat="false" ht="12.75" hidden="true" customHeight="false" outlineLevel="0" collapsed="false">
      <c r="A251" s="1011"/>
      <c r="B251" s="1011"/>
      <c r="C251" s="1011"/>
      <c r="D251" s="1011"/>
      <c r="E251" s="1011"/>
      <c r="F251" s="1011"/>
      <c r="G251" s="1011"/>
    </row>
    <row r="252" customFormat="false" ht="12.75" hidden="true" customHeight="false" outlineLevel="0" collapsed="false">
      <c r="A252" s="1011"/>
      <c r="B252" s="1011"/>
      <c r="C252" s="1011"/>
      <c r="D252" s="1011"/>
      <c r="E252" s="1011"/>
      <c r="F252" s="1011"/>
      <c r="G252" s="1011"/>
    </row>
    <row r="253" customFormat="false" ht="12.75" hidden="true" customHeight="false" outlineLevel="0" collapsed="false">
      <c r="A253" s="1011"/>
      <c r="B253" s="1011"/>
      <c r="C253" s="1011"/>
      <c r="D253" s="1011"/>
      <c r="E253" s="1011"/>
      <c r="F253" s="1011"/>
      <c r="G253" s="1011"/>
    </row>
    <row r="254" customFormat="false" ht="12.75" hidden="true" customHeight="false" outlineLevel="0" collapsed="false">
      <c r="A254" s="1011"/>
      <c r="B254" s="1011"/>
      <c r="C254" s="1011"/>
      <c r="D254" s="1011"/>
      <c r="E254" s="1011"/>
      <c r="F254" s="1011"/>
      <c r="G254" s="1011"/>
    </row>
    <row r="255" customFormat="false" ht="12.75" hidden="true" customHeight="false" outlineLevel="0" collapsed="false">
      <c r="A255" s="1011"/>
      <c r="B255" s="1011"/>
      <c r="C255" s="1011"/>
      <c r="D255" s="1011"/>
      <c r="E255" s="1011"/>
      <c r="F255" s="1011"/>
      <c r="G255" s="1011"/>
    </row>
    <row r="256" customFormat="false" ht="12.75" hidden="true" customHeight="false" outlineLevel="0" collapsed="false">
      <c r="A256" s="1011"/>
      <c r="B256" s="1011"/>
      <c r="C256" s="1011"/>
      <c r="D256" s="1011"/>
      <c r="E256" s="1011"/>
      <c r="F256" s="1011"/>
      <c r="G256" s="1011"/>
    </row>
    <row r="257" customFormat="false" ht="12.75" hidden="true" customHeight="false" outlineLevel="0" collapsed="false">
      <c r="A257" s="1011"/>
      <c r="B257" s="1011"/>
      <c r="C257" s="1011"/>
      <c r="D257" s="1011"/>
      <c r="E257" s="1011"/>
      <c r="F257" s="1011"/>
      <c r="G257" s="1011"/>
    </row>
    <row r="258" customFormat="false" ht="12.75" hidden="true" customHeight="false" outlineLevel="0" collapsed="false">
      <c r="A258" s="1011"/>
      <c r="B258" s="1011"/>
      <c r="C258" s="1011"/>
      <c r="D258" s="1011"/>
      <c r="E258" s="1011"/>
      <c r="F258" s="1011"/>
      <c r="G258" s="1011"/>
    </row>
    <row r="259" customFormat="false" ht="12.75" hidden="true" customHeight="false" outlineLevel="0" collapsed="false">
      <c r="A259" s="1011"/>
      <c r="B259" s="1011"/>
      <c r="C259" s="1011"/>
      <c r="D259" s="1011"/>
      <c r="E259" s="1011"/>
      <c r="F259" s="1011"/>
      <c r="G259" s="1011"/>
    </row>
    <row r="260" customFormat="false" ht="12.75" hidden="true" customHeight="false" outlineLevel="0" collapsed="false">
      <c r="A260" s="1011"/>
      <c r="B260" s="1011"/>
      <c r="C260" s="1011"/>
      <c r="D260" s="1011"/>
      <c r="E260" s="1011"/>
      <c r="F260" s="1011"/>
      <c r="G260" s="1011"/>
    </row>
    <row r="261" customFormat="false" ht="12.75" hidden="true" customHeight="false" outlineLevel="0" collapsed="false">
      <c r="A261" s="1011"/>
      <c r="B261" s="1011"/>
      <c r="C261" s="1011"/>
      <c r="D261" s="1011"/>
      <c r="E261" s="1011"/>
      <c r="F261" s="1011"/>
      <c r="G261" s="1011"/>
    </row>
    <row r="262" customFormat="false" ht="12.75" hidden="true" customHeight="false" outlineLevel="0" collapsed="false">
      <c r="A262" s="1011"/>
      <c r="B262" s="1011"/>
      <c r="C262" s="1011"/>
      <c r="D262" s="1011"/>
      <c r="E262" s="1011"/>
      <c r="F262" s="1011"/>
      <c r="G262" s="1011"/>
    </row>
    <row r="263" customFormat="false" ht="12.75" hidden="true" customHeight="false" outlineLevel="0" collapsed="false">
      <c r="A263" s="1011"/>
      <c r="B263" s="1011"/>
      <c r="C263" s="1011"/>
      <c r="D263" s="1011"/>
      <c r="E263" s="1011"/>
      <c r="F263" s="1011"/>
      <c r="G263" s="1011"/>
    </row>
    <row r="264" customFormat="false" ht="12.75" hidden="true" customHeight="false" outlineLevel="0" collapsed="false">
      <c r="A264" s="1011"/>
      <c r="B264" s="1011"/>
      <c r="C264" s="1011"/>
      <c r="D264" s="1011"/>
      <c r="E264" s="1011"/>
      <c r="F264" s="1011"/>
      <c r="G264" s="1011"/>
    </row>
    <row r="265" customFormat="false" ht="12.75" hidden="true" customHeight="false" outlineLevel="0" collapsed="false">
      <c r="A265" s="1011"/>
      <c r="B265" s="1011"/>
      <c r="C265" s="1011"/>
      <c r="D265" s="1011"/>
      <c r="E265" s="1011"/>
      <c r="F265" s="1011"/>
      <c r="G265" s="1011"/>
    </row>
    <row r="266" customFormat="false" ht="12.75" hidden="true" customHeight="false" outlineLevel="0" collapsed="false">
      <c r="A266" s="1011"/>
      <c r="B266" s="1011"/>
      <c r="C266" s="1011"/>
      <c r="D266" s="1011"/>
      <c r="E266" s="1011"/>
      <c r="F266" s="1011"/>
      <c r="G266" s="1011"/>
    </row>
    <row r="267" customFormat="false" ht="12.75" hidden="true" customHeight="false" outlineLevel="0" collapsed="false">
      <c r="A267" s="1011"/>
      <c r="B267" s="1011"/>
      <c r="C267" s="1011"/>
      <c r="D267" s="1011"/>
      <c r="E267" s="1011"/>
      <c r="F267" s="1011"/>
      <c r="G267" s="1011"/>
    </row>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sheetData>
  <mergeCells count="34">
    <mergeCell ref="A1:G1"/>
    <mergeCell ref="A3:G3"/>
    <mergeCell ref="C4:G4"/>
    <mergeCell ref="A5:G5"/>
    <mergeCell ref="A7:A11"/>
    <mergeCell ref="B7:B11"/>
    <mergeCell ref="C7:G8"/>
    <mergeCell ref="C9:C10"/>
    <mergeCell ref="D9:D10"/>
    <mergeCell ref="E9:E10"/>
    <mergeCell ref="F9:F10"/>
    <mergeCell ref="G9:G10"/>
    <mergeCell ref="C11:G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2" min="1" style="47" width="20.7"/>
    <col collapsed="false" customWidth="true" hidden="false" outlineLevel="0" max="10" min="3" style="47" width="14.41"/>
    <col collapsed="false" customWidth="true" hidden="false" outlineLevel="0" max="12" min="11" style="47" width="18.7"/>
    <col collapsed="false" customWidth="false" hidden="false" outlineLevel="0" max="257" min="13" style="47" width="11.42"/>
  </cols>
  <sheetData>
    <row r="1" customFormat="false" ht="18" hidden="false" customHeight="false" outlineLevel="0" collapsed="false">
      <c r="A1" s="1066" t="s">
        <v>1801</v>
      </c>
      <c r="B1" s="1066"/>
      <c r="C1" s="1066"/>
      <c r="D1" s="1066"/>
      <c r="E1" s="1066"/>
      <c r="F1" s="1066"/>
      <c r="G1" s="1066"/>
      <c r="H1" s="1066"/>
      <c r="I1" s="1066"/>
      <c r="J1" s="1066"/>
      <c r="K1" s="1066"/>
      <c r="L1" s="1066"/>
    </row>
    <row r="2" customFormat="false" ht="18" hidden="false" customHeight="false" outlineLevel="0" collapsed="false">
      <c r="A2" s="1067"/>
      <c r="B2" s="1067"/>
      <c r="C2" s="1067"/>
      <c r="D2" s="1067"/>
      <c r="E2" s="1067"/>
      <c r="F2" s="1067"/>
      <c r="G2" s="1067"/>
      <c r="H2" s="1067"/>
      <c r="I2" s="1067"/>
      <c r="J2" s="1067"/>
      <c r="K2" s="1067"/>
      <c r="L2" s="1067"/>
    </row>
    <row r="3" customFormat="false" ht="18" hidden="false" customHeight="false" outlineLevel="0" collapsed="false">
      <c r="A3" s="1040" t="s">
        <v>2201</v>
      </c>
      <c r="B3" s="1040"/>
      <c r="C3" s="1040"/>
      <c r="D3" s="1040"/>
      <c r="E3" s="1040"/>
      <c r="F3" s="1040"/>
      <c r="G3" s="1040"/>
      <c r="H3" s="1040"/>
      <c r="I3" s="1040"/>
      <c r="J3" s="1040"/>
      <c r="K3" s="1040"/>
      <c r="L3" s="1040"/>
    </row>
    <row r="4" customFormat="false" ht="15.75" hidden="false" customHeight="false" outlineLevel="0" collapsed="false">
      <c r="A4" s="1068"/>
      <c r="B4" s="1068"/>
      <c r="C4" s="1068"/>
      <c r="D4" s="1068"/>
      <c r="E4" s="1068"/>
      <c r="F4" s="1068"/>
      <c r="G4" s="1068"/>
      <c r="H4" s="1068"/>
      <c r="I4" s="1068"/>
      <c r="J4" s="1068"/>
      <c r="K4" s="1068"/>
      <c r="L4" s="1068"/>
    </row>
    <row r="5" customFormat="false" ht="12.75" hidden="false" customHeight="true" outlineLevel="0" collapsed="false">
      <c r="A5" s="606" t="s">
        <v>2268</v>
      </c>
      <c r="B5" s="608" t="s">
        <v>2203</v>
      </c>
      <c r="C5" s="630" t="s">
        <v>2274</v>
      </c>
      <c r="D5" s="630"/>
      <c r="E5" s="630"/>
      <c r="F5" s="630"/>
      <c r="G5" s="630"/>
      <c r="H5" s="630"/>
      <c r="I5" s="630"/>
      <c r="J5" s="630"/>
      <c r="K5" s="630"/>
      <c r="L5" s="630"/>
    </row>
    <row r="6" customFormat="false" ht="12.75" hidden="false" customHeight="true" outlineLevel="0" collapsed="false">
      <c r="A6" s="606"/>
      <c r="B6" s="608"/>
      <c r="C6" s="630"/>
      <c r="D6" s="630"/>
      <c r="E6" s="630"/>
      <c r="F6" s="630"/>
      <c r="G6" s="630"/>
      <c r="H6" s="630"/>
      <c r="I6" s="630"/>
      <c r="J6" s="630"/>
      <c r="K6" s="630"/>
      <c r="L6" s="630"/>
      <c r="M6" s="1011"/>
    </row>
    <row r="7" customFormat="false" ht="15.75" hidden="false" customHeight="true" outlineLevel="0" collapsed="false">
      <c r="A7" s="606"/>
      <c r="B7" s="608"/>
      <c r="C7" s="608" t="s">
        <v>562</v>
      </c>
      <c r="D7" s="608"/>
      <c r="E7" s="608"/>
      <c r="F7" s="608"/>
      <c r="G7" s="608"/>
      <c r="H7" s="608"/>
      <c r="I7" s="608"/>
      <c r="J7" s="608"/>
      <c r="K7" s="1226" t="s">
        <v>2275</v>
      </c>
      <c r="L7" s="630" t="s">
        <v>2276</v>
      </c>
      <c r="M7" s="1011"/>
    </row>
    <row r="8" customFormat="false" ht="15.75" hidden="false" customHeight="true" outlineLevel="0" collapsed="false">
      <c r="A8" s="606"/>
      <c r="B8" s="608"/>
      <c r="C8" s="608"/>
      <c r="D8" s="608"/>
      <c r="E8" s="608"/>
      <c r="F8" s="608"/>
      <c r="G8" s="608"/>
      <c r="H8" s="608"/>
      <c r="I8" s="608"/>
      <c r="J8" s="608"/>
      <c r="K8" s="631" t="s">
        <v>2277</v>
      </c>
      <c r="L8" s="630"/>
      <c r="M8" s="1011"/>
    </row>
    <row r="9" customFormat="false" ht="12.75" hidden="false" customHeight="true" outlineLevel="0" collapsed="false">
      <c r="A9" s="606"/>
      <c r="B9" s="608"/>
      <c r="C9" s="126" t="s">
        <v>2278</v>
      </c>
      <c r="D9" s="427" t="s">
        <v>2279</v>
      </c>
      <c r="E9" s="426" t="s">
        <v>2280</v>
      </c>
      <c r="F9" s="426" t="s">
        <v>2281</v>
      </c>
      <c r="G9" s="426" t="s">
        <v>2282</v>
      </c>
      <c r="H9" s="426" t="s">
        <v>2283</v>
      </c>
      <c r="I9" s="426" t="s">
        <v>2284</v>
      </c>
      <c r="J9" s="426" t="s">
        <v>2285</v>
      </c>
      <c r="K9" s="126" t="s">
        <v>2285</v>
      </c>
      <c r="L9" s="200" t="s">
        <v>2285</v>
      </c>
      <c r="M9" s="1011"/>
      <c r="N9" s="1011"/>
      <c r="O9" s="1011"/>
    </row>
    <row r="10" customFormat="false" ht="12.75" hidden="false" customHeight="true" outlineLevel="0" collapsed="false">
      <c r="A10" s="606"/>
      <c r="B10" s="608"/>
      <c r="C10" s="126"/>
      <c r="D10" s="427"/>
      <c r="E10" s="426"/>
      <c r="F10" s="426"/>
      <c r="G10" s="426"/>
      <c r="H10" s="426"/>
      <c r="I10" s="426"/>
      <c r="J10" s="426"/>
      <c r="K10" s="426"/>
      <c r="L10" s="200"/>
      <c r="M10" s="1011"/>
      <c r="N10" s="1011"/>
      <c r="O10" s="1011"/>
    </row>
    <row r="11" customFormat="false" ht="15.75" hidden="false" customHeight="false" outlineLevel="0" collapsed="false">
      <c r="A11" s="606"/>
      <c r="B11" s="608"/>
      <c r="C11" s="608" t="s">
        <v>2164</v>
      </c>
      <c r="D11" s="608"/>
      <c r="E11" s="608"/>
      <c r="F11" s="608"/>
      <c r="G11" s="608"/>
      <c r="H11" s="608"/>
      <c r="I11" s="608"/>
      <c r="J11" s="608"/>
      <c r="K11" s="608"/>
      <c r="L11" s="608"/>
      <c r="M11" s="1011"/>
    </row>
    <row r="12" customFormat="false" ht="15.75" hidden="false" customHeight="false" outlineLevel="0" collapsed="false">
      <c r="A12" s="216"/>
      <c r="B12" s="216"/>
      <c r="C12" s="1211"/>
      <c r="D12" s="216"/>
      <c r="E12" s="216"/>
      <c r="F12" s="216"/>
      <c r="G12" s="216"/>
      <c r="H12" s="216"/>
      <c r="I12" s="216"/>
      <c r="J12" s="216"/>
      <c r="K12" s="216"/>
      <c r="L12" s="216"/>
    </row>
    <row r="13" customFormat="false" ht="15.75" hidden="false" customHeight="false" outlineLevel="0" collapsed="false">
      <c r="A13" s="1212" t="s">
        <v>2212</v>
      </c>
      <c r="B13" s="1213" t="s">
        <v>2213</v>
      </c>
      <c r="C13" s="1211" t="n">
        <v>75.38</v>
      </c>
      <c r="D13" s="1211" t="n">
        <v>75.59</v>
      </c>
      <c r="E13" s="1211" t="n">
        <v>75.89</v>
      </c>
      <c r="F13" s="1211" t="n">
        <v>76.2106646881593</v>
      </c>
      <c r="G13" s="1211" t="n">
        <v>76.64</v>
      </c>
      <c r="H13" s="1211" t="n">
        <v>76.8949879615605</v>
      </c>
      <c r="I13" s="1224" t="n">
        <v>77.17</v>
      </c>
      <c r="J13" s="1224" t="n">
        <v>77.33</v>
      </c>
      <c r="K13" s="1224" t="n">
        <v>77.58</v>
      </c>
      <c r="L13" s="1224" t="n">
        <v>76.27</v>
      </c>
      <c r="M13" s="1227"/>
    </row>
    <row r="14" customFormat="false" ht="15.75" hidden="false" customHeight="false" outlineLevel="0" collapsed="false">
      <c r="A14" s="1212"/>
      <c r="B14" s="1213" t="s">
        <v>2214</v>
      </c>
      <c r="C14" s="1211" t="n">
        <v>81.22</v>
      </c>
      <c r="D14" s="1211" t="n">
        <v>81.34</v>
      </c>
      <c r="E14" s="1211" t="n">
        <v>81.55</v>
      </c>
      <c r="F14" s="1211" t="n">
        <v>81.7800227811923</v>
      </c>
      <c r="G14" s="1211" t="n">
        <v>82.08</v>
      </c>
      <c r="H14" s="1211" t="n">
        <v>82.2523904110974</v>
      </c>
      <c r="I14" s="1224" t="n">
        <v>82.4</v>
      </c>
      <c r="J14" s="1224" t="n">
        <v>82.53</v>
      </c>
      <c r="K14" s="1224" t="n">
        <v>82.57</v>
      </c>
      <c r="L14" s="1224" t="n">
        <v>82.37</v>
      </c>
      <c r="M14" s="1227"/>
    </row>
    <row r="15" customFormat="false" ht="15.75" hidden="false" customHeight="false" outlineLevel="0" collapsed="false">
      <c r="A15" s="216"/>
      <c r="B15" s="1214"/>
      <c r="C15" s="1211"/>
      <c r="D15" s="1211"/>
      <c r="E15" s="1211"/>
      <c r="F15" s="1211"/>
      <c r="G15" s="1211"/>
      <c r="H15" s="1211"/>
      <c r="I15" s="1225"/>
      <c r="J15" s="1225"/>
      <c r="K15" s="1224"/>
      <c r="L15" s="1224"/>
      <c r="M15" s="1227"/>
    </row>
    <row r="16" customFormat="false" ht="15.75" hidden="false" customHeight="false" outlineLevel="0" collapsed="false">
      <c r="A16" s="1212" t="s">
        <v>2215</v>
      </c>
      <c r="B16" s="1213" t="s">
        <v>2213</v>
      </c>
      <c r="C16" s="1211" t="n">
        <v>74.72</v>
      </c>
      <c r="D16" s="1211" t="n">
        <v>74.94</v>
      </c>
      <c r="E16" s="1211" t="n">
        <v>75.24</v>
      </c>
      <c r="F16" s="1211" t="n">
        <v>75.5552693863072</v>
      </c>
      <c r="G16" s="1211" t="n">
        <v>75.97</v>
      </c>
      <c r="H16" s="1211" t="n">
        <v>76.2241955138361</v>
      </c>
      <c r="I16" s="1224" t="n">
        <v>76.49</v>
      </c>
      <c r="J16" s="1224" t="n">
        <v>76.65</v>
      </c>
      <c r="K16" s="1224" t="n">
        <v>76.91</v>
      </c>
      <c r="L16" s="1224" t="n">
        <v>75.52</v>
      </c>
      <c r="M16" s="1227"/>
    </row>
    <row r="17" s="1019" customFormat="true" ht="15.75" hidden="false" customHeight="false" outlineLevel="0" collapsed="false">
      <c r="A17" s="1212"/>
      <c r="B17" s="1213" t="s">
        <v>2214</v>
      </c>
      <c r="C17" s="1211" t="n">
        <v>80.53</v>
      </c>
      <c r="D17" s="1211" t="n">
        <v>80.65</v>
      </c>
      <c r="E17" s="1211" t="n">
        <v>80.86</v>
      </c>
      <c r="F17" s="1211" t="n">
        <v>81.0785043733749</v>
      </c>
      <c r="G17" s="1211" t="n">
        <v>81.37</v>
      </c>
      <c r="H17" s="1211" t="n">
        <v>81.53732360472</v>
      </c>
      <c r="I17" s="1224" t="n">
        <v>81.67</v>
      </c>
      <c r="J17" s="1224" t="n">
        <v>81.79</v>
      </c>
      <c r="K17" s="1224" t="n">
        <v>81.85</v>
      </c>
      <c r="L17" s="1224" t="n">
        <v>81.58</v>
      </c>
      <c r="M17" s="1227"/>
      <c r="N17" s="1011"/>
      <c r="O17" s="1011"/>
      <c r="P17" s="1011"/>
      <c r="Q17" s="1011"/>
      <c r="R17" s="1011"/>
      <c r="S17" s="1011"/>
      <c r="T17" s="1011"/>
      <c r="U17" s="1011"/>
      <c r="V17" s="1011"/>
      <c r="W17" s="1011"/>
      <c r="X17" s="1011"/>
      <c r="Y17" s="1011"/>
      <c r="Z17" s="1011"/>
      <c r="AA17" s="1011"/>
      <c r="AB17" s="1011"/>
      <c r="AC17" s="1011"/>
      <c r="AD17" s="1011"/>
      <c r="AE17" s="1011"/>
      <c r="AF17" s="1011"/>
      <c r="AG17" s="1011"/>
      <c r="AH17" s="1011"/>
      <c r="AI17" s="1011"/>
      <c r="AJ17" s="1011"/>
      <c r="AK17" s="1011"/>
      <c r="AL17" s="1011"/>
      <c r="AM17" s="1011"/>
      <c r="AN17" s="1011"/>
      <c r="AO17" s="1011"/>
      <c r="AP17" s="1011"/>
      <c r="AQ17" s="1011"/>
      <c r="AR17" s="1011"/>
      <c r="AS17" s="1011"/>
      <c r="AT17" s="1011"/>
      <c r="AU17" s="1011"/>
      <c r="AV17" s="1011"/>
      <c r="AW17" s="1011"/>
      <c r="AX17" s="1011"/>
      <c r="AY17" s="1011"/>
      <c r="AZ17" s="1011"/>
    </row>
    <row r="18" customFormat="false" ht="15.75" hidden="false" customHeight="false" outlineLevel="0" collapsed="false">
      <c r="A18" s="216"/>
      <c r="B18" s="1214"/>
      <c r="C18" s="1211"/>
      <c r="D18" s="1211"/>
      <c r="E18" s="1211"/>
      <c r="F18" s="1211"/>
      <c r="G18" s="1211"/>
      <c r="H18" s="1211"/>
      <c r="I18" s="1225"/>
      <c r="J18" s="1225"/>
      <c r="K18" s="1224"/>
      <c r="L18" s="1224"/>
      <c r="M18" s="1227"/>
      <c r="N18" s="1011"/>
      <c r="O18" s="1011"/>
      <c r="P18" s="1011"/>
      <c r="Q18" s="1011"/>
      <c r="R18" s="1011"/>
      <c r="S18" s="1011"/>
      <c r="T18" s="1011"/>
      <c r="U18" s="1011"/>
      <c r="V18" s="1011"/>
      <c r="W18" s="1011"/>
      <c r="X18" s="1011"/>
      <c r="Y18" s="1011"/>
      <c r="Z18" s="1011"/>
      <c r="AA18" s="1011"/>
      <c r="AB18" s="1011"/>
      <c r="AC18" s="1011"/>
      <c r="AD18" s="1011"/>
      <c r="AE18" s="1011"/>
      <c r="AF18" s="1011"/>
      <c r="AG18" s="1011"/>
      <c r="AH18" s="1011"/>
      <c r="AI18" s="1011"/>
      <c r="AJ18" s="1011"/>
      <c r="AK18" s="1011"/>
      <c r="AL18" s="1011"/>
      <c r="AM18" s="1011"/>
      <c r="AN18" s="1011"/>
      <c r="AO18" s="1011"/>
      <c r="AP18" s="1011"/>
      <c r="AQ18" s="1011"/>
      <c r="AR18" s="1011"/>
      <c r="AS18" s="1011"/>
      <c r="AT18" s="1011"/>
      <c r="AU18" s="1011"/>
      <c r="AV18" s="1011"/>
      <c r="AW18" s="1011"/>
      <c r="AX18" s="1011"/>
      <c r="AY18" s="1011"/>
      <c r="AZ18" s="1011"/>
    </row>
    <row r="19" customFormat="false" ht="15.75" hidden="false" customHeight="false" outlineLevel="0" collapsed="false">
      <c r="A19" s="1212" t="s">
        <v>2216</v>
      </c>
      <c r="B19" s="1213" t="s">
        <v>2213</v>
      </c>
      <c r="C19" s="1211" t="n">
        <v>73.75</v>
      </c>
      <c r="D19" s="1211" t="n">
        <v>73.98</v>
      </c>
      <c r="E19" s="1211" t="n">
        <v>74.27</v>
      </c>
      <c r="F19" s="1211" t="n">
        <v>74.5845101086883</v>
      </c>
      <c r="G19" s="1211" t="n">
        <v>75</v>
      </c>
      <c r="H19" s="1211" t="n">
        <v>75.2514714167577</v>
      </c>
      <c r="I19" s="1224" t="n">
        <v>75.51</v>
      </c>
      <c r="J19" s="1224" t="n">
        <v>75.67</v>
      </c>
      <c r="K19" s="1224" t="n">
        <v>75.93</v>
      </c>
      <c r="L19" s="1224" t="n">
        <v>74.54</v>
      </c>
      <c r="M19" s="1227"/>
      <c r="N19" s="1011"/>
      <c r="O19" s="1011"/>
      <c r="P19" s="1011"/>
      <c r="Q19" s="1011"/>
      <c r="R19" s="1011"/>
      <c r="S19" s="1011"/>
      <c r="T19" s="1011"/>
      <c r="U19" s="1011"/>
      <c r="V19" s="1011"/>
      <c r="W19" s="1011"/>
      <c r="X19" s="1011"/>
      <c r="Y19" s="1011"/>
      <c r="Z19" s="1011"/>
      <c r="AA19" s="1011"/>
      <c r="AB19" s="1011"/>
      <c r="AC19" s="1011"/>
      <c r="AD19" s="1011"/>
      <c r="AE19" s="1011"/>
      <c r="AF19" s="1011"/>
      <c r="AG19" s="1011"/>
      <c r="AH19" s="1011"/>
      <c r="AI19" s="1011"/>
      <c r="AJ19" s="1011"/>
      <c r="AK19" s="1011"/>
      <c r="AL19" s="1011"/>
      <c r="AM19" s="1011"/>
      <c r="AN19" s="1011"/>
      <c r="AO19" s="1011"/>
      <c r="AP19" s="1011"/>
      <c r="AQ19" s="1011"/>
      <c r="AR19" s="1011"/>
      <c r="AS19" s="1011"/>
      <c r="AT19" s="1011"/>
      <c r="AU19" s="1011"/>
      <c r="AV19" s="1011"/>
      <c r="AW19" s="1011"/>
      <c r="AX19" s="1011"/>
      <c r="AY19" s="1011"/>
      <c r="AZ19" s="1011"/>
    </row>
    <row r="20" s="1019" customFormat="true" ht="15.75" hidden="false" customHeight="false" outlineLevel="0" collapsed="false">
      <c r="A20" s="1212"/>
      <c r="B20" s="1213" t="s">
        <v>2214</v>
      </c>
      <c r="C20" s="1211" t="n">
        <v>79.56</v>
      </c>
      <c r="D20" s="1211" t="n">
        <v>79.68</v>
      </c>
      <c r="E20" s="1211" t="n">
        <v>79.89</v>
      </c>
      <c r="F20" s="1211" t="n">
        <v>80.1053760822662</v>
      </c>
      <c r="G20" s="1211" t="n">
        <v>80.39</v>
      </c>
      <c r="H20" s="1211" t="n">
        <v>80.5612220987088</v>
      </c>
      <c r="I20" s="1224" t="n">
        <v>80.7</v>
      </c>
      <c r="J20" s="1224" t="n">
        <v>80.81</v>
      </c>
      <c r="K20" s="1224" t="n">
        <v>80.87</v>
      </c>
      <c r="L20" s="1224" t="n">
        <v>80.61</v>
      </c>
      <c r="M20" s="1227"/>
      <c r="N20" s="1011"/>
      <c r="O20" s="1011"/>
      <c r="P20" s="1011"/>
      <c r="Q20" s="1011"/>
      <c r="R20" s="1011"/>
      <c r="S20" s="1011"/>
      <c r="T20" s="1011"/>
      <c r="U20" s="1011"/>
      <c r="V20" s="1011"/>
      <c r="W20" s="1011"/>
      <c r="X20" s="1011"/>
      <c r="Y20" s="1011"/>
      <c r="Z20" s="1011"/>
      <c r="AA20" s="1011"/>
      <c r="AB20" s="1011"/>
      <c r="AC20" s="1011"/>
      <c r="AD20" s="1011"/>
      <c r="AE20" s="1011"/>
      <c r="AF20" s="1011"/>
      <c r="AG20" s="1011"/>
      <c r="AH20" s="1011"/>
      <c r="AI20" s="1011"/>
      <c r="AJ20" s="1011"/>
      <c r="AK20" s="1011"/>
      <c r="AL20" s="1011"/>
      <c r="AM20" s="1011"/>
      <c r="AN20" s="1011"/>
      <c r="AO20" s="1011"/>
      <c r="AP20" s="1011"/>
      <c r="AQ20" s="1011"/>
      <c r="AR20" s="1011"/>
      <c r="AS20" s="1011"/>
      <c r="AT20" s="1011"/>
      <c r="AU20" s="1011"/>
      <c r="AV20" s="1011"/>
      <c r="AW20" s="1011"/>
      <c r="AX20" s="1011"/>
      <c r="AY20" s="1011"/>
      <c r="AZ20" s="1011"/>
    </row>
    <row r="21" customFormat="false" ht="15.75" hidden="false" customHeight="false" outlineLevel="0" collapsed="false">
      <c r="A21" s="216"/>
      <c r="B21" s="1214"/>
      <c r="C21" s="1211"/>
      <c r="D21" s="1211"/>
      <c r="E21" s="1211"/>
      <c r="F21" s="1211"/>
      <c r="G21" s="1211"/>
      <c r="H21" s="1211"/>
      <c r="I21" s="1225"/>
      <c r="J21" s="1225"/>
      <c r="K21" s="1224"/>
      <c r="L21" s="1224"/>
      <c r="M21" s="1227"/>
      <c r="N21" s="1011"/>
      <c r="O21" s="1011"/>
      <c r="P21" s="1011"/>
      <c r="Q21" s="1011"/>
      <c r="R21" s="1011"/>
      <c r="S21" s="1011"/>
      <c r="T21" s="1011"/>
      <c r="U21" s="1011"/>
      <c r="V21" s="1011"/>
      <c r="W21" s="1011"/>
      <c r="X21" s="1011"/>
      <c r="Y21" s="1011"/>
      <c r="Z21" s="1011"/>
      <c r="AA21" s="1011"/>
      <c r="AB21" s="1011"/>
      <c r="AC21" s="1011"/>
      <c r="AD21" s="1011"/>
      <c r="AE21" s="1011"/>
      <c r="AF21" s="1011"/>
      <c r="AG21" s="1011"/>
      <c r="AH21" s="1011"/>
      <c r="AI21" s="1011"/>
      <c r="AJ21" s="1011"/>
      <c r="AK21" s="1011"/>
      <c r="AL21" s="1011"/>
      <c r="AM21" s="1011"/>
      <c r="AN21" s="1011"/>
      <c r="AO21" s="1011"/>
      <c r="AP21" s="1011"/>
      <c r="AQ21" s="1011"/>
      <c r="AR21" s="1011"/>
      <c r="AS21" s="1011"/>
      <c r="AT21" s="1011"/>
      <c r="AU21" s="1011"/>
      <c r="AV21" s="1011"/>
      <c r="AW21" s="1011"/>
      <c r="AX21" s="1011"/>
      <c r="AY21" s="1011"/>
      <c r="AZ21" s="1011"/>
    </row>
    <row r="22" customFormat="false" ht="15.75" hidden="false" customHeight="false" outlineLevel="0" collapsed="false">
      <c r="A22" s="1212" t="s">
        <v>2217</v>
      </c>
      <c r="B22" s="1213" t="s">
        <v>2213</v>
      </c>
      <c r="C22" s="1211" t="n">
        <v>70.8</v>
      </c>
      <c r="D22" s="1211" t="n">
        <v>71.02</v>
      </c>
      <c r="E22" s="1211" t="n">
        <v>71.31</v>
      </c>
      <c r="F22" s="1211" t="n">
        <v>71.6234866976776</v>
      </c>
      <c r="G22" s="1211" t="n">
        <v>72.03</v>
      </c>
      <c r="H22" s="1211" t="n">
        <v>72.288439621493</v>
      </c>
      <c r="I22" s="1224" t="n">
        <v>72.55</v>
      </c>
      <c r="J22" s="1224" t="n">
        <v>72.71</v>
      </c>
      <c r="K22" s="1224" t="n">
        <v>72.97</v>
      </c>
      <c r="L22" s="1224" t="n">
        <v>71.58</v>
      </c>
      <c r="M22" s="1227"/>
      <c r="N22" s="1011"/>
      <c r="O22" s="1011"/>
      <c r="P22" s="1011"/>
      <c r="Q22" s="1011"/>
      <c r="R22" s="1011"/>
      <c r="S22" s="1011"/>
      <c r="T22" s="1011"/>
      <c r="U22" s="1011"/>
      <c r="V22" s="1011"/>
      <c r="W22" s="1011"/>
      <c r="X22" s="1011"/>
      <c r="Y22" s="1011"/>
      <c r="Z22" s="1011"/>
      <c r="AA22" s="1011"/>
      <c r="AB22" s="1011"/>
      <c r="AC22" s="1011"/>
      <c r="AD22" s="1011"/>
      <c r="AE22" s="1011"/>
      <c r="AF22" s="1011"/>
      <c r="AG22" s="1011"/>
      <c r="AH22" s="1011"/>
      <c r="AI22" s="1011"/>
      <c r="AJ22" s="1011"/>
      <c r="AK22" s="1011"/>
      <c r="AL22" s="1011"/>
      <c r="AM22" s="1011"/>
      <c r="AN22" s="1011"/>
      <c r="AO22" s="1011"/>
      <c r="AP22" s="1011"/>
      <c r="AQ22" s="1011"/>
      <c r="AR22" s="1011"/>
      <c r="AS22" s="1011"/>
      <c r="AT22" s="1011"/>
      <c r="AU22" s="1011"/>
      <c r="AV22" s="1011"/>
      <c r="AW22" s="1011"/>
      <c r="AX22" s="1011"/>
      <c r="AY22" s="1011"/>
      <c r="AZ22" s="1011"/>
    </row>
    <row r="23" s="1019" customFormat="true" ht="15.75" hidden="false" customHeight="false" outlineLevel="0" collapsed="false">
      <c r="A23" s="1212"/>
      <c r="B23" s="1213" t="s">
        <v>2214</v>
      </c>
      <c r="C23" s="1211" t="n">
        <v>76.6</v>
      </c>
      <c r="D23" s="1211" t="n">
        <v>76.72</v>
      </c>
      <c r="E23" s="1211" t="n">
        <v>76.93</v>
      </c>
      <c r="F23" s="1211" t="n">
        <v>77.1414748365846</v>
      </c>
      <c r="G23" s="1211" t="n">
        <v>77.43</v>
      </c>
      <c r="H23" s="1211" t="n">
        <v>77.5942670326648</v>
      </c>
      <c r="I23" s="1224" t="n">
        <v>77.73</v>
      </c>
      <c r="J23" s="1224" t="n">
        <v>77.85</v>
      </c>
      <c r="K23" s="1224" t="n">
        <v>77.91</v>
      </c>
      <c r="L23" s="1224" t="n">
        <v>77.63</v>
      </c>
      <c r="M23" s="1227"/>
      <c r="N23" s="1011"/>
      <c r="O23" s="1011"/>
      <c r="P23" s="1011"/>
      <c r="Q23" s="1011"/>
      <c r="R23" s="1011"/>
      <c r="S23" s="1011"/>
      <c r="T23" s="1011"/>
      <c r="U23" s="1011"/>
      <c r="V23" s="1011"/>
      <c r="W23" s="1011"/>
      <c r="X23" s="1011"/>
      <c r="Y23" s="1011"/>
      <c r="Z23" s="1011"/>
      <c r="AA23" s="1011"/>
      <c r="AB23" s="1011"/>
      <c r="AC23" s="1011"/>
      <c r="AD23" s="1011"/>
      <c r="AE23" s="1011"/>
      <c r="AF23" s="1011"/>
      <c r="AG23" s="1011"/>
      <c r="AH23" s="1011"/>
      <c r="AI23" s="1011"/>
      <c r="AJ23" s="1011"/>
      <c r="AK23" s="1011"/>
      <c r="AL23" s="1011"/>
      <c r="AM23" s="1011"/>
      <c r="AN23" s="1011"/>
      <c r="AO23" s="1011"/>
      <c r="AP23" s="1011"/>
      <c r="AQ23" s="1011"/>
      <c r="AR23" s="1011"/>
      <c r="AS23" s="1011"/>
      <c r="AT23" s="1011"/>
      <c r="AU23" s="1011"/>
      <c r="AV23" s="1011"/>
      <c r="AW23" s="1011"/>
      <c r="AX23" s="1011"/>
      <c r="AY23" s="1011"/>
      <c r="AZ23" s="1011"/>
    </row>
    <row r="24" customFormat="false" ht="15.75" hidden="false" customHeight="false" outlineLevel="0" collapsed="false">
      <c r="A24" s="216"/>
      <c r="B24" s="1214"/>
      <c r="C24" s="1211"/>
      <c r="D24" s="1211"/>
      <c r="E24" s="1211"/>
      <c r="F24" s="1211"/>
      <c r="G24" s="1211"/>
      <c r="H24" s="1211"/>
      <c r="I24" s="1225"/>
      <c r="J24" s="1225"/>
      <c r="K24" s="1224"/>
      <c r="L24" s="1224"/>
      <c r="M24" s="1227"/>
      <c r="N24" s="1011"/>
      <c r="O24" s="1011"/>
      <c r="P24" s="1011"/>
      <c r="Q24" s="1011"/>
      <c r="R24" s="1011"/>
      <c r="S24" s="1011"/>
      <c r="T24" s="1011"/>
      <c r="U24" s="1011"/>
      <c r="V24" s="1011"/>
      <c r="W24" s="1011"/>
      <c r="X24" s="1011"/>
      <c r="Y24" s="1011"/>
      <c r="Z24" s="1011"/>
      <c r="AA24" s="1011"/>
      <c r="AB24" s="1011"/>
      <c r="AC24" s="1011"/>
      <c r="AD24" s="1011"/>
      <c r="AE24" s="1011"/>
      <c r="AF24" s="1011"/>
      <c r="AG24" s="1011"/>
      <c r="AH24" s="1011"/>
      <c r="AI24" s="1011"/>
      <c r="AJ24" s="1011"/>
      <c r="AK24" s="1011"/>
      <c r="AL24" s="1011"/>
      <c r="AM24" s="1011"/>
      <c r="AN24" s="1011"/>
      <c r="AO24" s="1011"/>
      <c r="AP24" s="1011"/>
      <c r="AQ24" s="1011"/>
      <c r="AR24" s="1011"/>
      <c r="AS24" s="1011"/>
      <c r="AT24" s="1011"/>
      <c r="AU24" s="1011"/>
      <c r="AV24" s="1011"/>
      <c r="AW24" s="1011"/>
      <c r="AX24" s="1011"/>
      <c r="AY24" s="1011"/>
      <c r="AZ24" s="1011"/>
    </row>
    <row r="25" customFormat="false" ht="15.75" hidden="false" customHeight="false" outlineLevel="0" collapsed="false">
      <c r="A25" s="1212" t="s">
        <v>2218</v>
      </c>
      <c r="B25" s="1213" t="s">
        <v>2213</v>
      </c>
      <c r="C25" s="1211" t="n">
        <v>65.84</v>
      </c>
      <c r="D25" s="1211" t="n">
        <v>66.06</v>
      </c>
      <c r="E25" s="1211" t="n">
        <v>66.35</v>
      </c>
      <c r="F25" s="1211" t="n">
        <v>66.6644157718036</v>
      </c>
      <c r="G25" s="1211" t="n">
        <v>67.07</v>
      </c>
      <c r="H25" s="1211" t="n">
        <v>67.3274097702085</v>
      </c>
      <c r="I25" s="1224" t="n">
        <v>67.58</v>
      </c>
      <c r="J25" s="1224" t="n">
        <v>67.75</v>
      </c>
      <c r="K25" s="1224" t="n">
        <v>68.01</v>
      </c>
      <c r="L25" s="1224" t="n">
        <v>66.61</v>
      </c>
      <c r="M25" s="1227"/>
      <c r="N25" s="1011"/>
      <c r="O25" s="1011"/>
      <c r="P25" s="1011"/>
      <c r="Q25" s="1011"/>
      <c r="R25" s="1011"/>
      <c r="S25" s="1011"/>
      <c r="T25" s="1011"/>
      <c r="U25" s="1011"/>
      <c r="V25" s="1011"/>
      <c r="W25" s="1011"/>
      <c r="X25" s="1011"/>
      <c r="Y25" s="1011"/>
      <c r="Z25" s="1011"/>
      <c r="AA25" s="1011"/>
      <c r="AB25" s="1011"/>
      <c r="AC25" s="1011"/>
      <c r="AD25" s="1011"/>
      <c r="AE25" s="1011"/>
      <c r="AF25" s="1011"/>
      <c r="AG25" s="1011"/>
      <c r="AH25" s="1011"/>
      <c r="AI25" s="1011"/>
      <c r="AJ25" s="1011"/>
      <c r="AK25" s="1011"/>
      <c r="AL25" s="1011"/>
      <c r="AM25" s="1011"/>
      <c r="AN25" s="1011"/>
      <c r="AO25" s="1011"/>
      <c r="AP25" s="1011"/>
      <c r="AQ25" s="1011"/>
      <c r="AR25" s="1011"/>
      <c r="AS25" s="1011"/>
      <c r="AT25" s="1011"/>
      <c r="AU25" s="1011"/>
      <c r="AV25" s="1011"/>
      <c r="AW25" s="1011"/>
      <c r="AX25" s="1011"/>
      <c r="AY25" s="1011"/>
      <c r="AZ25" s="1011"/>
    </row>
    <row r="26" s="1019" customFormat="true" ht="15.75" hidden="false" customHeight="false" outlineLevel="0" collapsed="false">
      <c r="A26" s="1212"/>
      <c r="B26" s="1213" t="s">
        <v>2214</v>
      </c>
      <c r="C26" s="1211" t="n">
        <v>71.64</v>
      </c>
      <c r="D26" s="1211" t="n">
        <v>71.76</v>
      </c>
      <c r="E26" s="1211" t="n">
        <v>71.96</v>
      </c>
      <c r="F26" s="1211" t="n">
        <v>72.1777380193885</v>
      </c>
      <c r="G26" s="1211" t="n">
        <v>72.46</v>
      </c>
      <c r="H26" s="1211" t="n">
        <v>72.6247721549631</v>
      </c>
      <c r="I26" s="1224" t="n">
        <v>72.76</v>
      </c>
      <c r="J26" s="1224" t="n">
        <v>72.88</v>
      </c>
      <c r="K26" s="1224" t="n">
        <v>72.94</v>
      </c>
      <c r="L26" s="1224" t="n">
        <v>72.66</v>
      </c>
      <c r="M26" s="1227"/>
      <c r="N26" s="1011"/>
      <c r="O26" s="1011"/>
      <c r="P26" s="1011"/>
      <c r="Q26" s="1011"/>
      <c r="R26" s="1011"/>
      <c r="S26" s="1011"/>
      <c r="T26" s="1011"/>
      <c r="U26" s="1011"/>
      <c r="V26" s="1011"/>
      <c r="W26" s="1011"/>
      <c r="X26" s="1011"/>
      <c r="Y26" s="1011"/>
      <c r="Z26" s="1011"/>
      <c r="AA26" s="1011"/>
      <c r="AB26" s="1011"/>
      <c r="AC26" s="1011"/>
      <c r="AD26" s="1011"/>
      <c r="AE26" s="1011"/>
      <c r="AF26" s="1011"/>
      <c r="AG26" s="1011"/>
      <c r="AH26" s="1011"/>
      <c r="AI26" s="1011"/>
      <c r="AJ26" s="1011"/>
      <c r="AK26" s="1011"/>
      <c r="AL26" s="1011"/>
      <c r="AM26" s="1011"/>
      <c r="AN26" s="1011"/>
      <c r="AO26" s="1011"/>
      <c r="AP26" s="1011"/>
      <c r="AQ26" s="1011"/>
      <c r="AR26" s="1011"/>
      <c r="AS26" s="1011"/>
      <c r="AT26" s="1011"/>
      <c r="AU26" s="1011"/>
      <c r="AV26" s="1011"/>
      <c r="AW26" s="1011"/>
      <c r="AX26" s="1011"/>
      <c r="AY26" s="1011"/>
      <c r="AZ26" s="1011"/>
    </row>
    <row r="27" customFormat="false" ht="15.75" hidden="false" customHeight="false" outlineLevel="0" collapsed="false">
      <c r="A27" s="216"/>
      <c r="B27" s="1214"/>
      <c r="C27" s="1211"/>
      <c r="D27" s="1211"/>
      <c r="E27" s="1211"/>
      <c r="F27" s="1211"/>
      <c r="G27" s="1211"/>
      <c r="H27" s="1211"/>
      <c r="I27" s="1225"/>
      <c r="J27" s="1225"/>
      <c r="K27" s="1224"/>
      <c r="L27" s="1224"/>
      <c r="M27" s="1227"/>
      <c r="N27" s="1011"/>
      <c r="O27" s="1011"/>
      <c r="P27" s="1011"/>
      <c r="Q27" s="1011"/>
      <c r="R27" s="1011"/>
      <c r="S27" s="1011"/>
      <c r="T27" s="1011"/>
      <c r="U27" s="1011"/>
      <c r="V27" s="1011"/>
      <c r="W27" s="1011"/>
      <c r="X27" s="1011"/>
      <c r="Y27" s="1011"/>
      <c r="Z27" s="1011"/>
      <c r="AA27" s="1011"/>
      <c r="AB27" s="1011"/>
      <c r="AC27" s="1011"/>
      <c r="AD27" s="1011"/>
      <c r="AE27" s="1011"/>
      <c r="AF27" s="1011"/>
      <c r="AG27" s="1011"/>
      <c r="AH27" s="1011"/>
      <c r="AI27" s="1011"/>
      <c r="AJ27" s="1011"/>
      <c r="AK27" s="1011"/>
      <c r="AL27" s="1011"/>
      <c r="AM27" s="1011"/>
      <c r="AN27" s="1011"/>
      <c r="AO27" s="1011"/>
      <c r="AP27" s="1011"/>
      <c r="AQ27" s="1011"/>
      <c r="AR27" s="1011"/>
      <c r="AS27" s="1011"/>
      <c r="AT27" s="1011"/>
      <c r="AU27" s="1011"/>
      <c r="AV27" s="1011"/>
      <c r="AW27" s="1011"/>
      <c r="AX27" s="1011"/>
      <c r="AY27" s="1011"/>
      <c r="AZ27" s="1011"/>
    </row>
    <row r="28" customFormat="false" ht="15.75" hidden="false" customHeight="false" outlineLevel="0" collapsed="false">
      <c r="A28" s="1212" t="s">
        <v>2219</v>
      </c>
      <c r="B28" s="1213" t="s">
        <v>2213</v>
      </c>
      <c r="C28" s="1211" t="n">
        <v>60.89</v>
      </c>
      <c r="D28" s="1211" t="n">
        <v>61.11</v>
      </c>
      <c r="E28" s="1211" t="n">
        <v>61.39</v>
      </c>
      <c r="F28" s="1211" t="n">
        <v>61.7062035602527</v>
      </c>
      <c r="G28" s="1211" t="n">
        <v>62.11</v>
      </c>
      <c r="H28" s="1211" t="n">
        <v>62.364775242234</v>
      </c>
      <c r="I28" s="1224" t="n">
        <v>62.62</v>
      </c>
      <c r="J28" s="1224" t="n">
        <v>62.78</v>
      </c>
      <c r="K28" s="1224" t="n">
        <v>63.04</v>
      </c>
      <c r="L28" s="1224" t="n">
        <v>61.65</v>
      </c>
      <c r="M28" s="1227"/>
      <c r="N28" s="1011"/>
      <c r="O28" s="1011"/>
      <c r="P28" s="1011"/>
      <c r="Q28" s="1011"/>
      <c r="R28" s="1011"/>
      <c r="S28" s="1011"/>
      <c r="T28" s="1011"/>
      <c r="U28" s="1011"/>
      <c r="V28" s="1011"/>
      <c r="W28" s="1011"/>
      <c r="X28" s="1011"/>
      <c r="Y28" s="1011"/>
      <c r="Z28" s="1011"/>
      <c r="AA28" s="1011"/>
      <c r="AB28" s="1011"/>
      <c r="AC28" s="1011"/>
      <c r="AD28" s="1011"/>
      <c r="AE28" s="1011"/>
      <c r="AF28" s="1011"/>
      <c r="AG28" s="1011"/>
      <c r="AH28" s="1011"/>
      <c r="AI28" s="1011"/>
      <c r="AJ28" s="1011"/>
      <c r="AK28" s="1011"/>
      <c r="AL28" s="1011"/>
      <c r="AM28" s="1011"/>
      <c r="AN28" s="1011"/>
      <c r="AO28" s="1011"/>
      <c r="AP28" s="1011"/>
      <c r="AQ28" s="1011"/>
      <c r="AR28" s="1011"/>
      <c r="AS28" s="1011"/>
      <c r="AT28" s="1011"/>
      <c r="AU28" s="1011"/>
      <c r="AV28" s="1011"/>
      <c r="AW28" s="1011"/>
      <c r="AX28" s="1011"/>
      <c r="AY28" s="1011"/>
      <c r="AZ28" s="1011"/>
    </row>
    <row r="29" s="1019" customFormat="true" ht="15.75" hidden="false" customHeight="false" outlineLevel="0" collapsed="false">
      <c r="A29" s="1212"/>
      <c r="B29" s="1213" t="s">
        <v>2214</v>
      </c>
      <c r="C29" s="1211" t="n">
        <v>66.68</v>
      </c>
      <c r="D29" s="1211" t="n">
        <v>66.8</v>
      </c>
      <c r="E29" s="1211" t="n">
        <v>66.99</v>
      </c>
      <c r="F29" s="1211" t="n">
        <v>67.2119601016869</v>
      </c>
      <c r="G29" s="1211" t="n">
        <v>67.49</v>
      </c>
      <c r="H29" s="1211" t="n">
        <v>67.6588035850607</v>
      </c>
      <c r="I29" s="1224" t="n">
        <v>67.79</v>
      </c>
      <c r="J29" s="1224" t="n">
        <v>67.91</v>
      </c>
      <c r="K29" s="1224" t="n">
        <v>67.97</v>
      </c>
      <c r="L29" s="1224" t="n">
        <v>67.7</v>
      </c>
      <c r="M29" s="1227"/>
      <c r="N29" s="1011"/>
      <c r="O29" s="1011"/>
      <c r="P29" s="1011"/>
      <c r="Q29" s="1011"/>
      <c r="R29" s="1011"/>
      <c r="S29" s="1011"/>
      <c r="T29" s="1011"/>
      <c r="U29" s="1011"/>
      <c r="V29" s="1011"/>
      <c r="W29" s="1011"/>
      <c r="X29" s="1011"/>
      <c r="Y29" s="1011"/>
      <c r="Z29" s="1011"/>
      <c r="AA29" s="1011"/>
      <c r="AB29" s="1011"/>
      <c r="AC29" s="1011"/>
      <c r="AD29" s="1011"/>
      <c r="AE29" s="1011"/>
      <c r="AF29" s="1011"/>
      <c r="AG29" s="1011"/>
      <c r="AH29" s="1011"/>
      <c r="AI29" s="1011"/>
      <c r="AJ29" s="1011"/>
      <c r="AK29" s="1011"/>
      <c r="AL29" s="1011"/>
      <c r="AM29" s="1011"/>
      <c r="AN29" s="1011"/>
      <c r="AO29" s="1011"/>
      <c r="AP29" s="1011"/>
      <c r="AQ29" s="1011"/>
      <c r="AR29" s="1011"/>
      <c r="AS29" s="1011"/>
      <c r="AT29" s="1011"/>
      <c r="AU29" s="1011"/>
      <c r="AV29" s="1011"/>
      <c r="AW29" s="1011"/>
      <c r="AX29" s="1011"/>
      <c r="AY29" s="1011"/>
      <c r="AZ29" s="1011"/>
    </row>
    <row r="30" customFormat="false" ht="15.75" hidden="false" customHeight="false" outlineLevel="0" collapsed="false">
      <c r="A30" s="216"/>
      <c r="B30" s="1214"/>
      <c r="C30" s="1211"/>
      <c r="D30" s="1211"/>
      <c r="E30" s="1211"/>
      <c r="F30" s="1211"/>
      <c r="G30" s="1211"/>
      <c r="H30" s="1211"/>
      <c r="I30" s="1225"/>
      <c r="J30" s="1225"/>
      <c r="K30" s="1224"/>
      <c r="L30" s="1224"/>
      <c r="M30" s="1227"/>
      <c r="N30" s="1011"/>
      <c r="O30" s="1011"/>
      <c r="P30" s="1011"/>
      <c r="Q30" s="1011"/>
      <c r="R30" s="1011"/>
      <c r="S30" s="1011"/>
      <c r="T30" s="1011"/>
      <c r="U30" s="1011"/>
      <c r="V30" s="1011"/>
      <c r="W30" s="1011"/>
      <c r="X30" s="1011"/>
      <c r="Y30" s="1011"/>
      <c r="Z30" s="1011"/>
      <c r="AA30" s="1011"/>
      <c r="AB30" s="1011"/>
      <c r="AC30" s="1011"/>
      <c r="AD30" s="1011"/>
      <c r="AE30" s="1011"/>
      <c r="AF30" s="1011"/>
      <c r="AG30" s="1011"/>
      <c r="AH30" s="1011"/>
      <c r="AI30" s="1011"/>
      <c r="AJ30" s="1011"/>
      <c r="AK30" s="1011"/>
      <c r="AL30" s="1011"/>
      <c r="AM30" s="1011"/>
      <c r="AN30" s="1011"/>
      <c r="AO30" s="1011"/>
      <c r="AP30" s="1011"/>
      <c r="AQ30" s="1011"/>
      <c r="AR30" s="1011"/>
      <c r="AS30" s="1011"/>
      <c r="AT30" s="1011"/>
      <c r="AU30" s="1011"/>
      <c r="AV30" s="1011"/>
      <c r="AW30" s="1011"/>
      <c r="AX30" s="1011"/>
      <c r="AY30" s="1011"/>
      <c r="AZ30" s="1011"/>
    </row>
    <row r="31" customFormat="false" ht="15.75" hidden="false" customHeight="false" outlineLevel="0" collapsed="false">
      <c r="A31" s="1212" t="s">
        <v>2220</v>
      </c>
      <c r="B31" s="1213" t="s">
        <v>2213</v>
      </c>
      <c r="C31" s="1211" t="n">
        <v>56.06</v>
      </c>
      <c r="D31" s="1211" t="n">
        <v>56.27</v>
      </c>
      <c r="E31" s="1211" t="n">
        <v>56.55</v>
      </c>
      <c r="F31" s="1211" t="n">
        <v>56.8488583089995</v>
      </c>
      <c r="G31" s="1211" t="n">
        <v>57.24</v>
      </c>
      <c r="H31" s="1211" t="n">
        <v>57.489428162913</v>
      </c>
      <c r="I31" s="1224" t="n">
        <v>57.74</v>
      </c>
      <c r="J31" s="1224" t="n">
        <v>57.9</v>
      </c>
      <c r="K31" s="1224" t="n">
        <v>58.16</v>
      </c>
      <c r="L31" s="1224" t="n">
        <v>56.78</v>
      </c>
      <c r="M31" s="1227"/>
      <c r="N31" s="1011"/>
      <c r="O31" s="1011"/>
      <c r="P31" s="1011"/>
      <c r="Q31" s="1011"/>
      <c r="R31" s="1011"/>
      <c r="S31" s="1011"/>
      <c r="T31" s="1011"/>
      <c r="U31" s="1011"/>
      <c r="V31" s="1011"/>
      <c r="W31" s="1011"/>
      <c r="X31" s="1011"/>
      <c r="Y31" s="1011"/>
      <c r="Z31" s="1011"/>
      <c r="AA31" s="1011"/>
      <c r="AB31" s="1011"/>
      <c r="AC31" s="1011"/>
      <c r="AD31" s="1011"/>
      <c r="AE31" s="1011"/>
      <c r="AF31" s="1011"/>
      <c r="AG31" s="1011"/>
      <c r="AH31" s="1011"/>
      <c r="AI31" s="1011"/>
      <c r="AJ31" s="1011"/>
      <c r="AK31" s="1011"/>
      <c r="AL31" s="1011"/>
      <c r="AM31" s="1011"/>
      <c r="AN31" s="1011"/>
      <c r="AO31" s="1011"/>
      <c r="AP31" s="1011"/>
      <c r="AQ31" s="1011"/>
      <c r="AR31" s="1011"/>
      <c r="AS31" s="1011"/>
      <c r="AT31" s="1011"/>
      <c r="AU31" s="1011"/>
      <c r="AV31" s="1011"/>
      <c r="AW31" s="1011"/>
      <c r="AX31" s="1011"/>
      <c r="AY31" s="1011"/>
      <c r="AZ31" s="1011"/>
    </row>
    <row r="32" s="1019" customFormat="true" ht="15.75" hidden="false" customHeight="false" outlineLevel="0" collapsed="false">
      <c r="A32" s="1212"/>
      <c r="B32" s="1213" t="s">
        <v>2214</v>
      </c>
      <c r="C32" s="1211" t="n">
        <v>61.76</v>
      </c>
      <c r="D32" s="1211" t="n">
        <v>61.87</v>
      </c>
      <c r="E32" s="1211" t="n">
        <v>62.07</v>
      </c>
      <c r="F32" s="1211" t="n">
        <v>62.2821696815636</v>
      </c>
      <c r="G32" s="1211" t="n">
        <v>62.56</v>
      </c>
      <c r="H32" s="1211" t="n">
        <v>62.7205813264282</v>
      </c>
      <c r="I32" s="1224" t="n">
        <v>62.85</v>
      </c>
      <c r="J32" s="1224" t="n">
        <v>62.97</v>
      </c>
      <c r="K32" s="1224" t="n">
        <v>63.03</v>
      </c>
      <c r="L32" s="1224" t="n">
        <v>62.77</v>
      </c>
      <c r="M32" s="1227"/>
      <c r="N32" s="1011"/>
      <c r="O32" s="1011"/>
      <c r="P32" s="1011"/>
      <c r="Q32" s="1011"/>
      <c r="R32" s="1011"/>
      <c r="S32" s="1011"/>
      <c r="T32" s="1011"/>
      <c r="U32" s="1011"/>
      <c r="V32" s="1011"/>
      <c r="W32" s="1011"/>
      <c r="X32" s="1011"/>
      <c r="Y32" s="1011"/>
      <c r="Z32" s="1011"/>
      <c r="AA32" s="1011"/>
      <c r="AB32" s="1011"/>
      <c r="AC32" s="1011"/>
      <c r="AD32" s="1011"/>
      <c r="AE32" s="1011"/>
      <c r="AF32" s="1011"/>
      <c r="AG32" s="1011"/>
      <c r="AH32" s="1011"/>
      <c r="AI32" s="1011"/>
      <c r="AJ32" s="1011"/>
      <c r="AK32" s="1011"/>
      <c r="AL32" s="1011"/>
      <c r="AM32" s="1011"/>
      <c r="AN32" s="1011"/>
      <c r="AO32" s="1011"/>
      <c r="AP32" s="1011"/>
      <c r="AQ32" s="1011"/>
      <c r="AR32" s="1011"/>
      <c r="AS32" s="1011"/>
      <c r="AT32" s="1011"/>
      <c r="AU32" s="1011"/>
      <c r="AV32" s="1011"/>
      <c r="AW32" s="1011"/>
      <c r="AX32" s="1011"/>
      <c r="AY32" s="1011"/>
      <c r="AZ32" s="1011"/>
    </row>
    <row r="33" customFormat="false" ht="15.75" hidden="false" customHeight="false" outlineLevel="0" collapsed="false">
      <c r="A33" s="216"/>
      <c r="B33" s="1214"/>
      <c r="C33" s="1211"/>
      <c r="D33" s="1211"/>
      <c r="E33" s="1211"/>
      <c r="F33" s="1211"/>
      <c r="G33" s="1211"/>
      <c r="H33" s="1211"/>
      <c r="I33" s="1225"/>
      <c r="J33" s="1225"/>
      <c r="K33" s="1224"/>
      <c r="L33" s="1224"/>
      <c r="M33" s="1227"/>
      <c r="N33" s="1011"/>
      <c r="O33" s="1011"/>
      <c r="P33" s="1011"/>
      <c r="Q33" s="1011"/>
      <c r="R33" s="1011"/>
      <c r="S33" s="1011"/>
      <c r="T33" s="1011"/>
      <c r="U33" s="1011"/>
      <c r="V33" s="1011"/>
      <c r="W33" s="1011"/>
      <c r="X33" s="1011"/>
      <c r="Y33" s="1011"/>
      <c r="Z33" s="1011"/>
      <c r="AA33" s="1011"/>
      <c r="AB33" s="1011"/>
      <c r="AC33" s="1011"/>
      <c r="AD33" s="1011"/>
      <c r="AE33" s="1011"/>
      <c r="AF33" s="1011"/>
      <c r="AG33" s="1011"/>
      <c r="AH33" s="1011"/>
      <c r="AI33" s="1011"/>
      <c r="AJ33" s="1011"/>
      <c r="AK33" s="1011"/>
      <c r="AL33" s="1011"/>
      <c r="AM33" s="1011"/>
      <c r="AN33" s="1011"/>
      <c r="AO33" s="1011"/>
      <c r="AP33" s="1011"/>
      <c r="AQ33" s="1011"/>
      <c r="AR33" s="1011"/>
      <c r="AS33" s="1011"/>
      <c r="AT33" s="1011"/>
      <c r="AU33" s="1011"/>
      <c r="AV33" s="1011"/>
      <c r="AW33" s="1011"/>
      <c r="AX33" s="1011"/>
      <c r="AY33" s="1011"/>
      <c r="AZ33" s="1011"/>
    </row>
    <row r="34" customFormat="false" ht="15.75" hidden="false" customHeight="false" outlineLevel="0" collapsed="false">
      <c r="A34" s="1212" t="s">
        <v>2221</v>
      </c>
      <c r="B34" s="1213" t="s">
        <v>2213</v>
      </c>
      <c r="C34" s="1211" t="n">
        <v>51.29</v>
      </c>
      <c r="D34" s="1211" t="n">
        <v>51.49</v>
      </c>
      <c r="E34" s="1211" t="n">
        <v>51.75</v>
      </c>
      <c r="F34" s="1211" t="n">
        <v>52.0393257784798</v>
      </c>
      <c r="G34" s="1211" t="n">
        <v>52.42</v>
      </c>
      <c r="H34" s="1211" t="n">
        <v>52.6596893159942</v>
      </c>
      <c r="I34" s="1224" t="n">
        <v>52.91</v>
      </c>
      <c r="J34" s="1224" t="n">
        <v>53.06</v>
      </c>
      <c r="K34" s="1224" t="n">
        <v>53.31</v>
      </c>
      <c r="L34" s="1224" t="n">
        <v>51.97</v>
      </c>
      <c r="M34" s="1227"/>
      <c r="N34" s="1011"/>
      <c r="O34" s="1011"/>
      <c r="P34" s="1011"/>
      <c r="Q34" s="1011"/>
      <c r="R34" s="1011"/>
      <c r="S34" s="1011"/>
      <c r="T34" s="1011"/>
      <c r="U34" s="1011"/>
      <c r="V34" s="1011"/>
      <c r="W34" s="1011"/>
      <c r="X34" s="1011"/>
      <c r="Y34" s="1011"/>
      <c r="Z34" s="1011"/>
      <c r="AA34" s="1011"/>
      <c r="AB34" s="1011"/>
      <c r="AC34" s="1011"/>
      <c r="AD34" s="1011"/>
      <c r="AE34" s="1011"/>
      <c r="AF34" s="1011"/>
      <c r="AG34" s="1011"/>
      <c r="AH34" s="1011"/>
      <c r="AI34" s="1011"/>
      <c r="AJ34" s="1011"/>
      <c r="AK34" s="1011"/>
      <c r="AL34" s="1011"/>
      <c r="AM34" s="1011"/>
      <c r="AN34" s="1011"/>
      <c r="AO34" s="1011"/>
      <c r="AP34" s="1011"/>
      <c r="AQ34" s="1011"/>
      <c r="AR34" s="1011"/>
      <c r="AS34" s="1011"/>
      <c r="AT34" s="1011"/>
      <c r="AU34" s="1011"/>
      <c r="AV34" s="1011"/>
      <c r="AW34" s="1011"/>
      <c r="AX34" s="1011"/>
      <c r="AY34" s="1011"/>
      <c r="AZ34" s="1011"/>
    </row>
    <row r="35" s="1019" customFormat="true" ht="15.75" hidden="false" customHeight="false" outlineLevel="0" collapsed="false">
      <c r="A35" s="1212"/>
      <c r="B35" s="1213" t="s">
        <v>2214</v>
      </c>
      <c r="C35" s="1211" t="n">
        <v>56.85</v>
      </c>
      <c r="D35" s="1211" t="n">
        <v>56.96</v>
      </c>
      <c r="E35" s="1211" t="n">
        <v>57.15</v>
      </c>
      <c r="F35" s="1211" t="n">
        <v>57.3585405900262</v>
      </c>
      <c r="G35" s="1211" t="n">
        <v>57.63</v>
      </c>
      <c r="H35" s="1211" t="n">
        <v>57.7887613506252</v>
      </c>
      <c r="I35" s="1224" t="n">
        <v>57.92</v>
      </c>
      <c r="J35" s="1224" t="n">
        <v>58.03</v>
      </c>
      <c r="K35" s="1224" t="n">
        <v>58.09</v>
      </c>
      <c r="L35" s="1224" t="n">
        <v>57.83</v>
      </c>
      <c r="M35" s="1227"/>
      <c r="N35" s="1011"/>
      <c r="O35" s="1011"/>
      <c r="P35" s="1011"/>
      <c r="Q35" s="1011"/>
      <c r="R35" s="1011"/>
      <c r="S35" s="1011"/>
      <c r="T35" s="1011"/>
      <c r="U35" s="1011"/>
      <c r="V35" s="1011"/>
      <c r="W35" s="1011"/>
      <c r="X35" s="1011"/>
      <c r="Y35" s="1011"/>
      <c r="Z35" s="1011"/>
      <c r="AA35" s="1011"/>
      <c r="AB35" s="1011"/>
      <c r="AC35" s="1011"/>
      <c r="AD35" s="1011"/>
      <c r="AE35" s="1011"/>
      <c r="AF35" s="1011"/>
      <c r="AG35" s="1011"/>
      <c r="AH35" s="1011"/>
      <c r="AI35" s="1011"/>
      <c r="AJ35" s="1011"/>
      <c r="AK35" s="1011"/>
      <c r="AL35" s="1011"/>
      <c r="AM35" s="1011"/>
      <c r="AN35" s="1011"/>
      <c r="AO35" s="1011"/>
      <c r="AP35" s="1011"/>
      <c r="AQ35" s="1011"/>
      <c r="AR35" s="1011"/>
      <c r="AS35" s="1011"/>
      <c r="AT35" s="1011"/>
      <c r="AU35" s="1011"/>
      <c r="AV35" s="1011"/>
      <c r="AW35" s="1011"/>
      <c r="AX35" s="1011"/>
      <c r="AY35" s="1011"/>
      <c r="AZ35" s="1011"/>
    </row>
    <row r="36" customFormat="false" ht="15.75" hidden="false" customHeight="false" outlineLevel="0" collapsed="false">
      <c r="A36" s="216"/>
      <c r="B36" s="1214"/>
      <c r="C36" s="1211"/>
      <c r="D36" s="1211"/>
      <c r="E36" s="1211"/>
      <c r="F36" s="1211"/>
      <c r="G36" s="1211"/>
      <c r="H36" s="1211"/>
      <c r="I36" s="1225"/>
      <c r="J36" s="1225"/>
      <c r="K36" s="1224"/>
      <c r="L36" s="1224"/>
      <c r="M36" s="1227"/>
      <c r="N36" s="1011"/>
      <c r="O36" s="1011"/>
      <c r="P36" s="1011"/>
      <c r="Q36" s="1011"/>
      <c r="R36" s="1011"/>
      <c r="S36" s="1011"/>
      <c r="T36" s="1011"/>
      <c r="U36" s="1011"/>
      <c r="V36" s="1011"/>
      <c r="W36" s="1011"/>
      <c r="X36" s="1011"/>
      <c r="Y36" s="1011"/>
      <c r="Z36" s="1011"/>
      <c r="AA36" s="1011"/>
      <c r="AB36" s="1011"/>
      <c r="AC36" s="1011"/>
      <c r="AD36" s="1011"/>
      <c r="AE36" s="1011"/>
      <c r="AF36" s="1011"/>
      <c r="AG36" s="1011"/>
      <c r="AH36" s="1011"/>
      <c r="AI36" s="1011"/>
      <c r="AJ36" s="1011"/>
      <c r="AK36" s="1011"/>
      <c r="AL36" s="1011"/>
      <c r="AM36" s="1011"/>
      <c r="AN36" s="1011"/>
      <c r="AO36" s="1011"/>
      <c r="AP36" s="1011"/>
      <c r="AQ36" s="1011"/>
      <c r="AR36" s="1011"/>
      <c r="AS36" s="1011"/>
      <c r="AT36" s="1011"/>
      <c r="AU36" s="1011"/>
      <c r="AV36" s="1011"/>
      <c r="AW36" s="1011"/>
      <c r="AX36" s="1011"/>
      <c r="AY36" s="1011"/>
      <c r="AZ36" s="1011"/>
    </row>
    <row r="37" customFormat="false" ht="15.75" hidden="false" customHeight="false" outlineLevel="0" collapsed="false">
      <c r="A37" s="1212" t="s">
        <v>2222</v>
      </c>
      <c r="B37" s="1213" t="s">
        <v>2213</v>
      </c>
      <c r="C37" s="1211" t="n">
        <v>46.47</v>
      </c>
      <c r="D37" s="1211" t="n">
        <v>46.67</v>
      </c>
      <c r="E37" s="1211" t="n">
        <v>46.93</v>
      </c>
      <c r="F37" s="1211" t="n">
        <v>47.214074864144</v>
      </c>
      <c r="G37" s="1211" t="n">
        <v>47.58</v>
      </c>
      <c r="H37" s="1211" t="n">
        <v>47.8195213251415</v>
      </c>
      <c r="I37" s="1224" t="n">
        <v>48.06</v>
      </c>
      <c r="J37" s="1224" t="n">
        <v>48.21</v>
      </c>
      <c r="K37" s="1224" t="n">
        <v>48.46</v>
      </c>
      <c r="L37" s="1224" t="n">
        <v>47.14</v>
      </c>
      <c r="M37" s="1227"/>
      <c r="N37" s="1011"/>
      <c r="O37" s="1011"/>
      <c r="P37" s="1011"/>
      <c r="Q37" s="1011"/>
      <c r="R37" s="1011"/>
      <c r="S37" s="1011"/>
      <c r="T37" s="1011"/>
      <c r="U37" s="1011"/>
      <c r="V37" s="1011"/>
      <c r="W37" s="1011"/>
      <c r="X37" s="1011"/>
      <c r="Y37" s="1011"/>
      <c r="Z37" s="1011"/>
      <c r="AA37" s="1011"/>
      <c r="AB37" s="1011"/>
      <c r="AC37" s="1011"/>
      <c r="AD37" s="1011"/>
      <c r="AE37" s="1011"/>
      <c r="AF37" s="1011"/>
      <c r="AG37" s="1011"/>
      <c r="AH37" s="1011"/>
      <c r="AI37" s="1011"/>
      <c r="AJ37" s="1011"/>
      <c r="AK37" s="1011"/>
      <c r="AL37" s="1011"/>
      <c r="AM37" s="1011"/>
      <c r="AN37" s="1011"/>
      <c r="AO37" s="1011"/>
      <c r="AP37" s="1011"/>
      <c r="AQ37" s="1011"/>
      <c r="AR37" s="1011"/>
      <c r="AS37" s="1011"/>
      <c r="AT37" s="1011"/>
      <c r="AU37" s="1011"/>
      <c r="AV37" s="1011"/>
      <c r="AW37" s="1011"/>
      <c r="AX37" s="1011"/>
      <c r="AY37" s="1011"/>
      <c r="AZ37" s="1011"/>
    </row>
    <row r="38" s="1019" customFormat="true" ht="15.75" hidden="false" customHeight="false" outlineLevel="0" collapsed="false">
      <c r="A38" s="1212"/>
      <c r="B38" s="1213" t="s">
        <v>2214</v>
      </c>
      <c r="C38" s="1211" t="n">
        <v>51.93</v>
      </c>
      <c r="D38" s="1211" t="n">
        <v>52.04</v>
      </c>
      <c r="E38" s="1211" t="n">
        <v>52.23</v>
      </c>
      <c r="F38" s="1211" t="n">
        <v>52.4317323957729</v>
      </c>
      <c r="G38" s="1211" t="n">
        <v>52.7</v>
      </c>
      <c r="H38" s="1211" t="n">
        <v>52.8575665496524</v>
      </c>
      <c r="I38" s="1224" t="n">
        <v>52.99</v>
      </c>
      <c r="J38" s="1224" t="n">
        <v>53.11</v>
      </c>
      <c r="K38" s="1224" t="n">
        <v>53.16</v>
      </c>
      <c r="L38" s="1224" t="n">
        <v>52.92</v>
      </c>
      <c r="M38" s="1227"/>
      <c r="N38" s="1011"/>
      <c r="O38" s="1011"/>
      <c r="P38" s="1011"/>
      <c r="Q38" s="1011"/>
      <c r="R38" s="1011"/>
      <c r="S38" s="1011"/>
      <c r="T38" s="1011"/>
      <c r="U38" s="1011"/>
      <c r="V38" s="1011"/>
      <c r="W38" s="1011"/>
      <c r="X38" s="1011"/>
      <c r="Y38" s="1011"/>
      <c r="Z38" s="1011"/>
      <c r="AA38" s="1011"/>
      <c r="AB38" s="1011"/>
      <c r="AC38" s="1011"/>
      <c r="AD38" s="1011"/>
      <c r="AE38" s="1011"/>
      <c r="AF38" s="1011"/>
      <c r="AG38" s="1011"/>
      <c r="AH38" s="1011"/>
      <c r="AI38" s="1011"/>
      <c r="AJ38" s="1011"/>
      <c r="AK38" s="1011"/>
      <c r="AL38" s="1011"/>
      <c r="AM38" s="1011"/>
      <c r="AN38" s="1011"/>
      <c r="AO38" s="1011"/>
      <c r="AP38" s="1011"/>
      <c r="AQ38" s="1011"/>
      <c r="AR38" s="1011"/>
      <c r="AS38" s="1011"/>
      <c r="AT38" s="1011"/>
      <c r="AU38" s="1011"/>
      <c r="AV38" s="1011"/>
      <c r="AW38" s="1011"/>
      <c r="AX38" s="1011"/>
      <c r="AY38" s="1011"/>
      <c r="AZ38" s="1011"/>
    </row>
    <row r="39" customFormat="false" ht="15.75" hidden="false" customHeight="false" outlineLevel="0" collapsed="false">
      <c r="A39" s="216"/>
      <c r="B39" s="1214"/>
      <c r="C39" s="1211"/>
      <c r="D39" s="1211"/>
      <c r="E39" s="1211"/>
      <c r="F39" s="1211"/>
      <c r="G39" s="1211"/>
      <c r="H39" s="1211"/>
      <c r="I39" s="1225"/>
      <c r="J39" s="1225"/>
      <c r="K39" s="1224"/>
      <c r="L39" s="1224"/>
      <c r="M39" s="1227"/>
      <c r="N39" s="1011"/>
      <c r="O39" s="1011"/>
      <c r="P39" s="1011"/>
      <c r="Q39" s="1011"/>
      <c r="R39" s="1011"/>
      <c r="S39" s="1011"/>
      <c r="T39" s="1011"/>
      <c r="U39" s="1011"/>
      <c r="V39" s="1011"/>
      <c r="W39" s="1011"/>
      <c r="X39" s="1011"/>
      <c r="Y39" s="1011"/>
      <c r="Z39" s="1011"/>
      <c r="AA39" s="1011"/>
      <c r="AB39" s="1011"/>
      <c r="AC39" s="1011"/>
      <c r="AD39" s="1011"/>
      <c r="AE39" s="1011"/>
      <c r="AF39" s="1011"/>
      <c r="AG39" s="1011"/>
      <c r="AH39" s="1011"/>
      <c r="AI39" s="1011"/>
      <c r="AJ39" s="1011"/>
      <c r="AK39" s="1011"/>
      <c r="AL39" s="1011"/>
      <c r="AM39" s="1011"/>
      <c r="AN39" s="1011"/>
      <c r="AO39" s="1011"/>
      <c r="AP39" s="1011"/>
      <c r="AQ39" s="1011"/>
      <c r="AR39" s="1011"/>
      <c r="AS39" s="1011"/>
      <c r="AT39" s="1011"/>
      <c r="AU39" s="1011"/>
      <c r="AV39" s="1011"/>
      <c r="AW39" s="1011"/>
      <c r="AX39" s="1011"/>
      <c r="AY39" s="1011"/>
      <c r="AZ39" s="1011"/>
    </row>
    <row r="40" customFormat="false" ht="15.75" hidden="false" customHeight="false" outlineLevel="0" collapsed="false">
      <c r="A40" s="1212" t="s">
        <v>2223</v>
      </c>
      <c r="B40" s="1213" t="s">
        <v>2213</v>
      </c>
      <c r="C40" s="1211" t="n">
        <v>41.67</v>
      </c>
      <c r="D40" s="1211" t="n">
        <v>41.86</v>
      </c>
      <c r="E40" s="1211" t="n">
        <v>42.12</v>
      </c>
      <c r="F40" s="1211" t="n">
        <v>42.3954763624445</v>
      </c>
      <c r="G40" s="1211" t="n">
        <v>42.76</v>
      </c>
      <c r="H40" s="1211" t="n">
        <v>42.9883637675186</v>
      </c>
      <c r="I40" s="1224" t="n">
        <v>43.23</v>
      </c>
      <c r="J40" s="1224" t="n">
        <v>43.38</v>
      </c>
      <c r="K40" s="1224" t="n">
        <v>43.63</v>
      </c>
      <c r="L40" s="1224" t="n">
        <v>42.32</v>
      </c>
      <c r="M40" s="1227"/>
      <c r="N40" s="1011"/>
      <c r="O40" s="1011"/>
      <c r="P40" s="1011"/>
      <c r="Q40" s="1011"/>
      <c r="R40" s="1011"/>
      <c r="S40" s="1011"/>
      <c r="T40" s="1011"/>
      <c r="U40" s="1011"/>
      <c r="V40" s="1011"/>
      <c r="W40" s="1011"/>
      <c r="X40" s="1011"/>
      <c r="Y40" s="1011"/>
      <c r="Z40" s="1011"/>
      <c r="AA40" s="1011"/>
      <c r="AB40" s="1011"/>
      <c r="AC40" s="1011"/>
      <c r="AD40" s="1011"/>
      <c r="AE40" s="1011"/>
      <c r="AF40" s="1011"/>
      <c r="AG40" s="1011"/>
      <c r="AH40" s="1011"/>
      <c r="AI40" s="1011"/>
      <c r="AJ40" s="1011"/>
      <c r="AK40" s="1011"/>
      <c r="AL40" s="1011"/>
      <c r="AM40" s="1011"/>
      <c r="AN40" s="1011"/>
      <c r="AO40" s="1011"/>
      <c r="AP40" s="1011"/>
      <c r="AQ40" s="1011"/>
      <c r="AR40" s="1011"/>
      <c r="AS40" s="1011"/>
      <c r="AT40" s="1011"/>
      <c r="AU40" s="1011"/>
      <c r="AV40" s="1011"/>
      <c r="AW40" s="1011"/>
      <c r="AX40" s="1011"/>
      <c r="AY40" s="1011"/>
      <c r="AZ40" s="1011"/>
    </row>
    <row r="41" s="1019" customFormat="true" ht="15.75" hidden="false" customHeight="false" outlineLevel="0" collapsed="false">
      <c r="A41" s="1212"/>
      <c r="B41" s="1213" t="s">
        <v>2214</v>
      </c>
      <c r="C41" s="1211" t="n">
        <v>47.03</v>
      </c>
      <c r="D41" s="1211" t="n">
        <v>47.13</v>
      </c>
      <c r="E41" s="1211" t="n">
        <v>47.32</v>
      </c>
      <c r="F41" s="1211" t="n">
        <v>47.5245554741245</v>
      </c>
      <c r="G41" s="1211" t="n">
        <v>47.79</v>
      </c>
      <c r="H41" s="1211" t="n">
        <v>47.9469218665103</v>
      </c>
      <c r="I41" s="1224" t="n">
        <v>48.07</v>
      </c>
      <c r="J41" s="1224" t="n">
        <v>48.19</v>
      </c>
      <c r="K41" s="1224" t="n">
        <v>48.25</v>
      </c>
      <c r="L41" s="1224" t="n">
        <v>48</v>
      </c>
      <c r="M41" s="1227"/>
      <c r="N41" s="1011"/>
      <c r="O41" s="1011"/>
      <c r="P41" s="1011"/>
      <c r="Q41" s="1011"/>
      <c r="R41" s="1011"/>
      <c r="S41" s="1011"/>
      <c r="T41" s="1011"/>
      <c r="U41" s="1011"/>
      <c r="V41" s="1011"/>
      <c r="W41" s="1011"/>
      <c r="X41" s="1011"/>
      <c r="Y41" s="1011"/>
      <c r="Z41" s="1011"/>
      <c r="AA41" s="1011"/>
      <c r="AB41" s="1011"/>
      <c r="AC41" s="1011"/>
      <c r="AD41" s="1011"/>
      <c r="AE41" s="1011"/>
      <c r="AF41" s="1011"/>
      <c r="AG41" s="1011"/>
      <c r="AH41" s="1011"/>
      <c r="AI41" s="1011"/>
      <c r="AJ41" s="1011"/>
      <c r="AK41" s="1011"/>
      <c r="AL41" s="1011"/>
      <c r="AM41" s="1011"/>
      <c r="AN41" s="1011"/>
      <c r="AO41" s="1011"/>
      <c r="AP41" s="1011"/>
      <c r="AQ41" s="1011"/>
      <c r="AR41" s="1011"/>
      <c r="AS41" s="1011"/>
      <c r="AT41" s="1011"/>
      <c r="AU41" s="1011"/>
      <c r="AV41" s="1011"/>
      <c r="AW41" s="1011"/>
      <c r="AX41" s="1011"/>
      <c r="AY41" s="1011"/>
      <c r="AZ41" s="1011"/>
    </row>
    <row r="42" customFormat="false" ht="15.75" hidden="false" customHeight="false" outlineLevel="0" collapsed="false">
      <c r="A42" s="216"/>
      <c r="B42" s="1214"/>
      <c r="C42" s="1211"/>
      <c r="D42" s="1211"/>
      <c r="E42" s="1211"/>
      <c r="F42" s="1211"/>
      <c r="G42" s="1211"/>
      <c r="H42" s="1211"/>
      <c r="I42" s="1225"/>
      <c r="J42" s="1225"/>
      <c r="K42" s="1224"/>
      <c r="L42" s="1224"/>
      <c r="M42" s="1227"/>
      <c r="N42" s="1011"/>
      <c r="O42" s="1011"/>
      <c r="P42" s="1011"/>
      <c r="Q42" s="1011"/>
      <c r="R42" s="1011"/>
      <c r="S42" s="1011"/>
      <c r="T42" s="1011"/>
      <c r="U42" s="1011"/>
      <c r="V42" s="1011"/>
      <c r="W42" s="1011"/>
      <c r="X42" s="1011"/>
      <c r="Y42" s="1011"/>
      <c r="Z42" s="1011"/>
      <c r="AA42" s="1011"/>
      <c r="AB42" s="1011"/>
      <c r="AC42" s="1011"/>
      <c r="AD42" s="1011"/>
      <c r="AE42" s="1011"/>
      <c r="AF42" s="1011"/>
      <c r="AG42" s="1011"/>
      <c r="AH42" s="1011"/>
      <c r="AI42" s="1011"/>
      <c r="AJ42" s="1011"/>
      <c r="AK42" s="1011"/>
      <c r="AL42" s="1011"/>
      <c r="AM42" s="1011"/>
      <c r="AN42" s="1011"/>
      <c r="AO42" s="1011"/>
      <c r="AP42" s="1011"/>
      <c r="AQ42" s="1011"/>
      <c r="AR42" s="1011"/>
      <c r="AS42" s="1011"/>
      <c r="AT42" s="1011"/>
      <c r="AU42" s="1011"/>
      <c r="AV42" s="1011"/>
      <c r="AW42" s="1011"/>
      <c r="AX42" s="1011"/>
      <c r="AY42" s="1011"/>
      <c r="AZ42" s="1011"/>
    </row>
    <row r="43" customFormat="false" ht="15.75" hidden="false" customHeight="false" outlineLevel="0" collapsed="false">
      <c r="A43" s="1212" t="s">
        <v>2224</v>
      </c>
      <c r="B43" s="1213" t="s">
        <v>2213</v>
      </c>
      <c r="C43" s="1211" t="n">
        <v>36.94</v>
      </c>
      <c r="D43" s="1211" t="n">
        <v>37.12</v>
      </c>
      <c r="E43" s="1211" t="n">
        <v>37.37</v>
      </c>
      <c r="F43" s="1211" t="n">
        <v>37.6333913541902</v>
      </c>
      <c r="G43" s="1211" t="n">
        <v>37.98</v>
      </c>
      <c r="H43" s="1211" t="n">
        <v>38.2038752649978</v>
      </c>
      <c r="I43" s="1224" t="n">
        <v>38.44</v>
      </c>
      <c r="J43" s="1224" t="n">
        <v>38.59</v>
      </c>
      <c r="K43" s="1224" t="n">
        <v>38.82</v>
      </c>
      <c r="L43" s="1224" t="n">
        <v>37.57</v>
      </c>
      <c r="M43" s="1227"/>
      <c r="N43" s="1011"/>
      <c r="O43" s="1011"/>
      <c r="P43" s="1011"/>
      <c r="Q43" s="1011"/>
      <c r="R43" s="1011"/>
      <c r="S43" s="1011"/>
      <c r="T43" s="1011"/>
      <c r="U43" s="1011"/>
      <c r="V43" s="1011"/>
      <c r="W43" s="1011"/>
      <c r="X43" s="1011"/>
      <c r="Y43" s="1011"/>
      <c r="Z43" s="1011"/>
      <c r="AA43" s="1011"/>
      <c r="AB43" s="1011"/>
      <c r="AC43" s="1011"/>
      <c r="AD43" s="1011"/>
      <c r="AE43" s="1011"/>
      <c r="AF43" s="1011"/>
      <c r="AG43" s="1011"/>
      <c r="AH43" s="1011"/>
      <c r="AI43" s="1011"/>
      <c r="AJ43" s="1011"/>
      <c r="AK43" s="1011"/>
      <c r="AL43" s="1011"/>
      <c r="AM43" s="1011"/>
      <c r="AN43" s="1011"/>
      <c r="AO43" s="1011"/>
      <c r="AP43" s="1011"/>
      <c r="AQ43" s="1011"/>
      <c r="AR43" s="1011"/>
      <c r="AS43" s="1011"/>
      <c r="AT43" s="1011"/>
      <c r="AU43" s="1011"/>
      <c r="AV43" s="1011"/>
      <c r="AW43" s="1011"/>
      <c r="AX43" s="1011"/>
      <c r="AY43" s="1011"/>
      <c r="AZ43" s="1011"/>
    </row>
    <row r="44" s="1019" customFormat="true" ht="15.75" hidden="false" customHeight="false" outlineLevel="0" collapsed="false">
      <c r="A44" s="1212"/>
      <c r="B44" s="1213" t="s">
        <v>2214</v>
      </c>
      <c r="C44" s="1211" t="n">
        <v>42.19</v>
      </c>
      <c r="D44" s="1211" t="n">
        <v>42.28</v>
      </c>
      <c r="E44" s="1211" t="n">
        <v>42.46</v>
      </c>
      <c r="F44" s="1211" t="n">
        <v>42.6619268596733</v>
      </c>
      <c r="G44" s="1211" t="n">
        <v>42.92</v>
      </c>
      <c r="H44" s="1211" t="n">
        <v>43.0760728007086</v>
      </c>
      <c r="I44" s="1224" t="n">
        <v>43.2</v>
      </c>
      <c r="J44" s="1224" t="n">
        <v>43.32</v>
      </c>
      <c r="K44" s="1224" t="n">
        <v>43.37</v>
      </c>
      <c r="L44" s="1224" t="n">
        <v>43.13</v>
      </c>
      <c r="M44" s="1227"/>
      <c r="N44" s="1011"/>
      <c r="O44" s="1011"/>
      <c r="P44" s="1011"/>
      <c r="Q44" s="1011"/>
      <c r="R44" s="1011"/>
      <c r="S44" s="1011"/>
      <c r="T44" s="1011"/>
      <c r="U44" s="1011"/>
      <c r="V44" s="1011"/>
      <c r="W44" s="1011"/>
      <c r="X44" s="1011"/>
      <c r="Y44" s="1011"/>
      <c r="Z44" s="1011"/>
      <c r="AA44" s="1011"/>
      <c r="AB44" s="1011"/>
      <c r="AC44" s="1011"/>
      <c r="AD44" s="1011"/>
      <c r="AE44" s="1011"/>
      <c r="AF44" s="1011"/>
      <c r="AG44" s="1011"/>
      <c r="AH44" s="1011"/>
      <c r="AI44" s="1011"/>
      <c r="AJ44" s="1011"/>
      <c r="AK44" s="1011"/>
      <c r="AL44" s="1011"/>
      <c r="AM44" s="1011"/>
      <c r="AN44" s="1011"/>
      <c r="AO44" s="1011"/>
      <c r="AP44" s="1011"/>
      <c r="AQ44" s="1011"/>
      <c r="AR44" s="1011"/>
      <c r="AS44" s="1011"/>
      <c r="AT44" s="1011"/>
      <c r="AU44" s="1011"/>
      <c r="AV44" s="1011"/>
      <c r="AW44" s="1011"/>
      <c r="AX44" s="1011"/>
      <c r="AY44" s="1011"/>
      <c r="AZ44" s="1011"/>
    </row>
    <row r="45" customFormat="false" ht="15.75" hidden="false" customHeight="false" outlineLevel="0" collapsed="false">
      <c r="A45" s="216"/>
      <c r="B45" s="1214"/>
      <c r="C45" s="1211"/>
      <c r="D45" s="1211"/>
      <c r="E45" s="1211"/>
      <c r="F45" s="1211"/>
      <c r="G45" s="1211"/>
      <c r="H45" s="1211"/>
      <c r="I45" s="1225"/>
      <c r="J45" s="1225"/>
      <c r="K45" s="1224"/>
      <c r="L45" s="1224"/>
      <c r="M45" s="1227"/>
      <c r="N45" s="1011"/>
      <c r="O45" s="1011"/>
      <c r="P45" s="1011"/>
      <c r="Q45" s="1011"/>
      <c r="R45" s="1011"/>
      <c r="S45" s="1011"/>
      <c r="T45" s="1011"/>
      <c r="U45" s="1011"/>
      <c r="V45" s="1011"/>
      <c r="W45" s="1011"/>
      <c r="X45" s="1011"/>
      <c r="Y45" s="1011"/>
      <c r="Z45" s="1011"/>
      <c r="AA45" s="1011"/>
      <c r="AB45" s="1011"/>
      <c r="AC45" s="1011"/>
      <c r="AD45" s="1011"/>
      <c r="AE45" s="1011"/>
      <c r="AF45" s="1011"/>
      <c r="AG45" s="1011"/>
      <c r="AH45" s="1011"/>
      <c r="AI45" s="1011"/>
      <c r="AJ45" s="1011"/>
      <c r="AK45" s="1011"/>
      <c r="AL45" s="1011"/>
      <c r="AM45" s="1011"/>
      <c r="AN45" s="1011"/>
      <c r="AO45" s="1011"/>
      <c r="AP45" s="1011"/>
      <c r="AQ45" s="1011"/>
      <c r="AR45" s="1011"/>
      <c r="AS45" s="1011"/>
      <c r="AT45" s="1011"/>
      <c r="AU45" s="1011"/>
      <c r="AV45" s="1011"/>
      <c r="AW45" s="1011"/>
      <c r="AX45" s="1011"/>
      <c r="AY45" s="1011"/>
      <c r="AZ45" s="1011"/>
    </row>
    <row r="46" customFormat="false" ht="15.75" hidden="false" customHeight="false" outlineLevel="0" collapsed="false">
      <c r="A46" s="1212" t="s">
        <v>2225</v>
      </c>
      <c r="B46" s="1213" t="s">
        <v>2213</v>
      </c>
      <c r="C46" s="1211" t="n">
        <v>32.34</v>
      </c>
      <c r="D46" s="1211" t="n">
        <v>32.51</v>
      </c>
      <c r="E46" s="1211" t="n">
        <v>32.75</v>
      </c>
      <c r="F46" s="1211" t="n">
        <v>33.0018897482632</v>
      </c>
      <c r="G46" s="1211" t="n">
        <v>33.34</v>
      </c>
      <c r="H46" s="1211" t="n">
        <v>33.5392173083003</v>
      </c>
      <c r="I46" s="1224" t="n">
        <v>33.76</v>
      </c>
      <c r="J46" s="1224" t="n">
        <v>33.89</v>
      </c>
      <c r="K46" s="1224" t="n">
        <v>34.11</v>
      </c>
      <c r="L46" s="1224" t="n">
        <v>32.97</v>
      </c>
      <c r="M46" s="1227"/>
      <c r="N46" s="1011"/>
      <c r="O46" s="1011"/>
      <c r="P46" s="1011"/>
      <c r="Q46" s="1011"/>
      <c r="R46" s="1011"/>
      <c r="S46" s="1011"/>
      <c r="T46" s="1011"/>
      <c r="U46" s="1011"/>
      <c r="V46" s="1011"/>
      <c r="W46" s="1011"/>
      <c r="X46" s="1011"/>
      <c r="Y46" s="1011"/>
      <c r="Z46" s="1011"/>
      <c r="AA46" s="1011"/>
      <c r="AB46" s="1011"/>
      <c r="AC46" s="1011"/>
      <c r="AD46" s="1011"/>
      <c r="AE46" s="1011"/>
      <c r="AF46" s="1011"/>
      <c r="AG46" s="1011"/>
      <c r="AH46" s="1011"/>
      <c r="AI46" s="1011"/>
      <c r="AJ46" s="1011"/>
      <c r="AK46" s="1011"/>
      <c r="AL46" s="1011"/>
      <c r="AM46" s="1011"/>
      <c r="AN46" s="1011"/>
      <c r="AO46" s="1011"/>
      <c r="AP46" s="1011"/>
      <c r="AQ46" s="1011"/>
      <c r="AR46" s="1011"/>
      <c r="AS46" s="1011"/>
      <c r="AT46" s="1011"/>
      <c r="AU46" s="1011"/>
      <c r="AV46" s="1011"/>
      <c r="AW46" s="1011"/>
      <c r="AX46" s="1011"/>
      <c r="AY46" s="1011"/>
      <c r="AZ46" s="1011"/>
    </row>
    <row r="47" s="1019" customFormat="true" ht="15.75" hidden="false" customHeight="false" outlineLevel="0" collapsed="false">
      <c r="A47" s="1212"/>
      <c r="B47" s="1213" t="s">
        <v>2214</v>
      </c>
      <c r="C47" s="1211" t="n">
        <v>37.43</v>
      </c>
      <c r="D47" s="1211" t="n">
        <v>37.52</v>
      </c>
      <c r="E47" s="1211" t="n">
        <v>37.69</v>
      </c>
      <c r="F47" s="1211" t="n">
        <v>37.8803128772719</v>
      </c>
      <c r="G47" s="1211" t="n">
        <v>38.13</v>
      </c>
      <c r="H47" s="1211" t="n">
        <v>38.2798675958903</v>
      </c>
      <c r="I47" s="1224" t="n">
        <v>38.4</v>
      </c>
      <c r="J47" s="1224" t="n">
        <v>38.51</v>
      </c>
      <c r="K47" s="1224" t="n">
        <v>38.56</v>
      </c>
      <c r="L47" s="1224" t="n">
        <v>38.34</v>
      </c>
      <c r="M47" s="1227"/>
      <c r="N47" s="1011"/>
      <c r="O47" s="1011"/>
      <c r="P47" s="1011"/>
      <c r="Q47" s="1011"/>
      <c r="R47" s="1011"/>
      <c r="S47" s="1011"/>
      <c r="T47" s="1011"/>
      <c r="U47" s="1011"/>
      <c r="V47" s="1011"/>
      <c r="W47" s="1011"/>
      <c r="X47" s="1011"/>
      <c r="Y47" s="1011"/>
      <c r="Z47" s="1011"/>
      <c r="AA47" s="1011"/>
      <c r="AB47" s="1011"/>
      <c r="AC47" s="1011"/>
      <c r="AD47" s="1011"/>
      <c r="AE47" s="1011"/>
      <c r="AF47" s="1011"/>
      <c r="AG47" s="1011"/>
      <c r="AH47" s="1011"/>
      <c r="AI47" s="1011"/>
      <c r="AJ47" s="1011"/>
      <c r="AK47" s="1011"/>
      <c r="AL47" s="1011"/>
      <c r="AM47" s="1011"/>
      <c r="AN47" s="1011"/>
      <c r="AO47" s="1011"/>
      <c r="AP47" s="1011"/>
      <c r="AQ47" s="1011"/>
      <c r="AR47" s="1011"/>
      <c r="AS47" s="1011"/>
      <c r="AT47" s="1011"/>
      <c r="AU47" s="1011"/>
      <c r="AV47" s="1011"/>
      <c r="AW47" s="1011"/>
      <c r="AX47" s="1011"/>
      <c r="AY47" s="1011"/>
      <c r="AZ47" s="1011"/>
    </row>
    <row r="48" customFormat="false" ht="15.75" hidden="false" customHeight="false" outlineLevel="0" collapsed="false">
      <c r="A48" s="216"/>
      <c r="B48" s="1214"/>
      <c r="C48" s="1211"/>
      <c r="D48" s="1211"/>
      <c r="E48" s="1211"/>
      <c r="F48" s="1211"/>
      <c r="G48" s="1211"/>
      <c r="H48" s="1211"/>
      <c r="K48" s="1224"/>
      <c r="L48" s="1224"/>
      <c r="M48" s="1227"/>
      <c r="N48" s="1011"/>
      <c r="O48" s="1011"/>
      <c r="P48" s="1011"/>
      <c r="Q48" s="1011"/>
      <c r="R48" s="1011"/>
      <c r="S48" s="1011"/>
      <c r="T48" s="1011"/>
      <c r="U48" s="1011"/>
      <c r="V48" s="1011"/>
      <c r="W48" s="1011"/>
      <c r="X48" s="1011"/>
      <c r="Y48" s="1011"/>
      <c r="Z48" s="1011"/>
      <c r="AA48" s="1011"/>
      <c r="AB48" s="1011"/>
      <c r="AC48" s="1011"/>
      <c r="AD48" s="1011"/>
      <c r="AE48" s="1011"/>
      <c r="AF48" s="1011"/>
      <c r="AG48" s="1011"/>
      <c r="AH48" s="1011"/>
      <c r="AI48" s="1011"/>
      <c r="AJ48" s="1011"/>
      <c r="AK48" s="1011"/>
      <c r="AL48" s="1011"/>
      <c r="AM48" s="1011"/>
      <c r="AN48" s="1011"/>
      <c r="AO48" s="1011"/>
      <c r="AP48" s="1011"/>
      <c r="AQ48" s="1011"/>
      <c r="AR48" s="1011"/>
      <c r="AS48" s="1011"/>
      <c r="AT48" s="1011"/>
      <c r="AU48" s="1011"/>
      <c r="AV48" s="1011"/>
      <c r="AW48" s="1011"/>
      <c r="AX48" s="1011"/>
      <c r="AY48" s="1011"/>
      <c r="AZ48" s="1011"/>
    </row>
    <row r="49" customFormat="false" ht="15.75" hidden="false" customHeight="false" outlineLevel="0" collapsed="false">
      <c r="A49" s="1212" t="s">
        <v>2226</v>
      </c>
      <c r="B49" s="1213" t="s">
        <v>2213</v>
      </c>
      <c r="C49" s="1211" t="n">
        <v>27.93</v>
      </c>
      <c r="D49" s="1211" t="n">
        <v>28.1</v>
      </c>
      <c r="E49" s="1211" t="n">
        <v>28.32</v>
      </c>
      <c r="F49" s="1211" t="n">
        <v>28.5583534407376</v>
      </c>
      <c r="G49" s="1211" t="n">
        <v>28.88</v>
      </c>
      <c r="H49" s="1211" t="n">
        <v>29.0628426101438</v>
      </c>
      <c r="I49" s="1225" t="n">
        <v>29.27</v>
      </c>
      <c r="J49" s="1225" t="n">
        <v>29.39</v>
      </c>
      <c r="K49" s="1224" t="n">
        <v>29.57</v>
      </c>
      <c r="L49" s="1224" t="n">
        <v>28.59</v>
      </c>
      <c r="M49" s="1227"/>
      <c r="N49" s="1011"/>
      <c r="O49" s="1011"/>
      <c r="P49" s="1011"/>
      <c r="Q49" s="1011"/>
      <c r="R49" s="1011"/>
      <c r="S49" s="1011"/>
      <c r="T49" s="1011"/>
      <c r="U49" s="1011"/>
      <c r="V49" s="1011"/>
      <c r="W49" s="1011"/>
      <c r="X49" s="1011"/>
      <c r="Y49" s="1011"/>
      <c r="Z49" s="1011"/>
      <c r="AA49" s="1011"/>
      <c r="AB49" s="1011"/>
      <c r="AC49" s="1011"/>
      <c r="AD49" s="1011"/>
      <c r="AE49" s="1011"/>
      <c r="AF49" s="1011"/>
      <c r="AG49" s="1011"/>
      <c r="AH49" s="1011"/>
      <c r="AI49" s="1011"/>
      <c r="AJ49" s="1011"/>
      <c r="AK49" s="1011"/>
      <c r="AL49" s="1011"/>
      <c r="AM49" s="1011"/>
      <c r="AN49" s="1011"/>
      <c r="AO49" s="1011"/>
      <c r="AP49" s="1011"/>
      <c r="AQ49" s="1011"/>
      <c r="AR49" s="1011"/>
      <c r="AS49" s="1011"/>
      <c r="AT49" s="1011"/>
      <c r="AU49" s="1011"/>
      <c r="AV49" s="1011"/>
      <c r="AW49" s="1011"/>
      <c r="AX49" s="1011"/>
      <c r="AY49" s="1011"/>
      <c r="AZ49" s="1011"/>
    </row>
    <row r="50" s="1019" customFormat="true" ht="15.75" hidden="false" customHeight="false" outlineLevel="0" collapsed="false">
      <c r="A50" s="1212"/>
      <c r="B50" s="1213" t="s">
        <v>2214</v>
      </c>
      <c r="C50" s="1211" t="n">
        <v>32.79</v>
      </c>
      <c r="D50" s="1211" t="n">
        <v>32.87</v>
      </c>
      <c r="E50" s="1211" t="n">
        <v>33.04</v>
      </c>
      <c r="F50" s="1211" t="n">
        <v>33.2192488896591</v>
      </c>
      <c r="G50" s="1211" t="n">
        <v>33.47</v>
      </c>
      <c r="H50" s="1211" t="n">
        <v>33.6018274832182</v>
      </c>
      <c r="I50" s="1224" t="n">
        <v>33.71</v>
      </c>
      <c r="J50" s="1224" t="n">
        <v>33.81</v>
      </c>
      <c r="K50" s="1224" t="n">
        <v>33.87</v>
      </c>
      <c r="L50" s="1224" t="n">
        <v>33.65</v>
      </c>
      <c r="M50" s="1227"/>
      <c r="N50" s="1011"/>
      <c r="O50" s="1011"/>
      <c r="P50" s="1011"/>
      <c r="Q50" s="1011"/>
      <c r="R50" s="1011"/>
      <c r="S50" s="1011"/>
      <c r="T50" s="1011"/>
      <c r="U50" s="1011"/>
      <c r="V50" s="1011"/>
      <c r="W50" s="1011"/>
      <c r="X50" s="1011"/>
      <c r="Y50" s="1011"/>
      <c r="Z50" s="1011"/>
      <c r="AA50" s="1011"/>
      <c r="AB50" s="1011"/>
      <c r="AC50" s="1011"/>
      <c r="AD50" s="1011"/>
      <c r="AE50" s="1011"/>
      <c r="AF50" s="1011"/>
      <c r="AG50" s="1011"/>
      <c r="AH50" s="1011"/>
      <c r="AI50" s="1011"/>
      <c r="AJ50" s="1011"/>
      <c r="AK50" s="1011"/>
      <c r="AL50" s="1011"/>
      <c r="AM50" s="1011"/>
      <c r="AN50" s="1011"/>
      <c r="AO50" s="1011"/>
      <c r="AP50" s="1011"/>
      <c r="AQ50" s="1011"/>
      <c r="AR50" s="1011"/>
      <c r="AS50" s="1011"/>
      <c r="AT50" s="1011"/>
      <c r="AU50" s="1011"/>
      <c r="AV50" s="1011"/>
      <c r="AW50" s="1011"/>
      <c r="AX50" s="1011"/>
      <c r="AY50" s="1011"/>
      <c r="AZ50" s="1011"/>
    </row>
    <row r="51" customFormat="false" ht="15.75" hidden="false" customHeight="false" outlineLevel="0" collapsed="false">
      <c r="A51" s="216"/>
      <c r="B51" s="1214"/>
      <c r="C51" s="1211"/>
      <c r="D51" s="1211"/>
      <c r="E51" s="1211"/>
      <c r="F51" s="1211"/>
      <c r="G51" s="1211"/>
      <c r="H51" s="1211"/>
      <c r="I51" s="1225"/>
      <c r="J51" s="1225"/>
      <c r="K51" s="1224"/>
      <c r="L51" s="1224"/>
      <c r="M51" s="1227"/>
      <c r="N51" s="1011"/>
      <c r="O51" s="1011"/>
      <c r="P51" s="1011"/>
      <c r="Q51" s="1011"/>
      <c r="R51" s="1011"/>
      <c r="S51" s="1011"/>
      <c r="T51" s="1011"/>
      <c r="U51" s="1011"/>
      <c r="V51" s="1011"/>
      <c r="W51" s="1011"/>
      <c r="X51" s="1011"/>
      <c r="Y51" s="1011"/>
      <c r="Z51" s="1011"/>
      <c r="AA51" s="1011"/>
      <c r="AB51" s="1011"/>
      <c r="AC51" s="1011"/>
      <c r="AD51" s="1011"/>
      <c r="AE51" s="1011"/>
      <c r="AF51" s="1011"/>
      <c r="AG51" s="1011"/>
      <c r="AH51" s="1011"/>
      <c r="AI51" s="1011"/>
      <c r="AJ51" s="1011"/>
      <c r="AK51" s="1011"/>
      <c r="AL51" s="1011"/>
      <c r="AM51" s="1011"/>
      <c r="AN51" s="1011"/>
      <c r="AO51" s="1011"/>
      <c r="AP51" s="1011"/>
      <c r="AQ51" s="1011"/>
      <c r="AR51" s="1011"/>
      <c r="AS51" s="1011"/>
      <c r="AT51" s="1011"/>
      <c r="AU51" s="1011"/>
      <c r="AV51" s="1011"/>
      <c r="AW51" s="1011"/>
      <c r="AX51" s="1011"/>
      <c r="AY51" s="1011"/>
      <c r="AZ51" s="1011"/>
    </row>
    <row r="52" customFormat="false" ht="15.75" hidden="false" customHeight="false" outlineLevel="0" collapsed="false">
      <c r="A52" s="1212" t="s">
        <v>2227</v>
      </c>
      <c r="B52" s="1213" t="s">
        <v>2213</v>
      </c>
      <c r="C52" s="1211" t="n">
        <v>23.69</v>
      </c>
      <c r="D52" s="1211" t="n">
        <v>23.86</v>
      </c>
      <c r="E52" s="1211" t="n">
        <v>24.08</v>
      </c>
      <c r="F52" s="1211" t="n">
        <v>24.3147912184596</v>
      </c>
      <c r="G52" s="1211" t="n">
        <v>24.63</v>
      </c>
      <c r="H52" s="1211" t="n">
        <v>24.8039707284894</v>
      </c>
      <c r="I52" s="1224" t="n">
        <v>24.99</v>
      </c>
      <c r="J52" s="1224" t="n">
        <v>25.1</v>
      </c>
      <c r="K52" s="1224" t="n">
        <v>25.25</v>
      </c>
      <c r="L52" s="1224" t="n">
        <v>24.45</v>
      </c>
      <c r="M52" s="1227"/>
      <c r="N52" s="1011"/>
      <c r="O52" s="1011"/>
      <c r="P52" s="1011"/>
      <c r="Q52" s="1011"/>
      <c r="R52" s="1011"/>
      <c r="S52" s="1011"/>
      <c r="T52" s="1011"/>
      <c r="U52" s="1011"/>
      <c r="V52" s="1011"/>
      <c r="W52" s="1011"/>
      <c r="X52" s="1011"/>
      <c r="Y52" s="1011"/>
      <c r="Z52" s="1011"/>
      <c r="AA52" s="1011"/>
      <c r="AB52" s="1011"/>
      <c r="AC52" s="1011"/>
      <c r="AD52" s="1011"/>
      <c r="AE52" s="1011"/>
      <c r="AF52" s="1011"/>
      <c r="AG52" s="1011"/>
      <c r="AH52" s="1011"/>
      <c r="AI52" s="1011"/>
      <c r="AJ52" s="1011"/>
      <c r="AK52" s="1011"/>
      <c r="AL52" s="1011"/>
      <c r="AM52" s="1011"/>
      <c r="AN52" s="1011"/>
      <c r="AO52" s="1011"/>
      <c r="AP52" s="1011"/>
      <c r="AQ52" s="1011"/>
      <c r="AR52" s="1011"/>
      <c r="AS52" s="1011"/>
      <c r="AT52" s="1011"/>
      <c r="AU52" s="1011"/>
      <c r="AV52" s="1011"/>
      <c r="AW52" s="1011"/>
      <c r="AX52" s="1011"/>
      <c r="AY52" s="1011"/>
      <c r="AZ52" s="1011"/>
    </row>
    <row r="53" s="1019" customFormat="true" ht="15.75" hidden="false" customHeight="false" outlineLevel="0" collapsed="false">
      <c r="A53" s="1212"/>
      <c r="B53" s="1213" t="s">
        <v>2214</v>
      </c>
      <c r="C53" s="1211" t="n">
        <v>28.26</v>
      </c>
      <c r="D53" s="1211" t="n">
        <v>28.34</v>
      </c>
      <c r="E53" s="1211" t="n">
        <v>28.5</v>
      </c>
      <c r="F53" s="1211" t="n">
        <v>28.6706211180045</v>
      </c>
      <c r="G53" s="1211" t="n">
        <v>28.91</v>
      </c>
      <c r="H53" s="1211" t="n">
        <v>29.0429655868458</v>
      </c>
      <c r="I53" s="1224" t="n">
        <v>29.15</v>
      </c>
      <c r="J53" s="1224" t="n">
        <v>29.25</v>
      </c>
      <c r="K53" s="1224" t="n">
        <v>29.31</v>
      </c>
      <c r="L53" s="1224" t="n">
        <v>29.06</v>
      </c>
      <c r="M53" s="1227"/>
      <c r="N53" s="1011"/>
      <c r="O53" s="1011"/>
      <c r="P53" s="1011"/>
      <c r="Q53" s="1011"/>
      <c r="R53" s="1011"/>
      <c r="S53" s="1011"/>
      <c r="T53" s="1011"/>
      <c r="U53" s="1011"/>
      <c r="V53" s="1011"/>
      <c r="W53" s="1011"/>
      <c r="X53" s="1011"/>
      <c r="Y53" s="1011"/>
      <c r="Z53" s="1011"/>
      <c r="AA53" s="1011"/>
      <c r="AB53" s="1011"/>
      <c r="AC53" s="1011"/>
      <c r="AD53" s="1011"/>
      <c r="AE53" s="1011"/>
      <c r="AF53" s="1011"/>
      <c r="AG53" s="1011"/>
      <c r="AH53" s="1011"/>
      <c r="AI53" s="1011"/>
      <c r="AJ53" s="1011"/>
      <c r="AK53" s="1011"/>
      <c r="AL53" s="1011"/>
      <c r="AM53" s="1011"/>
      <c r="AN53" s="1011"/>
      <c r="AO53" s="1011"/>
      <c r="AP53" s="1011"/>
      <c r="AQ53" s="1011"/>
      <c r="AR53" s="1011"/>
      <c r="AS53" s="1011"/>
      <c r="AT53" s="1011"/>
      <c r="AU53" s="1011"/>
      <c r="AV53" s="1011"/>
      <c r="AW53" s="1011"/>
      <c r="AX53" s="1011"/>
      <c r="AY53" s="1011"/>
      <c r="AZ53" s="1011"/>
    </row>
    <row r="54" customFormat="false" ht="15.75" hidden="false" customHeight="false" outlineLevel="0" collapsed="false">
      <c r="A54" s="216"/>
      <c r="B54" s="1214"/>
      <c r="C54" s="1211"/>
      <c r="D54" s="1211"/>
      <c r="E54" s="1211"/>
      <c r="F54" s="1211"/>
      <c r="G54" s="1211"/>
      <c r="H54" s="1211"/>
      <c r="I54" s="1225"/>
      <c r="J54" s="1225"/>
      <c r="K54" s="1224"/>
      <c r="L54" s="1224"/>
      <c r="M54" s="1227"/>
      <c r="N54" s="1011"/>
      <c r="O54" s="1011"/>
      <c r="P54" s="1011"/>
      <c r="Q54" s="1011"/>
      <c r="R54" s="1011"/>
      <c r="S54" s="1011"/>
      <c r="T54" s="1011"/>
      <c r="U54" s="1011"/>
      <c r="V54" s="1011"/>
      <c r="W54" s="1011"/>
      <c r="X54" s="1011"/>
      <c r="Y54" s="1011"/>
      <c r="Z54" s="1011"/>
      <c r="AA54" s="1011"/>
      <c r="AB54" s="1011"/>
      <c r="AC54" s="1011"/>
      <c r="AD54" s="1011"/>
      <c r="AE54" s="1011"/>
      <c r="AF54" s="1011"/>
      <c r="AG54" s="1011"/>
      <c r="AH54" s="1011"/>
      <c r="AI54" s="1011"/>
      <c r="AJ54" s="1011"/>
      <c r="AK54" s="1011"/>
      <c r="AL54" s="1011"/>
      <c r="AM54" s="1011"/>
      <c r="AN54" s="1011"/>
      <c r="AO54" s="1011"/>
      <c r="AP54" s="1011"/>
      <c r="AQ54" s="1011"/>
      <c r="AR54" s="1011"/>
      <c r="AS54" s="1011"/>
      <c r="AT54" s="1011"/>
      <c r="AU54" s="1011"/>
      <c r="AV54" s="1011"/>
      <c r="AW54" s="1011"/>
      <c r="AX54" s="1011"/>
      <c r="AY54" s="1011"/>
      <c r="AZ54" s="1011"/>
    </row>
    <row r="55" customFormat="false" ht="15.75" hidden="false" customHeight="false" outlineLevel="0" collapsed="false">
      <c r="A55" s="1212" t="s">
        <v>2228</v>
      </c>
      <c r="B55" s="1213" t="s">
        <v>2213</v>
      </c>
      <c r="C55" s="1211" t="n">
        <v>19.68</v>
      </c>
      <c r="D55" s="1211" t="n">
        <v>19.84</v>
      </c>
      <c r="E55" s="1211" t="n">
        <v>20.05</v>
      </c>
      <c r="F55" s="1211" t="n">
        <v>20.2745045360075</v>
      </c>
      <c r="G55" s="1211" t="n">
        <v>20.58</v>
      </c>
      <c r="H55" s="1211" t="n">
        <v>20.7497006926811</v>
      </c>
      <c r="I55" s="1224" t="n">
        <v>20.93</v>
      </c>
      <c r="J55" s="1224" t="n">
        <v>21.04</v>
      </c>
      <c r="K55" s="1224" t="n">
        <v>21.16</v>
      </c>
      <c r="L55" s="1224" t="n">
        <v>20.51</v>
      </c>
      <c r="M55" s="1227"/>
      <c r="N55" s="1011"/>
      <c r="O55" s="1011"/>
      <c r="P55" s="1011"/>
      <c r="Q55" s="1011"/>
      <c r="R55" s="1011"/>
      <c r="S55" s="1011"/>
      <c r="T55" s="1011"/>
      <c r="U55" s="1011"/>
      <c r="V55" s="1011"/>
      <c r="W55" s="1011"/>
      <c r="X55" s="1011"/>
      <c r="Y55" s="1011"/>
      <c r="Z55" s="1011"/>
      <c r="AA55" s="1011"/>
      <c r="AB55" s="1011"/>
      <c r="AC55" s="1011"/>
      <c r="AD55" s="1011"/>
      <c r="AE55" s="1011"/>
      <c r="AF55" s="1011"/>
      <c r="AG55" s="1011"/>
      <c r="AH55" s="1011"/>
      <c r="AI55" s="1011"/>
      <c r="AJ55" s="1011"/>
      <c r="AK55" s="1011"/>
      <c r="AL55" s="1011"/>
      <c r="AM55" s="1011"/>
      <c r="AN55" s="1011"/>
      <c r="AO55" s="1011"/>
      <c r="AP55" s="1011"/>
      <c r="AQ55" s="1011"/>
      <c r="AR55" s="1011"/>
      <c r="AS55" s="1011"/>
      <c r="AT55" s="1011"/>
      <c r="AU55" s="1011"/>
      <c r="AV55" s="1011"/>
      <c r="AW55" s="1011"/>
      <c r="AX55" s="1011"/>
      <c r="AY55" s="1011"/>
      <c r="AZ55" s="1011"/>
    </row>
    <row r="56" s="1019" customFormat="true" ht="15.75" hidden="false" customHeight="false" outlineLevel="0" collapsed="false">
      <c r="A56" s="1212"/>
      <c r="B56" s="1213" t="s">
        <v>2214</v>
      </c>
      <c r="C56" s="1211" t="n">
        <v>23.84</v>
      </c>
      <c r="D56" s="1211" t="n">
        <v>23.92</v>
      </c>
      <c r="E56" s="1211" t="n">
        <v>24.08</v>
      </c>
      <c r="F56" s="1211" t="n">
        <v>24.2500879958679</v>
      </c>
      <c r="G56" s="1211" t="n">
        <v>24.49</v>
      </c>
      <c r="H56" s="1211" t="n">
        <v>24.6121520837963</v>
      </c>
      <c r="I56" s="1224" t="n">
        <v>24.71</v>
      </c>
      <c r="J56" s="1224" t="n">
        <v>24.81</v>
      </c>
      <c r="K56" s="1224" t="n">
        <v>24.88</v>
      </c>
      <c r="L56" s="1224" t="n">
        <v>24.57</v>
      </c>
      <c r="M56" s="1227"/>
      <c r="N56" s="1011"/>
      <c r="O56" s="1011"/>
      <c r="P56" s="1011"/>
      <c r="Q56" s="1011"/>
      <c r="R56" s="1011"/>
      <c r="S56" s="1011"/>
      <c r="T56" s="1011"/>
      <c r="U56" s="1011"/>
      <c r="V56" s="1011"/>
      <c r="W56" s="1011"/>
      <c r="X56" s="1011"/>
      <c r="Y56" s="1011"/>
      <c r="Z56" s="1011"/>
      <c r="AA56" s="1011"/>
      <c r="AB56" s="1011"/>
      <c r="AC56" s="1011"/>
      <c r="AD56" s="1011"/>
      <c r="AE56" s="1011"/>
      <c r="AF56" s="1011"/>
      <c r="AG56" s="1011"/>
      <c r="AH56" s="1011"/>
      <c r="AI56" s="1011"/>
      <c r="AJ56" s="1011"/>
      <c r="AK56" s="1011"/>
      <c r="AL56" s="1011"/>
      <c r="AM56" s="1011"/>
      <c r="AN56" s="1011"/>
      <c r="AO56" s="1011"/>
      <c r="AP56" s="1011"/>
      <c r="AQ56" s="1011"/>
      <c r="AR56" s="1011"/>
      <c r="AS56" s="1011"/>
      <c r="AT56" s="1011"/>
      <c r="AU56" s="1011"/>
      <c r="AV56" s="1011"/>
      <c r="AW56" s="1011"/>
      <c r="AX56" s="1011"/>
      <c r="AY56" s="1011"/>
      <c r="AZ56" s="1011"/>
    </row>
    <row r="57" customFormat="false" ht="15.75" hidden="false" customHeight="false" outlineLevel="0" collapsed="false">
      <c r="A57" s="216"/>
      <c r="B57" s="1214"/>
      <c r="C57" s="1211"/>
      <c r="D57" s="1211"/>
      <c r="E57" s="1211"/>
      <c r="F57" s="1211"/>
      <c r="G57" s="1211"/>
      <c r="H57" s="1211"/>
      <c r="I57" s="1225"/>
      <c r="J57" s="1225"/>
      <c r="K57" s="1224"/>
      <c r="L57" s="1224"/>
      <c r="M57" s="1227"/>
      <c r="N57" s="1011"/>
      <c r="O57" s="1011"/>
      <c r="P57" s="1011"/>
      <c r="Q57" s="1011"/>
      <c r="R57" s="1011"/>
      <c r="S57" s="1011"/>
      <c r="T57" s="1011"/>
      <c r="U57" s="1011"/>
      <c r="V57" s="1011"/>
      <c r="W57" s="1011"/>
      <c r="X57" s="1011"/>
      <c r="Y57" s="1011"/>
      <c r="Z57" s="1011"/>
      <c r="AA57" s="1011"/>
      <c r="AB57" s="1011"/>
      <c r="AC57" s="1011"/>
      <c r="AD57" s="1011"/>
      <c r="AE57" s="1011"/>
      <c r="AF57" s="1011"/>
      <c r="AG57" s="1011"/>
      <c r="AH57" s="1011"/>
      <c r="AI57" s="1011"/>
      <c r="AJ57" s="1011"/>
      <c r="AK57" s="1011"/>
      <c r="AL57" s="1011"/>
      <c r="AM57" s="1011"/>
      <c r="AN57" s="1011"/>
      <c r="AO57" s="1011"/>
      <c r="AP57" s="1011"/>
      <c r="AQ57" s="1011"/>
      <c r="AR57" s="1011"/>
      <c r="AS57" s="1011"/>
      <c r="AT57" s="1011"/>
      <c r="AU57" s="1011"/>
      <c r="AV57" s="1011"/>
      <c r="AW57" s="1011"/>
      <c r="AX57" s="1011"/>
      <c r="AY57" s="1011"/>
      <c r="AZ57" s="1011"/>
    </row>
    <row r="58" customFormat="false" ht="15.75" hidden="false" customHeight="false" outlineLevel="0" collapsed="false">
      <c r="A58" s="1212" t="s">
        <v>2229</v>
      </c>
      <c r="B58" s="1213" t="s">
        <v>2213</v>
      </c>
      <c r="C58" s="1211" t="n">
        <v>15.93</v>
      </c>
      <c r="D58" s="1211" t="n">
        <v>16.07</v>
      </c>
      <c r="E58" s="1211" t="n">
        <v>16.26</v>
      </c>
      <c r="F58" s="1211" t="n">
        <v>16.4749898054021</v>
      </c>
      <c r="G58" s="1211" t="n">
        <v>16.77</v>
      </c>
      <c r="H58" s="1211" t="n">
        <v>16.9290651061564</v>
      </c>
      <c r="I58" s="1224" t="n">
        <v>17.11</v>
      </c>
      <c r="J58" s="1224" t="n">
        <v>17.22</v>
      </c>
      <c r="K58" s="1224" t="n">
        <v>17.32</v>
      </c>
      <c r="L58" s="1224" t="n">
        <v>16.75</v>
      </c>
      <c r="M58" s="1227"/>
      <c r="N58" s="1011"/>
      <c r="O58" s="1011"/>
      <c r="P58" s="1011"/>
      <c r="Q58" s="1011"/>
      <c r="R58" s="1011"/>
      <c r="S58" s="1011"/>
      <c r="T58" s="1011"/>
      <c r="U58" s="1011"/>
      <c r="V58" s="1011"/>
      <c r="W58" s="1011"/>
      <c r="X58" s="1011"/>
      <c r="Y58" s="1011"/>
      <c r="Z58" s="1011"/>
      <c r="AA58" s="1011"/>
      <c r="AB58" s="1011"/>
      <c r="AC58" s="1011"/>
      <c r="AD58" s="1011"/>
      <c r="AE58" s="1011"/>
      <c r="AF58" s="1011"/>
      <c r="AG58" s="1011"/>
      <c r="AH58" s="1011"/>
      <c r="AI58" s="1011"/>
      <c r="AJ58" s="1011"/>
      <c r="AK58" s="1011"/>
      <c r="AL58" s="1011"/>
      <c r="AM58" s="1011"/>
      <c r="AN58" s="1011"/>
      <c r="AO58" s="1011"/>
      <c r="AP58" s="1011"/>
      <c r="AQ58" s="1011"/>
      <c r="AR58" s="1011"/>
      <c r="AS58" s="1011"/>
      <c r="AT58" s="1011"/>
      <c r="AU58" s="1011"/>
      <c r="AV58" s="1011"/>
      <c r="AW58" s="1011"/>
      <c r="AX58" s="1011"/>
      <c r="AY58" s="1011"/>
      <c r="AZ58" s="1011"/>
    </row>
    <row r="59" s="1019" customFormat="true" ht="15.75" hidden="false" customHeight="false" outlineLevel="0" collapsed="false">
      <c r="A59" s="1212"/>
      <c r="B59" s="1213" t="s">
        <v>2214</v>
      </c>
      <c r="C59" s="1211" t="n">
        <v>19.55</v>
      </c>
      <c r="D59" s="1211" t="n">
        <v>19.61</v>
      </c>
      <c r="E59" s="1211" t="n">
        <v>19.77</v>
      </c>
      <c r="F59" s="1211" t="n">
        <v>19.9411290826398</v>
      </c>
      <c r="G59" s="1211" t="n">
        <v>20.18</v>
      </c>
      <c r="H59" s="1211" t="n">
        <v>20.3108772903974</v>
      </c>
      <c r="I59" s="1224" t="n">
        <v>20.41</v>
      </c>
      <c r="J59" s="1224" t="n">
        <v>20.52</v>
      </c>
      <c r="K59" s="1224" t="n">
        <v>20.6</v>
      </c>
      <c r="L59" s="1224" t="n">
        <v>20.2</v>
      </c>
      <c r="M59" s="1227"/>
      <c r="N59" s="1011"/>
      <c r="O59" s="1011"/>
      <c r="P59" s="1011"/>
      <c r="Q59" s="1011"/>
      <c r="R59" s="1011"/>
      <c r="S59" s="1011"/>
      <c r="T59" s="1011"/>
      <c r="U59" s="1011"/>
      <c r="V59" s="1011"/>
      <c r="W59" s="1011"/>
      <c r="X59" s="1011"/>
      <c r="Y59" s="1011"/>
      <c r="Z59" s="1011"/>
      <c r="AA59" s="1011"/>
      <c r="AB59" s="1011"/>
      <c r="AC59" s="1011"/>
      <c r="AD59" s="1011"/>
      <c r="AE59" s="1011"/>
      <c r="AF59" s="1011"/>
      <c r="AG59" s="1011"/>
      <c r="AH59" s="1011"/>
      <c r="AI59" s="1011"/>
      <c r="AJ59" s="1011"/>
      <c r="AK59" s="1011"/>
      <c r="AL59" s="1011"/>
      <c r="AM59" s="1011"/>
      <c r="AN59" s="1011"/>
      <c r="AO59" s="1011"/>
      <c r="AP59" s="1011"/>
      <c r="AQ59" s="1011"/>
      <c r="AR59" s="1011"/>
      <c r="AS59" s="1011"/>
      <c r="AT59" s="1011"/>
      <c r="AU59" s="1011"/>
      <c r="AV59" s="1011"/>
      <c r="AW59" s="1011"/>
      <c r="AX59" s="1011"/>
      <c r="AY59" s="1011"/>
      <c r="AZ59" s="1011"/>
    </row>
    <row r="60" customFormat="false" ht="15.75" hidden="false" customHeight="false" outlineLevel="0" collapsed="false">
      <c r="A60" s="216"/>
      <c r="B60" s="1214"/>
      <c r="C60" s="1211"/>
      <c r="D60" s="1211"/>
      <c r="E60" s="1211"/>
      <c r="F60" s="1211"/>
      <c r="G60" s="1211"/>
      <c r="H60" s="1211"/>
      <c r="I60" s="1225"/>
      <c r="J60" s="1225"/>
      <c r="K60" s="1224"/>
      <c r="L60" s="1224"/>
      <c r="M60" s="1227"/>
      <c r="N60" s="1011"/>
      <c r="O60" s="1011"/>
      <c r="P60" s="1011"/>
      <c r="Q60" s="1011"/>
      <c r="R60" s="1011"/>
      <c r="S60" s="1011"/>
      <c r="T60" s="1011"/>
      <c r="U60" s="1011"/>
      <c r="V60" s="1011"/>
      <c r="W60" s="1011"/>
      <c r="X60" s="1011"/>
      <c r="Y60" s="1011"/>
      <c r="Z60" s="1011"/>
      <c r="AA60" s="1011"/>
      <c r="AB60" s="1011"/>
      <c r="AC60" s="1011"/>
      <c r="AD60" s="1011"/>
      <c r="AE60" s="1011"/>
      <c r="AF60" s="1011"/>
      <c r="AG60" s="1011"/>
      <c r="AH60" s="1011"/>
      <c r="AI60" s="1011"/>
      <c r="AJ60" s="1011"/>
      <c r="AK60" s="1011"/>
      <c r="AL60" s="1011"/>
      <c r="AM60" s="1011"/>
      <c r="AN60" s="1011"/>
      <c r="AO60" s="1011"/>
      <c r="AP60" s="1011"/>
      <c r="AQ60" s="1011"/>
      <c r="AR60" s="1011"/>
      <c r="AS60" s="1011"/>
      <c r="AT60" s="1011"/>
      <c r="AU60" s="1011"/>
      <c r="AV60" s="1011"/>
      <c r="AW60" s="1011"/>
      <c r="AX60" s="1011"/>
      <c r="AY60" s="1011"/>
      <c r="AZ60" s="1011"/>
    </row>
    <row r="61" customFormat="false" ht="15.75" hidden="false" customHeight="false" outlineLevel="0" collapsed="false">
      <c r="A61" s="1212" t="s">
        <v>2230</v>
      </c>
      <c r="B61" s="1213" t="s">
        <v>2213</v>
      </c>
      <c r="C61" s="1211" t="n">
        <v>12.57</v>
      </c>
      <c r="D61" s="1211" t="n">
        <v>12.67</v>
      </c>
      <c r="E61" s="1211" t="n">
        <v>12.83</v>
      </c>
      <c r="F61" s="1211" t="n">
        <v>12.9988560173402</v>
      </c>
      <c r="G61" s="1211" t="n">
        <v>13.25</v>
      </c>
      <c r="H61" s="1211" t="n">
        <v>13.3789601020955</v>
      </c>
      <c r="I61" s="1224" t="n">
        <v>13.54</v>
      </c>
      <c r="J61" s="1224" t="n">
        <v>13.63</v>
      </c>
      <c r="K61" s="1224" t="n">
        <v>13.72</v>
      </c>
      <c r="L61" s="1224" t="n">
        <v>13.2</v>
      </c>
      <c r="M61" s="1227"/>
      <c r="N61" s="1011"/>
      <c r="O61" s="1011"/>
      <c r="P61" s="1011"/>
      <c r="Q61" s="1011"/>
      <c r="R61" s="1011"/>
      <c r="S61" s="1011"/>
      <c r="T61" s="1011"/>
      <c r="U61" s="1011"/>
      <c r="V61" s="1011"/>
      <c r="W61" s="1011"/>
      <c r="X61" s="1011"/>
      <c r="Y61" s="1011"/>
      <c r="Z61" s="1011"/>
      <c r="AA61" s="1011"/>
      <c r="AB61" s="1011"/>
      <c r="AC61" s="1011"/>
      <c r="AD61" s="1011"/>
      <c r="AE61" s="1011"/>
      <c r="AF61" s="1011"/>
      <c r="AG61" s="1011"/>
      <c r="AH61" s="1011"/>
      <c r="AI61" s="1011"/>
      <c r="AJ61" s="1011"/>
      <c r="AK61" s="1011"/>
      <c r="AL61" s="1011"/>
      <c r="AM61" s="1011"/>
      <c r="AN61" s="1011"/>
      <c r="AO61" s="1011"/>
      <c r="AP61" s="1011"/>
      <c r="AQ61" s="1011"/>
      <c r="AR61" s="1011"/>
      <c r="AS61" s="1011"/>
      <c r="AT61" s="1011"/>
      <c r="AU61" s="1011"/>
      <c r="AV61" s="1011"/>
      <c r="AW61" s="1011"/>
      <c r="AX61" s="1011"/>
      <c r="AY61" s="1011"/>
      <c r="AZ61" s="1011"/>
    </row>
    <row r="62" s="1019" customFormat="true" ht="15.75" hidden="false" customHeight="false" outlineLevel="0" collapsed="false">
      <c r="A62" s="1212"/>
      <c r="B62" s="1213" t="s">
        <v>2214</v>
      </c>
      <c r="C62" s="1211" t="n">
        <v>15.51</v>
      </c>
      <c r="D62" s="1211" t="n">
        <v>15.55</v>
      </c>
      <c r="E62" s="1211" t="n">
        <v>15.67</v>
      </c>
      <c r="F62" s="1211" t="n">
        <v>15.8226362739929</v>
      </c>
      <c r="G62" s="1211" t="n">
        <v>16.03</v>
      </c>
      <c r="H62" s="1211" t="n">
        <v>16.1501205703593</v>
      </c>
      <c r="I62" s="1224" t="n">
        <v>16.25</v>
      </c>
      <c r="J62" s="1224" t="n">
        <v>16.36</v>
      </c>
      <c r="K62" s="1224" t="n">
        <v>16.44</v>
      </c>
      <c r="L62" s="1224" t="n">
        <v>16.01</v>
      </c>
      <c r="M62" s="1227"/>
      <c r="N62" s="1011"/>
      <c r="O62" s="1011"/>
      <c r="P62" s="1011"/>
      <c r="Q62" s="1011"/>
      <c r="R62" s="1011"/>
      <c r="S62" s="1011"/>
      <c r="T62" s="1011"/>
      <c r="U62" s="1011"/>
      <c r="V62" s="1011"/>
      <c r="W62" s="1011"/>
      <c r="X62" s="1011"/>
      <c r="Y62" s="1011"/>
      <c r="Z62" s="1011"/>
      <c r="AA62" s="1011"/>
      <c r="AB62" s="1011"/>
      <c r="AC62" s="1011"/>
      <c r="AD62" s="1011"/>
      <c r="AE62" s="1011"/>
      <c r="AF62" s="1011"/>
      <c r="AG62" s="1011"/>
      <c r="AH62" s="1011"/>
      <c r="AI62" s="1011"/>
      <c r="AJ62" s="1011"/>
      <c r="AK62" s="1011"/>
      <c r="AL62" s="1011"/>
      <c r="AM62" s="1011"/>
      <c r="AN62" s="1011"/>
      <c r="AO62" s="1011"/>
      <c r="AP62" s="1011"/>
      <c r="AQ62" s="1011"/>
      <c r="AR62" s="1011"/>
      <c r="AS62" s="1011"/>
      <c r="AT62" s="1011"/>
      <c r="AU62" s="1011"/>
      <c r="AV62" s="1011"/>
      <c r="AW62" s="1011"/>
      <c r="AX62" s="1011"/>
      <c r="AY62" s="1011"/>
      <c r="AZ62" s="1011"/>
    </row>
    <row r="63" customFormat="false" ht="15.75" hidden="false" customHeight="false" outlineLevel="0" collapsed="false">
      <c r="A63" s="216"/>
      <c r="B63" s="1214"/>
      <c r="C63" s="1211"/>
      <c r="D63" s="1211"/>
      <c r="E63" s="1211"/>
      <c r="F63" s="1211"/>
      <c r="G63" s="1211"/>
      <c r="H63" s="1211"/>
      <c r="I63" s="1225"/>
      <c r="J63" s="1225"/>
      <c r="K63" s="1224"/>
      <c r="L63" s="1224"/>
      <c r="M63" s="1227"/>
      <c r="N63" s="1011"/>
      <c r="O63" s="1011"/>
      <c r="P63" s="1011"/>
      <c r="Q63" s="1011"/>
      <c r="R63" s="1011"/>
      <c r="S63" s="1011"/>
      <c r="T63" s="1011"/>
      <c r="U63" s="1011"/>
      <c r="V63" s="1011"/>
      <c r="W63" s="1011"/>
      <c r="X63" s="1011"/>
      <c r="Y63" s="1011"/>
      <c r="Z63" s="1011"/>
      <c r="AA63" s="1011"/>
      <c r="AB63" s="1011"/>
      <c r="AC63" s="1011"/>
      <c r="AD63" s="1011"/>
      <c r="AE63" s="1011"/>
      <c r="AF63" s="1011"/>
      <c r="AG63" s="1011"/>
      <c r="AH63" s="1011"/>
      <c r="AI63" s="1011"/>
      <c r="AJ63" s="1011"/>
      <c r="AK63" s="1011"/>
      <c r="AL63" s="1011"/>
      <c r="AM63" s="1011"/>
      <c r="AN63" s="1011"/>
      <c r="AO63" s="1011"/>
      <c r="AP63" s="1011"/>
      <c r="AQ63" s="1011"/>
      <c r="AR63" s="1011"/>
      <c r="AS63" s="1011"/>
      <c r="AT63" s="1011"/>
      <c r="AU63" s="1011"/>
      <c r="AV63" s="1011"/>
      <c r="AW63" s="1011"/>
      <c r="AX63" s="1011"/>
      <c r="AY63" s="1011"/>
      <c r="AZ63" s="1011"/>
    </row>
    <row r="64" customFormat="false" ht="15.75" hidden="false" customHeight="false" outlineLevel="0" collapsed="false">
      <c r="A64" s="1212" t="s">
        <v>2231</v>
      </c>
      <c r="B64" s="1213" t="s">
        <v>2213</v>
      </c>
      <c r="C64" s="1211" t="n">
        <v>9.64</v>
      </c>
      <c r="D64" s="1211" t="n">
        <v>9.71</v>
      </c>
      <c r="E64" s="1211" t="n">
        <v>9.83</v>
      </c>
      <c r="F64" s="1211" t="n">
        <v>9.95549543222669</v>
      </c>
      <c r="G64" s="1211" t="n">
        <v>10.15</v>
      </c>
      <c r="H64" s="1211" t="n">
        <v>10.2280486397842</v>
      </c>
      <c r="I64" s="1224" t="n">
        <v>10.34</v>
      </c>
      <c r="J64" s="1224" t="n">
        <v>10.4</v>
      </c>
      <c r="K64" s="1224" t="n">
        <v>10.46</v>
      </c>
      <c r="L64" s="1224" t="n">
        <v>10.03</v>
      </c>
      <c r="M64" s="1227"/>
      <c r="N64" s="1011"/>
      <c r="O64" s="1011"/>
      <c r="P64" s="1011"/>
      <c r="Q64" s="1011"/>
      <c r="R64" s="1011"/>
      <c r="S64" s="1011"/>
      <c r="T64" s="1011"/>
      <c r="U64" s="1011"/>
      <c r="V64" s="1011"/>
      <c r="W64" s="1011"/>
      <c r="X64" s="1011"/>
      <c r="Y64" s="1011"/>
      <c r="Z64" s="1011"/>
      <c r="AA64" s="1011"/>
      <c r="AB64" s="1011"/>
      <c r="AC64" s="1011"/>
      <c r="AD64" s="1011"/>
      <c r="AE64" s="1011"/>
      <c r="AF64" s="1011"/>
      <c r="AG64" s="1011"/>
      <c r="AH64" s="1011"/>
      <c r="AI64" s="1011"/>
      <c r="AJ64" s="1011"/>
      <c r="AK64" s="1011"/>
      <c r="AL64" s="1011"/>
      <c r="AM64" s="1011"/>
      <c r="AN64" s="1011"/>
      <c r="AO64" s="1011"/>
      <c r="AP64" s="1011"/>
      <c r="AQ64" s="1011"/>
      <c r="AR64" s="1011"/>
      <c r="AS64" s="1011"/>
      <c r="AT64" s="1011"/>
      <c r="AU64" s="1011"/>
      <c r="AV64" s="1011"/>
      <c r="AW64" s="1011"/>
      <c r="AX64" s="1011"/>
      <c r="AY64" s="1011"/>
      <c r="AZ64" s="1011"/>
    </row>
    <row r="65" s="1019" customFormat="true" ht="15.75" hidden="false" customHeight="false" outlineLevel="0" collapsed="false">
      <c r="A65" s="1212"/>
      <c r="B65" s="1213" t="s">
        <v>2214</v>
      </c>
      <c r="C65" s="1211" t="n">
        <v>11.81</v>
      </c>
      <c r="D65" s="1211" t="n">
        <v>11.83</v>
      </c>
      <c r="E65" s="1211" t="n">
        <v>11.93</v>
      </c>
      <c r="F65" s="1211" t="n">
        <v>12.0484540373519</v>
      </c>
      <c r="G65" s="1211" t="n">
        <v>12.22</v>
      </c>
      <c r="H65" s="1211" t="n">
        <v>12.3086705689867</v>
      </c>
      <c r="I65" s="1224" t="n">
        <v>12.38</v>
      </c>
      <c r="J65" s="1224" t="n">
        <v>12.47</v>
      </c>
      <c r="K65" s="1224" t="n">
        <v>12.54</v>
      </c>
      <c r="L65" s="1224" t="n">
        <v>12.14</v>
      </c>
      <c r="M65" s="1227"/>
      <c r="N65" s="1011"/>
      <c r="O65" s="1011"/>
      <c r="P65" s="1011"/>
      <c r="Q65" s="1011"/>
      <c r="R65" s="1011"/>
      <c r="S65" s="1011"/>
      <c r="T65" s="1011"/>
      <c r="U65" s="1011"/>
      <c r="V65" s="1011"/>
      <c r="W65" s="1011"/>
      <c r="X65" s="1011"/>
      <c r="Y65" s="1011"/>
      <c r="Z65" s="1011"/>
      <c r="AA65" s="1011"/>
      <c r="AB65" s="1011"/>
      <c r="AC65" s="1011"/>
      <c r="AD65" s="1011"/>
      <c r="AE65" s="1011"/>
      <c r="AF65" s="1011"/>
      <c r="AG65" s="1011"/>
      <c r="AH65" s="1011"/>
      <c r="AI65" s="1011"/>
      <c r="AJ65" s="1011"/>
      <c r="AK65" s="1011"/>
      <c r="AL65" s="1011"/>
      <c r="AM65" s="1011"/>
      <c r="AN65" s="1011"/>
      <c r="AO65" s="1011"/>
      <c r="AP65" s="1011"/>
      <c r="AQ65" s="1011"/>
      <c r="AR65" s="1011"/>
      <c r="AS65" s="1011"/>
      <c r="AT65" s="1011"/>
      <c r="AU65" s="1011"/>
      <c r="AV65" s="1011"/>
      <c r="AW65" s="1011"/>
      <c r="AX65" s="1011"/>
      <c r="AY65" s="1011"/>
      <c r="AZ65" s="1011"/>
    </row>
    <row r="66" customFormat="false" ht="15.75" hidden="false" customHeight="false" outlineLevel="0" collapsed="false">
      <c r="A66" s="216"/>
      <c r="B66" s="1214"/>
      <c r="C66" s="1211"/>
      <c r="D66" s="1211"/>
      <c r="E66" s="1211"/>
      <c r="F66" s="1211"/>
      <c r="G66" s="1211"/>
      <c r="H66" s="1211"/>
      <c r="I66" s="1225"/>
      <c r="J66" s="1225"/>
      <c r="K66" s="1224"/>
      <c r="L66" s="1224"/>
      <c r="M66" s="1227"/>
      <c r="N66" s="1011"/>
      <c r="O66" s="1011"/>
      <c r="P66" s="1011"/>
      <c r="Q66" s="1011"/>
      <c r="R66" s="1011"/>
      <c r="S66" s="1011"/>
      <c r="T66" s="1011"/>
      <c r="U66" s="1011"/>
      <c r="V66" s="1011"/>
      <c r="W66" s="1011"/>
      <c r="X66" s="1011"/>
      <c r="Y66" s="1011"/>
      <c r="Z66" s="1011"/>
      <c r="AA66" s="1011"/>
      <c r="AB66" s="1011"/>
      <c r="AC66" s="1011"/>
      <c r="AD66" s="1011"/>
      <c r="AE66" s="1011"/>
      <c r="AF66" s="1011"/>
      <c r="AG66" s="1011"/>
      <c r="AH66" s="1011"/>
      <c r="AI66" s="1011"/>
      <c r="AJ66" s="1011"/>
      <c r="AK66" s="1011"/>
      <c r="AL66" s="1011"/>
      <c r="AM66" s="1011"/>
      <c r="AN66" s="1011"/>
      <c r="AO66" s="1011"/>
      <c r="AP66" s="1011"/>
      <c r="AQ66" s="1011"/>
      <c r="AR66" s="1011"/>
      <c r="AS66" s="1011"/>
      <c r="AT66" s="1011"/>
      <c r="AU66" s="1011"/>
      <c r="AV66" s="1011"/>
      <c r="AW66" s="1011"/>
      <c r="AX66" s="1011"/>
      <c r="AY66" s="1011"/>
      <c r="AZ66" s="1011"/>
    </row>
    <row r="67" customFormat="false" ht="15.75" hidden="false" customHeight="false" outlineLevel="0" collapsed="false">
      <c r="A67" s="1212" t="s">
        <v>2232</v>
      </c>
      <c r="B67" s="1213" t="s">
        <v>2213</v>
      </c>
      <c r="C67" s="1211" t="n">
        <v>7.09</v>
      </c>
      <c r="D67" s="1211" t="n">
        <v>7.14</v>
      </c>
      <c r="E67" s="1211" t="n">
        <v>7.24</v>
      </c>
      <c r="F67" s="1211" t="n">
        <v>7.34866689793542</v>
      </c>
      <c r="G67" s="1211" t="n">
        <v>7.51</v>
      </c>
      <c r="H67" s="1211" t="n">
        <v>7.56299409508365</v>
      </c>
      <c r="I67" s="1224" t="n">
        <v>7.65</v>
      </c>
      <c r="J67" s="1224" t="n">
        <v>7.67</v>
      </c>
      <c r="K67" s="1224" t="n">
        <v>7.71</v>
      </c>
      <c r="L67" s="1224" t="n">
        <v>7.39</v>
      </c>
      <c r="M67" s="1227"/>
      <c r="N67" s="1011"/>
      <c r="O67" s="1011"/>
      <c r="P67" s="1011"/>
      <c r="Q67" s="1011"/>
      <c r="R67" s="1011"/>
      <c r="S67" s="1011"/>
      <c r="T67" s="1011"/>
      <c r="U67" s="1011"/>
      <c r="V67" s="1011"/>
      <c r="W67" s="1011"/>
      <c r="X67" s="1011"/>
      <c r="Y67" s="1011"/>
      <c r="Z67" s="1011"/>
      <c r="AA67" s="1011"/>
      <c r="AB67" s="1011"/>
      <c r="AC67" s="1011"/>
      <c r="AD67" s="1011"/>
      <c r="AE67" s="1011"/>
      <c r="AF67" s="1011"/>
      <c r="AG67" s="1011"/>
      <c r="AH67" s="1011"/>
      <c r="AI67" s="1011"/>
      <c r="AJ67" s="1011"/>
      <c r="AK67" s="1011"/>
      <c r="AL67" s="1011"/>
      <c r="AM67" s="1011"/>
      <c r="AN67" s="1011"/>
      <c r="AO67" s="1011"/>
      <c r="AP67" s="1011"/>
      <c r="AQ67" s="1011"/>
      <c r="AR67" s="1011"/>
      <c r="AS67" s="1011"/>
      <c r="AT67" s="1011"/>
      <c r="AU67" s="1011"/>
      <c r="AV67" s="1011"/>
      <c r="AW67" s="1011"/>
      <c r="AX67" s="1011"/>
      <c r="AY67" s="1011"/>
      <c r="AZ67" s="1011"/>
    </row>
    <row r="68" s="1019" customFormat="true" ht="15.75" hidden="false" customHeight="false" outlineLevel="0" collapsed="false">
      <c r="A68" s="1212"/>
      <c r="B68" s="1213" t="s">
        <v>2214</v>
      </c>
      <c r="C68" s="1211" t="n">
        <v>8.58</v>
      </c>
      <c r="D68" s="1211" t="n">
        <v>8.57</v>
      </c>
      <c r="E68" s="1211" t="n">
        <v>8.64</v>
      </c>
      <c r="F68" s="1211" t="n">
        <v>8.72328446658107</v>
      </c>
      <c r="G68" s="1211" t="n">
        <v>8.87</v>
      </c>
      <c r="H68" s="1211" t="n">
        <v>8.92330974511802</v>
      </c>
      <c r="I68" s="1224" t="n">
        <v>8.97</v>
      </c>
      <c r="J68" s="1224" t="n">
        <v>9.04</v>
      </c>
      <c r="K68" s="1224" t="n">
        <v>9.09</v>
      </c>
      <c r="L68" s="1224" t="n">
        <v>8.78</v>
      </c>
      <c r="M68" s="1227"/>
      <c r="N68" s="1011"/>
      <c r="O68" s="1011"/>
      <c r="P68" s="1011"/>
      <c r="Q68" s="1011"/>
      <c r="R68" s="1011"/>
      <c r="S68" s="1011"/>
      <c r="T68" s="1011"/>
      <c r="U68" s="1011"/>
      <c r="V68" s="1011"/>
      <c r="W68" s="1011"/>
      <c r="X68" s="1011"/>
      <c r="Y68" s="1011"/>
      <c r="Z68" s="1011"/>
      <c r="AA68" s="1011"/>
      <c r="AB68" s="1011"/>
      <c r="AC68" s="1011"/>
      <c r="AD68" s="1011"/>
      <c r="AE68" s="1011"/>
      <c r="AF68" s="1011"/>
      <c r="AG68" s="1011"/>
      <c r="AH68" s="1011"/>
      <c r="AI68" s="1011"/>
      <c r="AJ68" s="1011"/>
      <c r="AK68" s="1011"/>
      <c r="AL68" s="1011"/>
      <c r="AM68" s="1011"/>
      <c r="AN68" s="1011"/>
      <c r="AO68" s="1011"/>
      <c r="AP68" s="1011"/>
      <c r="AQ68" s="1011"/>
      <c r="AR68" s="1011"/>
      <c r="AS68" s="1011"/>
      <c r="AT68" s="1011"/>
      <c r="AU68" s="1011"/>
      <c r="AV68" s="1011"/>
      <c r="AW68" s="1011"/>
      <c r="AX68" s="1011"/>
      <c r="AY68" s="1011"/>
      <c r="AZ68" s="1011"/>
    </row>
    <row r="69" customFormat="false" ht="15.75" hidden="false" customHeight="false" outlineLevel="0" collapsed="false">
      <c r="A69" s="216"/>
      <c r="B69" s="1214"/>
      <c r="C69" s="1211"/>
      <c r="D69" s="1211"/>
      <c r="E69" s="1211"/>
      <c r="F69" s="1211"/>
      <c r="G69" s="1211"/>
      <c r="H69" s="1211"/>
      <c r="I69" s="1225"/>
      <c r="J69" s="1225"/>
      <c r="K69" s="1224"/>
      <c r="L69" s="1224"/>
      <c r="M69" s="1227"/>
      <c r="N69" s="1011"/>
      <c r="O69" s="1011"/>
      <c r="P69" s="1011"/>
      <c r="Q69" s="1011"/>
      <c r="R69" s="1011"/>
      <c r="S69" s="1011"/>
      <c r="T69" s="1011"/>
      <c r="U69" s="1011"/>
      <c r="V69" s="1011"/>
      <c r="W69" s="1011"/>
      <c r="X69" s="1011"/>
      <c r="Y69" s="1011"/>
      <c r="Z69" s="1011"/>
      <c r="AA69" s="1011"/>
      <c r="AB69" s="1011"/>
      <c r="AC69" s="1011"/>
      <c r="AD69" s="1011"/>
      <c r="AE69" s="1011"/>
      <c r="AF69" s="1011"/>
      <c r="AG69" s="1011"/>
      <c r="AH69" s="1011"/>
      <c r="AI69" s="1011"/>
      <c r="AJ69" s="1011"/>
      <c r="AK69" s="1011"/>
      <c r="AL69" s="1011"/>
      <c r="AM69" s="1011"/>
      <c r="AN69" s="1011"/>
      <c r="AO69" s="1011"/>
      <c r="AP69" s="1011"/>
      <c r="AQ69" s="1011"/>
      <c r="AR69" s="1011"/>
      <c r="AS69" s="1011"/>
      <c r="AT69" s="1011"/>
      <c r="AU69" s="1011"/>
      <c r="AV69" s="1011"/>
      <c r="AW69" s="1011"/>
      <c r="AX69" s="1011"/>
      <c r="AY69" s="1011"/>
      <c r="AZ69" s="1011"/>
    </row>
    <row r="70" customFormat="false" ht="15.75" hidden="false" customHeight="false" outlineLevel="0" collapsed="false">
      <c r="A70" s="1212" t="s">
        <v>2233</v>
      </c>
      <c r="B70" s="1213" t="s">
        <v>2213</v>
      </c>
      <c r="C70" s="1211" t="n">
        <v>5.07</v>
      </c>
      <c r="D70" s="1211" t="n">
        <v>5.1</v>
      </c>
      <c r="E70" s="1211" t="n">
        <v>5.19</v>
      </c>
      <c r="F70" s="1211" t="n">
        <v>5.27268017628227</v>
      </c>
      <c r="G70" s="1211" t="n">
        <v>5.4</v>
      </c>
      <c r="H70" s="1211" t="n">
        <v>5.39114757310852</v>
      </c>
      <c r="I70" s="1224" t="n">
        <v>5.46</v>
      </c>
      <c r="J70" s="1224" t="n">
        <v>5.47</v>
      </c>
      <c r="K70" s="1224" t="n">
        <v>5.51</v>
      </c>
      <c r="L70" s="1224" t="n">
        <v>5.19</v>
      </c>
      <c r="M70" s="1227"/>
      <c r="N70" s="1011"/>
      <c r="O70" s="1011"/>
      <c r="P70" s="1011"/>
      <c r="Q70" s="1011"/>
      <c r="R70" s="1011"/>
      <c r="S70" s="1011"/>
      <c r="T70" s="1011"/>
      <c r="U70" s="1011"/>
      <c r="V70" s="1011"/>
      <c r="W70" s="1011"/>
      <c r="X70" s="1011"/>
      <c r="Y70" s="1011"/>
      <c r="Z70" s="1011"/>
      <c r="AA70" s="1011"/>
      <c r="AB70" s="1011"/>
      <c r="AC70" s="1011"/>
      <c r="AD70" s="1011"/>
      <c r="AE70" s="1011"/>
      <c r="AF70" s="1011"/>
      <c r="AG70" s="1011"/>
      <c r="AH70" s="1011"/>
      <c r="AI70" s="1011"/>
      <c r="AJ70" s="1011"/>
      <c r="AK70" s="1011"/>
      <c r="AL70" s="1011"/>
      <c r="AM70" s="1011"/>
      <c r="AN70" s="1011"/>
      <c r="AO70" s="1011"/>
      <c r="AP70" s="1011"/>
      <c r="AQ70" s="1011"/>
      <c r="AR70" s="1011"/>
      <c r="AS70" s="1011"/>
      <c r="AT70" s="1011"/>
      <c r="AU70" s="1011"/>
      <c r="AV70" s="1011"/>
      <c r="AW70" s="1011"/>
      <c r="AX70" s="1011"/>
      <c r="AY70" s="1011"/>
      <c r="AZ70" s="1011"/>
    </row>
    <row r="71" s="1019" customFormat="true" ht="15.75" hidden="false" customHeight="false" outlineLevel="0" collapsed="false">
      <c r="A71" s="1212"/>
      <c r="B71" s="1213" t="s">
        <v>2214</v>
      </c>
      <c r="C71" s="1211" t="n">
        <v>5.97</v>
      </c>
      <c r="D71" s="1211" t="n">
        <v>5.96</v>
      </c>
      <c r="E71" s="1211" t="n">
        <v>6.01</v>
      </c>
      <c r="F71" s="1211" t="n">
        <v>6.05624323762157</v>
      </c>
      <c r="G71" s="1211" t="n">
        <v>6.16</v>
      </c>
      <c r="H71" s="1211" t="n">
        <v>6.1721949414873</v>
      </c>
      <c r="I71" s="1224" t="n">
        <v>6.19</v>
      </c>
      <c r="J71" s="1224" t="n">
        <v>6.26</v>
      </c>
      <c r="K71" s="1224" t="n">
        <v>6.29</v>
      </c>
      <c r="L71" s="1224" t="n">
        <v>6.04</v>
      </c>
      <c r="M71" s="1227"/>
      <c r="N71" s="1011"/>
      <c r="O71" s="1011"/>
      <c r="P71" s="1011"/>
      <c r="Q71" s="1011"/>
      <c r="R71" s="1011"/>
      <c r="S71" s="1011"/>
      <c r="T71" s="1011"/>
      <c r="U71" s="1011"/>
      <c r="V71" s="1011"/>
      <c r="W71" s="1011"/>
      <c r="X71" s="1011"/>
      <c r="Y71" s="1011"/>
      <c r="Z71" s="1011"/>
      <c r="AA71" s="1011"/>
      <c r="AB71" s="1011"/>
      <c r="AC71" s="1011"/>
      <c r="AD71" s="1011"/>
      <c r="AE71" s="1011"/>
      <c r="AF71" s="1011"/>
      <c r="AG71" s="1011"/>
      <c r="AH71" s="1011"/>
      <c r="AI71" s="1011"/>
      <c r="AJ71" s="1011"/>
      <c r="AK71" s="1011"/>
      <c r="AL71" s="1011"/>
      <c r="AM71" s="1011"/>
      <c r="AN71" s="1011"/>
      <c r="AO71" s="1011"/>
      <c r="AP71" s="1011"/>
      <c r="AQ71" s="1011"/>
      <c r="AR71" s="1011"/>
      <c r="AS71" s="1011"/>
      <c r="AT71" s="1011"/>
      <c r="AU71" s="1011"/>
      <c r="AV71" s="1011"/>
      <c r="AW71" s="1011"/>
      <c r="AX71" s="1011"/>
      <c r="AY71" s="1011"/>
      <c r="AZ71" s="1011"/>
    </row>
    <row r="72" customFormat="false" ht="15.75" hidden="false" customHeight="false" outlineLevel="0" collapsed="false">
      <c r="A72" s="216"/>
      <c r="B72" s="1214"/>
      <c r="C72" s="1211"/>
      <c r="D72" s="1211"/>
      <c r="E72" s="1211"/>
      <c r="F72" s="1211"/>
      <c r="G72" s="1211"/>
      <c r="H72" s="1211"/>
      <c r="I72" s="1225"/>
      <c r="J72" s="1225"/>
      <c r="K72" s="1224"/>
      <c r="L72" s="1224"/>
      <c r="M72" s="1227"/>
      <c r="N72" s="1011"/>
      <c r="O72" s="1011"/>
      <c r="P72" s="1011"/>
      <c r="Q72" s="1011"/>
      <c r="R72" s="1011"/>
      <c r="S72" s="1011"/>
      <c r="T72" s="1011"/>
      <c r="U72" s="1011"/>
      <c r="V72" s="1011"/>
      <c r="W72" s="1011"/>
      <c r="X72" s="1011"/>
      <c r="Y72" s="1011"/>
      <c r="Z72" s="1011"/>
      <c r="AA72" s="1011"/>
      <c r="AB72" s="1011"/>
      <c r="AC72" s="1011"/>
      <c r="AD72" s="1011"/>
      <c r="AE72" s="1011"/>
      <c r="AF72" s="1011"/>
      <c r="AG72" s="1011"/>
      <c r="AH72" s="1011"/>
      <c r="AI72" s="1011"/>
      <c r="AJ72" s="1011"/>
      <c r="AK72" s="1011"/>
      <c r="AL72" s="1011"/>
      <c r="AM72" s="1011"/>
      <c r="AN72" s="1011"/>
      <c r="AO72" s="1011"/>
      <c r="AP72" s="1011"/>
      <c r="AQ72" s="1011"/>
      <c r="AR72" s="1011"/>
      <c r="AS72" s="1011"/>
      <c r="AT72" s="1011"/>
      <c r="AU72" s="1011"/>
      <c r="AV72" s="1011"/>
      <c r="AW72" s="1011"/>
      <c r="AX72" s="1011"/>
      <c r="AY72" s="1011"/>
      <c r="AZ72" s="1011"/>
    </row>
    <row r="73" customFormat="false" ht="15.75" hidden="false" customHeight="false" outlineLevel="0" collapsed="false">
      <c r="A73" s="1212" t="s">
        <v>2234</v>
      </c>
      <c r="B73" s="1213" t="s">
        <v>2213</v>
      </c>
      <c r="C73" s="1211" t="n">
        <v>3.63</v>
      </c>
      <c r="D73" s="1211" t="n">
        <v>3.62</v>
      </c>
      <c r="E73" s="1211" t="n">
        <v>3.64</v>
      </c>
      <c r="F73" s="1211" t="n">
        <v>3.68348639298033</v>
      </c>
      <c r="G73" s="1211" t="n">
        <v>3.76</v>
      </c>
      <c r="H73" s="1211" t="n">
        <v>3.72715259822369</v>
      </c>
      <c r="I73" s="1224" t="n">
        <v>3.84</v>
      </c>
      <c r="J73" s="1224" t="n">
        <v>3.89</v>
      </c>
      <c r="K73" s="1224" t="n">
        <v>3.93</v>
      </c>
      <c r="L73" s="1224" t="n">
        <v>3.67</v>
      </c>
      <c r="M73" s="1227"/>
      <c r="N73" s="1011"/>
      <c r="O73" s="1011"/>
      <c r="P73" s="1011"/>
      <c r="Q73" s="1011"/>
      <c r="R73" s="1011"/>
      <c r="S73" s="1011"/>
      <c r="T73" s="1011"/>
      <c r="U73" s="1011"/>
      <c r="V73" s="1011"/>
      <c r="W73" s="1011"/>
      <c r="X73" s="1011"/>
      <c r="Y73" s="1011"/>
      <c r="Z73" s="1011"/>
      <c r="AA73" s="1011"/>
      <c r="AB73" s="1011"/>
      <c r="AC73" s="1011"/>
      <c r="AD73" s="1011"/>
      <c r="AE73" s="1011"/>
      <c r="AF73" s="1011"/>
      <c r="AG73" s="1011"/>
      <c r="AH73" s="1011"/>
      <c r="AI73" s="1011"/>
      <c r="AJ73" s="1011"/>
      <c r="AK73" s="1011"/>
      <c r="AL73" s="1011"/>
      <c r="AM73" s="1011"/>
      <c r="AN73" s="1011"/>
      <c r="AO73" s="1011"/>
      <c r="AP73" s="1011"/>
      <c r="AQ73" s="1011"/>
      <c r="AR73" s="1011"/>
      <c r="AS73" s="1011"/>
      <c r="AT73" s="1011"/>
      <c r="AU73" s="1011"/>
      <c r="AV73" s="1011"/>
      <c r="AW73" s="1011"/>
      <c r="AX73" s="1011"/>
      <c r="AY73" s="1011"/>
      <c r="AZ73" s="1011"/>
    </row>
    <row r="74" s="1019" customFormat="true" ht="15.75" hidden="false" customHeight="false" outlineLevel="0" collapsed="false">
      <c r="A74" s="1212"/>
      <c r="B74" s="1213" t="s">
        <v>2214</v>
      </c>
      <c r="C74" s="1211" t="n">
        <v>4.07</v>
      </c>
      <c r="D74" s="1211" t="n">
        <v>4.01</v>
      </c>
      <c r="E74" s="1211" t="n">
        <v>4.02</v>
      </c>
      <c r="F74" s="1211" t="n">
        <v>4.04408340516724</v>
      </c>
      <c r="G74" s="1211" t="n">
        <v>4.11</v>
      </c>
      <c r="H74" s="1211" t="n">
        <v>4.12803165288646</v>
      </c>
      <c r="I74" s="1224" t="n">
        <v>4.15</v>
      </c>
      <c r="J74" s="1224" t="n">
        <v>4.3</v>
      </c>
      <c r="K74" s="1224" t="n">
        <v>4.35</v>
      </c>
      <c r="L74" s="1224" t="n">
        <v>4.12</v>
      </c>
      <c r="M74" s="1227"/>
      <c r="N74" s="1011"/>
      <c r="O74" s="1011"/>
      <c r="P74" s="1011"/>
      <c r="Q74" s="1011"/>
      <c r="R74" s="1011"/>
      <c r="S74" s="1011"/>
      <c r="T74" s="1011"/>
      <c r="U74" s="1011"/>
      <c r="V74" s="1011"/>
      <c r="W74" s="1011"/>
      <c r="X74" s="1011"/>
      <c r="Y74" s="1011"/>
      <c r="Z74" s="1011"/>
      <c r="AA74" s="1011"/>
      <c r="AB74" s="1011"/>
      <c r="AC74" s="1011"/>
      <c r="AD74" s="1011"/>
      <c r="AE74" s="1011"/>
      <c r="AF74" s="1011"/>
      <c r="AG74" s="1011"/>
      <c r="AH74" s="1011"/>
      <c r="AI74" s="1011"/>
      <c r="AJ74" s="1011"/>
      <c r="AK74" s="1011"/>
      <c r="AL74" s="1011"/>
      <c r="AM74" s="1011"/>
      <c r="AN74" s="1011"/>
      <c r="AO74" s="1011"/>
      <c r="AP74" s="1011"/>
      <c r="AQ74" s="1011"/>
      <c r="AR74" s="1011"/>
      <c r="AS74" s="1011"/>
      <c r="AT74" s="1011"/>
      <c r="AU74" s="1011"/>
      <c r="AV74" s="1011"/>
      <c r="AW74" s="1011"/>
      <c r="AX74" s="1011"/>
      <c r="AY74" s="1011"/>
      <c r="AZ74" s="1011"/>
    </row>
    <row r="75" s="1011" customFormat="true" ht="15.75" hidden="false" customHeight="false" outlineLevel="0" collapsed="false">
      <c r="A75" s="216"/>
      <c r="B75" s="1220"/>
      <c r="C75" s="1222"/>
      <c r="D75" s="1211"/>
      <c r="E75" s="1211"/>
      <c r="F75" s="1211"/>
      <c r="G75" s="1211"/>
      <c r="H75" s="1211"/>
      <c r="I75" s="1211"/>
      <c r="J75" s="1211"/>
      <c r="K75" s="1224"/>
      <c r="L75" s="1224"/>
      <c r="M75" s="1227"/>
    </row>
    <row r="76" s="1011" customFormat="true" ht="15.75" hidden="false" customHeight="false" outlineLevel="0" collapsed="false">
      <c r="A76" s="1212" t="s">
        <v>2286</v>
      </c>
      <c r="B76" s="1218" t="s">
        <v>2213</v>
      </c>
      <c r="C76" s="1222" t="n">
        <v>2.63</v>
      </c>
      <c r="D76" s="1211" t="n">
        <v>2.62</v>
      </c>
      <c r="E76" s="1211" t="n">
        <v>2.62</v>
      </c>
      <c r="F76" s="1211" t="n">
        <v>2.65457487015803</v>
      </c>
      <c r="G76" s="1211" t="n">
        <v>2.68</v>
      </c>
      <c r="H76" s="1211" t="n">
        <v>2.66104917821181</v>
      </c>
      <c r="I76" s="1224" t="n">
        <v>2.71090207983505</v>
      </c>
      <c r="J76" s="1224" t="n">
        <v>2.72</v>
      </c>
      <c r="K76" s="1224" t="n">
        <v>2.75</v>
      </c>
      <c r="L76" s="1224" t="n">
        <v>2.54</v>
      </c>
      <c r="M76" s="1227"/>
    </row>
    <row r="77" s="1011" customFormat="true" ht="15.75" hidden="false" customHeight="false" outlineLevel="0" collapsed="false">
      <c r="A77" s="1212"/>
      <c r="B77" s="1218" t="s">
        <v>2214</v>
      </c>
      <c r="C77" s="1222" t="n">
        <v>2.85</v>
      </c>
      <c r="D77" s="1211" t="n">
        <v>2.8</v>
      </c>
      <c r="E77" s="1211" t="n">
        <v>2.8</v>
      </c>
      <c r="F77" s="1211" t="n">
        <v>2.8142618365492</v>
      </c>
      <c r="G77" s="1211" t="n">
        <v>2.84</v>
      </c>
      <c r="H77" s="1211" t="n">
        <v>2.86846746528342</v>
      </c>
      <c r="I77" s="1224" t="n">
        <v>2.87723739489333</v>
      </c>
      <c r="J77" s="1224" t="n">
        <v>2.98</v>
      </c>
      <c r="K77" s="1224" t="n">
        <v>3.02</v>
      </c>
      <c r="L77" s="1224" t="n">
        <v>2.84</v>
      </c>
      <c r="M77" s="1227"/>
    </row>
    <row r="78" s="1011" customFormat="true" ht="15.75" hidden="false" customHeight="false" outlineLevel="0" collapsed="false">
      <c r="A78" s="216"/>
      <c r="B78" s="1220"/>
      <c r="C78" s="1222"/>
      <c r="D78" s="1211"/>
      <c r="E78" s="1211"/>
      <c r="F78" s="1211"/>
      <c r="G78" s="1211"/>
      <c r="H78" s="1211"/>
      <c r="I78" s="1224"/>
      <c r="J78" s="1224"/>
      <c r="K78" s="1224"/>
      <c r="L78" s="1224"/>
      <c r="M78" s="1227"/>
    </row>
    <row r="79" s="1011" customFormat="true" ht="15.75" hidden="false" customHeight="false" outlineLevel="0" collapsed="false">
      <c r="A79" s="1212" t="s">
        <v>2287</v>
      </c>
      <c r="B79" s="1218" t="s">
        <v>2213</v>
      </c>
      <c r="C79" s="1222" t="n">
        <v>1.96</v>
      </c>
      <c r="D79" s="1211" t="n">
        <v>1.95</v>
      </c>
      <c r="E79" s="1211" t="n">
        <v>1.95</v>
      </c>
      <c r="F79" s="1211" t="n">
        <v>1.96520814845442</v>
      </c>
      <c r="G79" s="1211" t="n">
        <v>1.98</v>
      </c>
      <c r="H79" s="1211" t="n">
        <v>1.9495078685167</v>
      </c>
      <c r="I79" s="1224" t="n">
        <v>1.98171892823933</v>
      </c>
      <c r="J79" s="1224" t="n">
        <v>1.98</v>
      </c>
      <c r="K79" s="1224" t="n">
        <v>2.01</v>
      </c>
      <c r="L79" s="1224" t="n">
        <v>1.84</v>
      </c>
      <c r="M79" s="1227"/>
    </row>
    <row r="80" s="1011" customFormat="true" ht="15.75" hidden="false" customHeight="false" outlineLevel="0" collapsed="false">
      <c r="A80" s="1212"/>
      <c r="B80" s="1218" t="s">
        <v>2214</v>
      </c>
      <c r="C80" s="1222" t="n">
        <v>2.06</v>
      </c>
      <c r="D80" s="1211" t="n">
        <v>2.04</v>
      </c>
      <c r="E80" s="1211" t="n">
        <v>2.03</v>
      </c>
      <c r="F80" s="1211" t="n">
        <v>2.03846554882856</v>
      </c>
      <c r="G80" s="1211" t="n">
        <v>2.05</v>
      </c>
      <c r="H80" s="1211" t="n">
        <v>2.07948553579367</v>
      </c>
      <c r="I80" s="1224" t="n">
        <v>2.10099733724809</v>
      </c>
      <c r="J80" s="1224" t="n">
        <v>2.15</v>
      </c>
      <c r="K80" s="1224" t="n">
        <v>2.18</v>
      </c>
      <c r="L80" s="1224" t="n">
        <v>2.03</v>
      </c>
      <c r="M80" s="1227"/>
    </row>
    <row r="81" s="1011" customFormat="true" ht="15.75" hidden="false" customHeight="false" outlineLevel="0" collapsed="false">
      <c r="A81" s="1212"/>
      <c r="B81" s="217"/>
      <c r="C81" s="1215"/>
      <c r="D81" s="1211"/>
      <c r="E81" s="1211"/>
      <c r="F81" s="1211"/>
      <c r="G81" s="1211"/>
      <c r="H81" s="1211"/>
      <c r="I81" s="1211"/>
      <c r="J81" s="1211"/>
      <c r="K81" s="1215"/>
      <c r="L81" s="1211"/>
    </row>
    <row r="82" customFormat="false" ht="15.75" hidden="false" customHeight="false" outlineLevel="0" collapsed="false">
      <c r="A82" s="1068"/>
      <c r="B82" s="216"/>
      <c r="C82" s="216"/>
      <c r="D82" s="216"/>
      <c r="E82" s="216"/>
      <c r="F82" s="216"/>
      <c r="G82" s="216"/>
      <c r="H82" s="216"/>
      <c r="I82" s="216"/>
      <c r="J82" s="216"/>
      <c r="L82" s="216"/>
      <c r="M82" s="1011"/>
      <c r="N82" s="1011"/>
      <c r="O82" s="1011"/>
      <c r="P82" s="1011"/>
      <c r="Q82" s="1011"/>
      <c r="R82" s="1011"/>
      <c r="S82" s="1011"/>
      <c r="T82" s="1011"/>
      <c r="U82" s="1011"/>
      <c r="V82" s="1011"/>
      <c r="W82" s="1011"/>
      <c r="X82" s="1011"/>
      <c r="Y82" s="1011"/>
      <c r="Z82" s="1011"/>
      <c r="AA82" s="1011"/>
      <c r="AB82" s="1011"/>
      <c r="AC82" s="1011"/>
      <c r="AD82" s="1011"/>
      <c r="AE82" s="1011"/>
      <c r="AF82" s="1011"/>
      <c r="AG82" s="1011"/>
      <c r="AH82" s="1011"/>
      <c r="AI82" s="1011"/>
      <c r="AJ82" s="1011"/>
      <c r="AK82" s="1011"/>
      <c r="AL82" s="1011"/>
      <c r="AM82" s="1011"/>
      <c r="AN82" s="1011"/>
      <c r="AO82" s="1011"/>
      <c r="AP82" s="1011"/>
      <c r="AQ82" s="1011"/>
      <c r="AR82" s="1011"/>
      <c r="AS82" s="1011"/>
      <c r="AT82" s="1011"/>
      <c r="AU82" s="1011"/>
      <c r="AV82" s="1011"/>
      <c r="AW82" s="1011"/>
      <c r="AX82" s="1011"/>
      <c r="AY82" s="1011"/>
      <c r="AZ82" s="1011"/>
    </row>
    <row r="83" customFormat="false" ht="15.75" hidden="false" customHeight="false" outlineLevel="0" collapsed="false">
      <c r="A83" s="216" t="s">
        <v>2235</v>
      </c>
      <c r="B83" s="216"/>
      <c r="C83" s="216"/>
      <c r="D83" s="216"/>
      <c r="E83" s="216"/>
      <c r="F83" s="216"/>
      <c r="G83" s="216"/>
      <c r="H83" s="216"/>
      <c r="I83" s="216"/>
      <c r="J83" s="216"/>
      <c r="K83" s="216" t="s">
        <v>2288</v>
      </c>
      <c r="L83" s="216"/>
      <c r="M83" s="1011"/>
      <c r="N83" s="1011"/>
      <c r="O83" s="1011"/>
      <c r="P83" s="1011"/>
      <c r="Q83" s="1011"/>
      <c r="R83" s="1011"/>
      <c r="S83" s="1011"/>
      <c r="T83" s="1011"/>
      <c r="U83" s="1011"/>
      <c r="V83" s="1011"/>
      <c r="W83" s="1011"/>
      <c r="X83" s="1011"/>
      <c r="Y83" s="1011"/>
      <c r="Z83" s="1011"/>
      <c r="AA83" s="1011"/>
      <c r="AB83" s="1011"/>
      <c r="AC83" s="1011"/>
      <c r="AD83" s="1011"/>
      <c r="AE83" s="1011"/>
      <c r="AF83" s="1011"/>
      <c r="AG83" s="1011"/>
      <c r="AH83" s="1011"/>
      <c r="AI83" s="1011"/>
      <c r="AJ83" s="1011"/>
      <c r="AK83" s="1011"/>
      <c r="AL83" s="1011"/>
      <c r="AM83" s="1011"/>
      <c r="AN83" s="1011"/>
      <c r="AO83" s="1011"/>
      <c r="AP83" s="1011"/>
      <c r="AQ83" s="1011"/>
      <c r="AR83" s="1011"/>
      <c r="AS83" s="1011"/>
      <c r="AT83" s="1011"/>
      <c r="AU83" s="1011"/>
      <c r="AV83" s="1011"/>
      <c r="AW83" s="1011"/>
      <c r="AX83" s="1011"/>
      <c r="AY83" s="1011"/>
      <c r="AZ83" s="1011"/>
    </row>
    <row r="84" customFormat="false" ht="15.75" hidden="false" customHeight="false" outlineLevel="0" collapsed="false">
      <c r="A84" s="216" t="s">
        <v>2289</v>
      </c>
      <c r="B84" s="1011"/>
      <c r="C84" s="1011"/>
      <c r="D84" s="1011"/>
      <c r="E84" s="1011"/>
      <c r="F84" s="1011"/>
      <c r="G84" s="1011"/>
      <c r="H84" s="1011"/>
      <c r="I84" s="1011"/>
      <c r="J84" s="1011"/>
      <c r="K84" s="216" t="s">
        <v>2290</v>
      </c>
      <c r="L84" s="1011"/>
      <c r="M84" s="1011"/>
      <c r="N84" s="1011"/>
      <c r="O84" s="1011"/>
      <c r="P84" s="1011"/>
      <c r="Q84" s="1011"/>
      <c r="R84" s="1011"/>
      <c r="S84" s="1011"/>
      <c r="T84" s="1011"/>
      <c r="U84" s="1011"/>
      <c r="V84" s="1011"/>
      <c r="W84" s="1011"/>
      <c r="X84" s="1011"/>
      <c r="Y84" s="1011"/>
      <c r="Z84" s="1011"/>
      <c r="AA84" s="1011"/>
      <c r="AB84" s="1011"/>
      <c r="AC84" s="1011"/>
      <c r="AD84" s="1011"/>
      <c r="AE84" s="1011"/>
      <c r="AF84" s="1011"/>
      <c r="AG84" s="1011"/>
      <c r="AH84" s="1011"/>
      <c r="AI84" s="1011"/>
      <c r="AJ84" s="1011"/>
      <c r="AK84" s="1011"/>
      <c r="AL84" s="1011"/>
      <c r="AM84" s="1011"/>
      <c r="AN84" s="1011"/>
      <c r="AO84" s="1011"/>
      <c r="AP84" s="1011"/>
      <c r="AQ84" s="1011"/>
      <c r="AR84" s="1011"/>
      <c r="AS84" s="1011"/>
      <c r="AT84" s="1011"/>
      <c r="AU84" s="1011"/>
      <c r="AV84" s="1011"/>
      <c r="AW84" s="1011"/>
      <c r="AX84" s="1011"/>
      <c r="AY84" s="1011"/>
      <c r="AZ84" s="1011"/>
    </row>
    <row r="85" customFormat="false" ht="15.75" hidden="false" customHeight="false" outlineLevel="0" collapsed="false">
      <c r="A85" s="216" t="s">
        <v>2291</v>
      </c>
      <c r="B85" s="1011"/>
      <c r="C85" s="1011"/>
      <c r="D85" s="1011"/>
      <c r="E85" s="1011"/>
      <c r="F85" s="1011"/>
      <c r="G85" s="1011"/>
      <c r="H85" s="1011"/>
      <c r="I85" s="1011"/>
      <c r="J85" s="1011"/>
      <c r="K85" s="1011"/>
      <c r="L85" s="1011"/>
      <c r="M85" s="1011"/>
      <c r="N85" s="1011"/>
      <c r="O85" s="1011"/>
      <c r="P85" s="1011"/>
      <c r="Q85" s="1011"/>
      <c r="R85" s="1011"/>
      <c r="S85" s="1011"/>
      <c r="T85" s="1011"/>
      <c r="U85" s="1011"/>
      <c r="V85" s="1011"/>
      <c r="W85" s="1011"/>
      <c r="X85" s="1011"/>
      <c r="Y85" s="1011"/>
      <c r="Z85" s="1011"/>
      <c r="AA85" s="1011"/>
      <c r="AB85" s="1011"/>
      <c r="AC85" s="1011"/>
      <c r="AD85" s="1011"/>
      <c r="AE85" s="1011"/>
      <c r="AF85" s="1011"/>
      <c r="AG85" s="1011"/>
      <c r="AH85" s="1011"/>
      <c r="AI85" s="1011"/>
      <c r="AJ85" s="1011"/>
      <c r="AK85" s="1011"/>
      <c r="AL85" s="1011"/>
      <c r="AM85" s="1011"/>
      <c r="AN85" s="1011"/>
      <c r="AO85" s="1011"/>
      <c r="AP85" s="1011"/>
      <c r="AQ85" s="1011"/>
      <c r="AR85" s="1011"/>
      <c r="AS85" s="1011"/>
      <c r="AT85" s="1011"/>
      <c r="AU85" s="1011"/>
      <c r="AV85" s="1011"/>
      <c r="AW85" s="1011"/>
      <c r="AX85" s="1011"/>
      <c r="AY85" s="1011"/>
      <c r="AZ85" s="1011"/>
    </row>
    <row r="86" customFormat="false" ht="12.75" hidden="false" customHeight="false" outlineLevel="0" collapsed="false">
      <c r="B86" s="1011"/>
      <c r="C86" s="1011"/>
      <c r="D86" s="1011"/>
      <c r="E86" s="1011"/>
      <c r="F86" s="1011"/>
      <c r="G86" s="1011"/>
      <c r="H86" s="1011"/>
      <c r="I86" s="1011"/>
      <c r="J86" s="1011"/>
      <c r="K86" s="1011"/>
      <c r="L86" s="1011"/>
      <c r="M86" s="1011"/>
      <c r="N86" s="1011"/>
      <c r="O86" s="1011"/>
      <c r="P86" s="1011"/>
      <c r="Q86" s="1011"/>
      <c r="R86" s="1011"/>
      <c r="S86" s="1011"/>
      <c r="T86" s="1011"/>
      <c r="U86" s="1011"/>
      <c r="V86" s="1011"/>
      <c r="W86" s="1011"/>
      <c r="X86" s="1011"/>
      <c r="Y86" s="1011"/>
      <c r="Z86" s="1011"/>
      <c r="AA86" s="1011"/>
      <c r="AB86" s="1011"/>
      <c r="AC86" s="1011"/>
      <c r="AD86" s="1011"/>
      <c r="AE86" s="1011"/>
      <c r="AF86" s="1011"/>
      <c r="AG86" s="1011"/>
      <c r="AH86" s="1011"/>
      <c r="AI86" s="1011"/>
      <c r="AJ86" s="1011"/>
      <c r="AK86" s="1011"/>
      <c r="AL86" s="1011"/>
      <c r="AM86" s="1011"/>
      <c r="AN86" s="1011"/>
      <c r="AO86" s="1011"/>
      <c r="AP86" s="1011"/>
      <c r="AQ86" s="1011"/>
      <c r="AR86" s="1011"/>
      <c r="AS86" s="1011"/>
      <c r="AT86" s="1011"/>
      <c r="AU86" s="1011"/>
      <c r="AV86" s="1011"/>
      <c r="AW86" s="1011"/>
      <c r="AX86" s="1011"/>
      <c r="AY86" s="1011"/>
      <c r="AZ86" s="1011"/>
    </row>
    <row r="87" customFormat="false" ht="12.75" hidden="false" customHeight="false" outlineLevel="0" collapsed="false">
      <c r="B87" s="1011"/>
      <c r="C87" s="1011"/>
      <c r="D87" s="1011"/>
      <c r="E87" s="1011"/>
      <c r="F87" s="1011"/>
      <c r="G87" s="1011"/>
      <c r="H87" s="1011"/>
      <c r="I87" s="1011"/>
      <c r="J87" s="1011"/>
      <c r="K87" s="1011"/>
      <c r="L87" s="1011"/>
      <c r="M87" s="1011"/>
      <c r="N87" s="1011"/>
      <c r="O87" s="1011"/>
      <c r="P87" s="1011"/>
      <c r="Q87" s="1011"/>
      <c r="R87" s="1011"/>
      <c r="S87" s="1011"/>
      <c r="T87" s="1011"/>
      <c r="U87" s="1011"/>
      <c r="V87" s="1011"/>
      <c r="W87" s="1011"/>
      <c r="X87" s="1011"/>
      <c r="Y87" s="1011"/>
      <c r="Z87" s="1011"/>
      <c r="AA87" s="1011"/>
      <c r="AB87" s="1011"/>
      <c r="AC87" s="1011"/>
      <c r="AD87" s="1011"/>
      <c r="AE87" s="1011"/>
      <c r="AF87" s="1011"/>
      <c r="AG87" s="1011"/>
      <c r="AH87" s="1011"/>
      <c r="AI87" s="1011"/>
      <c r="AJ87" s="1011"/>
      <c r="AK87" s="1011"/>
      <c r="AL87" s="1011"/>
      <c r="AM87" s="1011"/>
      <c r="AN87" s="1011"/>
      <c r="AO87" s="1011"/>
      <c r="AP87" s="1011"/>
      <c r="AQ87" s="1011"/>
      <c r="AR87" s="1011"/>
      <c r="AS87" s="1011"/>
      <c r="AT87" s="1011"/>
      <c r="AU87" s="1011"/>
      <c r="AV87" s="1011"/>
      <c r="AW87" s="1011"/>
      <c r="AX87" s="1011"/>
      <c r="AY87" s="1011"/>
      <c r="AZ87" s="1011"/>
    </row>
    <row r="88" customFormat="false" ht="12.75" hidden="false" customHeight="false" outlineLevel="0" collapsed="false">
      <c r="A88" s="1011"/>
      <c r="B88" s="1011"/>
      <c r="C88" s="1011"/>
      <c r="D88" s="1011"/>
      <c r="E88" s="1011"/>
      <c r="F88" s="1011"/>
      <c r="G88" s="1011"/>
      <c r="H88" s="1011"/>
      <c r="I88" s="1011"/>
      <c r="J88" s="1011"/>
      <c r="K88" s="1011"/>
      <c r="L88" s="1011"/>
      <c r="M88" s="1011"/>
      <c r="N88" s="1011"/>
      <c r="O88" s="1011"/>
      <c r="P88" s="1011"/>
      <c r="Q88" s="1011"/>
      <c r="R88" s="1011"/>
      <c r="S88" s="1011"/>
      <c r="T88" s="1011"/>
      <c r="U88" s="1011"/>
      <c r="V88" s="1011"/>
      <c r="W88" s="1011"/>
      <c r="X88" s="1011"/>
      <c r="Y88" s="1011"/>
      <c r="Z88" s="1011"/>
      <c r="AA88" s="1011"/>
      <c r="AB88" s="1011"/>
      <c r="AC88" s="1011"/>
      <c r="AD88" s="1011"/>
      <c r="AE88" s="1011"/>
      <c r="AF88" s="1011"/>
      <c r="AG88" s="1011"/>
      <c r="AH88" s="1011"/>
      <c r="AI88" s="1011"/>
      <c r="AJ88" s="1011"/>
      <c r="AK88" s="1011"/>
      <c r="AL88" s="1011"/>
      <c r="AM88" s="1011"/>
      <c r="AN88" s="1011"/>
      <c r="AO88" s="1011"/>
      <c r="AP88" s="1011"/>
      <c r="AQ88" s="1011"/>
      <c r="AR88" s="1011"/>
      <c r="AS88" s="1011"/>
      <c r="AT88" s="1011"/>
      <c r="AU88" s="1011"/>
      <c r="AV88" s="1011"/>
      <c r="AW88" s="1011"/>
      <c r="AX88" s="1011"/>
      <c r="AY88" s="1011"/>
      <c r="AZ88" s="1011"/>
    </row>
    <row r="89" customFormat="false" ht="12.75" hidden="false" customHeight="false" outlineLevel="0" collapsed="false">
      <c r="A89" s="1011"/>
      <c r="B89" s="1011"/>
      <c r="C89" s="1011"/>
      <c r="D89" s="1011"/>
      <c r="E89" s="1011"/>
      <c r="F89" s="1011"/>
      <c r="G89" s="1011"/>
      <c r="H89" s="1011"/>
      <c r="I89" s="1011"/>
      <c r="J89" s="1011"/>
      <c r="K89" s="1011"/>
      <c r="L89" s="1011"/>
      <c r="M89" s="1011"/>
      <c r="N89" s="1011"/>
      <c r="O89" s="1011"/>
      <c r="P89" s="1011"/>
      <c r="Q89" s="1011"/>
      <c r="R89" s="1011"/>
      <c r="S89" s="1011"/>
      <c r="T89" s="1011"/>
      <c r="U89" s="1011"/>
      <c r="V89" s="1011"/>
      <c r="W89" s="1011"/>
      <c r="X89" s="1011"/>
      <c r="Y89" s="1011"/>
      <c r="Z89" s="1011"/>
      <c r="AA89" s="1011"/>
      <c r="AB89" s="1011"/>
      <c r="AC89" s="1011"/>
      <c r="AD89" s="1011"/>
      <c r="AE89" s="1011"/>
      <c r="AF89" s="1011"/>
      <c r="AG89" s="1011"/>
      <c r="AH89" s="1011"/>
      <c r="AI89" s="1011"/>
      <c r="AJ89" s="1011"/>
      <c r="AK89" s="1011"/>
      <c r="AL89" s="1011"/>
      <c r="AM89" s="1011"/>
      <c r="AN89" s="1011"/>
      <c r="AO89" s="1011"/>
      <c r="AP89" s="1011"/>
      <c r="AQ89" s="1011"/>
      <c r="AR89" s="1011"/>
      <c r="AS89" s="1011"/>
      <c r="AT89" s="1011"/>
      <c r="AU89" s="1011"/>
      <c r="AV89" s="1011"/>
      <c r="AW89" s="1011"/>
      <c r="AX89" s="1011"/>
      <c r="AY89" s="1011"/>
      <c r="AZ89" s="1011"/>
    </row>
    <row r="90" customFormat="false" ht="12.75" hidden="false" customHeight="false" outlineLevel="0" collapsed="false">
      <c r="A90" s="1011"/>
      <c r="B90" s="1011"/>
      <c r="C90" s="1011"/>
      <c r="D90" s="1011"/>
      <c r="E90" s="1011"/>
      <c r="F90" s="1011"/>
      <c r="G90" s="1011"/>
      <c r="H90" s="1011"/>
      <c r="I90" s="1011"/>
      <c r="J90" s="1011"/>
      <c r="K90" s="1011"/>
      <c r="L90" s="1011"/>
      <c r="M90" s="1011"/>
      <c r="N90" s="1011"/>
      <c r="O90" s="1011"/>
      <c r="P90" s="1011"/>
      <c r="Q90" s="1011"/>
      <c r="R90" s="1011"/>
      <c r="S90" s="1011"/>
      <c r="T90" s="1011"/>
      <c r="U90" s="1011"/>
      <c r="V90" s="1011"/>
      <c r="W90" s="1011"/>
      <c r="X90" s="1011"/>
      <c r="Y90" s="1011"/>
      <c r="Z90" s="1011"/>
      <c r="AA90" s="1011"/>
      <c r="AB90" s="1011"/>
      <c r="AC90" s="1011"/>
      <c r="AD90" s="1011"/>
      <c r="AE90" s="1011"/>
      <c r="AF90" s="1011"/>
      <c r="AG90" s="1011"/>
      <c r="AH90" s="1011"/>
      <c r="AI90" s="1011"/>
      <c r="AJ90" s="1011"/>
      <c r="AK90" s="1011"/>
      <c r="AL90" s="1011"/>
      <c r="AM90" s="1011"/>
      <c r="AN90" s="1011"/>
      <c r="AO90" s="1011"/>
      <c r="AP90" s="1011"/>
      <c r="AQ90" s="1011"/>
      <c r="AR90" s="1011"/>
      <c r="AS90" s="1011"/>
      <c r="AT90" s="1011"/>
      <c r="AU90" s="1011"/>
      <c r="AV90" s="1011"/>
      <c r="AW90" s="1011"/>
      <c r="AX90" s="1011"/>
      <c r="AY90" s="1011"/>
      <c r="AZ90" s="1011"/>
    </row>
    <row r="91" customFormat="false" ht="12.75" hidden="false" customHeight="false" outlineLevel="0" collapsed="false">
      <c r="A91" s="1011"/>
      <c r="B91" s="1011"/>
      <c r="C91" s="1011"/>
      <c r="D91" s="1011"/>
      <c r="E91" s="1011"/>
      <c r="F91" s="1011"/>
      <c r="G91" s="1011"/>
      <c r="H91" s="1011"/>
      <c r="I91" s="1011"/>
      <c r="J91" s="1011"/>
      <c r="K91" s="1011"/>
      <c r="L91" s="1011"/>
      <c r="M91" s="1011"/>
      <c r="N91" s="1011"/>
      <c r="O91" s="1011"/>
      <c r="P91" s="1011"/>
      <c r="Q91" s="1011"/>
      <c r="R91" s="1011"/>
      <c r="S91" s="1011"/>
      <c r="T91" s="1011"/>
      <c r="U91" s="1011"/>
      <c r="V91" s="1011"/>
      <c r="W91" s="1011"/>
      <c r="X91" s="1011"/>
      <c r="Y91" s="1011"/>
      <c r="Z91" s="1011"/>
      <c r="AA91" s="1011"/>
      <c r="AB91" s="1011"/>
      <c r="AC91" s="1011"/>
      <c r="AD91" s="1011"/>
      <c r="AE91" s="1011"/>
      <c r="AF91" s="1011"/>
      <c r="AG91" s="1011"/>
      <c r="AH91" s="1011"/>
      <c r="AI91" s="1011"/>
      <c r="AJ91" s="1011"/>
      <c r="AK91" s="1011"/>
      <c r="AL91" s="1011"/>
      <c r="AM91" s="1011"/>
      <c r="AN91" s="1011"/>
      <c r="AO91" s="1011"/>
      <c r="AP91" s="1011"/>
      <c r="AQ91" s="1011"/>
      <c r="AR91" s="1011"/>
      <c r="AS91" s="1011"/>
      <c r="AT91" s="1011"/>
      <c r="AU91" s="1011"/>
      <c r="AV91" s="1011"/>
      <c r="AW91" s="1011"/>
      <c r="AX91" s="1011"/>
      <c r="AY91" s="1011"/>
      <c r="AZ91" s="1011"/>
    </row>
    <row r="92" customFormat="false" ht="12.75" hidden="false" customHeight="false" outlineLevel="0" collapsed="false">
      <c r="A92" s="1011"/>
      <c r="B92" s="1011"/>
      <c r="C92" s="1011"/>
      <c r="D92" s="1011"/>
      <c r="E92" s="1011"/>
      <c r="F92" s="1011"/>
      <c r="G92" s="1011"/>
      <c r="H92" s="1011"/>
      <c r="I92" s="1011"/>
      <c r="J92" s="1011"/>
      <c r="K92" s="1011"/>
      <c r="L92" s="1011"/>
      <c r="M92" s="1011"/>
      <c r="N92" s="1011"/>
      <c r="O92" s="1011"/>
      <c r="P92" s="1011"/>
      <c r="Q92" s="1011"/>
      <c r="R92" s="1011"/>
      <c r="S92" s="1011"/>
      <c r="T92" s="1011"/>
      <c r="U92" s="1011"/>
      <c r="V92" s="1011"/>
      <c r="W92" s="1011"/>
      <c r="X92" s="1011"/>
      <c r="Y92" s="1011"/>
      <c r="Z92" s="1011"/>
      <c r="AA92" s="1011"/>
      <c r="AB92" s="1011"/>
      <c r="AC92" s="1011"/>
      <c r="AD92" s="1011"/>
      <c r="AE92" s="1011"/>
      <c r="AF92" s="1011"/>
      <c r="AG92" s="1011"/>
      <c r="AH92" s="1011"/>
      <c r="AI92" s="1011"/>
      <c r="AJ92" s="1011"/>
      <c r="AK92" s="1011"/>
      <c r="AL92" s="1011"/>
      <c r="AM92" s="1011"/>
      <c r="AN92" s="1011"/>
      <c r="AO92" s="1011"/>
      <c r="AP92" s="1011"/>
      <c r="AQ92" s="1011"/>
      <c r="AR92" s="1011"/>
      <c r="AS92" s="1011"/>
      <c r="AT92" s="1011"/>
      <c r="AU92" s="1011"/>
      <c r="AV92" s="1011"/>
      <c r="AW92" s="1011"/>
      <c r="AX92" s="1011"/>
      <c r="AY92" s="1011"/>
      <c r="AZ92" s="1011"/>
    </row>
    <row r="93" customFormat="false" ht="12.75" hidden="false" customHeight="false" outlineLevel="0" collapsed="false">
      <c r="A93" s="1011"/>
      <c r="B93" s="1011"/>
      <c r="C93" s="1011"/>
      <c r="D93" s="1011"/>
      <c r="E93" s="1011"/>
      <c r="F93" s="1011"/>
      <c r="G93" s="1011"/>
      <c r="H93" s="1011"/>
      <c r="I93" s="1011"/>
      <c r="J93" s="1011"/>
      <c r="K93" s="1011"/>
      <c r="L93" s="1011"/>
      <c r="M93" s="1011"/>
      <c r="N93" s="1011"/>
      <c r="O93" s="1011"/>
      <c r="P93" s="1011"/>
      <c r="Q93" s="1011"/>
      <c r="R93" s="1011"/>
      <c r="S93" s="1011"/>
      <c r="T93" s="1011"/>
      <c r="U93" s="1011"/>
      <c r="V93" s="1011"/>
      <c r="W93" s="1011"/>
      <c r="X93" s="1011"/>
      <c r="Y93" s="1011"/>
      <c r="Z93" s="1011"/>
      <c r="AA93" s="1011"/>
      <c r="AB93" s="1011"/>
      <c r="AC93" s="1011"/>
      <c r="AD93" s="1011"/>
      <c r="AE93" s="1011"/>
      <c r="AF93" s="1011"/>
      <c r="AG93" s="1011"/>
      <c r="AH93" s="1011"/>
      <c r="AI93" s="1011"/>
      <c r="AJ93" s="1011"/>
      <c r="AK93" s="1011"/>
      <c r="AL93" s="1011"/>
      <c r="AM93" s="1011"/>
      <c r="AN93" s="1011"/>
      <c r="AO93" s="1011"/>
      <c r="AP93" s="1011"/>
      <c r="AQ93" s="1011"/>
      <c r="AR93" s="1011"/>
      <c r="AS93" s="1011"/>
      <c r="AT93" s="1011"/>
      <c r="AU93" s="1011"/>
      <c r="AV93" s="1011"/>
      <c r="AW93" s="1011"/>
      <c r="AX93" s="1011"/>
      <c r="AY93" s="1011"/>
      <c r="AZ93" s="1011"/>
    </row>
    <row r="94" customFormat="false" ht="12.75" hidden="false" customHeight="false" outlineLevel="0" collapsed="false">
      <c r="A94" s="1011"/>
      <c r="B94" s="1011"/>
      <c r="C94" s="1011"/>
      <c r="D94" s="1011"/>
      <c r="E94" s="1011"/>
      <c r="F94" s="1011"/>
      <c r="G94" s="1011"/>
      <c r="H94" s="1011"/>
      <c r="I94" s="1011"/>
      <c r="J94" s="1011"/>
      <c r="K94" s="1011"/>
      <c r="L94" s="1011"/>
      <c r="M94" s="1011"/>
      <c r="N94" s="1011"/>
      <c r="O94" s="1011"/>
      <c r="P94" s="1011"/>
      <c r="Q94" s="1011"/>
      <c r="R94" s="1011"/>
      <c r="S94" s="1011"/>
      <c r="T94" s="1011"/>
      <c r="U94" s="1011"/>
      <c r="V94" s="1011"/>
      <c r="W94" s="1011"/>
      <c r="X94" s="1011"/>
      <c r="Y94" s="1011"/>
      <c r="Z94" s="1011"/>
      <c r="AA94" s="1011"/>
      <c r="AB94" s="1011"/>
      <c r="AC94" s="1011"/>
      <c r="AD94" s="1011"/>
      <c r="AE94" s="1011"/>
      <c r="AF94" s="1011"/>
      <c r="AG94" s="1011"/>
      <c r="AH94" s="1011"/>
      <c r="AI94" s="1011"/>
      <c r="AJ94" s="1011"/>
      <c r="AK94" s="1011"/>
      <c r="AL94" s="1011"/>
      <c r="AM94" s="1011"/>
      <c r="AN94" s="1011"/>
      <c r="AO94" s="1011"/>
      <c r="AP94" s="1011"/>
      <c r="AQ94" s="1011"/>
      <c r="AR94" s="1011"/>
      <c r="AS94" s="1011"/>
      <c r="AT94" s="1011"/>
      <c r="AU94" s="1011"/>
      <c r="AV94" s="1011"/>
      <c r="AW94" s="1011"/>
      <c r="AX94" s="1011"/>
      <c r="AY94" s="1011"/>
      <c r="AZ94" s="1011"/>
    </row>
    <row r="95" customFormat="false" ht="12.75" hidden="false" customHeight="false" outlineLevel="0" collapsed="false">
      <c r="A95" s="1011"/>
      <c r="B95" s="1011"/>
      <c r="C95" s="1011"/>
      <c r="D95" s="1011"/>
      <c r="E95" s="1011"/>
      <c r="F95" s="1011"/>
      <c r="G95" s="1011"/>
      <c r="H95" s="1011"/>
      <c r="I95" s="1011"/>
      <c r="J95" s="1011"/>
      <c r="K95" s="1011"/>
      <c r="L95" s="1011"/>
      <c r="M95" s="1011"/>
      <c r="N95" s="1011"/>
      <c r="O95" s="1011"/>
      <c r="P95" s="1011"/>
      <c r="Q95" s="1011"/>
      <c r="R95" s="1011"/>
      <c r="S95" s="1011"/>
      <c r="T95" s="1011"/>
      <c r="U95" s="1011"/>
      <c r="V95" s="1011"/>
      <c r="W95" s="1011"/>
      <c r="X95" s="1011"/>
      <c r="Y95" s="1011"/>
      <c r="Z95" s="1011"/>
      <c r="AA95" s="1011"/>
      <c r="AB95" s="1011"/>
      <c r="AC95" s="1011"/>
      <c r="AD95" s="1011"/>
      <c r="AE95" s="1011"/>
      <c r="AF95" s="1011"/>
      <c r="AG95" s="1011"/>
      <c r="AH95" s="1011"/>
      <c r="AI95" s="1011"/>
      <c r="AJ95" s="1011"/>
      <c r="AK95" s="1011"/>
      <c r="AL95" s="1011"/>
      <c r="AM95" s="1011"/>
      <c r="AN95" s="1011"/>
      <c r="AO95" s="1011"/>
      <c r="AP95" s="1011"/>
      <c r="AQ95" s="1011"/>
      <c r="AR95" s="1011"/>
      <c r="AS95" s="1011"/>
      <c r="AT95" s="1011"/>
      <c r="AU95" s="1011"/>
      <c r="AV95" s="1011"/>
      <c r="AW95" s="1011"/>
      <c r="AX95" s="1011"/>
      <c r="AY95" s="1011"/>
      <c r="AZ95" s="1011"/>
    </row>
    <row r="96" customFormat="false" ht="12.75" hidden="false" customHeight="false" outlineLevel="0" collapsed="false">
      <c r="A96" s="1011"/>
      <c r="B96" s="1011"/>
      <c r="C96" s="1011"/>
      <c r="D96" s="1011"/>
      <c r="E96" s="1011"/>
      <c r="F96" s="1011"/>
      <c r="G96" s="1011"/>
      <c r="H96" s="1011"/>
      <c r="I96" s="1011"/>
      <c r="J96" s="1011"/>
      <c r="K96" s="1011"/>
      <c r="L96" s="1011"/>
      <c r="M96" s="1011"/>
      <c r="N96" s="1011"/>
      <c r="O96" s="1011"/>
      <c r="P96" s="1011"/>
      <c r="Q96" s="1011"/>
      <c r="R96" s="1011"/>
      <c r="S96" s="1011"/>
      <c r="T96" s="1011"/>
      <c r="U96" s="1011"/>
      <c r="V96" s="1011"/>
      <c r="W96" s="1011"/>
      <c r="X96" s="1011"/>
      <c r="Y96" s="1011"/>
      <c r="Z96" s="1011"/>
      <c r="AA96" s="1011"/>
      <c r="AB96" s="1011"/>
      <c r="AC96" s="1011"/>
      <c r="AD96" s="1011"/>
      <c r="AE96" s="1011"/>
      <c r="AF96" s="1011"/>
      <c r="AG96" s="1011"/>
      <c r="AH96" s="1011"/>
      <c r="AI96" s="1011"/>
      <c r="AJ96" s="1011"/>
      <c r="AK96" s="1011"/>
      <c r="AL96" s="1011"/>
      <c r="AM96" s="1011"/>
      <c r="AN96" s="1011"/>
      <c r="AO96" s="1011"/>
      <c r="AP96" s="1011"/>
      <c r="AQ96" s="1011"/>
      <c r="AR96" s="1011"/>
      <c r="AS96" s="1011"/>
      <c r="AT96" s="1011"/>
      <c r="AU96" s="1011"/>
      <c r="AV96" s="1011"/>
      <c r="AW96" s="1011"/>
      <c r="AX96" s="1011"/>
      <c r="AY96" s="1011"/>
      <c r="AZ96" s="1011"/>
    </row>
    <row r="97" customFormat="false" ht="12.75" hidden="false" customHeight="false" outlineLevel="0" collapsed="false">
      <c r="A97" s="1011"/>
      <c r="B97" s="1011"/>
      <c r="C97" s="1011"/>
      <c r="D97" s="1011"/>
      <c r="E97" s="1011"/>
      <c r="F97" s="1011"/>
      <c r="G97" s="1011"/>
      <c r="H97" s="1011"/>
      <c r="I97" s="1011"/>
      <c r="J97" s="1011"/>
      <c r="K97" s="1011"/>
      <c r="L97" s="1011"/>
      <c r="M97" s="1011"/>
      <c r="N97" s="1011"/>
      <c r="O97" s="1011"/>
      <c r="P97" s="1011"/>
      <c r="Q97" s="1011"/>
      <c r="R97" s="1011"/>
      <c r="S97" s="1011"/>
      <c r="T97" s="1011"/>
      <c r="U97" s="1011"/>
      <c r="V97" s="1011"/>
      <c r="W97" s="1011"/>
      <c r="X97" s="1011"/>
      <c r="Y97" s="1011"/>
      <c r="Z97" s="1011"/>
      <c r="AA97" s="1011"/>
      <c r="AB97" s="1011"/>
      <c r="AC97" s="1011"/>
      <c r="AD97" s="1011"/>
      <c r="AE97" s="1011"/>
      <c r="AF97" s="1011"/>
      <c r="AG97" s="1011"/>
      <c r="AH97" s="1011"/>
      <c r="AI97" s="1011"/>
      <c r="AJ97" s="1011"/>
      <c r="AK97" s="1011"/>
      <c r="AL97" s="1011"/>
      <c r="AM97" s="1011"/>
      <c r="AN97" s="1011"/>
      <c r="AO97" s="1011"/>
      <c r="AP97" s="1011"/>
      <c r="AQ97" s="1011"/>
      <c r="AR97" s="1011"/>
      <c r="AS97" s="1011"/>
      <c r="AT97" s="1011"/>
      <c r="AU97" s="1011"/>
      <c r="AV97" s="1011"/>
      <c r="AW97" s="1011"/>
      <c r="AX97" s="1011"/>
      <c r="AY97" s="1011"/>
      <c r="AZ97" s="1011"/>
    </row>
    <row r="98" customFormat="false" ht="12.75" hidden="false" customHeight="false" outlineLevel="0" collapsed="false">
      <c r="A98" s="1011"/>
      <c r="B98" s="1011"/>
      <c r="C98" s="1011"/>
      <c r="D98" s="1011"/>
      <c r="E98" s="1011"/>
      <c r="F98" s="1011"/>
      <c r="G98" s="1011"/>
      <c r="H98" s="1011"/>
      <c r="I98" s="1011"/>
      <c r="J98" s="1011"/>
      <c r="K98" s="1011"/>
      <c r="L98" s="1011"/>
      <c r="M98" s="1011"/>
      <c r="N98" s="1011"/>
      <c r="O98" s="1011"/>
      <c r="P98" s="1011"/>
      <c r="Q98" s="1011"/>
      <c r="R98" s="1011"/>
      <c r="S98" s="1011"/>
      <c r="T98" s="1011"/>
      <c r="U98" s="1011"/>
      <c r="V98" s="1011"/>
      <c r="W98" s="1011"/>
      <c r="X98" s="1011"/>
      <c r="Y98" s="1011"/>
      <c r="Z98" s="1011"/>
      <c r="AA98" s="1011"/>
      <c r="AB98" s="1011"/>
      <c r="AC98" s="1011"/>
      <c r="AD98" s="1011"/>
      <c r="AE98" s="1011"/>
      <c r="AF98" s="1011"/>
      <c r="AG98" s="1011"/>
      <c r="AH98" s="1011"/>
      <c r="AI98" s="1011"/>
      <c r="AJ98" s="1011"/>
      <c r="AK98" s="1011"/>
      <c r="AL98" s="1011"/>
      <c r="AM98" s="1011"/>
      <c r="AN98" s="1011"/>
      <c r="AO98" s="1011"/>
      <c r="AP98" s="1011"/>
      <c r="AQ98" s="1011"/>
      <c r="AR98" s="1011"/>
      <c r="AS98" s="1011"/>
      <c r="AT98" s="1011"/>
      <c r="AU98" s="1011"/>
      <c r="AV98" s="1011"/>
      <c r="AW98" s="1011"/>
      <c r="AX98" s="1011"/>
      <c r="AY98" s="1011"/>
      <c r="AZ98" s="1011"/>
    </row>
    <row r="99" customFormat="false" ht="12.75" hidden="false" customHeight="false" outlineLevel="0" collapsed="false">
      <c r="A99" s="1011"/>
      <c r="B99" s="1011"/>
      <c r="C99" s="1011"/>
      <c r="D99" s="1011"/>
      <c r="E99" s="1011"/>
      <c r="F99" s="1011"/>
      <c r="G99" s="1011"/>
      <c r="H99" s="1011"/>
      <c r="I99" s="1011"/>
      <c r="J99" s="1011"/>
      <c r="K99" s="1011"/>
      <c r="L99" s="1011"/>
      <c r="M99" s="1011"/>
      <c r="N99" s="1011"/>
      <c r="O99" s="1011"/>
      <c r="P99" s="1011"/>
      <c r="Q99" s="1011"/>
      <c r="R99" s="1011"/>
      <c r="S99" s="1011"/>
      <c r="T99" s="1011"/>
      <c r="U99" s="1011"/>
      <c r="V99" s="1011"/>
      <c r="W99" s="1011"/>
      <c r="X99" s="1011"/>
      <c r="Y99" s="1011"/>
      <c r="Z99" s="1011"/>
      <c r="AA99" s="1011"/>
      <c r="AB99" s="1011"/>
      <c r="AC99" s="1011"/>
      <c r="AD99" s="1011"/>
      <c r="AE99" s="1011"/>
      <c r="AF99" s="1011"/>
      <c r="AG99" s="1011"/>
      <c r="AH99" s="1011"/>
      <c r="AI99" s="1011"/>
      <c r="AJ99" s="1011"/>
      <c r="AK99" s="1011"/>
      <c r="AL99" s="1011"/>
      <c r="AM99" s="1011"/>
      <c r="AN99" s="1011"/>
      <c r="AO99" s="1011"/>
      <c r="AP99" s="1011"/>
      <c r="AQ99" s="1011"/>
      <c r="AR99" s="1011"/>
      <c r="AS99" s="1011"/>
      <c r="AT99" s="1011"/>
      <c r="AU99" s="1011"/>
      <c r="AV99" s="1011"/>
      <c r="AW99" s="1011"/>
      <c r="AX99" s="1011"/>
      <c r="AY99" s="1011"/>
      <c r="AZ99" s="1011"/>
    </row>
    <row r="100" customFormat="false" ht="12.75" hidden="false" customHeight="false" outlineLevel="0" collapsed="false">
      <c r="A100" s="1011"/>
      <c r="B100" s="1011"/>
      <c r="C100" s="1011"/>
      <c r="D100" s="1011"/>
      <c r="E100" s="1011"/>
      <c r="F100" s="1011"/>
      <c r="G100" s="1011"/>
      <c r="H100" s="1011"/>
      <c r="I100" s="1011"/>
      <c r="J100" s="1011"/>
      <c r="K100" s="1011"/>
      <c r="L100" s="1011"/>
      <c r="M100" s="1011"/>
      <c r="N100" s="1011"/>
      <c r="O100" s="1011"/>
      <c r="P100" s="1011"/>
      <c r="Q100" s="1011"/>
      <c r="R100" s="1011"/>
      <c r="S100" s="1011"/>
      <c r="T100" s="1011"/>
      <c r="U100" s="1011"/>
      <c r="V100" s="1011"/>
      <c r="W100" s="1011"/>
      <c r="X100" s="1011"/>
      <c r="Y100" s="1011"/>
      <c r="Z100" s="1011"/>
      <c r="AA100" s="1011"/>
      <c r="AB100" s="1011"/>
      <c r="AC100" s="1011"/>
      <c r="AD100" s="1011"/>
      <c r="AE100" s="1011"/>
      <c r="AF100" s="1011"/>
      <c r="AG100" s="1011"/>
      <c r="AH100" s="1011"/>
      <c r="AI100" s="1011"/>
      <c r="AJ100" s="1011"/>
      <c r="AK100" s="1011"/>
      <c r="AL100" s="1011"/>
      <c r="AM100" s="1011"/>
      <c r="AN100" s="1011"/>
      <c r="AO100" s="1011"/>
      <c r="AP100" s="1011"/>
      <c r="AQ100" s="1011"/>
      <c r="AR100" s="1011"/>
      <c r="AS100" s="1011"/>
      <c r="AT100" s="1011"/>
      <c r="AU100" s="1011"/>
      <c r="AV100" s="1011"/>
      <c r="AW100" s="1011"/>
      <c r="AX100" s="1011"/>
      <c r="AY100" s="1011"/>
      <c r="AZ100" s="1011"/>
    </row>
    <row r="101" customFormat="false" ht="12.75" hidden="false" customHeight="false" outlineLevel="0" collapsed="false">
      <c r="A101" s="1011"/>
      <c r="B101" s="1011"/>
      <c r="C101" s="1011"/>
      <c r="D101" s="1011"/>
      <c r="E101" s="1011"/>
      <c r="F101" s="1011"/>
      <c r="G101" s="1011"/>
      <c r="H101" s="1011"/>
      <c r="I101" s="1011"/>
      <c r="J101" s="1011"/>
      <c r="K101" s="1011"/>
      <c r="L101" s="1011"/>
      <c r="M101" s="1011"/>
      <c r="N101" s="1011"/>
      <c r="O101" s="1011"/>
      <c r="P101" s="1011"/>
      <c r="Q101" s="1011"/>
      <c r="R101" s="1011"/>
      <c r="S101" s="1011"/>
      <c r="T101" s="1011"/>
      <c r="U101" s="1011"/>
      <c r="V101" s="1011"/>
      <c r="W101" s="1011"/>
      <c r="X101" s="1011"/>
      <c r="Y101" s="1011"/>
      <c r="Z101" s="1011"/>
      <c r="AA101" s="1011"/>
      <c r="AB101" s="1011"/>
      <c r="AC101" s="1011"/>
      <c r="AD101" s="1011"/>
      <c r="AE101" s="1011"/>
      <c r="AF101" s="1011"/>
      <c r="AG101" s="1011"/>
      <c r="AH101" s="1011"/>
      <c r="AI101" s="1011"/>
      <c r="AJ101" s="1011"/>
      <c r="AK101" s="1011"/>
      <c r="AL101" s="1011"/>
      <c r="AM101" s="1011"/>
      <c r="AN101" s="1011"/>
      <c r="AO101" s="1011"/>
      <c r="AP101" s="1011"/>
      <c r="AQ101" s="1011"/>
      <c r="AR101" s="1011"/>
      <c r="AS101" s="1011"/>
      <c r="AT101" s="1011"/>
      <c r="AU101" s="1011"/>
      <c r="AV101" s="1011"/>
      <c r="AW101" s="1011"/>
      <c r="AX101" s="1011"/>
      <c r="AY101" s="1011"/>
      <c r="AZ101" s="1011"/>
    </row>
    <row r="102" customFormat="false" ht="12.75" hidden="false" customHeight="false" outlineLevel="0" collapsed="false">
      <c r="A102" s="1011"/>
      <c r="B102" s="1011"/>
      <c r="C102" s="1011"/>
      <c r="D102" s="1011"/>
      <c r="E102" s="1011"/>
      <c r="F102" s="1011"/>
      <c r="G102" s="1011"/>
      <c r="H102" s="1011"/>
      <c r="I102" s="1011"/>
      <c r="J102" s="1011"/>
      <c r="K102" s="1011"/>
      <c r="L102" s="1011"/>
      <c r="M102" s="1011"/>
      <c r="N102" s="1011"/>
      <c r="O102" s="1011"/>
      <c r="P102" s="1011"/>
      <c r="Q102" s="1011"/>
      <c r="R102" s="1011"/>
      <c r="S102" s="1011"/>
      <c r="T102" s="1011"/>
      <c r="U102" s="1011"/>
      <c r="V102" s="1011"/>
      <c r="W102" s="1011"/>
      <c r="X102" s="1011"/>
      <c r="Y102" s="1011"/>
      <c r="Z102" s="1011"/>
      <c r="AA102" s="1011"/>
      <c r="AB102" s="1011"/>
      <c r="AC102" s="1011"/>
      <c r="AD102" s="1011"/>
      <c r="AE102" s="1011"/>
      <c r="AF102" s="1011"/>
      <c r="AG102" s="1011"/>
      <c r="AH102" s="1011"/>
      <c r="AI102" s="1011"/>
      <c r="AJ102" s="1011"/>
      <c r="AK102" s="1011"/>
      <c r="AL102" s="1011"/>
      <c r="AM102" s="1011"/>
      <c r="AN102" s="1011"/>
      <c r="AO102" s="1011"/>
      <c r="AP102" s="1011"/>
      <c r="AQ102" s="1011"/>
      <c r="AR102" s="1011"/>
      <c r="AS102" s="1011"/>
      <c r="AT102" s="1011"/>
      <c r="AU102" s="1011"/>
      <c r="AV102" s="1011"/>
      <c r="AW102" s="1011"/>
      <c r="AX102" s="1011"/>
      <c r="AY102" s="1011"/>
      <c r="AZ102" s="1011"/>
    </row>
    <row r="103" customFormat="false" ht="12.75" hidden="false" customHeight="false" outlineLevel="0" collapsed="false">
      <c r="A103" s="1011"/>
      <c r="B103" s="1011"/>
      <c r="C103" s="1011"/>
      <c r="D103" s="1011"/>
      <c r="E103" s="1011"/>
      <c r="F103" s="1011"/>
      <c r="G103" s="1011"/>
      <c r="H103" s="1011"/>
      <c r="I103" s="1011"/>
      <c r="J103" s="1011"/>
      <c r="K103" s="1011"/>
      <c r="L103" s="1011"/>
      <c r="M103" s="1011"/>
      <c r="N103" s="1011"/>
      <c r="O103" s="1011"/>
      <c r="P103" s="1011"/>
      <c r="Q103" s="1011"/>
      <c r="R103" s="1011"/>
      <c r="S103" s="1011"/>
      <c r="T103" s="1011"/>
      <c r="U103" s="1011"/>
      <c r="V103" s="1011"/>
      <c r="W103" s="1011"/>
      <c r="X103" s="1011"/>
      <c r="Y103" s="1011"/>
      <c r="Z103" s="1011"/>
      <c r="AA103" s="1011"/>
      <c r="AB103" s="1011"/>
      <c r="AC103" s="1011"/>
      <c r="AD103" s="1011"/>
      <c r="AE103" s="1011"/>
      <c r="AF103" s="1011"/>
      <c r="AG103" s="1011"/>
      <c r="AH103" s="1011"/>
      <c r="AI103" s="1011"/>
      <c r="AJ103" s="1011"/>
      <c r="AK103" s="1011"/>
      <c r="AL103" s="1011"/>
      <c r="AM103" s="1011"/>
      <c r="AN103" s="1011"/>
      <c r="AO103" s="1011"/>
      <c r="AP103" s="1011"/>
      <c r="AQ103" s="1011"/>
      <c r="AR103" s="1011"/>
      <c r="AS103" s="1011"/>
      <c r="AT103" s="1011"/>
      <c r="AU103" s="1011"/>
      <c r="AV103" s="1011"/>
      <c r="AW103" s="1011"/>
      <c r="AX103" s="1011"/>
      <c r="AY103" s="1011"/>
      <c r="AZ103" s="1011"/>
    </row>
    <row r="104" customFormat="false" ht="12.75" hidden="false" customHeight="false" outlineLevel="0" collapsed="false">
      <c r="A104" s="1011"/>
      <c r="B104" s="1011"/>
      <c r="C104" s="1011"/>
      <c r="D104" s="1011"/>
      <c r="E104" s="1011"/>
      <c r="F104" s="1011"/>
      <c r="G104" s="1011"/>
      <c r="H104" s="1011"/>
      <c r="I104" s="1011"/>
      <c r="J104" s="1011"/>
      <c r="K104" s="1011"/>
      <c r="L104" s="1011"/>
      <c r="M104" s="1011"/>
      <c r="N104" s="1011"/>
      <c r="O104" s="1011"/>
      <c r="P104" s="1011"/>
      <c r="Q104" s="1011"/>
      <c r="R104" s="1011"/>
      <c r="S104" s="1011"/>
      <c r="T104" s="1011"/>
      <c r="U104" s="1011"/>
      <c r="V104" s="1011"/>
      <c r="W104" s="1011"/>
      <c r="X104" s="1011"/>
      <c r="Y104" s="1011"/>
      <c r="Z104" s="1011"/>
      <c r="AA104" s="1011"/>
      <c r="AB104" s="1011"/>
      <c r="AC104" s="1011"/>
      <c r="AD104" s="1011"/>
      <c r="AE104" s="1011"/>
      <c r="AF104" s="1011"/>
      <c r="AG104" s="1011"/>
      <c r="AH104" s="1011"/>
      <c r="AI104" s="1011"/>
      <c r="AJ104" s="1011"/>
      <c r="AK104" s="1011"/>
      <c r="AL104" s="1011"/>
      <c r="AM104" s="1011"/>
      <c r="AN104" s="1011"/>
      <c r="AO104" s="1011"/>
      <c r="AP104" s="1011"/>
      <c r="AQ104" s="1011"/>
      <c r="AR104" s="1011"/>
      <c r="AS104" s="1011"/>
      <c r="AT104" s="1011"/>
      <c r="AU104" s="1011"/>
      <c r="AV104" s="1011"/>
      <c r="AW104" s="1011"/>
      <c r="AX104" s="1011"/>
      <c r="AY104" s="1011"/>
      <c r="AZ104" s="1011"/>
    </row>
    <row r="105" customFormat="false" ht="12.75" hidden="false" customHeight="false" outlineLevel="0" collapsed="false">
      <c r="A105" s="1011"/>
      <c r="B105" s="1011"/>
      <c r="C105" s="1011"/>
      <c r="D105" s="1011"/>
      <c r="E105" s="1011"/>
      <c r="F105" s="1011"/>
      <c r="G105" s="1011"/>
      <c r="H105" s="1011"/>
      <c r="I105" s="1011"/>
      <c r="J105" s="1011"/>
      <c r="K105" s="1011"/>
      <c r="L105" s="1011"/>
      <c r="M105" s="1011"/>
      <c r="N105" s="1011"/>
      <c r="O105" s="1011"/>
      <c r="P105" s="1011"/>
      <c r="Q105" s="1011"/>
      <c r="R105" s="1011"/>
      <c r="S105" s="1011"/>
      <c r="T105" s="1011"/>
      <c r="U105" s="1011"/>
      <c r="V105" s="1011"/>
      <c r="W105" s="1011"/>
      <c r="X105" s="1011"/>
      <c r="Y105" s="1011"/>
      <c r="Z105" s="1011"/>
      <c r="AA105" s="1011"/>
      <c r="AB105" s="1011"/>
      <c r="AC105" s="1011"/>
      <c r="AD105" s="1011"/>
      <c r="AE105" s="1011"/>
      <c r="AF105" s="1011"/>
      <c r="AG105" s="1011"/>
      <c r="AH105" s="1011"/>
      <c r="AI105" s="1011"/>
      <c r="AJ105" s="1011"/>
      <c r="AK105" s="1011"/>
      <c r="AL105" s="1011"/>
      <c r="AM105" s="1011"/>
      <c r="AN105" s="1011"/>
      <c r="AO105" s="1011"/>
      <c r="AP105" s="1011"/>
      <c r="AQ105" s="1011"/>
      <c r="AR105" s="1011"/>
      <c r="AS105" s="1011"/>
      <c r="AT105" s="1011"/>
      <c r="AU105" s="1011"/>
      <c r="AV105" s="1011"/>
      <c r="AW105" s="1011"/>
      <c r="AX105" s="1011"/>
      <c r="AY105" s="1011"/>
      <c r="AZ105" s="1011"/>
    </row>
    <row r="106" customFormat="false" ht="12.75" hidden="false" customHeight="false" outlineLevel="0" collapsed="false">
      <c r="A106" s="1011"/>
      <c r="B106" s="1011"/>
      <c r="C106" s="1011"/>
      <c r="D106" s="1011"/>
      <c r="E106" s="1011"/>
      <c r="F106" s="1011"/>
      <c r="G106" s="1011"/>
      <c r="H106" s="1011"/>
      <c r="I106" s="1011"/>
      <c r="J106" s="1011"/>
      <c r="K106" s="1011"/>
      <c r="L106" s="1011"/>
      <c r="M106" s="1011"/>
      <c r="N106" s="1011"/>
      <c r="O106" s="1011"/>
      <c r="P106" s="1011"/>
      <c r="Q106" s="1011"/>
      <c r="R106" s="1011"/>
      <c r="S106" s="1011"/>
      <c r="T106" s="1011"/>
      <c r="U106" s="1011"/>
      <c r="V106" s="1011"/>
      <c r="W106" s="1011"/>
      <c r="X106" s="1011"/>
      <c r="Y106" s="1011"/>
      <c r="Z106" s="1011"/>
      <c r="AA106" s="1011"/>
      <c r="AB106" s="1011"/>
      <c r="AC106" s="1011"/>
      <c r="AD106" s="1011"/>
      <c r="AE106" s="1011"/>
      <c r="AF106" s="1011"/>
      <c r="AG106" s="1011"/>
      <c r="AH106" s="1011"/>
      <c r="AI106" s="1011"/>
      <c r="AJ106" s="1011"/>
      <c r="AK106" s="1011"/>
      <c r="AL106" s="1011"/>
      <c r="AM106" s="1011"/>
      <c r="AN106" s="1011"/>
      <c r="AO106" s="1011"/>
      <c r="AP106" s="1011"/>
      <c r="AQ106" s="1011"/>
      <c r="AR106" s="1011"/>
      <c r="AS106" s="1011"/>
      <c r="AT106" s="1011"/>
      <c r="AU106" s="1011"/>
      <c r="AV106" s="1011"/>
      <c r="AW106" s="1011"/>
      <c r="AX106" s="1011"/>
      <c r="AY106" s="1011"/>
      <c r="AZ106" s="1011"/>
    </row>
    <row r="107" customFormat="false" ht="12.75" hidden="false" customHeight="false" outlineLevel="0" collapsed="false">
      <c r="A107" s="1011"/>
      <c r="B107" s="1011"/>
      <c r="C107" s="1011"/>
      <c r="D107" s="1011"/>
      <c r="E107" s="1011"/>
      <c r="F107" s="1011"/>
      <c r="G107" s="1011"/>
      <c r="H107" s="1011"/>
      <c r="I107" s="1011"/>
      <c r="J107" s="1011"/>
      <c r="K107" s="1011"/>
      <c r="L107" s="1011"/>
      <c r="M107" s="1011"/>
      <c r="N107" s="1011"/>
      <c r="O107" s="1011"/>
      <c r="P107" s="1011"/>
      <c r="Q107" s="1011"/>
      <c r="R107" s="1011"/>
      <c r="S107" s="1011"/>
      <c r="T107" s="1011"/>
      <c r="U107" s="1011"/>
      <c r="V107" s="1011"/>
      <c r="W107" s="1011"/>
      <c r="X107" s="1011"/>
      <c r="Y107" s="1011"/>
      <c r="Z107" s="1011"/>
      <c r="AA107" s="1011"/>
      <c r="AB107" s="1011"/>
      <c r="AC107" s="1011"/>
      <c r="AD107" s="1011"/>
      <c r="AE107" s="1011"/>
      <c r="AF107" s="1011"/>
      <c r="AG107" s="1011"/>
      <c r="AH107" s="1011"/>
      <c r="AI107" s="1011"/>
      <c r="AJ107" s="1011"/>
      <c r="AK107" s="1011"/>
      <c r="AL107" s="1011"/>
      <c r="AM107" s="1011"/>
      <c r="AN107" s="1011"/>
      <c r="AO107" s="1011"/>
      <c r="AP107" s="1011"/>
      <c r="AQ107" s="1011"/>
      <c r="AR107" s="1011"/>
      <c r="AS107" s="1011"/>
      <c r="AT107" s="1011"/>
      <c r="AU107" s="1011"/>
      <c r="AV107" s="1011"/>
      <c r="AW107" s="1011"/>
      <c r="AX107" s="1011"/>
      <c r="AY107" s="1011"/>
      <c r="AZ107" s="1011"/>
    </row>
    <row r="108" customFormat="false" ht="12.75" hidden="false" customHeight="false" outlineLevel="0" collapsed="false">
      <c r="A108" s="1011"/>
      <c r="B108" s="1011"/>
      <c r="C108" s="1011"/>
      <c r="D108" s="1011"/>
      <c r="E108" s="1011"/>
      <c r="F108" s="1011"/>
      <c r="G108" s="1011"/>
      <c r="H108" s="1011"/>
      <c r="I108" s="1011"/>
      <c r="J108" s="1011"/>
      <c r="K108" s="1011"/>
      <c r="L108" s="1011"/>
      <c r="M108" s="1011"/>
      <c r="N108" s="1011"/>
      <c r="O108" s="1011"/>
      <c r="P108" s="1011"/>
      <c r="Q108" s="1011"/>
      <c r="R108" s="1011"/>
      <c r="S108" s="1011"/>
      <c r="T108" s="1011"/>
      <c r="U108" s="1011"/>
      <c r="V108" s="1011"/>
      <c r="W108" s="1011"/>
      <c r="X108" s="1011"/>
      <c r="Y108" s="1011"/>
      <c r="Z108" s="1011"/>
      <c r="AA108" s="1011"/>
      <c r="AB108" s="1011"/>
      <c r="AC108" s="1011"/>
      <c r="AD108" s="1011"/>
      <c r="AE108" s="1011"/>
      <c r="AF108" s="1011"/>
      <c r="AG108" s="1011"/>
      <c r="AH108" s="1011"/>
      <c r="AI108" s="1011"/>
      <c r="AJ108" s="1011"/>
      <c r="AK108" s="1011"/>
      <c r="AL108" s="1011"/>
      <c r="AM108" s="1011"/>
      <c r="AN108" s="1011"/>
      <c r="AO108" s="1011"/>
      <c r="AP108" s="1011"/>
      <c r="AQ108" s="1011"/>
      <c r="AR108" s="1011"/>
      <c r="AS108" s="1011"/>
      <c r="AT108" s="1011"/>
      <c r="AU108" s="1011"/>
      <c r="AV108" s="1011"/>
      <c r="AW108" s="1011"/>
      <c r="AX108" s="1011"/>
      <c r="AY108" s="1011"/>
      <c r="AZ108" s="1011"/>
    </row>
    <row r="109" customFormat="false" ht="12.75" hidden="false" customHeight="false" outlineLevel="0" collapsed="false">
      <c r="A109" s="1011"/>
      <c r="B109" s="1011"/>
      <c r="C109" s="1011"/>
      <c r="D109" s="1011"/>
      <c r="E109" s="1011"/>
      <c r="F109" s="1011"/>
      <c r="G109" s="1011"/>
      <c r="H109" s="1011"/>
      <c r="I109" s="1011"/>
      <c r="J109" s="1011"/>
      <c r="K109" s="1011"/>
      <c r="L109" s="1011"/>
      <c r="M109" s="1011"/>
      <c r="N109" s="1011"/>
      <c r="O109" s="1011"/>
      <c r="P109" s="1011"/>
      <c r="Q109" s="1011"/>
      <c r="R109" s="1011"/>
      <c r="S109" s="1011"/>
      <c r="T109" s="1011"/>
      <c r="U109" s="1011"/>
      <c r="V109" s="1011"/>
      <c r="W109" s="1011"/>
      <c r="X109" s="1011"/>
      <c r="Y109" s="1011"/>
      <c r="Z109" s="1011"/>
      <c r="AA109" s="1011"/>
      <c r="AB109" s="1011"/>
      <c r="AC109" s="1011"/>
      <c r="AD109" s="1011"/>
      <c r="AE109" s="1011"/>
      <c r="AF109" s="1011"/>
      <c r="AG109" s="1011"/>
      <c r="AH109" s="1011"/>
      <c r="AI109" s="1011"/>
      <c r="AJ109" s="1011"/>
      <c r="AK109" s="1011"/>
      <c r="AL109" s="1011"/>
      <c r="AM109" s="1011"/>
      <c r="AN109" s="1011"/>
      <c r="AO109" s="1011"/>
      <c r="AP109" s="1011"/>
      <c r="AQ109" s="1011"/>
      <c r="AR109" s="1011"/>
      <c r="AS109" s="1011"/>
      <c r="AT109" s="1011"/>
      <c r="AU109" s="1011"/>
      <c r="AV109" s="1011"/>
      <c r="AW109" s="1011"/>
      <c r="AX109" s="1011"/>
      <c r="AY109" s="1011"/>
      <c r="AZ109" s="1011"/>
    </row>
    <row r="110" customFormat="false" ht="12.75" hidden="false" customHeight="false" outlineLevel="0" collapsed="false">
      <c r="A110" s="1011"/>
      <c r="B110" s="1011"/>
      <c r="C110" s="1011"/>
      <c r="D110" s="1011"/>
      <c r="E110" s="1011"/>
      <c r="F110" s="1011"/>
      <c r="G110" s="1011"/>
      <c r="H110" s="1011"/>
      <c r="I110" s="1011"/>
      <c r="J110" s="1011"/>
      <c r="K110" s="1011"/>
      <c r="L110" s="1011"/>
      <c r="M110" s="1011"/>
      <c r="N110" s="1011"/>
      <c r="O110" s="1011"/>
      <c r="P110" s="1011"/>
      <c r="Q110" s="1011"/>
      <c r="R110" s="1011"/>
      <c r="S110" s="1011"/>
      <c r="T110" s="1011"/>
      <c r="U110" s="1011"/>
      <c r="V110" s="1011"/>
      <c r="W110" s="1011"/>
      <c r="X110" s="1011"/>
      <c r="Y110" s="1011"/>
      <c r="Z110" s="1011"/>
      <c r="AA110" s="1011"/>
      <c r="AB110" s="1011"/>
      <c r="AC110" s="1011"/>
      <c r="AD110" s="1011"/>
      <c r="AE110" s="1011"/>
      <c r="AF110" s="1011"/>
      <c r="AG110" s="1011"/>
      <c r="AH110" s="1011"/>
      <c r="AI110" s="1011"/>
      <c r="AJ110" s="1011"/>
      <c r="AK110" s="1011"/>
      <c r="AL110" s="1011"/>
      <c r="AM110" s="1011"/>
      <c r="AN110" s="1011"/>
      <c r="AO110" s="1011"/>
      <c r="AP110" s="1011"/>
      <c r="AQ110" s="1011"/>
      <c r="AR110" s="1011"/>
      <c r="AS110" s="1011"/>
      <c r="AT110" s="1011"/>
      <c r="AU110" s="1011"/>
      <c r="AV110" s="1011"/>
      <c r="AW110" s="1011"/>
      <c r="AX110" s="1011"/>
      <c r="AY110" s="1011"/>
      <c r="AZ110" s="1011"/>
    </row>
    <row r="111" customFormat="false" ht="12.75" hidden="false" customHeight="false" outlineLevel="0" collapsed="false">
      <c r="A111" s="1011"/>
      <c r="B111" s="1011"/>
      <c r="C111" s="1011"/>
      <c r="D111" s="1011"/>
      <c r="E111" s="1011"/>
      <c r="F111" s="1011"/>
      <c r="G111" s="1011"/>
      <c r="H111" s="1011"/>
      <c r="I111" s="1011"/>
      <c r="J111" s="1011"/>
      <c r="K111" s="1011"/>
      <c r="L111" s="1011"/>
      <c r="M111" s="1011"/>
      <c r="N111" s="1011"/>
      <c r="O111" s="1011"/>
      <c r="P111" s="1011"/>
      <c r="Q111" s="1011"/>
      <c r="R111" s="1011"/>
      <c r="S111" s="1011"/>
      <c r="T111" s="1011"/>
      <c r="U111" s="1011"/>
      <c r="V111" s="1011"/>
      <c r="W111" s="1011"/>
      <c r="X111" s="1011"/>
      <c r="Y111" s="1011"/>
      <c r="Z111" s="1011"/>
      <c r="AA111" s="1011"/>
      <c r="AB111" s="1011"/>
      <c r="AC111" s="1011"/>
      <c r="AD111" s="1011"/>
      <c r="AE111" s="1011"/>
      <c r="AF111" s="1011"/>
      <c r="AG111" s="1011"/>
      <c r="AH111" s="1011"/>
      <c r="AI111" s="1011"/>
      <c r="AJ111" s="1011"/>
      <c r="AK111" s="1011"/>
      <c r="AL111" s="1011"/>
      <c r="AM111" s="1011"/>
      <c r="AN111" s="1011"/>
      <c r="AO111" s="1011"/>
      <c r="AP111" s="1011"/>
      <c r="AQ111" s="1011"/>
      <c r="AR111" s="1011"/>
      <c r="AS111" s="1011"/>
      <c r="AT111" s="1011"/>
      <c r="AU111" s="1011"/>
      <c r="AV111" s="1011"/>
      <c r="AW111" s="1011"/>
      <c r="AX111" s="1011"/>
      <c r="AY111" s="1011"/>
      <c r="AZ111" s="1011"/>
    </row>
    <row r="112" customFormat="false" ht="12.75" hidden="false" customHeight="false" outlineLevel="0" collapsed="false">
      <c r="A112" s="1011"/>
      <c r="B112" s="1011"/>
      <c r="C112" s="1011"/>
      <c r="D112" s="1011"/>
      <c r="E112" s="1011"/>
      <c r="F112" s="1011"/>
      <c r="G112" s="1011"/>
      <c r="H112" s="1011"/>
      <c r="I112" s="1011"/>
      <c r="J112" s="1011"/>
      <c r="K112" s="1011"/>
      <c r="L112" s="1011"/>
      <c r="M112" s="1011"/>
      <c r="N112" s="1011"/>
      <c r="O112" s="1011"/>
      <c r="P112" s="1011"/>
      <c r="Q112" s="1011"/>
      <c r="R112" s="1011"/>
      <c r="S112" s="1011"/>
      <c r="T112" s="1011"/>
      <c r="U112" s="1011"/>
      <c r="V112" s="1011"/>
      <c r="W112" s="1011"/>
      <c r="X112" s="1011"/>
      <c r="Y112" s="1011"/>
      <c r="Z112" s="1011"/>
      <c r="AA112" s="1011"/>
      <c r="AB112" s="1011"/>
      <c r="AC112" s="1011"/>
      <c r="AD112" s="1011"/>
      <c r="AE112" s="1011"/>
      <c r="AF112" s="1011"/>
      <c r="AG112" s="1011"/>
      <c r="AH112" s="1011"/>
      <c r="AI112" s="1011"/>
      <c r="AJ112" s="1011"/>
      <c r="AK112" s="1011"/>
      <c r="AL112" s="1011"/>
      <c r="AM112" s="1011"/>
      <c r="AN112" s="1011"/>
      <c r="AO112" s="1011"/>
      <c r="AP112" s="1011"/>
      <c r="AQ112" s="1011"/>
      <c r="AR112" s="1011"/>
      <c r="AS112" s="1011"/>
      <c r="AT112" s="1011"/>
      <c r="AU112" s="1011"/>
      <c r="AV112" s="1011"/>
      <c r="AW112" s="1011"/>
      <c r="AX112" s="1011"/>
      <c r="AY112" s="1011"/>
      <c r="AZ112" s="1011"/>
    </row>
    <row r="113" customFormat="false" ht="12.75" hidden="false" customHeight="false" outlineLevel="0" collapsed="false">
      <c r="A113" s="1011"/>
      <c r="B113" s="1011"/>
      <c r="C113" s="1011"/>
      <c r="D113" s="1011"/>
      <c r="E113" s="1011"/>
      <c r="F113" s="1011"/>
      <c r="G113" s="1011"/>
      <c r="H113" s="1011"/>
      <c r="I113" s="1011"/>
      <c r="J113" s="1011"/>
      <c r="K113" s="1011"/>
      <c r="L113" s="1011"/>
      <c r="M113" s="1011"/>
      <c r="N113" s="1011"/>
      <c r="O113" s="1011"/>
      <c r="P113" s="1011"/>
      <c r="Q113" s="1011"/>
      <c r="R113" s="1011"/>
      <c r="S113" s="1011"/>
      <c r="T113" s="1011"/>
      <c r="U113" s="1011"/>
      <c r="V113" s="1011"/>
      <c r="W113" s="1011"/>
      <c r="X113" s="1011"/>
      <c r="Y113" s="1011"/>
      <c r="Z113" s="1011"/>
      <c r="AA113" s="1011"/>
      <c r="AB113" s="1011"/>
      <c r="AC113" s="1011"/>
      <c r="AD113" s="1011"/>
      <c r="AE113" s="1011"/>
      <c r="AF113" s="1011"/>
      <c r="AG113" s="1011"/>
      <c r="AH113" s="1011"/>
      <c r="AI113" s="1011"/>
      <c r="AJ113" s="1011"/>
      <c r="AK113" s="1011"/>
      <c r="AL113" s="1011"/>
      <c r="AM113" s="1011"/>
      <c r="AN113" s="1011"/>
      <c r="AO113" s="1011"/>
      <c r="AP113" s="1011"/>
      <c r="AQ113" s="1011"/>
      <c r="AR113" s="1011"/>
      <c r="AS113" s="1011"/>
      <c r="AT113" s="1011"/>
      <c r="AU113" s="1011"/>
      <c r="AV113" s="1011"/>
      <c r="AW113" s="1011"/>
      <c r="AX113" s="1011"/>
      <c r="AY113" s="1011"/>
      <c r="AZ113" s="1011"/>
    </row>
    <row r="114" customFormat="false" ht="12.75" hidden="false" customHeight="false" outlineLevel="0" collapsed="false">
      <c r="A114" s="1011"/>
      <c r="B114" s="1011"/>
      <c r="C114" s="1011"/>
      <c r="D114" s="1011"/>
      <c r="E114" s="1011"/>
      <c r="F114" s="1011"/>
      <c r="G114" s="1011"/>
      <c r="H114" s="1011"/>
      <c r="I114" s="1011"/>
      <c r="J114" s="1011"/>
      <c r="K114" s="1011"/>
      <c r="L114" s="1011"/>
      <c r="M114" s="1011"/>
      <c r="N114" s="1011"/>
      <c r="O114" s="1011"/>
      <c r="P114" s="1011"/>
      <c r="Q114" s="1011"/>
      <c r="R114" s="1011"/>
      <c r="S114" s="1011"/>
      <c r="T114" s="1011"/>
      <c r="U114" s="1011"/>
      <c r="V114" s="1011"/>
      <c r="W114" s="1011"/>
      <c r="X114" s="1011"/>
      <c r="Y114" s="1011"/>
      <c r="Z114" s="1011"/>
      <c r="AA114" s="1011"/>
      <c r="AB114" s="1011"/>
      <c r="AC114" s="1011"/>
      <c r="AD114" s="1011"/>
      <c r="AE114" s="1011"/>
      <c r="AF114" s="1011"/>
      <c r="AG114" s="1011"/>
      <c r="AH114" s="1011"/>
      <c r="AI114" s="1011"/>
      <c r="AJ114" s="1011"/>
      <c r="AK114" s="1011"/>
      <c r="AL114" s="1011"/>
      <c r="AM114" s="1011"/>
      <c r="AN114" s="1011"/>
      <c r="AO114" s="1011"/>
      <c r="AP114" s="1011"/>
      <c r="AQ114" s="1011"/>
      <c r="AR114" s="1011"/>
      <c r="AS114" s="1011"/>
      <c r="AT114" s="1011"/>
      <c r="AU114" s="1011"/>
      <c r="AV114" s="1011"/>
      <c r="AW114" s="1011"/>
      <c r="AX114" s="1011"/>
      <c r="AY114" s="1011"/>
      <c r="AZ114" s="1011"/>
    </row>
    <row r="115" customFormat="false" ht="12.75" hidden="false" customHeight="false" outlineLevel="0" collapsed="false">
      <c r="A115" s="1011"/>
      <c r="B115" s="1011"/>
      <c r="C115" s="1011"/>
      <c r="D115" s="1011"/>
      <c r="E115" s="1011"/>
      <c r="F115" s="1011"/>
      <c r="G115" s="1011"/>
      <c r="H115" s="1011"/>
      <c r="I115" s="1011"/>
      <c r="J115" s="1011"/>
      <c r="K115" s="1011"/>
      <c r="L115" s="1011"/>
      <c r="M115" s="1011"/>
      <c r="N115" s="1011"/>
      <c r="O115" s="1011"/>
      <c r="P115" s="1011"/>
      <c r="Q115" s="1011"/>
      <c r="R115" s="1011"/>
      <c r="S115" s="1011"/>
      <c r="T115" s="1011"/>
      <c r="U115" s="1011"/>
      <c r="V115" s="1011"/>
      <c r="W115" s="1011"/>
      <c r="X115" s="1011"/>
      <c r="Y115" s="1011"/>
      <c r="Z115" s="1011"/>
      <c r="AA115" s="1011"/>
      <c r="AB115" s="1011"/>
      <c r="AC115" s="1011"/>
      <c r="AD115" s="1011"/>
      <c r="AE115" s="1011"/>
      <c r="AF115" s="1011"/>
      <c r="AG115" s="1011"/>
      <c r="AH115" s="1011"/>
      <c r="AI115" s="1011"/>
      <c r="AJ115" s="1011"/>
      <c r="AK115" s="1011"/>
      <c r="AL115" s="1011"/>
      <c r="AM115" s="1011"/>
      <c r="AN115" s="1011"/>
      <c r="AO115" s="1011"/>
      <c r="AP115" s="1011"/>
      <c r="AQ115" s="1011"/>
      <c r="AR115" s="1011"/>
      <c r="AS115" s="1011"/>
      <c r="AT115" s="1011"/>
      <c r="AU115" s="1011"/>
      <c r="AV115" s="1011"/>
      <c r="AW115" s="1011"/>
      <c r="AX115" s="1011"/>
      <c r="AY115" s="1011"/>
      <c r="AZ115" s="1011"/>
    </row>
    <row r="116" customFormat="false" ht="12.75" hidden="false" customHeight="false" outlineLevel="0" collapsed="false">
      <c r="A116" s="1011"/>
      <c r="B116" s="1011"/>
      <c r="C116" s="1011"/>
      <c r="D116" s="1011"/>
      <c r="E116" s="1011"/>
      <c r="F116" s="1011"/>
      <c r="G116" s="1011"/>
      <c r="H116" s="1011"/>
      <c r="I116" s="1011"/>
      <c r="J116" s="1011"/>
      <c r="K116" s="1011"/>
      <c r="L116" s="1011"/>
      <c r="M116" s="1011"/>
      <c r="N116" s="1011"/>
      <c r="O116" s="1011"/>
      <c r="P116" s="1011"/>
      <c r="Q116" s="1011"/>
      <c r="R116" s="1011"/>
      <c r="S116" s="1011"/>
      <c r="T116" s="1011"/>
      <c r="U116" s="1011"/>
      <c r="V116" s="1011"/>
      <c r="W116" s="1011"/>
      <c r="X116" s="1011"/>
      <c r="Y116" s="1011"/>
      <c r="Z116" s="1011"/>
      <c r="AA116" s="1011"/>
      <c r="AB116" s="1011"/>
      <c r="AC116" s="1011"/>
      <c r="AD116" s="1011"/>
      <c r="AE116" s="1011"/>
      <c r="AF116" s="1011"/>
      <c r="AG116" s="1011"/>
      <c r="AH116" s="1011"/>
      <c r="AI116" s="1011"/>
      <c r="AJ116" s="1011"/>
      <c r="AK116" s="1011"/>
      <c r="AL116" s="1011"/>
      <c r="AM116" s="1011"/>
      <c r="AN116" s="1011"/>
      <c r="AO116" s="1011"/>
      <c r="AP116" s="1011"/>
      <c r="AQ116" s="1011"/>
      <c r="AR116" s="1011"/>
      <c r="AS116" s="1011"/>
      <c r="AT116" s="1011"/>
      <c r="AU116" s="1011"/>
      <c r="AV116" s="1011"/>
      <c r="AW116" s="1011"/>
      <c r="AX116" s="1011"/>
      <c r="AY116" s="1011"/>
      <c r="AZ116" s="1011"/>
    </row>
    <row r="117" customFormat="false" ht="12.75" hidden="false" customHeight="false" outlineLevel="0" collapsed="false">
      <c r="A117" s="1011"/>
      <c r="B117" s="1011"/>
      <c r="C117" s="1011"/>
      <c r="D117" s="1011"/>
      <c r="E117" s="1011"/>
      <c r="F117" s="1011"/>
      <c r="G117" s="1011"/>
      <c r="H117" s="1011"/>
      <c r="I117" s="1011"/>
      <c r="J117" s="1011"/>
      <c r="K117" s="1011"/>
      <c r="L117" s="1011"/>
      <c r="M117" s="1011"/>
      <c r="N117" s="1011"/>
      <c r="O117" s="1011"/>
      <c r="P117" s="1011"/>
      <c r="Q117" s="1011"/>
      <c r="R117" s="1011"/>
      <c r="S117" s="1011"/>
      <c r="T117" s="1011"/>
      <c r="U117" s="1011"/>
      <c r="V117" s="1011"/>
      <c r="W117" s="1011"/>
      <c r="X117" s="1011"/>
      <c r="Y117" s="1011"/>
      <c r="Z117" s="1011"/>
      <c r="AA117" s="1011"/>
      <c r="AB117" s="1011"/>
      <c r="AC117" s="1011"/>
      <c r="AD117" s="1011"/>
      <c r="AE117" s="1011"/>
      <c r="AF117" s="1011"/>
      <c r="AG117" s="1011"/>
      <c r="AH117" s="1011"/>
      <c r="AI117" s="1011"/>
      <c r="AJ117" s="1011"/>
      <c r="AK117" s="1011"/>
      <c r="AL117" s="1011"/>
      <c r="AM117" s="1011"/>
      <c r="AN117" s="1011"/>
      <c r="AO117" s="1011"/>
      <c r="AP117" s="1011"/>
      <c r="AQ117" s="1011"/>
      <c r="AR117" s="1011"/>
      <c r="AS117" s="1011"/>
      <c r="AT117" s="1011"/>
      <c r="AU117" s="1011"/>
      <c r="AV117" s="1011"/>
      <c r="AW117" s="1011"/>
      <c r="AX117" s="1011"/>
      <c r="AY117" s="1011"/>
      <c r="AZ117" s="1011"/>
    </row>
    <row r="118" customFormat="false" ht="12.75" hidden="false" customHeight="false" outlineLevel="0" collapsed="false">
      <c r="A118" s="1011"/>
      <c r="B118" s="1011"/>
      <c r="C118" s="1011"/>
      <c r="D118" s="1011"/>
      <c r="E118" s="1011"/>
      <c r="F118" s="1011"/>
      <c r="G118" s="1011"/>
      <c r="H118" s="1011"/>
      <c r="I118" s="1011"/>
      <c r="J118" s="1011"/>
      <c r="K118" s="1011"/>
      <c r="L118" s="1011"/>
      <c r="M118" s="1011"/>
      <c r="N118" s="1011"/>
      <c r="O118" s="1011"/>
      <c r="P118" s="1011"/>
      <c r="Q118" s="1011"/>
      <c r="R118" s="1011"/>
      <c r="S118" s="1011"/>
      <c r="T118" s="1011"/>
      <c r="U118" s="1011"/>
      <c r="V118" s="1011"/>
      <c r="W118" s="1011"/>
      <c r="X118" s="1011"/>
      <c r="Y118" s="1011"/>
      <c r="Z118" s="1011"/>
      <c r="AA118" s="1011"/>
      <c r="AB118" s="1011"/>
      <c r="AC118" s="1011"/>
      <c r="AD118" s="1011"/>
      <c r="AE118" s="1011"/>
      <c r="AF118" s="1011"/>
      <c r="AG118" s="1011"/>
      <c r="AH118" s="1011"/>
      <c r="AI118" s="1011"/>
      <c r="AJ118" s="1011"/>
      <c r="AK118" s="1011"/>
      <c r="AL118" s="1011"/>
      <c r="AM118" s="1011"/>
      <c r="AN118" s="1011"/>
      <c r="AO118" s="1011"/>
      <c r="AP118" s="1011"/>
      <c r="AQ118" s="1011"/>
      <c r="AR118" s="1011"/>
      <c r="AS118" s="1011"/>
      <c r="AT118" s="1011"/>
      <c r="AU118" s="1011"/>
      <c r="AV118" s="1011"/>
      <c r="AW118" s="1011"/>
      <c r="AX118" s="1011"/>
      <c r="AY118" s="1011"/>
      <c r="AZ118" s="1011"/>
    </row>
    <row r="119" customFormat="false" ht="12.75" hidden="false" customHeight="false" outlineLevel="0" collapsed="false">
      <c r="A119" s="1011"/>
      <c r="B119" s="1011"/>
      <c r="C119" s="1011"/>
      <c r="D119" s="1011"/>
      <c r="E119" s="1011"/>
      <c r="F119" s="1011"/>
      <c r="G119" s="1011"/>
      <c r="H119" s="1011"/>
      <c r="I119" s="1011"/>
      <c r="J119" s="1011"/>
      <c r="K119" s="1011"/>
      <c r="L119" s="1011"/>
      <c r="M119" s="1011"/>
      <c r="N119" s="1011"/>
      <c r="O119" s="1011"/>
      <c r="P119" s="1011"/>
      <c r="Q119" s="1011"/>
      <c r="R119" s="1011"/>
      <c r="S119" s="1011"/>
      <c r="T119" s="1011"/>
      <c r="U119" s="1011"/>
      <c r="V119" s="1011"/>
      <c r="W119" s="1011"/>
      <c r="X119" s="1011"/>
      <c r="Y119" s="1011"/>
      <c r="Z119" s="1011"/>
      <c r="AA119" s="1011"/>
      <c r="AB119" s="1011"/>
      <c r="AC119" s="1011"/>
      <c r="AD119" s="1011"/>
      <c r="AE119" s="1011"/>
      <c r="AF119" s="1011"/>
      <c r="AG119" s="1011"/>
      <c r="AH119" s="1011"/>
      <c r="AI119" s="1011"/>
      <c r="AJ119" s="1011"/>
      <c r="AK119" s="1011"/>
      <c r="AL119" s="1011"/>
      <c r="AM119" s="1011"/>
      <c r="AN119" s="1011"/>
      <c r="AO119" s="1011"/>
      <c r="AP119" s="1011"/>
      <c r="AQ119" s="1011"/>
      <c r="AR119" s="1011"/>
      <c r="AS119" s="1011"/>
      <c r="AT119" s="1011"/>
      <c r="AU119" s="1011"/>
      <c r="AV119" s="1011"/>
      <c r="AW119" s="1011"/>
      <c r="AX119" s="1011"/>
      <c r="AY119" s="1011"/>
      <c r="AZ119" s="1011"/>
    </row>
    <row r="120" customFormat="false" ht="12.75" hidden="false" customHeight="false" outlineLevel="0" collapsed="false">
      <c r="A120" s="1011"/>
      <c r="B120" s="1011"/>
      <c r="C120" s="1011"/>
      <c r="D120" s="1011"/>
      <c r="E120" s="1011"/>
      <c r="F120" s="1011"/>
      <c r="G120" s="1011"/>
      <c r="H120" s="1011"/>
      <c r="I120" s="1011"/>
      <c r="J120" s="1011"/>
      <c r="K120" s="1011"/>
      <c r="L120" s="1011"/>
      <c r="M120" s="1011"/>
      <c r="N120" s="1011"/>
      <c r="O120" s="1011"/>
      <c r="P120" s="1011"/>
      <c r="Q120" s="1011"/>
      <c r="R120" s="1011"/>
      <c r="S120" s="1011"/>
      <c r="T120" s="1011"/>
      <c r="U120" s="1011"/>
      <c r="V120" s="1011"/>
      <c r="W120" s="1011"/>
      <c r="X120" s="1011"/>
      <c r="Y120" s="1011"/>
      <c r="Z120" s="1011"/>
      <c r="AA120" s="1011"/>
      <c r="AB120" s="1011"/>
      <c r="AC120" s="1011"/>
      <c r="AD120" s="1011"/>
      <c r="AE120" s="1011"/>
      <c r="AF120" s="1011"/>
      <c r="AG120" s="1011"/>
      <c r="AH120" s="1011"/>
      <c r="AI120" s="1011"/>
      <c r="AJ120" s="1011"/>
      <c r="AK120" s="1011"/>
      <c r="AL120" s="1011"/>
      <c r="AM120" s="1011"/>
      <c r="AN120" s="1011"/>
      <c r="AO120" s="1011"/>
      <c r="AP120" s="1011"/>
      <c r="AQ120" s="1011"/>
      <c r="AR120" s="1011"/>
      <c r="AS120" s="1011"/>
      <c r="AT120" s="1011"/>
      <c r="AU120" s="1011"/>
      <c r="AV120" s="1011"/>
      <c r="AW120" s="1011"/>
      <c r="AX120" s="1011"/>
      <c r="AY120" s="1011"/>
      <c r="AZ120" s="1011"/>
    </row>
    <row r="121" customFormat="false" ht="12.75" hidden="false" customHeight="false" outlineLevel="0" collapsed="false">
      <c r="A121" s="1011"/>
      <c r="B121" s="1011"/>
      <c r="C121" s="1011"/>
      <c r="D121" s="1011"/>
      <c r="E121" s="1011"/>
      <c r="F121" s="1011"/>
      <c r="G121" s="1011"/>
      <c r="H121" s="1011"/>
      <c r="I121" s="1011"/>
      <c r="J121" s="1011"/>
      <c r="K121" s="1011"/>
      <c r="L121" s="1011"/>
      <c r="M121" s="1011"/>
      <c r="N121" s="1011"/>
      <c r="O121" s="1011"/>
      <c r="P121" s="1011"/>
      <c r="Q121" s="1011"/>
      <c r="R121" s="1011"/>
      <c r="S121" s="1011"/>
      <c r="T121" s="1011"/>
      <c r="U121" s="1011"/>
      <c r="V121" s="1011"/>
      <c r="W121" s="1011"/>
      <c r="X121" s="1011"/>
      <c r="Y121" s="1011"/>
      <c r="Z121" s="1011"/>
      <c r="AA121" s="1011"/>
      <c r="AB121" s="1011"/>
      <c r="AC121" s="1011"/>
      <c r="AD121" s="1011"/>
      <c r="AE121" s="1011"/>
      <c r="AF121" s="1011"/>
      <c r="AG121" s="1011"/>
      <c r="AH121" s="1011"/>
      <c r="AI121" s="1011"/>
      <c r="AJ121" s="1011"/>
      <c r="AK121" s="1011"/>
      <c r="AL121" s="1011"/>
      <c r="AM121" s="1011"/>
      <c r="AN121" s="1011"/>
      <c r="AO121" s="1011"/>
      <c r="AP121" s="1011"/>
      <c r="AQ121" s="1011"/>
      <c r="AR121" s="1011"/>
      <c r="AS121" s="1011"/>
      <c r="AT121" s="1011"/>
      <c r="AU121" s="1011"/>
      <c r="AV121" s="1011"/>
      <c r="AW121" s="1011"/>
      <c r="AX121" s="1011"/>
      <c r="AY121" s="1011"/>
      <c r="AZ121" s="1011"/>
    </row>
    <row r="122" customFormat="false" ht="12.75" hidden="false" customHeight="false" outlineLevel="0" collapsed="false">
      <c r="A122" s="1011"/>
      <c r="B122" s="1011"/>
      <c r="C122" s="1011"/>
      <c r="D122" s="1011"/>
      <c r="E122" s="1011"/>
      <c r="F122" s="1011"/>
      <c r="G122" s="1011"/>
      <c r="H122" s="1011"/>
      <c r="I122" s="1011"/>
      <c r="J122" s="1011"/>
      <c r="K122" s="1011"/>
      <c r="L122" s="1011"/>
      <c r="M122" s="1011"/>
      <c r="N122" s="1011"/>
      <c r="O122" s="1011"/>
      <c r="P122" s="1011"/>
      <c r="Q122" s="1011"/>
      <c r="R122" s="1011"/>
      <c r="S122" s="1011"/>
      <c r="T122" s="1011"/>
      <c r="U122" s="1011"/>
      <c r="V122" s="1011"/>
      <c r="W122" s="1011"/>
      <c r="X122" s="1011"/>
      <c r="Y122" s="1011"/>
      <c r="Z122" s="1011"/>
      <c r="AA122" s="1011"/>
      <c r="AB122" s="1011"/>
      <c r="AC122" s="1011"/>
      <c r="AD122" s="1011"/>
      <c r="AE122" s="1011"/>
      <c r="AF122" s="1011"/>
      <c r="AG122" s="1011"/>
      <c r="AH122" s="1011"/>
      <c r="AI122" s="1011"/>
      <c r="AJ122" s="1011"/>
      <c r="AK122" s="1011"/>
      <c r="AL122" s="1011"/>
      <c r="AM122" s="1011"/>
      <c r="AN122" s="1011"/>
      <c r="AO122" s="1011"/>
      <c r="AP122" s="1011"/>
      <c r="AQ122" s="1011"/>
      <c r="AR122" s="1011"/>
      <c r="AS122" s="1011"/>
      <c r="AT122" s="1011"/>
      <c r="AU122" s="1011"/>
      <c r="AV122" s="1011"/>
      <c r="AW122" s="1011"/>
      <c r="AX122" s="1011"/>
      <c r="AY122" s="1011"/>
      <c r="AZ122" s="1011"/>
    </row>
    <row r="123" customFormat="false" ht="12.75" hidden="false" customHeight="false" outlineLevel="0" collapsed="false">
      <c r="A123" s="1011"/>
      <c r="B123" s="1011"/>
      <c r="C123" s="1011"/>
      <c r="D123" s="1011"/>
      <c r="E123" s="1011"/>
      <c r="F123" s="1011"/>
      <c r="G123" s="1011"/>
      <c r="H123" s="1011"/>
      <c r="I123" s="1011"/>
      <c r="J123" s="1011"/>
      <c r="K123" s="1011"/>
      <c r="L123" s="1011"/>
      <c r="M123" s="1011"/>
      <c r="N123" s="1011"/>
      <c r="O123" s="1011"/>
      <c r="P123" s="1011"/>
      <c r="Q123" s="1011"/>
      <c r="R123" s="1011"/>
      <c r="S123" s="1011"/>
      <c r="T123" s="1011"/>
      <c r="U123" s="1011"/>
      <c r="V123" s="1011"/>
      <c r="W123" s="1011"/>
      <c r="X123" s="1011"/>
      <c r="Y123" s="1011"/>
      <c r="Z123" s="1011"/>
      <c r="AA123" s="1011"/>
      <c r="AB123" s="1011"/>
      <c r="AC123" s="1011"/>
      <c r="AD123" s="1011"/>
      <c r="AE123" s="1011"/>
      <c r="AF123" s="1011"/>
      <c r="AG123" s="1011"/>
      <c r="AH123" s="1011"/>
      <c r="AI123" s="1011"/>
      <c r="AJ123" s="1011"/>
      <c r="AK123" s="1011"/>
      <c r="AL123" s="1011"/>
      <c r="AM123" s="1011"/>
      <c r="AN123" s="1011"/>
      <c r="AO123" s="1011"/>
      <c r="AP123" s="1011"/>
      <c r="AQ123" s="1011"/>
      <c r="AR123" s="1011"/>
      <c r="AS123" s="1011"/>
      <c r="AT123" s="1011"/>
      <c r="AU123" s="1011"/>
      <c r="AV123" s="1011"/>
      <c r="AW123" s="1011"/>
      <c r="AX123" s="1011"/>
      <c r="AY123" s="1011"/>
      <c r="AZ123" s="1011"/>
    </row>
    <row r="124" customFormat="false" ht="12.75" hidden="false" customHeight="false" outlineLevel="0" collapsed="false">
      <c r="A124" s="1011"/>
      <c r="B124" s="1011"/>
      <c r="C124" s="1011"/>
      <c r="D124" s="1011"/>
      <c r="E124" s="1011"/>
      <c r="F124" s="1011"/>
      <c r="G124" s="1011"/>
      <c r="H124" s="1011"/>
      <c r="I124" s="1011"/>
      <c r="J124" s="1011"/>
      <c r="K124" s="1011"/>
      <c r="L124" s="1011"/>
      <c r="M124" s="1011"/>
      <c r="N124" s="1011"/>
      <c r="O124" s="1011"/>
      <c r="P124" s="1011"/>
      <c r="Q124" s="1011"/>
      <c r="R124" s="1011"/>
      <c r="S124" s="1011"/>
      <c r="T124" s="1011"/>
      <c r="U124" s="1011"/>
      <c r="V124" s="1011"/>
      <c r="W124" s="1011"/>
      <c r="X124" s="1011"/>
      <c r="Y124" s="1011"/>
      <c r="Z124" s="1011"/>
      <c r="AA124" s="1011"/>
      <c r="AB124" s="1011"/>
      <c r="AC124" s="1011"/>
      <c r="AD124" s="1011"/>
      <c r="AE124" s="1011"/>
      <c r="AF124" s="1011"/>
      <c r="AG124" s="1011"/>
      <c r="AH124" s="1011"/>
      <c r="AI124" s="1011"/>
      <c r="AJ124" s="1011"/>
      <c r="AK124" s="1011"/>
      <c r="AL124" s="1011"/>
      <c r="AM124" s="1011"/>
      <c r="AN124" s="1011"/>
      <c r="AO124" s="1011"/>
      <c r="AP124" s="1011"/>
      <c r="AQ124" s="1011"/>
      <c r="AR124" s="1011"/>
      <c r="AS124" s="1011"/>
      <c r="AT124" s="1011"/>
      <c r="AU124" s="1011"/>
      <c r="AV124" s="1011"/>
      <c r="AW124" s="1011"/>
      <c r="AX124" s="1011"/>
      <c r="AY124" s="1011"/>
      <c r="AZ124" s="1011"/>
    </row>
    <row r="125" customFormat="false" ht="12.75" hidden="false" customHeight="false" outlineLevel="0" collapsed="false">
      <c r="A125" s="1011"/>
      <c r="B125" s="1011"/>
      <c r="C125" s="1011"/>
      <c r="D125" s="1011"/>
      <c r="E125" s="1011"/>
      <c r="F125" s="1011"/>
      <c r="G125" s="1011"/>
      <c r="H125" s="1011"/>
      <c r="I125" s="1011"/>
      <c r="J125" s="1011"/>
      <c r="K125" s="1011"/>
      <c r="L125" s="1011"/>
      <c r="M125" s="1011"/>
      <c r="N125" s="1011"/>
      <c r="O125" s="1011"/>
      <c r="P125" s="1011"/>
      <c r="Q125" s="1011"/>
      <c r="R125" s="1011"/>
      <c r="S125" s="1011"/>
      <c r="T125" s="1011"/>
      <c r="U125" s="1011"/>
      <c r="V125" s="1011"/>
      <c r="W125" s="1011"/>
      <c r="X125" s="1011"/>
      <c r="Y125" s="1011"/>
      <c r="Z125" s="1011"/>
      <c r="AA125" s="1011"/>
      <c r="AB125" s="1011"/>
      <c r="AC125" s="1011"/>
      <c r="AD125" s="1011"/>
      <c r="AE125" s="1011"/>
      <c r="AF125" s="1011"/>
      <c r="AG125" s="1011"/>
      <c r="AH125" s="1011"/>
      <c r="AI125" s="1011"/>
      <c r="AJ125" s="1011"/>
      <c r="AK125" s="1011"/>
      <c r="AL125" s="1011"/>
      <c r="AM125" s="1011"/>
      <c r="AN125" s="1011"/>
      <c r="AO125" s="1011"/>
      <c r="AP125" s="1011"/>
      <c r="AQ125" s="1011"/>
      <c r="AR125" s="1011"/>
      <c r="AS125" s="1011"/>
      <c r="AT125" s="1011"/>
      <c r="AU125" s="1011"/>
      <c r="AV125" s="1011"/>
      <c r="AW125" s="1011"/>
      <c r="AX125" s="1011"/>
      <c r="AY125" s="1011"/>
      <c r="AZ125" s="1011"/>
    </row>
    <row r="126" customFormat="false" ht="12.75" hidden="false" customHeight="false" outlineLevel="0" collapsed="false">
      <c r="A126" s="1011"/>
      <c r="B126" s="1011"/>
      <c r="C126" s="1011"/>
      <c r="D126" s="1011"/>
      <c r="E126" s="1011"/>
      <c r="F126" s="1011"/>
      <c r="G126" s="1011"/>
      <c r="H126" s="1011"/>
      <c r="I126" s="1011"/>
      <c r="J126" s="1011"/>
      <c r="K126" s="1011"/>
      <c r="L126" s="1011"/>
      <c r="M126" s="1011"/>
      <c r="N126" s="1011"/>
      <c r="O126" s="1011"/>
      <c r="P126" s="1011"/>
      <c r="Q126" s="1011"/>
      <c r="R126" s="1011"/>
      <c r="S126" s="1011"/>
      <c r="T126" s="1011"/>
      <c r="U126" s="1011"/>
      <c r="V126" s="1011"/>
      <c r="W126" s="1011"/>
      <c r="X126" s="1011"/>
      <c r="Y126" s="1011"/>
      <c r="Z126" s="1011"/>
      <c r="AA126" s="1011"/>
      <c r="AB126" s="1011"/>
      <c r="AC126" s="1011"/>
      <c r="AD126" s="1011"/>
      <c r="AE126" s="1011"/>
      <c r="AF126" s="1011"/>
      <c r="AG126" s="1011"/>
      <c r="AH126" s="1011"/>
      <c r="AI126" s="1011"/>
      <c r="AJ126" s="1011"/>
      <c r="AK126" s="1011"/>
      <c r="AL126" s="1011"/>
      <c r="AM126" s="1011"/>
      <c r="AN126" s="1011"/>
      <c r="AO126" s="1011"/>
      <c r="AP126" s="1011"/>
      <c r="AQ126" s="1011"/>
      <c r="AR126" s="1011"/>
      <c r="AS126" s="1011"/>
      <c r="AT126" s="1011"/>
      <c r="AU126" s="1011"/>
      <c r="AV126" s="1011"/>
      <c r="AW126" s="1011"/>
      <c r="AX126" s="1011"/>
      <c r="AY126" s="1011"/>
      <c r="AZ126" s="1011"/>
    </row>
    <row r="127" customFormat="false" ht="12.75" hidden="false" customHeight="false" outlineLevel="0" collapsed="false">
      <c r="A127" s="1011"/>
      <c r="B127" s="1011"/>
      <c r="C127" s="1011"/>
      <c r="D127" s="1011"/>
      <c r="E127" s="1011"/>
      <c r="F127" s="1011"/>
      <c r="G127" s="1011"/>
      <c r="H127" s="1011"/>
      <c r="I127" s="1011"/>
      <c r="J127" s="1011"/>
      <c r="K127" s="1011"/>
      <c r="L127" s="1011"/>
      <c r="M127" s="1011"/>
      <c r="N127" s="1011"/>
      <c r="O127" s="1011"/>
      <c r="P127" s="1011"/>
      <c r="Q127" s="1011"/>
      <c r="R127" s="1011"/>
      <c r="S127" s="1011"/>
      <c r="T127" s="1011"/>
      <c r="U127" s="1011"/>
      <c r="V127" s="1011"/>
      <c r="W127" s="1011"/>
      <c r="X127" s="1011"/>
      <c r="Y127" s="1011"/>
      <c r="Z127" s="1011"/>
      <c r="AA127" s="1011"/>
      <c r="AB127" s="1011"/>
      <c r="AC127" s="1011"/>
      <c r="AD127" s="1011"/>
      <c r="AE127" s="1011"/>
      <c r="AF127" s="1011"/>
      <c r="AG127" s="1011"/>
      <c r="AH127" s="1011"/>
      <c r="AI127" s="1011"/>
      <c r="AJ127" s="1011"/>
      <c r="AK127" s="1011"/>
      <c r="AL127" s="1011"/>
      <c r="AM127" s="1011"/>
      <c r="AN127" s="1011"/>
      <c r="AO127" s="1011"/>
      <c r="AP127" s="1011"/>
      <c r="AQ127" s="1011"/>
      <c r="AR127" s="1011"/>
      <c r="AS127" s="1011"/>
      <c r="AT127" s="1011"/>
      <c r="AU127" s="1011"/>
      <c r="AV127" s="1011"/>
      <c r="AW127" s="1011"/>
      <c r="AX127" s="1011"/>
      <c r="AY127" s="1011"/>
      <c r="AZ127" s="1011"/>
    </row>
    <row r="128" customFormat="false" ht="12.75" hidden="false" customHeight="false" outlineLevel="0" collapsed="false">
      <c r="A128" s="1011"/>
      <c r="B128" s="1011"/>
      <c r="C128" s="1011"/>
      <c r="D128" s="1011"/>
      <c r="E128" s="1011"/>
      <c r="F128" s="1011"/>
      <c r="G128" s="1011"/>
      <c r="H128" s="1011"/>
      <c r="I128" s="1011"/>
      <c r="J128" s="1011"/>
      <c r="K128" s="1011"/>
      <c r="L128" s="1011"/>
      <c r="M128" s="1011"/>
      <c r="N128" s="1011"/>
      <c r="O128" s="1011"/>
      <c r="P128" s="1011"/>
      <c r="Q128" s="1011"/>
      <c r="R128" s="1011"/>
      <c r="S128" s="1011"/>
      <c r="T128" s="1011"/>
      <c r="U128" s="1011"/>
      <c r="V128" s="1011"/>
      <c r="W128" s="1011"/>
      <c r="X128" s="1011"/>
      <c r="Y128" s="1011"/>
      <c r="Z128" s="1011"/>
      <c r="AA128" s="1011"/>
      <c r="AB128" s="1011"/>
      <c r="AC128" s="1011"/>
      <c r="AD128" s="1011"/>
      <c r="AE128" s="1011"/>
      <c r="AF128" s="1011"/>
      <c r="AG128" s="1011"/>
      <c r="AH128" s="1011"/>
      <c r="AI128" s="1011"/>
      <c r="AJ128" s="1011"/>
      <c r="AK128" s="1011"/>
      <c r="AL128" s="1011"/>
      <c r="AM128" s="1011"/>
      <c r="AN128" s="1011"/>
      <c r="AO128" s="1011"/>
      <c r="AP128" s="1011"/>
      <c r="AQ128" s="1011"/>
      <c r="AR128" s="1011"/>
      <c r="AS128" s="1011"/>
      <c r="AT128" s="1011"/>
      <c r="AU128" s="1011"/>
      <c r="AV128" s="1011"/>
      <c r="AW128" s="1011"/>
      <c r="AX128" s="1011"/>
      <c r="AY128" s="1011"/>
      <c r="AZ128" s="1011"/>
    </row>
    <row r="129" customFormat="false" ht="12.75" hidden="false" customHeight="false" outlineLevel="0" collapsed="false">
      <c r="A129" s="1011"/>
      <c r="B129" s="1011"/>
      <c r="C129" s="1011"/>
      <c r="D129" s="1011"/>
      <c r="E129" s="1011"/>
      <c r="F129" s="1011"/>
      <c r="G129" s="1011"/>
      <c r="H129" s="1011"/>
      <c r="I129" s="1011"/>
      <c r="J129" s="1011"/>
      <c r="K129" s="1011"/>
      <c r="L129" s="1011"/>
      <c r="M129" s="1011"/>
      <c r="N129" s="1011"/>
      <c r="O129" s="1011"/>
      <c r="P129" s="1011"/>
      <c r="Q129" s="1011"/>
      <c r="R129" s="1011"/>
      <c r="S129" s="1011"/>
      <c r="T129" s="1011"/>
      <c r="U129" s="1011"/>
      <c r="V129" s="1011"/>
      <c r="W129" s="1011"/>
      <c r="X129" s="1011"/>
      <c r="Y129" s="1011"/>
      <c r="Z129" s="1011"/>
      <c r="AA129" s="1011"/>
      <c r="AB129" s="1011"/>
      <c r="AC129" s="1011"/>
      <c r="AD129" s="1011"/>
      <c r="AE129" s="1011"/>
      <c r="AF129" s="1011"/>
      <c r="AG129" s="1011"/>
      <c r="AH129" s="1011"/>
      <c r="AI129" s="1011"/>
      <c r="AJ129" s="1011"/>
      <c r="AK129" s="1011"/>
      <c r="AL129" s="1011"/>
      <c r="AM129" s="1011"/>
      <c r="AN129" s="1011"/>
      <c r="AO129" s="1011"/>
      <c r="AP129" s="1011"/>
      <c r="AQ129" s="1011"/>
      <c r="AR129" s="1011"/>
      <c r="AS129" s="1011"/>
      <c r="AT129" s="1011"/>
      <c r="AU129" s="1011"/>
      <c r="AV129" s="1011"/>
      <c r="AW129" s="1011"/>
      <c r="AX129" s="1011"/>
      <c r="AY129" s="1011"/>
      <c r="AZ129" s="1011"/>
    </row>
    <row r="130" customFormat="false" ht="12.75" hidden="false" customHeight="false" outlineLevel="0" collapsed="false">
      <c r="A130" s="1011"/>
      <c r="B130" s="1011"/>
      <c r="C130" s="1011"/>
      <c r="D130" s="1011"/>
      <c r="E130" s="1011"/>
      <c r="F130" s="1011"/>
      <c r="G130" s="1011"/>
      <c r="H130" s="1011"/>
      <c r="I130" s="1011"/>
      <c r="J130" s="1011"/>
      <c r="K130" s="1011"/>
      <c r="L130" s="1011"/>
      <c r="M130" s="1011"/>
      <c r="N130" s="1011"/>
      <c r="O130" s="1011"/>
      <c r="P130" s="1011"/>
      <c r="Q130" s="1011"/>
      <c r="R130" s="1011"/>
      <c r="S130" s="1011"/>
      <c r="T130" s="1011"/>
      <c r="U130" s="1011"/>
      <c r="V130" s="1011"/>
      <c r="W130" s="1011"/>
      <c r="X130" s="1011"/>
      <c r="Y130" s="1011"/>
      <c r="Z130" s="1011"/>
      <c r="AA130" s="1011"/>
      <c r="AB130" s="1011"/>
      <c r="AC130" s="1011"/>
      <c r="AD130" s="1011"/>
      <c r="AE130" s="1011"/>
      <c r="AF130" s="1011"/>
      <c r="AG130" s="1011"/>
      <c r="AH130" s="1011"/>
      <c r="AI130" s="1011"/>
      <c r="AJ130" s="1011"/>
      <c r="AK130" s="1011"/>
      <c r="AL130" s="1011"/>
      <c r="AM130" s="1011"/>
      <c r="AN130" s="1011"/>
      <c r="AO130" s="1011"/>
      <c r="AP130" s="1011"/>
      <c r="AQ130" s="1011"/>
      <c r="AR130" s="1011"/>
      <c r="AS130" s="1011"/>
      <c r="AT130" s="1011"/>
      <c r="AU130" s="1011"/>
      <c r="AV130" s="1011"/>
      <c r="AW130" s="1011"/>
      <c r="AX130" s="1011"/>
      <c r="AY130" s="1011"/>
      <c r="AZ130" s="1011"/>
    </row>
    <row r="131" customFormat="false" ht="12.75" hidden="false" customHeight="false" outlineLevel="0" collapsed="false">
      <c r="A131" s="1011"/>
      <c r="B131" s="1011"/>
      <c r="C131" s="1011"/>
      <c r="D131" s="1011"/>
      <c r="E131" s="1011"/>
      <c r="F131" s="1011"/>
      <c r="G131" s="1011"/>
      <c r="H131" s="1011"/>
      <c r="I131" s="1011"/>
      <c r="J131" s="1011"/>
      <c r="K131" s="1011"/>
      <c r="L131" s="1011"/>
      <c r="M131" s="1011"/>
      <c r="N131" s="1011"/>
      <c r="O131" s="1011"/>
      <c r="P131" s="1011"/>
      <c r="Q131" s="1011"/>
      <c r="R131" s="1011"/>
      <c r="S131" s="1011"/>
      <c r="T131" s="1011"/>
      <c r="U131" s="1011"/>
      <c r="V131" s="1011"/>
      <c r="W131" s="1011"/>
      <c r="X131" s="1011"/>
      <c r="Y131" s="1011"/>
      <c r="Z131" s="1011"/>
      <c r="AA131" s="1011"/>
      <c r="AB131" s="1011"/>
      <c r="AC131" s="1011"/>
      <c r="AD131" s="1011"/>
      <c r="AE131" s="1011"/>
      <c r="AF131" s="1011"/>
      <c r="AG131" s="1011"/>
      <c r="AH131" s="1011"/>
      <c r="AI131" s="1011"/>
      <c r="AJ131" s="1011"/>
      <c r="AK131" s="1011"/>
      <c r="AL131" s="1011"/>
      <c r="AM131" s="1011"/>
      <c r="AN131" s="1011"/>
      <c r="AO131" s="1011"/>
      <c r="AP131" s="1011"/>
      <c r="AQ131" s="1011"/>
      <c r="AR131" s="1011"/>
      <c r="AS131" s="1011"/>
      <c r="AT131" s="1011"/>
      <c r="AU131" s="1011"/>
      <c r="AV131" s="1011"/>
      <c r="AW131" s="1011"/>
      <c r="AX131" s="1011"/>
      <c r="AY131" s="1011"/>
      <c r="AZ131" s="1011"/>
    </row>
    <row r="132" customFormat="false" ht="12.75" hidden="false" customHeight="false" outlineLevel="0" collapsed="false">
      <c r="A132" s="1011"/>
      <c r="B132" s="1011"/>
      <c r="C132" s="1011"/>
      <c r="D132" s="1011"/>
      <c r="E132" s="1011"/>
      <c r="F132" s="1011"/>
      <c r="G132" s="1011"/>
      <c r="H132" s="1011"/>
      <c r="I132" s="1011"/>
      <c r="J132" s="1011"/>
      <c r="K132" s="1011"/>
      <c r="L132" s="1011"/>
      <c r="M132" s="1011"/>
      <c r="N132" s="1011"/>
      <c r="O132" s="1011"/>
      <c r="P132" s="1011"/>
      <c r="Q132" s="1011"/>
      <c r="R132" s="1011"/>
      <c r="S132" s="1011"/>
      <c r="T132" s="1011"/>
      <c r="U132" s="1011"/>
      <c r="V132" s="1011"/>
      <c r="W132" s="1011"/>
      <c r="X132" s="1011"/>
      <c r="Y132" s="1011"/>
      <c r="Z132" s="1011"/>
      <c r="AA132" s="1011"/>
      <c r="AB132" s="1011"/>
      <c r="AC132" s="1011"/>
      <c r="AD132" s="1011"/>
      <c r="AE132" s="1011"/>
      <c r="AF132" s="1011"/>
      <c r="AG132" s="1011"/>
      <c r="AH132" s="1011"/>
      <c r="AI132" s="1011"/>
      <c r="AJ132" s="1011"/>
      <c r="AK132" s="1011"/>
      <c r="AL132" s="1011"/>
      <c r="AM132" s="1011"/>
      <c r="AN132" s="1011"/>
      <c r="AO132" s="1011"/>
      <c r="AP132" s="1011"/>
      <c r="AQ132" s="1011"/>
      <c r="AR132" s="1011"/>
      <c r="AS132" s="1011"/>
      <c r="AT132" s="1011"/>
      <c r="AU132" s="1011"/>
      <c r="AV132" s="1011"/>
      <c r="AW132" s="1011"/>
      <c r="AX132" s="1011"/>
      <c r="AY132" s="1011"/>
      <c r="AZ132" s="1011"/>
    </row>
    <row r="133" customFormat="false" ht="12.75" hidden="false" customHeight="false" outlineLevel="0" collapsed="false">
      <c r="A133" s="1011"/>
      <c r="B133" s="1011"/>
      <c r="C133" s="1011"/>
      <c r="D133" s="1011"/>
      <c r="E133" s="1011"/>
      <c r="F133" s="1011"/>
      <c r="G133" s="1011"/>
      <c r="H133" s="1011"/>
      <c r="I133" s="1011"/>
      <c r="J133" s="1011"/>
      <c r="K133" s="1011"/>
      <c r="L133" s="1011"/>
      <c r="M133" s="1011"/>
      <c r="N133" s="1011"/>
      <c r="O133" s="1011"/>
      <c r="P133" s="1011"/>
      <c r="Q133" s="1011"/>
      <c r="R133" s="1011"/>
      <c r="S133" s="1011"/>
      <c r="T133" s="1011"/>
      <c r="U133" s="1011"/>
      <c r="V133" s="1011"/>
      <c r="W133" s="1011"/>
      <c r="X133" s="1011"/>
      <c r="Y133" s="1011"/>
      <c r="Z133" s="1011"/>
      <c r="AA133" s="1011"/>
      <c r="AB133" s="1011"/>
      <c r="AC133" s="1011"/>
      <c r="AD133" s="1011"/>
      <c r="AE133" s="1011"/>
      <c r="AF133" s="1011"/>
      <c r="AG133" s="1011"/>
      <c r="AH133" s="1011"/>
      <c r="AI133" s="1011"/>
      <c r="AJ133" s="1011"/>
      <c r="AK133" s="1011"/>
      <c r="AL133" s="1011"/>
      <c r="AM133" s="1011"/>
      <c r="AN133" s="1011"/>
      <c r="AO133" s="1011"/>
      <c r="AP133" s="1011"/>
      <c r="AQ133" s="1011"/>
      <c r="AR133" s="1011"/>
      <c r="AS133" s="1011"/>
      <c r="AT133" s="1011"/>
      <c r="AU133" s="1011"/>
      <c r="AV133" s="1011"/>
      <c r="AW133" s="1011"/>
      <c r="AX133" s="1011"/>
      <c r="AY133" s="1011"/>
      <c r="AZ133" s="1011"/>
    </row>
    <row r="134" customFormat="false" ht="12.75" hidden="false" customHeight="false" outlineLevel="0" collapsed="false">
      <c r="A134" s="1011"/>
      <c r="B134" s="1011"/>
      <c r="C134" s="1011"/>
      <c r="D134" s="1011"/>
      <c r="E134" s="1011"/>
      <c r="F134" s="1011"/>
      <c r="G134" s="1011"/>
      <c r="H134" s="1011"/>
      <c r="I134" s="1011"/>
      <c r="J134" s="1011"/>
      <c r="K134" s="1011"/>
      <c r="L134" s="1011"/>
      <c r="M134" s="1011"/>
      <c r="N134" s="1011"/>
      <c r="O134" s="1011"/>
      <c r="P134" s="1011"/>
      <c r="Q134" s="1011"/>
      <c r="R134" s="1011"/>
      <c r="S134" s="1011"/>
      <c r="T134" s="1011"/>
      <c r="U134" s="1011"/>
      <c r="V134" s="1011"/>
      <c r="W134" s="1011"/>
      <c r="X134" s="1011"/>
      <c r="Y134" s="1011"/>
      <c r="Z134" s="1011"/>
      <c r="AA134" s="1011"/>
      <c r="AB134" s="1011"/>
      <c r="AC134" s="1011"/>
      <c r="AD134" s="1011"/>
      <c r="AE134" s="1011"/>
      <c r="AF134" s="1011"/>
      <c r="AG134" s="1011"/>
      <c r="AH134" s="1011"/>
      <c r="AI134" s="1011"/>
      <c r="AJ134" s="1011"/>
      <c r="AK134" s="1011"/>
      <c r="AL134" s="1011"/>
      <c r="AM134" s="1011"/>
      <c r="AN134" s="1011"/>
      <c r="AO134" s="1011"/>
      <c r="AP134" s="1011"/>
      <c r="AQ134" s="1011"/>
      <c r="AR134" s="1011"/>
      <c r="AS134" s="1011"/>
      <c r="AT134" s="1011"/>
      <c r="AU134" s="1011"/>
      <c r="AV134" s="1011"/>
      <c r="AW134" s="1011"/>
      <c r="AX134" s="1011"/>
      <c r="AY134" s="1011"/>
      <c r="AZ134" s="1011"/>
    </row>
    <row r="135" customFormat="false" ht="12.75" hidden="false" customHeight="false" outlineLevel="0" collapsed="false">
      <c r="A135" s="1011"/>
      <c r="B135" s="1011"/>
      <c r="C135" s="1011"/>
      <c r="D135" s="1011"/>
      <c r="E135" s="1011"/>
      <c r="F135" s="1011"/>
      <c r="G135" s="1011"/>
      <c r="H135" s="1011"/>
      <c r="I135" s="1011"/>
      <c r="J135" s="1011"/>
      <c r="K135" s="1011"/>
      <c r="L135" s="1011"/>
      <c r="M135" s="1011"/>
      <c r="N135" s="1011"/>
      <c r="O135" s="1011"/>
      <c r="P135" s="1011"/>
      <c r="Q135" s="1011"/>
      <c r="R135" s="1011"/>
      <c r="S135" s="1011"/>
      <c r="T135" s="1011"/>
      <c r="U135" s="1011"/>
      <c r="V135" s="1011"/>
      <c r="W135" s="1011"/>
      <c r="X135" s="1011"/>
      <c r="Y135" s="1011"/>
      <c r="Z135" s="1011"/>
      <c r="AA135" s="1011"/>
      <c r="AB135" s="1011"/>
      <c r="AC135" s="1011"/>
      <c r="AD135" s="1011"/>
      <c r="AE135" s="1011"/>
      <c r="AF135" s="1011"/>
      <c r="AG135" s="1011"/>
      <c r="AH135" s="1011"/>
      <c r="AI135" s="1011"/>
      <c r="AJ135" s="1011"/>
      <c r="AK135" s="1011"/>
      <c r="AL135" s="1011"/>
      <c r="AM135" s="1011"/>
      <c r="AN135" s="1011"/>
      <c r="AO135" s="1011"/>
      <c r="AP135" s="1011"/>
      <c r="AQ135" s="1011"/>
      <c r="AR135" s="1011"/>
      <c r="AS135" s="1011"/>
      <c r="AT135" s="1011"/>
      <c r="AU135" s="1011"/>
      <c r="AV135" s="1011"/>
      <c r="AW135" s="1011"/>
      <c r="AX135" s="1011"/>
      <c r="AY135" s="1011"/>
      <c r="AZ135" s="1011"/>
    </row>
    <row r="136" customFormat="false" ht="12.75" hidden="false" customHeight="false" outlineLevel="0" collapsed="false">
      <c r="A136" s="1011"/>
      <c r="B136" s="1011"/>
      <c r="C136" s="1011"/>
      <c r="D136" s="1011"/>
      <c r="E136" s="1011"/>
      <c r="F136" s="1011"/>
      <c r="G136" s="1011"/>
      <c r="H136" s="1011"/>
      <c r="I136" s="1011"/>
      <c r="J136" s="1011"/>
      <c r="K136" s="1011"/>
      <c r="L136" s="1011"/>
      <c r="M136" s="1011"/>
      <c r="N136" s="1011"/>
      <c r="O136" s="1011"/>
      <c r="P136" s="1011"/>
      <c r="Q136" s="1011"/>
      <c r="R136" s="1011"/>
      <c r="S136" s="1011"/>
      <c r="T136" s="1011"/>
      <c r="U136" s="1011"/>
      <c r="V136" s="1011"/>
      <c r="W136" s="1011"/>
      <c r="X136" s="1011"/>
      <c r="Y136" s="1011"/>
      <c r="Z136" s="1011"/>
      <c r="AA136" s="1011"/>
      <c r="AB136" s="1011"/>
      <c r="AC136" s="1011"/>
      <c r="AD136" s="1011"/>
      <c r="AE136" s="1011"/>
      <c r="AF136" s="1011"/>
      <c r="AG136" s="1011"/>
      <c r="AH136" s="1011"/>
      <c r="AI136" s="1011"/>
      <c r="AJ136" s="1011"/>
      <c r="AK136" s="1011"/>
      <c r="AL136" s="1011"/>
      <c r="AM136" s="1011"/>
      <c r="AN136" s="1011"/>
      <c r="AO136" s="1011"/>
      <c r="AP136" s="1011"/>
      <c r="AQ136" s="1011"/>
      <c r="AR136" s="1011"/>
      <c r="AS136" s="1011"/>
      <c r="AT136" s="1011"/>
      <c r="AU136" s="1011"/>
      <c r="AV136" s="1011"/>
      <c r="AW136" s="1011"/>
      <c r="AX136" s="1011"/>
      <c r="AY136" s="1011"/>
      <c r="AZ136" s="1011"/>
    </row>
    <row r="137" customFormat="false" ht="12.75" hidden="false" customHeight="false" outlineLevel="0" collapsed="false">
      <c r="A137" s="1011"/>
      <c r="B137" s="1011"/>
      <c r="C137" s="1011"/>
      <c r="D137" s="1011"/>
      <c r="E137" s="1011"/>
      <c r="F137" s="1011"/>
      <c r="G137" s="1011"/>
      <c r="H137" s="1011"/>
      <c r="I137" s="1011"/>
      <c r="J137" s="1011"/>
      <c r="K137" s="1011"/>
      <c r="L137" s="1011"/>
      <c r="M137" s="1011"/>
      <c r="N137" s="1011"/>
      <c r="O137" s="1011"/>
      <c r="P137" s="1011"/>
      <c r="Q137" s="1011"/>
      <c r="R137" s="1011"/>
      <c r="S137" s="1011"/>
      <c r="T137" s="1011"/>
      <c r="U137" s="1011"/>
      <c r="V137" s="1011"/>
      <c r="W137" s="1011"/>
      <c r="X137" s="1011"/>
      <c r="Y137" s="1011"/>
      <c r="Z137" s="1011"/>
      <c r="AA137" s="1011"/>
      <c r="AB137" s="1011"/>
      <c r="AC137" s="1011"/>
      <c r="AD137" s="1011"/>
      <c r="AE137" s="1011"/>
      <c r="AF137" s="1011"/>
      <c r="AG137" s="1011"/>
      <c r="AH137" s="1011"/>
      <c r="AI137" s="1011"/>
      <c r="AJ137" s="1011"/>
      <c r="AK137" s="1011"/>
      <c r="AL137" s="1011"/>
      <c r="AM137" s="1011"/>
      <c r="AN137" s="1011"/>
      <c r="AO137" s="1011"/>
      <c r="AP137" s="1011"/>
      <c r="AQ137" s="1011"/>
      <c r="AR137" s="1011"/>
      <c r="AS137" s="1011"/>
      <c r="AT137" s="1011"/>
      <c r="AU137" s="1011"/>
      <c r="AV137" s="1011"/>
      <c r="AW137" s="1011"/>
      <c r="AX137" s="1011"/>
      <c r="AY137" s="1011"/>
      <c r="AZ137" s="1011"/>
    </row>
    <row r="138" customFormat="false" ht="12.75" hidden="false" customHeight="false" outlineLevel="0" collapsed="false">
      <c r="A138" s="1011"/>
      <c r="B138" s="1011"/>
      <c r="C138" s="1011"/>
      <c r="D138" s="1011"/>
      <c r="E138" s="1011"/>
      <c r="F138" s="1011"/>
      <c r="G138" s="1011"/>
      <c r="H138" s="1011"/>
      <c r="I138" s="1011"/>
      <c r="J138" s="1011"/>
      <c r="K138" s="1011"/>
      <c r="L138" s="1011"/>
      <c r="M138" s="1011"/>
      <c r="N138" s="1011"/>
      <c r="O138" s="1011"/>
      <c r="P138" s="1011"/>
      <c r="Q138" s="1011"/>
      <c r="R138" s="1011"/>
      <c r="S138" s="1011"/>
      <c r="T138" s="1011"/>
      <c r="U138" s="1011"/>
      <c r="V138" s="1011"/>
      <c r="W138" s="1011"/>
      <c r="X138" s="1011"/>
      <c r="Y138" s="1011"/>
      <c r="Z138" s="1011"/>
      <c r="AA138" s="1011"/>
      <c r="AB138" s="1011"/>
      <c r="AC138" s="1011"/>
      <c r="AD138" s="1011"/>
      <c r="AE138" s="1011"/>
      <c r="AF138" s="1011"/>
      <c r="AG138" s="1011"/>
      <c r="AH138" s="1011"/>
      <c r="AI138" s="1011"/>
      <c r="AJ138" s="1011"/>
      <c r="AK138" s="1011"/>
      <c r="AL138" s="1011"/>
      <c r="AM138" s="1011"/>
      <c r="AN138" s="1011"/>
      <c r="AO138" s="1011"/>
      <c r="AP138" s="1011"/>
      <c r="AQ138" s="1011"/>
      <c r="AR138" s="1011"/>
      <c r="AS138" s="1011"/>
      <c r="AT138" s="1011"/>
      <c r="AU138" s="1011"/>
      <c r="AV138" s="1011"/>
      <c r="AW138" s="1011"/>
      <c r="AX138" s="1011"/>
      <c r="AY138" s="1011"/>
      <c r="AZ138" s="1011"/>
    </row>
    <row r="139" customFormat="false" ht="12.75" hidden="false" customHeight="false" outlineLevel="0" collapsed="false">
      <c r="A139" s="1011"/>
      <c r="B139" s="1011"/>
      <c r="C139" s="1011"/>
      <c r="D139" s="1011"/>
      <c r="E139" s="1011"/>
      <c r="F139" s="1011"/>
      <c r="G139" s="1011"/>
      <c r="H139" s="1011"/>
      <c r="I139" s="1011"/>
      <c r="J139" s="1011"/>
      <c r="K139" s="1011"/>
      <c r="L139" s="1011"/>
      <c r="M139" s="1011"/>
      <c r="N139" s="1011"/>
      <c r="O139" s="1011"/>
      <c r="P139" s="1011"/>
      <c r="Q139" s="1011"/>
      <c r="R139" s="1011"/>
      <c r="S139" s="1011"/>
      <c r="T139" s="1011"/>
      <c r="U139" s="1011"/>
      <c r="V139" s="1011"/>
      <c r="W139" s="1011"/>
      <c r="X139" s="1011"/>
      <c r="Y139" s="1011"/>
      <c r="Z139" s="1011"/>
      <c r="AA139" s="1011"/>
      <c r="AB139" s="1011"/>
      <c r="AC139" s="1011"/>
      <c r="AD139" s="1011"/>
      <c r="AE139" s="1011"/>
      <c r="AF139" s="1011"/>
      <c r="AG139" s="1011"/>
      <c r="AH139" s="1011"/>
      <c r="AI139" s="1011"/>
      <c r="AJ139" s="1011"/>
      <c r="AK139" s="1011"/>
      <c r="AL139" s="1011"/>
      <c r="AM139" s="1011"/>
      <c r="AN139" s="1011"/>
      <c r="AO139" s="1011"/>
      <c r="AP139" s="1011"/>
      <c r="AQ139" s="1011"/>
      <c r="AR139" s="1011"/>
      <c r="AS139" s="1011"/>
      <c r="AT139" s="1011"/>
      <c r="AU139" s="1011"/>
      <c r="AV139" s="1011"/>
      <c r="AW139" s="1011"/>
      <c r="AX139" s="1011"/>
      <c r="AY139" s="1011"/>
      <c r="AZ139" s="1011"/>
    </row>
    <row r="140" customFormat="false" ht="12.75" hidden="false" customHeight="false" outlineLevel="0" collapsed="false">
      <c r="A140" s="1011"/>
      <c r="B140" s="1011"/>
      <c r="C140" s="1011"/>
      <c r="D140" s="1011"/>
      <c r="E140" s="1011"/>
      <c r="F140" s="1011"/>
      <c r="G140" s="1011"/>
      <c r="H140" s="1011"/>
      <c r="I140" s="1011"/>
      <c r="J140" s="1011"/>
      <c r="K140" s="1011"/>
      <c r="L140" s="1011"/>
      <c r="M140" s="1011"/>
      <c r="N140" s="1011"/>
      <c r="O140" s="1011"/>
      <c r="P140" s="1011"/>
      <c r="Q140" s="1011"/>
      <c r="R140" s="1011"/>
      <c r="S140" s="1011"/>
      <c r="T140" s="1011"/>
      <c r="U140" s="1011"/>
      <c r="V140" s="1011"/>
      <c r="W140" s="1011"/>
      <c r="X140" s="1011"/>
      <c r="Y140" s="1011"/>
      <c r="Z140" s="1011"/>
      <c r="AA140" s="1011"/>
      <c r="AB140" s="1011"/>
      <c r="AC140" s="1011"/>
      <c r="AD140" s="1011"/>
      <c r="AE140" s="1011"/>
      <c r="AF140" s="1011"/>
      <c r="AG140" s="1011"/>
      <c r="AH140" s="1011"/>
      <c r="AI140" s="1011"/>
      <c r="AJ140" s="1011"/>
      <c r="AK140" s="1011"/>
      <c r="AL140" s="1011"/>
      <c r="AM140" s="1011"/>
      <c r="AN140" s="1011"/>
      <c r="AO140" s="1011"/>
      <c r="AP140" s="1011"/>
      <c r="AQ140" s="1011"/>
      <c r="AR140" s="1011"/>
      <c r="AS140" s="1011"/>
      <c r="AT140" s="1011"/>
      <c r="AU140" s="1011"/>
      <c r="AV140" s="1011"/>
      <c r="AW140" s="1011"/>
      <c r="AX140" s="1011"/>
      <c r="AY140" s="1011"/>
      <c r="AZ140" s="1011"/>
    </row>
    <row r="141" customFormat="false" ht="12.75" hidden="false" customHeight="false" outlineLevel="0" collapsed="false">
      <c r="A141" s="1011"/>
      <c r="B141" s="1011"/>
      <c r="C141" s="1011"/>
      <c r="D141" s="1011"/>
      <c r="E141" s="1011"/>
      <c r="F141" s="1011"/>
      <c r="G141" s="1011"/>
      <c r="H141" s="1011"/>
      <c r="I141" s="1011"/>
      <c r="J141" s="1011"/>
      <c r="K141" s="1011"/>
      <c r="L141" s="1011"/>
      <c r="M141" s="1011"/>
      <c r="N141" s="1011"/>
      <c r="O141" s="1011"/>
      <c r="P141" s="1011"/>
      <c r="Q141" s="1011"/>
      <c r="R141" s="1011"/>
      <c r="S141" s="1011"/>
      <c r="T141" s="1011"/>
      <c r="U141" s="1011"/>
      <c r="V141" s="1011"/>
      <c r="W141" s="1011"/>
      <c r="X141" s="1011"/>
      <c r="Y141" s="1011"/>
      <c r="Z141" s="1011"/>
      <c r="AA141" s="1011"/>
      <c r="AB141" s="1011"/>
      <c r="AC141" s="1011"/>
      <c r="AD141" s="1011"/>
      <c r="AE141" s="1011"/>
      <c r="AF141" s="1011"/>
      <c r="AG141" s="1011"/>
      <c r="AH141" s="1011"/>
      <c r="AI141" s="1011"/>
      <c r="AJ141" s="1011"/>
      <c r="AK141" s="1011"/>
      <c r="AL141" s="1011"/>
      <c r="AM141" s="1011"/>
      <c r="AN141" s="1011"/>
      <c r="AO141" s="1011"/>
      <c r="AP141" s="1011"/>
      <c r="AQ141" s="1011"/>
      <c r="AR141" s="1011"/>
      <c r="AS141" s="1011"/>
      <c r="AT141" s="1011"/>
      <c r="AU141" s="1011"/>
      <c r="AV141" s="1011"/>
      <c r="AW141" s="1011"/>
      <c r="AX141" s="1011"/>
      <c r="AY141" s="1011"/>
      <c r="AZ141" s="1011"/>
    </row>
    <row r="142" customFormat="false" ht="12.75" hidden="false" customHeight="false" outlineLevel="0" collapsed="false">
      <c r="A142" s="1011"/>
      <c r="B142" s="1011"/>
      <c r="C142" s="1011"/>
      <c r="D142" s="1011"/>
      <c r="E142" s="1011"/>
      <c r="F142" s="1011"/>
      <c r="G142" s="1011"/>
      <c r="H142" s="1011"/>
      <c r="I142" s="1011"/>
      <c r="J142" s="1011"/>
      <c r="K142" s="1011"/>
      <c r="L142" s="1011"/>
      <c r="M142" s="1011"/>
      <c r="N142" s="1011"/>
      <c r="O142" s="1011"/>
      <c r="P142" s="1011"/>
      <c r="Q142" s="1011"/>
      <c r="R142" s="1011"/>
      <c r="S142" s="1011"/>
      <c r="T142" s="1011"/>
      <c r="U142" s="1011"/>
      <c r="V142" s="1011"/>
      <c r="W142" s="1011"/>
      <c r="X142" s="1011"/>
      <c r="Y142" s="1011"/>
      <c r="Z142" s="1011"/>
      <c r="AA142" s="1011"/>
      <c r="AB142" s="1011"/>
      <c r="AC142" s="1011"/>
      <c r="AD142" s="1011"/>
      <c r="AE142" s="1011"/>
      <c r="AF142" s="1011"/>
      <c r="AG142" s="1011"/>
      <c r="AH142" s="1011"/>
      <c r="AI142" s="1011"/>
      <c r="AJ142" s="1011"/>
      <c r="AK142" s="1011"/>
      <c r="AL142" s="1011"/>
      <c r="AM142" s="1011"/>
      <c r="AN142" s="1011"/>
      <c r="AO142" s="1011"/>
      <c r="AP142" s="1011"/>
      <c r="AQ142" s="1011"/>
      <c r="AR142" s="1011"/>
      <c r="AS142" s="1011"/>
      <c r="AT142" s="1011"/>
      <c r="AU142" s="1011"/>
      <c r="AV142" s="1011"/>
      <c r="AW142" s="1011"/>
      <c r="AX142" s="1011"/>
      <c r="AY142" s="1011"/>
      <c r="AZ142" s="1011"/>
    </row>
    <row r="143" customFormat="false" ht="12.75" hidden="false" customHeight="false" outlineLevel="0" collapsed="false">
      <c r="A143" s="1011"/>
      <c r="B143" s="1011"/>
      <c r="C143" s="1011"/>
      <c r="D143" s="1011"/>
      <c r="E143" s="1011"/>
      <c r="F143" s="1011"/>
      <c r="G143" s="1011"/>
      <c r="H143" s="1011"/>
      <c r="I143" s="1011"/>
      <c r="J143" s="1011"/>
      <c r="K143" s="1011"/>
      <c r="L143" s="1011"/>
      <c r="M143" s="1011"/>
      <c r="N143" s="1011"/>
      <c r="O143" s="1011"/>
      <c r="P143" s="1011"/>
      <c r="Q143" s="1011"/>
      <c r="R143" s="1011"/>
      <c r="S143" s="1011"/>
      <c r="T143" s="1011"/>
      <c r="U143" s="1011"/>
      <c r="V143" s="1011"/>
      <c r="W143" s="1011"/>
      <c r="X143" s="1011"/>
      <c r="Y143" s="1011"/>
      <c r="Z143" s="1011"/>
      <c r="AA143" s="1011"/>
      <c r="AB143" s="1011"/>
      <c r="AC143" s="1011"/>
      <c r="AD143" s="1011"/>
      <c r="AE143" s="1011"/>
      <c r="AF143" s="1011"/>
      <c r="AG143" s="1011"/>
      <c r="AH143" s="1011"/>
      <c r="AI143" s="1011"/>
      <c r="AJ143" s="1011"/>
      <c r="AK143" s="1011"/>
      <c r="AL143" s="1011"/>
      <c r="AM143" s="1011"/>
      <c r="AN143" s="1011"/>
      <c r="AO143" s="1011"/>
      <c r="AP143" s="1011"/>
      <c r="AQ143" s="1011"/>
      <c r="AR143" s="1011"/>
      <c r="AS143" s="1011"/>
      <c r="AT143" s="1011"/>
      <c r="AU143" s="1011"/>
      <c r="AV143" s="1011"/>
      <c r="AW143" s="1011"/>
      <c r="AX143" s="1011"/>
      <c r="AY143" s="1011"/>
      <c r="AZ143" s="1011"/>
    </row>
    <row r="144" customFormat="false" ht="12.75" hidden="false" customHeight="false" outlineLevel="0" collapsed="false">
      <c r="A144" s="1011"/>
      <c r="B144" s="1011"/>
      <c r="C144" s="1011"/>
      <c r="D144" s="1011"/>
      <c r="E144" s="1011"/>
      <c r="F144" s="1011"/>
      <c r="G144" s="1011"/>
      <c r="H144" s="1011"/>
      <c r="I144" s="1011"/>
      <c r="J144" s="1011"/>
      <c r="K144" s="1011"/>
      <c r="L144" s="1011"/>
      <c r="M144" s="1011"/>
      <c r="N144" s="1011"/>
      <c r="O144" s="1011"/>
      <c r="P144" s="1011"/>
      <c r="Q144" s="1011"/>
      <c r="R144" s="1011"/>
      <c r="S144" s="1011"/>
      <c r="T144" s="1011"/>
      <c r="U144" s="1011"/>
      <c r="V144" s="1011"/>
      <c r="W144" s="1011"/>
      <c r="X144" s="1011"/>
      <c r="Y144" s="1011"/>
      <c r="Z144" s="1011"/>
      <c r="AA144" s="1011"/>
      <c r="AB144" s="1011"/>
      <c r="AC144" s="1011"/>
      <c r="AD144" s="1011"/>
      <c r="AE144" s="1011"/>
      <c r="AF144" s="1011"/>
      <c r="AG144" s="1011"/>
      <c r="AH144" s="1011"/>
      <c r="AI144" s="1011"/>
      <c r="AJ144" s="1011"/>
      <c r="AK144" s="1011"/>
      <c r="AL144" s="1011"/>
      <c r="AM144" s="1011"/>
      <c r="AN144" s="1011"/>
      <c r="AO144" s="1011"/>
      <c r="AP144" s="1011"/>
      <c r="AQ144" s="1011"/>
      <c r="AR144" s="1011"/>
      <c r="AS144" s="1011"/>
      <c r="AT144" s="1011"/>
      <c r="AU144" s="1011"/>
      <c r="AV144" s="1011"/>
      <c r="AW144" s="1011"/>
      <c r="AX144" s="1011"/>
      <c r="AY144" s="1011"/>
      <c r="AZ144" s="1011"/>
    </row>
    <row r="145" customFormat="false" ht="12.75" hidden="false" customHeight="false" outlineLevel="0" collapsed="false">
      <c r="A145" s="1011"/>
      <c r="B145" s="1011"/>
      <c r="C145" s="1011"/>
      <c r="D145" s="1011"/>
      <c r="E145" s="1011"/>
      <c r="F145" s="1011"/>
      <c r="G145" s="1011"/>
      <c r="H145" s="1011"/>
      <c r="I145" s="1011"/>
      <c r="J145" s="1011"/>
      <c r="K145" s="1011"/>
      <c r="L145" s="1011"/>
      <c r="M145" s="1011"/>
      <c r="N145" s="1011"/>
      <c r="O145" s="1011"/>
      <c r="P145" s="1011"/>
      <c r="Q145" s="1011"/>
      <c r="R145" s="1011"/>
      <c r="S145" s="1011"/>
      <c r="T145" s="1011"/>
      <c r="U145" s="1011"/>
      <c r="V145" s="1011"/>
      <c r="W145" s="1011"/>
      <c r="X145" s="1011"/>
      <c r="Y145" s="1011"/>
      <c r="Z145" s="1011"/>
      <c r="AA145" s="1011"/>
      <c r="AB145" s="1011"/>
      <c r="AC145" s="1011"/>
      <c r="AD145" s="1011"/>
      <c r="AE145" s="1011"/>
      <c r="AF145" s="1011"/>
      <c r="AG145" s="1011"/>
      <c r="AH145" s="1011"/>
      <c r="AI145" s="1011"/>
      <c r="AJ145" s="1011"/>
      <c r="AK145" s="1011"/>
      <c r="AL145" s="1011"/>
      <c r="AM145" s="1011"/>
      <c r="AN145" s="1011"/>
      <c r="AO145" s="1011"/>
      <c r="AP145" s="1011"/>
      <c r="AQ145" s="1011"/>
      <c r="AR145" s="1011"/>
      <c r="AS145" s="1011"/>
      <c r="AT145" s="1011"/>
      <c r="AU145" s="1011"/>
      <c r="AV145" s="1011"/>
      <c r="AW145" s="1011"/>
      <c r="AX145" s="1011"/>
      <c r="AY145" s="1011"/>
      <c r="AZ145" s="1011"/>
    </row>
    <row r="146" customFormat="false" ht="12.75" hidden="false" customHeight="false" outlineLevel="0" collapsed="false">
      <c r="A146" s="1011"/>
      <c r="B146" s="1011"/>
      <c r="C146" s="1011"/>
      <c r="D146" s="1011"/>
      <c r="E146" s="1011"/>
      <c r="F146" s="1011"/>
      <c r="G146" s="1011"/>
      <c r="H146" s="1011"/>
      <c r="I146" s="1011"/>
      <c r="J146" s="1011"/>
      <c r="K146" s="1011"/>
      <c r="L146" s="1011"/>
      <c r="M146" s="1011"/>
      <c r="N146" s="1011"/>
      <c r="O146" s="1011"/>
      <c r="P146" s="1011"/>
      <c r="Q146" s="1011"/>
      <c r="R146" s="1011"/>
      <c r="S146" s="1011"/>
      <c r="T146" s="1011"/>
      <c r="U146" s="1011"/>
      <c r="V146" s="1011"/>
      <c r="W146" s="1011"/>
      <c r="X146" s="1011"/>
      <c r="Y146" s="1011"/>
      <c r="Z146" s="1011"/>
      <c r="AA146" s="1011"/>
      <c r="AB146" s="1011"/>
      <c r="AC146" s="1011"/>
      <c r="AD146" s="1011"/>
      <c r="AE146" s="1011"/>
      <c r="AF146" s="1011"/>
      <c r="AG146" s="1011"/>
      <c r="AH146" s="1011"/>
      <c r="AI146" s="1011"/>
      <c r="AJ146" s="1011"/>
      <c r="AK146" s="1011"/>
      <c r="AL146" s="1011"/>
      <c r="AM146" s="1011"/>
      <c r="AN146" s="1011"/>
      <c r="AO146" s="1011"/>
      <c r="AP146" s="1011"/>
      <c r="AQ146" s="1011"/>
      <c r="AR146" s="1011"/>
      <c r="AS146" s="1011"/>
      <c r="AT146" s="1011"/>
      <c r="AU146" s="1011"/>
      <c r="AV146" s="1011"/>
      <c r="AW146" s="1011"/>
      <c r="AX146" s="1011"/>
      <c r="AY146" s="1011"/>
      <c r="AZ146" s="1011"/>
    </row>
    <row r="147" customFormat="false" ht="12.75" hidden="false" customHeight="false" outlineLevel="0" collapsed="false">
      <c r="A147" s="1011"/>
      <c r="B147" s="1011"/>
      <c r="C147" s="1011"/>
      <c r="D147" s="1011"/>
      <c r="E147" s="1011"/>
      <c r="F147" s="1011"/>
      <c r="G147" s="1011"/>
      <c r="H147" s="1011"/>
      <c r="I147" s="1011"/>
      <c r="J147" s="1011"/>
      <c r="K147" s="1011"/>
      <c r="L147" s="1011"/>
      <c r="M147" s="1011"/>
      <c r="N147" s="1011"/>
      <c r="O147" s="1011"/>
      <c r="P147" s="1011"/>
      <c r="Q147" s="1011"/>
      <c r="R147" s="1011"/>
      <c r="S147" s="1011"/>
      <c r="T147" s="1011"/>
      <c r="U147" s="1011"/>
      <c r="V147" s="1011"/>
      <c r="W147" s="1011"/>
      <c r="X147" s="1011"/>
      <c r="Y147" s="1011"/>
      <c r="Z147" s="1011"/>
      <c r="AA147" s="1011"/>
      <c r="AB147" s="1011"/>
      <c r="AC147" s="1011"/>
      <c r="AD147" s="1011"/>
      <c r="AE147" s="1011"/>
      <c r="AF147" s="1011"/>
      <c r="AG147" s="1011"/>
      <c r="AH147" s="1011"/>
      <c r="AI147" s="1011"/>
      <c r="AJ147" s="1011"/>
      <c r="AK147" s="1011"/>
      <c r="AL147" s="1011"/>
      <c r="AM147" s="1011"/>
      <c r="AN147" s="1011"/>
      <c r="AO147" s="1011"/>
      <c r="AP147" s="1011"/>
      <c r="AQ147" s="1011"/>
      <c r="AR147" s="1011"/>
      <c r="AS147" s="1011"/>
      <c r="AT147" s="1011"/>
      <c r="AU147" s="1011"/>
      <c r="AV147" s="1011"/>
      <c r="AW147" s="1011"/>
      <c r="AX147" s="1011"/>
      <c r="AY147" s="1011"/>
      <c r="AZ147" s="1011"/>
    </row>
    <row r="148" customFormat="false" ht="12.75" hidden="false" customHeight="false" outlineLevel="0" collapsed="false">
      <c r="A148" s="1011"/>
      <c r="B148" s="1011"/>
      <c r="C148" s="1011"/>
      <c r="D148" s="1011"/>
      <c r="E148" s="1011"/>
      <c r="F148" s="1011"/>
      <c r="G148" s="1011"/>
      <c r="H148" s="1011"/>
      <c r="I148" s="1011"/>
      <c r="J148" s="1011"/>
      <c r="K148" s="1011"/>
      <c r="L148" s="1011"/>
      <c r="M148" s="1011"/>
      <c r="N148" s="1011"/>
      <c r="O148" s="1011"/>
      <c r="P148" s="1011"/>
      <c r="Q148" s="1011"/>
      <c r="R148" s="1011"/>
      <c r="S148" s="1011"/>
      <c r="T148" s="1011"/>
      <c r="U148" s="1011"/>
      <c r="V148" s="1011"/>
      <c r="W148" s="1011"/>
      <c r="X148" s="1011"/>
      <c r="Y148" s="1011"/>
      <c r="Z148" s="1011"/>
      <c r="AA148" s="1011"/>
      <c r="AB148" s="1011"/>
      <c r="AC148" s="1011"/>
      <c r="AD148" s="1011"/>
      <c r="AE148" s="1011"/>
      <c r="AF148" s="1011"/>
      <c r="AG148" s="1011"/>
      <c r="AH148" s="1011"/>
      <c r="AI148" s="1011"/>
      <c r="AJ148" s="1011"/>
      <c r="AK148" s="1011"/>
      <c r="AL148" s="1011"/>
      <c r="AM148" s="1011"/>
      <c r="AN148" s="1011"/>
      <c r="AO148" s="1011"/>
      <c r="AP148" s="1011"/>
      <c r="AQ148" s="1011"/>
      <c r="AR148" s="1011"/>
      <c r="AS148" s="1011"/>
      <c r="AT148" s="1011"/>
      <c r="AU148" s="1011"/>
      <c r="AV148" s="1011"/>
      <c r="AW148" s="1011"/>
      <c r="AX148" s="1011"/>
      <c r="AY148" s="1011"/>
      <c r="AZ148" s="1011"/>
    </row>
    <row r="149" customFormat="false" ht="12.75" hidden="false" customHeight="false" outlineLevel="0" collapsed="false">
      <c r="A149" s="1011"/>
      <c r="B149" s="1011"/>
      <c r="C149" s="1011"/>
      <c r="D149" s="1011"/>
      <c r="E149" s="1011"/>
      <c r="F149" s="1011"/>
      <c r="G149" s="1011"/>
      <c r="H149" s="1011"/>
      <c r="I149" s="1011"/>
      <c r="J149" s="1011"/>
      <c r="K149" s="1011"/>
      <c r="L149" s="1011"/>
      <c r="M149" s="1011"/>
      <c r="N149" s="1011"/>
      <c r="O149" s="1011"/>
      <c r="P149" s="1011"/>
      <c r="Q149" s="1011"/>
      <c r="R149" s="1011"/>
      <c r="S149" s="1011"/>
      <c r="T149" s="1011"/>
      <c r="U149" s="1011"/>
      <c r="V149" s="1011"/>
      <c r="W149" s="1011"/>
      <c r="X149" s="1011"/>
      <c r="Y149" s="1011"/>
      <c r="Z149" s="1011"/>
      <c r="AA149" s="1011"/>
      <c r="AB149" s="1011"/>
      <c r="AC149" s="1011"/>
      <c r="AD149" s="1011"/>
      <c r="AE149" s="1011"/>
      <c r="AF149" s="1011"/>
      <c r="AG149" s="1011"/>
      <c r="AH149" s="1011"/>
      <c r="AI149" s="1011"/>
      <c r="AJ149" s="1011"/>
      <c r="AK149" s="1011"/>
      <c r="AL149" s="1011"/>
      <c r="AM149" s="1011"/>
      <c r="AN149" s="1011"/>
      <c r="AO149" s="1011"/>
      <c r="AP149" s="1011"/>
      <c r="AQ149" s="1011"/>
      <c r="AR149" s="1011"/>
      <c r="AS149" s="1011"/>
      <c r="AT149" s="1011"/>
      <c r="AU149" s="1011"/>
      <c r="AV149" s="1011"/>
      <c r="AW149" s="1011"/>
      <c r="AX149" s="1011"/>
      <c r="AY149" s="1011"/>
      <c r="AZ149" s="1011"/>
    </row>
    <row r="150" customFormat="false" ht="12.75" hidden="false" customHeight="false" outlineLevel="0" collapsed="false">
      <c r="A150" s="1011"/>
      <c r="B150" s="1011"/>
      <c r="C150" s="1011"/>
      <c r="D150" s="1011"/>
      <c r="E150" s="1011"/>
      <c r="F150" s="1011"/>
      <c r="G150" s="1011"/>
      <c r="H150" s="1011"/>
      <c r="I150" s="1011"/>
      <c r="J150" s="1011"/>
      <c r="K150" s="1011"/>
      <c r="L150" s="1011"/>
      <c r="M150" s="1011"/>
      <c r="N150" s="1011"/>
      <c r="O150" s="1011"/>
      <c r="P150" s="1011"/>
      <c r="Q150" s="1011"/>
      <c r="R150" s="1011"/>
      <c r="S150" s="1011"/>
      <c r="T150" s="1011"/>
      <c r="U150" s="1011"/>
      <c r="V150" s="1011"/>
      <c r="W150" s="1011"/>
      <c r="X150" s="1011"/>
      <c r="Y150" s="1011"/>
      <c r="Z150" s="1011"/>
      <c r="AA150" s="1011"/>
      <c r="AB150" s="1011"/>
      <c r="AC150" s="1011"/>
      <c r="AD150" s="1011"/>
      <c r="AE150" s="1011"/>
      <c r="AF150" s="1011"/>
      <c r="AG150" s="1011"/>
      <c r="AH150" s="1011"/>
      <c r="AI150" s="1011"/>
      <c r="AJ150" s="1011"/>
      <c r="AK150" s="1011"/>
      <c r="AL150" s="1011"/>
      <c r="AM150" s="1011"/>
      <c r="AN150" s="1011"/>
      <c r="AO150" s="1011"/>
      <c r="AP150" s="1011"/>
      <c r="AQ150" s="1011"/>
      <c r="AR150" s="1011"/>
      <c r="AS150" s="1011"/>
      <c r="AT150" s="1011"/>
      <c r="AU150" s="1011"/>
      <c r="AV150" s="1011"/>
      <c r="AW150" s="1011"/>
      <c r="AX150" s="1011"/>
      <c r="AY150" s="1011"/>
      <c r="AZ150" s="1011"/>
    </row>
    <row r="151" customFormat="false" ht="12.75" hidden="false" customHeight="false" outlineLevel="0" collapsed="false">
      <c r="A151" s="1011"/>
      <c r="B151" s="1011"/>
      <c r="C151" s="1011"/>
      <c r="D151" s="1011"/>
      <c r="E151" s="1011"/>
      <c r="F151" s="1011"/>
      <c r="G151" s="1011"/>
      <c r="H151" s="1011"/>
      <c r="I151" s="1011"/>
      <c r="J151" s="1011"/>
      <c r="K151" s="1011"/>
      <c r="L151" s="1011"/>
      <c r="M151" s="1011"/>
      <c r="N151" s="1011"/>
      <c r="O151" s="1011"/>
      <c r="P151" s="1011"/>
      <c r="Q151" s="1011"/>
      <c r="R151" s="1011"/>
      <c r="S151" s="1011"/>
      <c r="T151" s="1011"/>
      <c r="U151" s="1011"/>
      <c r="V151" s="1011"/>
      <c r="W151" s="1011"/>
      <c r="X151" s="1011"/>
      <c r="Y151" s="1011"/>
      <c r="Z151" s="1011"/>
      <c r="AA151" s="1011"/>
      <c r="AB151" s="1011"/>
      <c r="AC151" s="1011"/>
      <c r="AD151" s="1011"/>
      <c r="AE151" s="1011"/>
      <c r="AF151" s="1011"/>
      <c r="AG151" s="1011"/>
      <c r="AH151" s="1011"/>
      <c r="AI151" s="1011"/>
      <c r="AJ151" s="1011"/>
      <c r="AK151" s="1011"/>
      <c r="AL151" s="1011"/>
      <c r="AM151" s="1011"/>
      <c r="AN151" s="1011"/>
      <c r="AO151" s="1011"/>
      <c r="AP151" s="1011"/>
      <c r="AQ151" s="1011"/>
      <c r="AR151" s="1011"/>
      <c r="AS151" s="1011"/>
      <c r="AT151" s="1011"/>
      <c r="AU151" s="1011"/>
      <c r="AV151" s="1011"/>
      <c r="AW151" s="1011"/>
      <c r="AX151" s="1011"/>
      <c r="AY151" s="1011"/>
      <c r="AZ151" s="1011"/>
    </row>
    <row r="152" customFormat="false" ht="12.75" hidden="false" customHeight="false" outlineLevel="0" collapsed="false">
      <c r="A152" s="1011"/>
      <c r="B152" s="1011"/>
      <c r="C152" s="1011"/>
      <c r="D152" s="1011"/>
      <c r="E152" s="1011"/>
      <c r="F152" s="1011"/>
      <c r="G152" s="1011"/>
      <c r="H152" s="1011"/>
      <c r="I152" s="1011"/>
      <c r="J152" s="1011"/>
      <c r="K152" s="1011"/>
      <c r="L152" s="1011"/>
      <c r="M152" s="1011"/>
      <c r="N152" s="1011"/>
      <c r="O152" s="1011"/>
      <c r="P152" s="1011"/>
      <c r="Q152" s="1011"/>
      <c r="R152" s="1011"/>
      <c r="S152" s="1011"/>
      <c r="T152" s="1011"/>
      <c r="U152" s="1011"/>
      <c r="V152" s="1011"/>
      <c r="W152" s="1011"/>
      <c r="X152" s="1011"/>
      <c r="Y152" s="1011"/>
      <c r="Z152" s="1011"/>
      <c r="AA152" s="1011"/>
      <c r="AB152" s="1011"/>
      <c r="AC152" s="1011"/>
      <c r="AD152" s="1011"/>
      <c r="AE152" s="1011"/>
      <c r="AF152" s="1011"/>
      <c r="AG152" s="1011"/>
      <c r="AH152" s="1011"/>
      <c r="AI152" s="1011"/>
      <c r="AJ152" s="1011"/>
      <c r="AK152" s="1011"/>
      <c r="AL152" s="1011"/>
      <c r="AM152" s="1011"/>
      <c r="AN152" s="1011"/>
      <c r="AO152" s="1011"/>
      <c r="AP152" s="1011"/>
      <c r="AQ152" s="1011"/>
      <c r="AR152" s="1011"/>
      <c r="AS152" s="1011"/>
      <c r="AT152" s="1011"/>
      <c r="AU152" s="1011"/>
      <c r="AV152" s="1011"/>
      <c r="AW152" s="1011"/>
      <c r="AX152" s="1011"/>
      <c r="AY152" s="1011"/>
      <c r="AZ152" s="1011"/>
    </row>
    <row r="153" customFormat="false" ht="12.75" hidden="false" customHeight="false" outlineLevel="0" collapsed="false">
      <c r="A153" s="1011"/>
      <c r="B153" s="1011"/>
      <c r="C153" s="1011"/>
      <c r="D153" s="1011"/>
      <c r="E153" s="1011"/>
      <c r="F153" s="1011"/>
      <c r="G153" s="1011"/>
      <c r="H153" s="1011"/>
      <c r="I153" s="1011"/>
      <c r="J153" s="1011"/>
      <c r="K153" s="1011"/>
      <c r="L153" s="1011"/>
      <c r="M153" s="1011"/>
      <c r="N153" s="1011"/>
      <c r="O153" s="1011"/>
      <c r="P153" s="1011"/>
      <c r="Q153" s="1011"/>
      <c r="R153" s="1011"/>
      <c r="S153" s="1011"/>
      <c r="T153" s="1011"/>
      <c r="U153" s="1011"/>
      <c r="V153" s="1011"/>
      <c r="W153" s="1011"/>
      <c r="X153" s="1011"/>
      <c r="Y153" s="1011"/>
      <c r="Z153" s="1011"/>
      <c r="AA153" s="1011"/>
      <c r="AB153" s="1011"/>
      <c r="AC153" s="1011"/>
      <c r="AD153" s="1011"/>
      <c r="AE153" s="1011"/>
      <c r="AF153" s="1011"/>
      <c r="AG153" s="1011"/>
      <c r="AH153" s="1011"/>
      <c r="AI153" s="1011"/>
      <c r="AJ153" s="1011"/>
      <c r="AK153" s="1011"/>
      <c r="AL153" s="1011"/>
      <c r="AM153" s="1011"/>
      <c r="AN153" s="1011"/>
      <c r="AO153" s="1011"/>
      <c r="AP153" s="1011"/>
      <c r="AQ153" s="1011"/>
      <c r="AR153" s="1011"/>
      <c r="AS153" s="1011"/>
      <c r="AT153" s="1011"/>
      <c r="AU153" s="1011"/>
      <c r="AV153" s="1011"/>
      <c r="AW153" s="1011"/>
      <c r="AX153" s="1011"/>
      <c r="AY153" s="1011"/>
      <c r="AZ153" s="1011"/>
    </row>
    <row r="154" customFormat="false" ht="12.75" hidden="false" customHeight="false" outlineLevel="0" collapsed="false">
      <c r="A154" s="1011"/>
      <c r="B154" s="1011"/>
      <c r="C154" s="1011"/>
      <c r="D154" s="1011"/>
      <c r="E154" s="1011"/>
      <c r="F154" s="1011"/>
      <c r="G154" s="1011"/>
      <c r="H154" s="1011"/>
      <c r="I154" s="1011"/>
      <c r="J154" s="1011"/>
      <c r="K154" s="1011"/>
      <c r="L154" s="1011"/>
      <c r="M154" s="1011"/>
      <c r="N154" s="1011"/>
      <c r="O154" s="1011"/>
      <c r="P154" s="1011"/>
      <c r="Q154" s="1011"/>
      <c r="R154" s="1011"/>
      <c r="S154" s="1011"/>
      <c r="T154" s="1011"/>
      <c r="U154" s="1011"/>
      <c r="V154" s="1011"/>
      <c r="W154" s="1011"/>
      <c r="X154" s="1011"/>
      <c r="Y154" s="1011"/>
      <c r="Z154" s="1011"/>
      <c r="AA154" s="1011"/>
      <c r="AB154" s="1011"/>
      <c r="AC154" s="1011"/>
      <c r="AD154" s="1011"/>
      <c r="AE154" s="1011"/>
      <c r="AF154" s="1011"/>
      <c r="AG154" s="1011"/>
      <c r="AH154" s="1011"/>
      <c r="AI154" s="1011"/>
      <c r="AJ154" s="1011"/>
      <c r="AK154" s="1011"/>
      <c r="AL154" s="1011"/>
      <c r="AM154" s="1011"/>
      <c r="AN154" s="1011"/>
      <c r="AO154" s="1011"/>
      <c r="AP154" s="1011"/>
      <c r="AQ154" s="1011"/>
      <c r="AR154" s="1011"/>
      <c r="AS154" s="1011"/>
      <c r="AT154" s="1011"/>
      <c r="AU154" s="1011"/>
      <c r="AV154" s="1011"/>
      <c r="AW154" s="1011"/>
      <c r="AX154" s="1011"/>
      <c r="AY154" s="1011"/>
      <c r="AZ154" s="1011"/>
    </row>
    <row r="155" customFormat="false" ht="12.75" hidden="false" customHeight="false" outlineLevel="0" collapsed="false">
      <c r="A155" s="1011"/>
      <c r="B155" s="1011"/>
      <c r="C155" s="1011"/>
      <c r="D155" s="1011"/>
      <c r="E155" s="1011"/>
      <c r="F155" s="1011"/>
      <c r="G155" s="1011"/>
      <c r="H155" s="1011"/>
      <c r="I155" s="1011"/>
      <c r="J155" s="1011"/>
      <c r="K155" s="1011"/>
      <c r="L155" s="1011"/>
      <c r="M155" s="1011"/>
      <c r="N155" s="1011"/>
      <c r="O155" s="1011"/>
      <c r="P155" s="1011"/>
      <c r="Q155" s="1011"/>
      <c r="R155" s="1011"/>
      <c r="S155" s="1011"/>
      <c r="T155" s="1011"/>
      <c r="U155" s="1011"/>
      <c r="V155" s="1011"/>
      <c r="W155" s="1011"/>
      <c r="X155" s="1011"/>
      <c r="Y155" s="1011"/>
      <c r="Z155" s="1011"/>
      <c r="AA155" s="1011"/>
      <c r="AB155" s="1011"/>
      <c r="AC155" s="1011"/>
      <c r="AD155" s="1011"/>
      <c r="AE155" s="1011"/>
      <c r="AF155" s="1011"/>
      <c r="AG155" s="1011"/>
      <c r="AH155" s="1011"/>
      <c r="AI155" s="1011"/>
      <c r="AJ155" s="1011"/>
      <c r="AK155" s="1011"/>
      <c r="AL155" s="1011"/>
      <c r="AM155" s="1011"/>
      <c r="AN155" s="1011"/>
      <c r="AO155" s="1011"/>
      <c r="AP155" s="1011"/>
      <c r="AQ155" s="1011"/>
      <c r="AR155" s="1011"/>
      <c r="AS155" s="1011"/>
      <c r="AT155" s="1011"/>
      <c r="AU155" s="1011"/>
      <c r="AV155" s="1011"/>
      <c r="AW155" s="1011"/>
      <c r="AX155" s="1011"/>
      <c r="AY155" s="1011"/>
      <c r="AZ155" s="1011"/>
    </row>
    <row r="156" customFormat="false" ht="12.75" hidden="false" customHeight="false" outlineLevel="0" collapsed="false">
      <c r="A156" s="1011"/>
      <c r="B156" s="1011"/>
      <c r="C156" s="1011"/>
      <c r="D156" s="1011"/>
      <c r="E156" s="1011"/>
      <c r="F156" s="1011"/>
      <c r="G156" s="1011"/>
      <c r="H156" s="1011"/>
      <c r="I156" s="1011"/>
      <c r="J156" s="1011"/>
      <c r="K156" s="1011"/>
      <c r="L156" s="1011"/>
      <c r="M156" s="1011"/>
      <c r="N156" s="1011"/>
      <c r="O156" s="1011"/>
      <c r="P156" s="1011"/>
      <c r="Q156" s="1011"/>
      <c r="R156" s="1011"/>
      <c r="S156" s="1011"/>
      <c r="T156" s="1011"/>
      <c r="U156" s="1011"/>
      <c r="V156" s="1011"/>
      <c r="W156" s="1011"/>
      <c r="X156" s="1011"/>
      <c r="Y156" s="1011"/>
      <c r="Z156" s="1011"/>
      <c r="AA156" s="1011"/>
      <c r="AB156" s="1011"/>
      <c r="AC156" s="1011"/>
      <c r="AD156" s="1011"/>
      <c r="AE156" s="1011"/>
      <c r="AF156" s="1011"/>
      <c r="AG156" s="1011"/>
      <c r="AH156" s="1011"/>
      <c r="AI156" s="1011"/>
      <c r="AJ156" s="1011"/>
      <c r="AK156" s="1011"/>
      <c r="AL156" s="1011"/>
      <c r="AM156" s="1011"/>
      <c r="AN156" s="1011"/>
      <c r="AO156" s="1011"/>
      <c r="AP156" s="1011"/>
      <c r="AQ156" s="1011"/>
      <c r="AR156" s="1011"/>
      <c r="AS156" s="1011"/>
      <c r="AT156" s="1011"/>
      <c r="AU156" s="1011"/>
      <c r="AV156" s="1011"/>
      <c r="AW156" s="1011"/>
      <c r="AX156" s="1011"/>
      <c r="AY156" s="1011"/>
      <c r="AZ156" s="1011"/>
    </row>
    <row r="157" customFormat="false" ht="12.75" hidden="false" customHeight="false" outlineLevel="0" collapsed="false">
      <c r="A157" s="1011"/>
      <c r="B157" s="1011"/>
      <c r="C157" s="1011"/>
      <c r="D157" s="1011"/>
      <c r="E157" s="1011"/>
      <c r="F157" s="1011"/>
      <c r="G157" s="1011"/>
      <c r="H157" s="1011"/>
      <c r="I157" s="1011"/>
      <c r="J157" s="1011"/>
      <c r="K157" s="1011"/>
      <c r="L157" s="1011"/>
      <c r="M157" s="1011"/>
      <c r="N157" s="1011"/>
      <c r="O157" s="1011"/>
      <c r="P157" s="1011"/>
      <c r="Q157" s="1011"/>
      <c r="R157" s="1011"/>
      <c r="S157" s="1011"/>
      <c r="T157" s="1011"/>
      <c r="U157" s="1011"/>
      <c r="V157" s="1011"/>
      <c r="W157" s="1011"/>
      <c r="X157" s="1011"/>
      <c r="Y157" s="1011"/>
      <c r="Z157" s="1011"/>
      <c r="AA157" s="1011"/>
      <c r="AB157" s="1011"/>
      <c r="AC157" s="1011"/>
      <c r="AD157" s="1011"/>
      <c r="AE157" s="1011"/>
      <c r="AF157" s="1011"/>
      <c r="AG157" s="1011"/>
      <c r="AH157" s="1011"/>
      <c r="AI157" s="1011"/>
      <c r="AJ157" s="1011"/>
      <c r="AK157" s="1011"/>
      <c r="AL157" s="1011"/>
      <c r="AM157" s="1011"/>
      <c r="AN157" s="1011"/>
      <c r="AO157" s="1011"/>
      <c r="AP157" s="1011"/>
      <c r="AQ157" s="1011"/>
      <c r="AR157" s="1011"/>
      <c r="AS157" s="1011"/>
      <c r="AT157" s="1011"/>
      <c r="AU157" s="1011"/>
      <c r="AV157" s="1011"/>
      <c r="AW157" s="1011"/>
      <c r="AX157" s="1011"/>
      <c r="AY157" s="1011"/>
      <c r="AZ157" s="1011"/>
    </row>
    <row r="158" customFormat="false" ht="12.75" hidden="false" customHeight="false" outlineLevel="0" collapsed="false">
      <c r="A158" s="1011"/>
      <c r="B158" s="1011"/>
      <c r="C158" s="1011"/>
      <c r="D158" s="1011"/>
      <c r="E158" s="1011"/>
      <c r="F158" s="1011"/>
      <c r="G158" s="1011"/>
      <c r="H158" s="1011"/>
      <c r="I158" s="1011"/>
      <c r="J158" s="1011"/>
      <c r="K158" s="1011"/>
      <c r="L158" s="1011"/>
      <c r="M158" s="1011"/>
      <c r="N158" s="1011"/>
      <c r="O158" s="1011"/>
      <c r="P158" s="1011"/>
      <c r="Q158" s="1011"/>
      <c r="R158" s="1011"/>
      <c r="S158" s="1011"/>
      <c r="T158" s="1011"/>
      <c r="U158" s="1011"/>
      <c r="V158" s="1011"/>
      <c r="W158" s="1011"/>
      <c r="X158" s="1011"/>
      <c r="Y158" s="1011"/>
      <c r="Z158" s="1011"/>
      <c r="AA158" s="1011"/>
      <c r="AB158" s="1011"/>
      <c r="AC158" s="1011"/>
      <c r="AD158" s="1011"/>
      <c r="AE158" s="1011"/>
      <c r="AF158" s="1011"/>
      <c r="AG158" s="1011"/>
      <c r="AH158" s="1011"/>
      <c r="AI158" s="1011"/>
      <c r="AJ158" s="1011"/>
      <c r="AK158" s="1011"/>
      <c r="AL158" s="1011"/>
      <c r="AM158" s="1011"/>
      <c r="AN158" s="1011"/>
      <c r="AO158" s="1011"/>
      <c r="AP158" s="1011"/>
      <c r="AQ158" s="1011"/>
      <c r="AR158" s="1011"/>
      <c r="AS158" s="1011"/>
      <c r="AT158" s="1011"/>
      <c r="AU158" s="1011"/>
      <c r="AV158" s="1011"/>
      <c r="AW158" s="1011"/>
      <c r="AX158" s="1011"/>
      <c r="AY158" s="1011"/>
      <c r="AZ158" s="1011"/>
    </row>
    <row r="159" customFormat="false" ht="12.75" hidden="false" customHeight="false" outlineLevel="0" collapsed="false">
      <c r="A159" s="1011"/>
      <c r="B159" s="1011"/>
      <c r="C159" s="1011"/>
      <c r="D159" s="1011"/>
      <c r="E159" s="1011"/>
      <c r="F159" s="1011"/>
      <c r="G159" s="1011"/>
      <c r="H159" s="1011"/>
      <c r="I159" s="1011"/>
      <c r="J159" s="1011"/>
      <c r="K159" s="1011"/>
      <c r="L159" s="1011"/>
      <c r="M159" s="1011"/>
      <c r="N159" s="1011"/>
      <c r="O159" s="1011"/>
      <c r="P159" s="1011"/>
      <c r="Q159" s="1011"/>
      <c r="R159" s="1011"/>
      <c r="S159" s="1011"/>
      <c r="T159" s="1011"/>
      <c r="U159" s="1011"/>
      <c r="V159" s="1011"/>
      <c r="W159" s="1011"/>
      <c r="X159" s="1011"/>
      <c r="Y159" s="1011"/>
      <c r="Z159" s="1011"/>
      <c r="AA159" s="1011"/>
      <c r="AB159" s="1011"/>
      <c r="AC159" s="1011"/>
      <c r="AD159" s="1011"/>
      <c r="AE159" s="1011"/>
      <c r="AF159" s="1011"/>
      <c r="AG159" s="1011"/>
      <c r="AH159" s="1011"/>
      <c r="AI159" s="1011"/>
      <c r="AJ159" s="1011"/>
      <c r="AK159" s="1011"/>
      <c r="AL159" s="1011"/>
      <c r="AM159" s="1011"/>
      <c r="AN159" s="1011"/>
      <c r="AO159" s="1011"/>
      <c r="AP159" s="1011"/>
      <c r="AQ159" s="1011"/>
      <c r="AR159" s="1011"/>
      <c r="AS159" s="1011"/>
      <c r="AT159" s="1011"/>
      <c r="AU159" s="1011"/>
      <c r="AV159" s="1011"/>
      <c r="AW159" s="1011"/>
      <c r="AX159" s="1011"/>
      <c r="AY159" s="1011"/>
      <c r="AZ159" s="1011"/>
    </row>
    <row r="160" customFormat="false" ht="12.75" hidden="false" customHeight="false" outlineLevel="0" collapsed="false">
      <c r="A160" s="1011"/>
      <c r="B160" s="1011"/>
      <c r="C160" s="1011"/>
      <c r="D160" s="1011"/>
      <c r="E160" s="1011"/>
      <c r="F160" s="1011"/>
      <c r="G160" s="1011"/>
      <c r="H160" s="1011"/>
      <c r="I160" s="1011"/>
      <c r="J160" s="1011"/>
      <c r="K160" s="1011"/>
      <c r="L160" s="1011"/>
      <c r="M160" s="1011"/>
      <c r="N160" s="1011"/>
      <c r="O160" s="1011"/>
      <c r="P160" s="1011"/>
      <c r="Q160" s="1011"/>
      <c r="R160" s="1011"/>
      <c r="S160" s="1011"/>
      <c r="T160" s="1011"/>
      <c r="U160" s="1011"/>
      <c r="V160" s="1011"/>
      <c r="W160" s="1011"/>
      <c r="X160" s="1011"/>
      <c r="Y160" s="1011"/>
      <c r="Z160" s="1011"/>
      <c r="AA160" s="1011"/>
      <c r="AB160" s="1011"/>
      <c r="AC160" s="1011"/>
      <c r="AD160" s="1011"/>
      <c r="AE160" s="1011"/>
      <c r="AF160" s="1011"/>
      <c r="AG160" s="1011"/>
      <c r="AH160" s="1011"/>
      <c r="AI160" s="1011"/>
      <c r="AJ160" s="1011"/>
      <c r="AK160" s="1011"/>
      <c r="AL160" s="1011"/>
      <c r="AM160" s="1011"/>
      <c r="AN160" s="1011"/>
      <c r="AO160" s="1011"/>
      <c r="AP160" s="1011"/>
      <c r="AQ160" s="1011"/>
      <c r="AR160" s="1011"/>
      <c r="AS160" s="1011"/>
      <c r="AT160" s="1011"/>
      <c r="AU160" s="1011"/>
      <c r="AV160" s="1011"/>
      <c r="AW160" s="1011"/>
      <c r="AX160" s="1011"/>
      <c r="AY160" s="1011"/>
      <c r="AZ160" s="1011"/>
    </row>
    <row r="161" customFormat="false" ht="12.75" hidden="false" customHeight="false" outlineLevel="0" collapsed="false">
      <c r="A161" s="1011"/>
      <c r="B161" s="1011"/>
      <c r="C161" s="1011"/>
      <c r="D161" s="1011"/>
      <c r="E161" s="1011"/>
      <c r="F161" s="1011"/>
      <c r="G161" s="1011"/>
      <c r="H161" s="1011"/>
      <c r="I161" s="1011"/>
      <c r="J161" s="1011"/>
      <c r="K161" s="1011"/>
      <c r="L161" s="1011"/>
      <c r="M161" s="1011"/>
      <c r="N161" s="1011"/>
      <c r="O161" s="1011"/>
      <c r="P161" s="1011"/>
      <c r="Q161" s="1011"/>
      <c r="R161" s="1011"/>
      <c r="S161" s="1011"/>
      <c r="T161" s="1011"/>
      <c r="U161" s="1011"/>
      <c r="V161" s="1011"/>
      <c r="W161" s="1011"/>
      <c r="X161" s="1011"/>
      <c r="Y161" s="1011"/>
      <c r="Z161" s="1011"/>
      <c r="AA161" s="1011"/>
      <c r="AB161" s="1011"/>
      <c r="AC161" s="1011"/>
      <c r="AD161" s="1011"/>
      <c r="AE161" s="1011"/>
      <c r="AF161" s="1011"/>
      <c r="AG161" s="1011"/>
      <c r="AH161" s="1011"/>
      <c r="AI161" s="1011"/>
      <c r="AJ161" s="1011"/>
      <c r="AK161" s="1011"/>
      <c r="AL161" s="1011"/>
      <c r="AM161" s="1011"/>
      <c r="AN161" s="1011"/>
      <c r="AO161" s="1011"/>
      <c r="AP161" s="1011"/>
      <c r="AQ161" s="1011"/>
      <c r="AR161" s="1011"/>
      <c r="AS161" s="1011"/>
      <c r="AT161" s="1011"/>
      <c r="AU161" s="1011"/>
      <c r="AV161" s="1011"/>
      <c r="AW161" s="1011"/>
      <c r="AX161" s="1011"/>
      <c r="AY161" s="1011"/>
      <c r="AZ161" s="1011"/>
    </row>
    <row r="162" customFormat="false" ht="12.75" hidden="false" customHeight="false" outlineLevel="0" collapsed="false">
      <c r="A162" s="1011"/>
      <c r="B162" s="1011"/>
      <c r="C162" s="1011"/>
      <c r="D162" s="1011"/>
      <c r="E162" s="1011"/>
      <c r="F162" s="1011"/>
      <c r="G162" s="1011"/>
      <c r="H162" s="1011"/>
      <c r="I162" s="1011"/>
      <c r="J162" s="1011"/>
      <c r="K162" s="1011"/>
      <c r="L162" s="1011"/>
      <c r="M162" s="1011"/>
      <c r="N162" s="1011"/>
      <c r="O162" s="1011"/>
      <c r="P162" s="1011"/>
      <c r="Q162" s="1011"/>
      <c r="R162" s="1011"/>
      <c r="S162" s="1011"/>
      <c r="T162" s="1011"/>
      <c r="U162" s="1011"/>
      <c r="V162" s="1011"/>
      <c r="W162" s="1011"/>
      <c r="X162" s="1011"/>
      <c r="Y162" s="1011"/>
      <c r="Z162" s="1011"/>
      <c r="AA162" s="1011"/>
      <c r="AB162" s="1011"/>
      <c r="AC162" s="1011"/>
      <c r="AD162" s="1011"/>
      <c r="AE162" s="1011"/>
      <c r="AF162" s="1011"/>
      <c r="AG162" s="1011"/>
      <c r="AH162" s="1011"/>
      <c r="AI162" s="1011"/>
      <c r="AJ162" s="1011"/>
      <c r="AK162" s="1011"/>
      <c r="AL162" s="1011"/>
      <c r="AM162" s="1011"/>
      <c r="AN162" s="1011"/>
      <c r="AO162" s="1011"/>
      <c r="AP162" s="1011"/>
      <c r="AQ162" s="1011"/>
      <c r="AR162" s="1011"/>
      <c r="AS162" s="1011"/>
      <c r="AT162" s="1011"/>
      <c r="AU162" s="1011"/>
      <c r="AV162" s="1011"/>
      <c r="AW162" s="1011"/>
      <c r="AX162" s="1011"/>
      <c r="AY162" s="1011"/>
      <c r="AZ162" s="1011"/>
    </row>
    <row r="163" customFormat="false" ht="12.75" hidden="false" customHeight="false" outlineLevel="0" collapsed="false">
      <c r="A163" s="1011"/>
      <c r="B163" s="1011"/>
      <c r="C163" s="1011"/>
      <c r="D163" s="1011"/>
      <c r="E163" s="1011"/>
      <c r="F163" s="1011"/>
      <c r="G163" s="1011"/>
      <c r="H163" s="1011"/>
      <c r="I163" s="1011"/>
      <c r="J163" s="1011"/>
      <c r="K163" s="1011"/>
      <c r="L163" s="1011"/>
      <c r="M163" s="1011"/>
      <c r="N163" s="1011"/>
      <c r="O163" s="1011"/>
      <c r="P163" s="1011"/>
      <c r="Q163" s="1011"/>
      <c r="R163" s="1011"/>
      <c r="S163" s="1011"/>
      <c r="T163" s="1011"/>
      <c r="U163" s="1011"/>
      <c r="V163" s="1011"/>
      <c r="W163" s="1011"/>
      <c r="X163" s="1011"/>
      <c r="Y163" s="1011"/>
      <c r="Z163" s="1011"/>
      <c r="AA163" s="1011"/>
      <c r="AB163" s="1011"/>
      <c r="AC163" s="1011"/>
      <c r="AD163" s="1011"/>
      <c r="AE163" s="1011"/>
      <c r="AF163" s="1011"/>
      <c r="AG163" s="1011"/>
      <c r="AH163" s="1011"/>
      <c r="AI163" s="1011"/>
      <c r="AJ163" s="1011"/>
      <c r="AK163" s="1011"/>
      <c r="AL163" s="1011"/>
      <c r="AM163" s="1011"/>
      <c r="AN163" s="1011"/>
      <c r="AO163" s="1011"/>
      <c r="AP163" s="1011"/>
      <c r="AQ163" s="1011"/>
      <c r="AR163" s="1011"/>
      <c r="AS163" s="1011"/>
      <c r="AT163" s="1011"/>
      <c r="AU163" s="1011"/>
      <c r="AV163" s="1011"/>
      <c r="AW163" s="1011"/>
      <c r="AX163" s="1011"/>
      <c r="AY163" s="1011"/>
      <c r="AZ163" s="1011"/>
    </row>
    <row r="164" customFormat="false" ht="12.75" hidden="false" customHeight="false" outlineLevel="0" collapsed="false">
      <c r="A164" s="1011"/>
      <c r="B164" s="1011"/>
      <c r="C164" s="1011"/>
      <c r="D164" s="1011"/>
      <c r="E164" s="1011"/>
      <c r="F164" s="1011"/>
      <c r="G164" s="1011"/>
      <c r="H164" s="1011"/>
      <c r="I164" s="1011"/>
      <c r="J164" s="1011"/>
      <c r="K164" s="1011"/>
      <c r="L164" s="1011"/>
      <c r="M164" s="1011"/>
      <c r="N164" s="1011"/>
      <c r="O164" s="1011"/>
      <c r="P164" s="1011"/>
      <c r="Q164" s="1011"/>
      <c r="R164" s="1011"/>
      <c r="S164" s="1011"/>
      <c r="T164" s="1011"/>
      <c r="U164" s="1011"/>
      <c r="V164" s="1011"/>
      <c r="W164" s="1011"/>
      <c r="X164" s="1011"/>
      <c r="Y164" s="1011"/>
      <c r="Z164" s="1011"/>
      <c r="AA164" s="1011"/>
      <c r="AB164" s="1011"/>
      <c r="AC164" s="1011"/>
      <c r="AD164" s="1011"/>
      <c r="AE164" s="1011"/>
      <c r="AF164" s="1011"/>
      <c r="AG164" s="1011"/>
      <c r="AH164" s="1011"/>
      <c r="AI164" s="1011"/>
      <c r="AJ164" s="1011"/>
      <c r="AK164" s="1011"/>
      <c r="AL164" s="1011"/>
      <c r="AM164" s="1011"/>
      <c r="AN164" s="1011"/>
      <c r="AO164" s="1011"/>
      <c r="AP164" s="1011"/>
      <c r="AQ164" s="1011"/>
      <c r="AR164" s="1011"/>
      <c r="AS164" s="1011"/>
      <c r="AT164" s="1011"/>
      <c r="AU164" s="1011"/>
      <c r="AV164" s="1011"/>
      <c r="AW164" s="1011"/>
      <c r="AX164" s="1011"/>
      <c r="AY164" s="1011"/>
      <c r="AZ164" s="1011"/>
    </row>
    <row r="165" customFormat="false" ht="12.75" hidden="false" customHeight="false" outlineLevel="0" collapsed="false">
      <c r="A165" s="1011"/>
      <c r="B165" s="1011"/>
      <c r="C165" s="1011"/>
      <c r="D165" s="1011"/>
      <c r="E165" s="1011"/>
      <c r="F165" s="1011"/>
      <c r="G165" s="1011"/>
      <c r="H165" s="1011"/>
      <c r="I165" s="1011"/>
      <c r="J165" s="1011"/>
      <c r="K165" s="1011"/>
      <c r="L165" s="1011"/>
      <c r="M165" s="1011"/>
      <c r="N165" s="1011"/>
      <c r="O165" s="1011"/>
      <c r="P165" s="1011"/>
      <c r="Q165" s="1011"/>
      <c r="R165" s="1011"/>
      <c r="S165" s="1011"/>
      <c r="T165" s="1011"/>
      <c r="U165" s="1011"/>
      <c r="V165" s="1011"/>
      <c r="W165" s="1011"/>
      <c r="X165" s="1011"/>
      <c r="Y165" s="1011"/>
      <c r="Z165" s="1011"/>
      <c r="AA165" s="1011"/>
      <c r="AB165" s="1011"/>
      <c r="AC165" s="1011"/>
      <c r="AD165" s="1011"/>
      <c r="AE165" s="1011"/>
      <c r="AF165" s="1011"/>
      <c r="AG165" s="1011"/>
      <c r="AH165" s="1011"/>
      <c r="AI165" s="1011"/>
      <c r="AJ165" s="1011"/>
      <c r="AK165" s="1011"/>
      <c r="AL165" s="1011"/>
      <c r="AM165" s="1011"/>
      <c r="AN165" s="1011"/>
      <c r="AO165" s="1011"/>
      <c r="AP165" s="1011"/>
      <c r="AQ165" s="1011"/>
      <c r="AR165" s="1011"/>
      <c r="AS165" s="1011"/>
      <c r="AT165" s="1011"/>
      <c r="AU165" s="1011"/>
      <c r="AV165" s="1011"/>
      <c r="AW165" s="1011"/>
      <c r="AX165" s="1011"/>
      <c r="AY165" s="1011"/>
      <c r="AZ165" s="1011"/>
    </row>
    <row r="166" customFormat="false" ht="12.75" hidden="false" customHeight="false" outlineLevel="0" collapsed="false">
      <c r="A166" s="1011"/>
      <c r="B166" s="1011"/>
      <c r="C166" s="1011"/>
      <c r="D166" s="1011"/>
      <c r="E166" s="1011"/>
      <c r="F166" s="1011"/>
      <c r="G166" s="1011"/>
      <c r="H166" s="1011"/>
      <c r="I166" s="1011"/>
      <c r="J166" s="1011"/>
      <c r="K166" s="1011"/>
      <c r="L166" s="1011"/>
      <c r="M166" s="1011"/>
      <c r="N166" s="1011"/>
      <c r="O166" s="1011"/>
      <c r="P166" s="1011"/>
      <c r="Q166" s="1011"/>
      <c r="R166" s="1011"/>
      <c r="S166" s="1011"/>
      <c r="T166" s="1011"/>
      <c r="U166" s="1011"/>
      <c r="V166" s="1011"/>
      <c r="W166" s="1011"/>
      <c r="X166" s="1011"/>
      <c r="Y166" s="1011"/>
      <c r="Z166" s="1011"/>
      <c r="AA166" s="1011"/>
      <c r="AB166" s="1011"/>
      <c r="AC166" s="1011"/>
      <c r="AD166" s="1011"/>
      <c r="AE166" s="1011"/>
      <c r="AF166" s="1011"/>
      <c r="AG166" s="1011"/>
      <c r="AH166" s="1011"/>
      <c r="AI166" s="1011"/>
      <c r="AJ166" s="1011"/>
      <c r="AK166" s="1011"/>
      <c r="AL166" s="1011"/>
      <c r="AM166" s="1011"/>
      <c r="AN166" s="1011"/>
      <c r="AO166" s="1011"/>
      <c r="AP166" s="1011"/>
      <c r="AQ166" s="1011"/>
      <c r="AR166" s="1011"/>
      <c r="AS166" s="1011"/>
      <c r="AT166" s="1011"/>
      <c r="AU166" s="1011"/>
      <c r="AV166" s="1011"/>
      <c r="AW166" s="1011"/>
      <c r="AX166" s="1011"/>
      <c r="AY166" s="1011"/>
      <c r="AZ166" s="1011"/>
    </row>
    <row r="167" customFormat="false" ht="12.75" hidden="false" customHeight="false" outlineLevel="0" collapsed="false">
      <c r="A167" s="1011"/>
      <c r="B167" s="1011"/>
      <c r="C167" s="1011"/>
      <c r="D167" s="1011"/>
      <c r="E167" s="1011"/>
      <c r="F167" s="1011"/>
      <c r="G167" s="1011"/>
      <c r="H167" s="1011"/>
      <c r="I167" s="1011"/>
      <c r="J167" s="1011"/>
      <c r="K167" s="1011"/>
      <c r="L167" s="1011"/>
      <c r="M167" s="1011"/>
      <c r="N167" s="1011"/>
      <c r="O167" s="1011"/>
      <c r="P167" s="1011"/>
      <c r="Q167" s="1011"/>
      <c r="R167" s="1011"/>
      <c r="S167" s="1011"/>
      <c r="T167" s="1011"/>
      <c r="U167" s="1011"/>
      <c r="V167" s="1011"/>
      <c r="W167" s="1011"/>
      <c r="X167" s="1011"/>
      <c r="Y167" s="1011"/>
      <c r="Z167" s="1011"/>
      <c r="AA167" s="1011"/>
      <c r="AB167" s="1011"/>
      <c r="AC167" s="1011"/>
      <c r="AD167" s="1011"/>
      <c r="AE167" s="1011"/>
      <c r="AF167" s="1011"/>
      <c r="AG167" s="1011"/>
      <c r="AH167" s="1011"/>
      <c r="AI167" s="1011"/>
      <c r="AJ167" s="1011"/>
      <c r="AK167" s="1011"/>
      <c r="AL167" s="1011"/>
      <c r="AM167" s="1011"/>
      <c r="AN167" s="1011"/>
      <c r="AO167" s="1011"/>
      <c r="AP167" s="1011"/>
      <c r="AQ167" s="1011"/>
      <c r="AR167" s="1011"/>
      <c r="AS167" s="1011"/>
      <c r="AT167" s="1011"/>
      <c r="AU167" s="1011"/>
      <c r="AV167" s="1011"/>
      <c r="AW167" s="1011"/>
      <c r="AX167" s="1011"/>
      <c r="AY167" s="1011"/>
      <c r="AZ167" s="1011"/>
    </row>
    <row r="168" customFormat="false" ht="12.75" hidden="false" customHeight="false" outlineLevel="0" collapsed="false">
      <c r="A168" s="1011"/>
      <c r="B168" s="1011"/>
      <c r="C168" s="1011"/>
      <c r="D168" s="1011"/>
      <c r="E168" s="1011"/>
      <c r="F168" s="1011"/>
      <c r="G168" s="1011"/>
      <c r="H168" s="1011"/>
      <c r="I168" s="1011"/>
      <c r="J168" s="1011"/>
      <c r="K168" s="1011"/>
      <c r="L168" s="1011"/>
      <c r="M168" s="1011"/>
      <c r="N168" s="1011"/>
      <c r="O168" s="1011"/>
      <c r="P168" s="1011"/>
      <c r="Q168" s="1011"/>
      <c r="R168" s="1011"/>
      <c r="S168" s="1011"/>
      <c r="T168" s="1011"/>
      <c r="U168" s="1011"/>
      <c r="V168" s="1011"/>
      <c r="W168" s="1011"/>
      <c r="X168" s="1011"/>
      <c r="Y168" s="1011"/>
      <c r="Z168" s="1011"/>
      <c r="AA168" s="1011"/>
      <c r="AB168" s="1011"/>
      <c r="AC168" s="1011"/>
      <c r="AD168" s="1011"/>
      <c r="AE168" s="1011"/>
      <c r="AF168" s="1011"/>
      <c r="AG168" s="1011"/>
      <c r="AH168" s="1011"/>
      <c r="AI168" s="1011"/>
      <c r="AJ168" s="1011"/>
      <c r="AK168" s="1011"/>
      <c r="AL168" s="1011"/>
      <c r="AM168" s="1011"/>
      <c r="AN168" s="1011"/>
      <c r="AO168" s="1011"/>
      <c r="AP168" s="1011"/>
      <c r="AQ168" s="1011"/>
      <c r="AR168" s="1011"/>
      <c r="AS168" s="1011"/>
      <c r="AT168" s="1011"/>
      <c r="AU168" s="1011"/>
      <c r="AV168" s="1011"/>
      <c r="AW168" s="1011"/>
      <c r="AX168" s="1011"/>
      <c r="AY168" s="1011"/>
      <c r="AZ168" s="1011"/>
    </row>
    <row r="169" customFormat="false" ht="12.75" hidden="false" customHeight="false" outlineLevel="0" collapsed="false">
      <c r="A169" s="1011"/>
      <c r="B169" s="1011"/>
      <c r="C169" s="1011"/>
      <c r="D169" s="1011"/>
      <c r="E169" s="1011"/>
      <c r="F169" s="1011"/>
      <c r="G169" s="1011"/>
      <c r="H169" s="1011"/>
      <c r="I169" s="1011"/>
      <c r="J169" s="1011"/>
      <c r="K169" s="1011"/>
      <c r="L169" s="1011"/>
      <c r="M169" s="1011"/>
      <c r="N169" s="1011"/>
      <c r="O169" s="1011"/>
      <c r="P169" s="1011"/>
      <c r="Q169" s="1011"/>
      <c r="R169" s="1011"/>
      <c r="S169" s="1011"/>
      <c r="T169" s="1011"/>
      <c r="U169" s="1011"/>
      <c r="V169" s="1011"/>
      <c r="W169" s="1011"/>
      <c r="X169" s="1011"/>
      <c r="Y169" s="1011"/>
      <c r="Z169" s="1011"/>
      <c r="AA169" s="1011"/>
      <c r="AB169" s="1011"/>
      <c r="AC169" s="1011"/>
      <c r="AD169" s="1011"/>
      <c r="AE169" s="1011"/>
      <c r="AF169" s="1011"/>
      <c r="AG169" s="1011"/>
      <c r="AH169" s="1011"/>
      <c r="AI169" s="1011"/>
      <c r="AJ169" s="1011"/>
      <c r="AK169" s="1011"/>
      <c r="AL169" s="1011"/>
      <c r="AM169" s="1011"/>
      <c r="AN169" s="1011"/>
      <c r="AO169" s="1011"/>
      <c r="AP169" s="1011"/>
      <c r="AQ169" s="1011"/>
      <c r="AR169" s="1011"/>
      <c r="AS169" s="1011"/>
      <c r="AT169" s="1011"/>
      <c r="AU169" s="1011"/>
      <c r="AV169" s="1011"/>
      <c r="AW169" s="1011"/>
      <c r="AX169" s="1011"/>
      <c r="AY169" s="1011"/>
      <c r="AZ169" s="1011"/>
    </row>
    <row r="170" customFormat="false" ht="12.75" hidden="false" customHeight="false" outlineLevel="0" collapsed="false">
      <c r="A170" s="1011"/>
      <c r="B170" s="1011"/>
      <c r="C170" s="1011"/>
      <c r="D170" s="1011"/>
      <c r="E170" s="1011"/>
      <c r="F170" s="1011"/>
      <c r="G170" s="1011"/>
      <c r="H170" s="1011"/>
      <c r="I170" s="1011"/>
      <c r="J170" s="1011"/>
      <c r="K170" s="1011"/>
      <c r="L170" s="1011"/>
      <c r="M170" s="1011"/>
      <c r="N170" s="1011"/>
      <c r="O170" s="1011"/>
      <c r="P170" s="1011"/>
      <c r="Q170" s="1011"/>
      <c r="R170" s="1011"/>
      <c r="S170" s="1011"/>
      <c r="T170" s="1011"/>
      <c r="U170" s="1011"/>
      <c r="V170" s="1011"/>
      <c r="W170" s="1011"/>
      <c r="X170" s="1011"/>
      <c r="Y170" s="1011"/>
      <c r="Z170" s="1011"/>
      <c r="AA170" s="1011"/>
      <c r="AB170" s="1011"/>
      <c r="AC170" s="1011"/>
      <c r="AD170" s="1011"/>
      <c r="AE170" s="1011"/>
      <c r="AF170" s="1011"/>
      <c r="AG170" s="1011"/>
      <c r="AH170" s="1011"/>
      <c r="AI170" s="1011"/>
      <c r="AJ170" s="1011"/>
      <c r="AK170" s="1011"/>
      <c r="AL170" s="1011"/>
      <c r="AM170" s="1011"/>
      <c r="AN170" s="1011"/>
      <c r="AO170" s="1011"/>
      <c r="AP170" s="1011"/>
      <c r="AQ170" s="1011"/>
      <c r="AR170" s="1011"/>
      <c r="AS170" s="1011"/>
      <c r="AT170" s="1011"/>
      <c r="AU170" s="1011"/>
      <c r="AV170" s="1011"/>
      <c r="AW170" s="1011"/>
      <c r="AX170" s="1011"/>
      <c r="AY170" s="1011"/>
      <c r="AZ170" s="1011"/>
    </row>
    <row r="171" customFormat="false" ht="12.75" hidden="false" customHeight="false" outlineLevel="0" collapsed="false">
      <c r="A171" s="1011"/>
      <c r="B171" s="1011"/>
      <c r="C171" s="1011"/>
      <c r="D171" s="1011"/>
      <c r="E171" s="1011"/>
      <c r="F171" s="1011"/>
      <c r="G171" s="1011"/>
      <c r="H171" s="1011"/>
      <c r="I171" s="1011"/>
      <c r="J171" s="1011"/>
      <c r="K171" s="1011"/>
      <c r="L171" s="1011"/>
      <c r="M171" s="1011"/>
      <c r="N171" s="1011"/>
      <c r="O171" s="1011"/>
      <c r="P171" s="1011"/>
      <c r="Q171" s="1011"/>
      <c r="R171" s="1011"/>
      <c r="S171" s="1011"/>
      <c r="T171" s="1011"/>
      <c r="U171" s="1011"/>
      <c r="V171" s="1011"/>
      <c r="W171" s="1011"/>
      <c r="X171" s="1011"/>
      <c r="Y171" s="1011"/>
      <c r="Z171" s="1011"/>
      <c r="AA171" s="1011"/>
      <c r="AB171" s="1011"/>
      <c r="AC171" s="1011"/>
      <c r="AD171" s="1011"/>
      <c r="AE171" s="1011"/>
      <c r="AF171" s="1011"/>
      <c r="AG171" s="1011"/>
      <c r="AH171" s="1011"/>
      <c r="AI171" s="1011"/>
      <c r="AJ171" s="1011"/>
      <c r="AK171" s="1011"/>
      <c r="AL171" s="1011"/>
      <c r="AM171" s="1011"/>
      <c r="AN171" s="1011"/>
      <c r="AO171" s="1011"/>
      <c r="AP171" s="1011"/>
      <c r="AQ171" s="1011"/>
      <c r="AR171" s="1011"/>
      <c r="AS171" s="1011"/>
      <c r="AT171" s="1011"/>
      <c r="AU171" s="1011"/>
      <c r="AV171" s="1011"/>
      <c r="AW171" s="1011"/>
      <c r="AX171" s="1011"/>
      <c r="AY171" s="1011"/>
      <c r="AZ171" s="1011"/>
    </row>
    <row r="172" customFormat="false" ht="12.75" hidden="false" customHeight="false" outlineLevel="0" collapsed="false">
      <c r="A172" s="1011"/>
      <c r="B172" s="1011"/>
      <c r="C172" s="1011"/>
      <c r="D172" s="1011"/>
      <c r="E172" s="1011"/>
      <c r="F172" s="1011"/>
      <c r="G172" s="1011"/>
      <c r="H172" s="1011"/>
      <c r="I172" s="1011"/>
      <c r="J172" s="1011"/>
      <c r="K172" s="1011"/>
      <c r="L172" s="1011"/>
      <c r="M172" s="1011"/>
      <c r="N172" s="1011"/>
      <c r="O172" s="1011"/>
      <c r="P172" s="1011"/>
      <c r="Q172" s="1011"/>
      <c r="R172" s="1011"/>
      <c r="S172" s="1011"/>
      <c r="T172" s="1011"/>
      <c r="U172" s="1011"/>
      <c r="V172" s="1011"/>
      <c r="W172" s="1011"/>
      <c r="X172" s="1011"/>
      <c r="Y172" s="1011"/>
      <c r="Z172" s="1011"/>
      <c r="AA172" s="1011"/>
      <c r="AB172" s="1011"/>
      <c r="AC172" s="1011"/>
      <c r="AD172" s="1011"/>
      <c r="AE172" s="1011"/>
      <c r="AF172" s="1011"/>
      <c r="AG172" s="1011"/>
      <c r="AH172" s="1011"/>
      <c r="AI172" s="1011"/>
      <c r="AJ172" s="1011"/>
      <c r="AK172" s="1011"/>
      <c r="AL172" s="1011"/>
      <c r="AM172" s="1011"/>
      <c r="AN172" s="1011"/>
      <c r="AO172" s="1011"/>
      <c r="AP172" s="1011"/>
      <c r="AQ172" s="1011"/>
      <c r="AR172" s="1011"/>
      <c r="AS172" s="1011"/>
      <c r="AT172" s="1011"/>
      <c r="AU172" s="1011"/>
      <c r="AV172" s="1011"/>
      <c r="AW172" s="1011"/>
      <c r="AX172" s="1011"/>
      <c r="AY172" s="1011"/>
      <c r="AZ172" s="1011"/>
    </row>
    <row r="173" customFormat="false" ht="12.75" hidden="false" customHeight="false" outlineLevel="0" collapsed="false">
      <c r="A173" s="1011"/>
      <c r="B173" s="1011"/>
      <c r="C173" s="1011"/>
      <c r="D173" s="1011"/>
      <c r="E173" s="1011"/>
      <c r="F173" s="1011"/>
      <c r="G173" s="1011"/>
      <c r="H173" s="1011"/>
      <c r="I173" s="1011"/>
      <c r="J173" s="1011"/>
      <c r="K173" s="1011"/>
      <c r="L173" s="1011"/>
      <c r="M173" s="1011"/>
      <c r="N173" s="1011"/>
      <c r="O173" s="1011"/>
      <c r="P173" s="1011"/>
      <c r="Q173" s="1011"/>
      <c r="R173" s="1011"/>
      <c r="S173" s="1011"/>
      <c r="T173" s="1011"/>
      <c r="U173" s="1011"/>
      <c r="V173" s="1011"/>
      <c r="W173" s="1011"/>
      <c r="X173" s="1011"/>
      <c r="Y173" s="1011"/>
      <c r="Z173" s="1011"/>
      <c r="AA173" s="1011"/>
      <c r="AB173" s="1011"/>
      <c r="AC173" s="1011"/>
      <c r="AD173" s="1011"/>
      <c r="AE173" s="1011"/>
      <c r="AF173" s="1011"/>
      <c r="AG173" s="1011"/>
      <c r="AH173" s="1011"/>
      <c r="AI173" s="1011"/>
      <c r="AJ173" s="1011"/>
      <c r="AK173" s="1011"/>
      <c r="AL173" s="1011"/>
      <c r="AM173" s="1011"/>
      <c r="AN173" s="1011"/>
      <c r="AO173" s="1011"/>
      <c r="AP173" s="1011"/>
      <c r="AQ173" s="1011"/>
      <c r="AR173" s="1011"/>
      <c r="AS173" s="1011"/>
      <c r="AT173" s="1011"/>
      <c r="AU173" s="1011"/>
      <c r="AV173" s="1011"/>
      <c r="AW173" s="1011"/>
      <c r="AX173" s="1011"/>
      <c r="AY173" s="1011"/>
      <c r="AZ173" s="1011"/>
    </row>
    <row r="174" customFormat="false" ht="12.75" hidden="false" customHeight="false" outlineLevel="0" collapsed="false">
      <c r="A174" s="1011"/>
      <c r="B174" s="1011"/>
      <c r="C174" s="1011"/>
      <c r="D174" s="1011"/>
      <c r="E174" s="1011"/>
      <c r="F174" s="1011"/>
      <c r="G174" s="1011"/>
      <c r="H174" s="1011"/>
      <c r="I174" s="1011"/>
      <c r="J174" s="1011"/>
      <c r="K174" s="1011"/>
      <c r="L174" s="1011"/>
      <c r="M174" s="1011"/>
      <c r="N174" s="1011"/>
      <c r="O174" s="1011"/>
      <c r="P174" s="1011"/>
      <c r="Q174" s="1011"/>
      <c r="R174" s="1011"/>
      <c r="S174" s="1011"/>
      <c r="T174" s="1011"/>
      <c r="U174" s="1011"/>
      <c r="V174" s="1011"/>
      <c r="W174" s="1011"/>
      <c r="X174" s="1011"/>
      <c r="Y174" s="1011"/>
      <c r="Z174" s="1011"/>
      <c r="AA174" s="1011"/>
      <c r="AB174" s="1011"/>
      <c r="AC174" s="1011"/>
      <c r="AD174" s="1011"/>
      <c r="AE174" s="1011"/>
      <c r="AF174" s="1011"/>
      <c r="AG174" s="1011"/>
      <c r="AH174" s="1011"/>
      <c r="AI174" s="1011"/>
      <c r="AJ174" s="1011"/>
      <c r="AK174" s="1011"/>
      <c r="AL174" s="1011"/>
      <c r="AM174" s="1011"/>
      <c r="AN174" s="1011"/>
      <c r="AO174" s="1011"/>
      <c r="AP174" s="1011"/>
      <c r="AQ174" s="1011"/>
      <c r="AR174" s="1011"/>
      <c r="AS174" s="1011"/>
      <c r="AT174" s="1011"/>
      <c r="AU174" s="1011"/>
      <c r="AV174" s="1011"/>
      <c r="AW174" s="1011"/>
      <c r="AX174" s="1011"/>
      <c r="AY174" s="1011"/>
      <c r="AZ174" s="1011"/>
    </row>
    <row r="175" customFormat="false" ht="12.75" hidden="false" customHeight="false" outlineLevel="0" collapsed="false">
      <c r="A175" s="1011"/>
      <c r="B175" s="1011"/>
      <c r="C175" s="1011"/>
      <c r="D175" s="1011"/>
      <c r="E175" s="1011"/>
      <c r="F175" s="1011"/>
      <c r="G175" s="1011"/>
      <c r="H175" s="1011"/>
      <c r="I175" s="1011"/>
      <c r="J175" s="1011"/>
      <c r="K175" s="1011"/>
      <c r="L175" s="1011"/>
      <c r="M175" s="1011"/>
      <c r="N175" s="1011"/>
      <c r="O175" s="1011"/>
      <c r="P175" s="1011"/>
      <c r="Q175" s="1011"/>
      <c r="R175" s="1011"/>
      <c r="S175" s="1011"/>
      <c r="T175" s="1011"/>
      <c r="U175" s="1011"/>
      <c r="V175" s="1011"/>
      <c r="W175" s="1011"/>
      <c r="X175" s="1011"/>
      <c r="Y175" s="1011"/>
      <c r="Z175" s="1011"/>
      <c r="AA175" s="1011"/>
      <c r="AB175" s="1011"/>
      <c r="AC175" s="1011"/>
      <c r="AD175" s="1011"/>
      <c r="AE175" s="1011"/>
      <c r="AF175" s="1011"/>
      <c r="AG175" s="1011"/>
      <c r="AH175" s="1011"/>
      <c r="AI175" s="1011"/>
      <c r="AJ175" s="1011"/>
      <c r="AK175" s="1011"/>
      <c r="AL175" s="1011"/>
      <c r="AM175" s="1011"/>
      <c r="AN175" s="1011"/>
      <c r="AO175" s="1011"/>
      <c r="AP175" s="1011"/>
      <c r="AQ175" s="1011"/>
      <c r="AR175" s="1011"/>
      <c r="AS175" s="1011"/>
      <c r="AT175" s="1011"/>
      <c r="AU175" s="1011"/>
      <c r="AV175" s="1011"/>
      <c r="AW175" s="1011"/>
      <c r="AX175" s="1011"/>
      <c r="AY175" s="1011"/>
      <c r="AZ175" s="1011"/>
    </row>
    <row r="176" customFormat="false" ht="12.75" hidden="false" customHeight="false" outlineLevel="0" collapsed="false">
      <c r="A176" s="1011"/>
      <c r="B176" s="1011"/>
      <c r="C176" s="1011"/>
      <c r="D176" s="1011"/>
      <c r="E176" s="1011"/>
      <c r="F176" s="1011"/>
      <c r="G176" s="1011"/>
      <c r="H176" s="1011"/>
      <c r="I176" s="1011"/>
      <c r="J176" s="1011"/>
      <c r="K176" s="1011"/>
      <c r="L176" s="1011"/>
    </row>
    <row r="177" customFormat="false" ht="12.75" hidden="false" customHeight="false" outlineLevel="0" collapsed="false">
      <c r="A177" s="1011"/>
      <c r="B177" s="1011"/>
      <c r="C177" s="1011"/>
      <c r="D177" s="1011"/>
      <c r="E177" s="1011"/>
      <c r="F177" s="1011"/>
      <c r="G177" s="1011"/>
      <c r="H177" s="1011"/>
      <c r="I177" s="1011"/>
      <c r="J177" s="1011"/>
      <c r="K177" s="1011"/>
      <c r="L177" s="1011"/>
    </row>
    <row r="178" customFormat="false" ht="12.75" hidden="false" customHeight="false" outlineLevel="0" collapsed="false">
      <c r="A178" s="1011"/>
      <c r="B178" s="1011"/>
      <c r="C178" s="1011"/>
      <c r="D178" s="1011"/>
      <c r="E178" s="1011"/>
      <c r="F178" s="1011"/>
      <c r="G178" s="1011"/>
      <c r="H178" s="1011"/>
      <c r="I178" s="1011"/>
      <c r="J178" s="1011"/>
      <c r="K178" s="1011"/>
      <c r="L178" s="1011"/>
    </row>
    <row r="179" customFormat="false" ht="12.75" hidden="false" customHeight="false" outlineLevel="0" collapsed="false">
      <c r="A179" s="1011"/>
      <c r="B179" s="1011"/>
      <c r="C179" s="1011"/>
      <c r="D179" s="1011"/>
      <c r="E179" s="1011"/>
      <c r="F179" s="1011"/>
      <c r="G179" s="1011"/>
      <c r="H179" s="1011"/>
      <c r="I179" s="1011"/>
      <c r="J179" s="1011"/>
      <c r="K179" s="1011"/>
      <c r="L179" s="1011"/>
    </row>
    <row r="180" customFormat="false" ht="12.75" hidden="false" customHeight="false" outlineLevel="0" collapsed="false">
      <c r="A180" s="1011"/>
      <c r="B180" s="1011"/>
      <c r="C180" s="1011"/>
      <c r="D180" s="1011"/>
      <c r="E180" s="1011"/>
      <c r="F180" s="1011"/>
      <c r="G180" s="1011"/>
      <c r="H180" s="1011"/>
      <c r="I180" s="1011"/>
      <c r="J180" s="1011"/>
      <c r="K180" s="1011"/>
      <c r="L180" s="1011"/>
    </row>
    <row r="181" customFormat="false" ht="12.75" hidden="false" customHeight="false" outlineLevel="0" collapsed="false">
      <c r="A181" s="1011"/>
      <c r="B181" s="1011"/>
      <c r="C181" s="1011"/>
      <c r="D181" s="1011"/>
      <c r="E181" s="1011"/>
      <c r="F181" s="1011"/>
      <c r="G181" s="1011"/>
      <c r="H181" s="1011"/>
      <c r="I181" s="1011"/>
      <c r="J181" s="1011"/>
      <c r="K181" s="1011"/>
      <c r="L181" s="1011"/>
    </row>
    <row r="182" customFormat="false" ht="12.75" hidden="false" customHeight="false" outlineLevel="0" collapsed="false">
      <c r="A182" s="1011"/>
      <c r="B182" s="1011"/>
      <c r="C182" s="1011"/>
      <c r="D182" s="1011"/>
      <c r="E182" s="1011"/>
      <c r="F182" s="1011"/>
      <c r="G182" s="1011"/>
      <c r="H182" s="1011"/>
      <c r="I182" s="1011"/>
      <c r="J182" s="1011"/>
      <c r="K182" s="1011"/>
      <c r="L182" s="1011"/>
    </row>
    <row r="183" customFormat="false" ht="12.75" hidden="false" customHeight="false" outlineLevel="0" collapsed="false">
      <c r="A183" s="1011"/>
      <c r="B183" s="1011"/>
      <c r="C183" s="1011"/>
      <c r="D183" s="1011"/>
      <c r="E183" s="1011"/>
      <c r="F183" s="1011"/>
      <c r="G183" s="1011"/>
      <c r="H183" s="1011"/>
      <c r="I183" s="1011"/>
      <c r="J183" s="1011"/>
      <c r="K183" s="1011"/>
      <c r="L183" s="1011"/>
    </row>
    <row r="184" customFormat="false" ht="12.75" hidden="false" customHeight="false" outlineLevel="0" collapsed="false">
      <c r="A184" s="1011"/>
      <c r="B184" s="1011"/>
      <c r="C184" s="1011"/>
      <c r="D184" s="1011"/>
      <c r="E184" s="1011"/>
      <c r="F184" s="1011"/>
      <c r="G184" s="1011"/>
      <c r="H184" s="1011"/>
      <c r="I184" s="1011"/>
      <c r="J184" s="1011"/>
      <c r="K184" s="1011"/>
      <c r="L184" s="1011"/>
    </row>
    <row r="185" customFormat="false" ht="12.75" hidden="false" customHeight="false" outlineLevel="0" collapsed="false">
      <c r="A185" s="1011"/>
      <c r="B185" s="1011"/>
      <c r="C185" s="1011"/>
      <c r="D185" s="1011"/>
      <c r="E185" s="1011"/>
      <c r="F185" s="1011"/>
      <c r="G185" s="1011"/>
      <c r="H185" s="1011"/>
      <c r="I185" s="1011"/>
      <c r="J185" s="1011"/>
      <c r="K185" s="1011"/>
      <c r="L185" s="1011"/>
    </row>
    <row r="186" customFormat="false" ht="12.75" hidden="false" customHeight="false" outlineLevel="0" collapsed="false">
      <c r="A186" s="1011"/>
      <c r="B186" s="1011"/>
      <c r="C186" s="1011"/>
      <c r="D186" s="1011"/>
      <c r="E186" s="1011"/>
      <c r="F186" s="1011"/>
      <c r="G186" s="1011"/>
      <c r="H186" s="1011"/>
      <c r="I186" s="1011"/>
      <c r="J186" s="1011"/>
      <c r="K186" s="1011"/>
      <c r="L186" s="1011"/>
    </row>
    <row r="187" customFormat="false" ht="12.75" hidden="false" customHeight="false" outlineLevel="0" collapsed="false">
      <c r="A187" s="1011"/>
      <c r="B187" s="1011"/>
      <c r="C187" s="1011"/>
      <c r="D187" s="1011"/>
      <c r="E187" s="1011"/>
      <c r="F187" s="1011"/>
      <c r="G187" s="1011"/>
      <c r="H187" s="1011"/>
      <c r="I187" s="1011"/>
      <c r="J187" s="1011"/>
      <c r="K187" s="1011"/>
      <c r="L187" s="1011"/>
    </row>
    <row r="188" customFormat="false" ht="12.75" hidden="false" customHeight="false" outlineLevel="0" collapsed="false">
      <c r="A188" s="1011"/>
      <c r="B188" s="1011"/>
      <c r="C188" s="1011"/>
      <c r="D188" s="1011"/>
      <c r="E188" s="1011"/>
      <c r="F188" s="1011"/>
      <c r="G188" s="1011"/>
      <c r="H188" s="1011"/>
      <c r="I188" s="1011"/>
      <c r="J188" s="1011"/>
      <c r="K188" s="1011"/>
      <c r="L188" s="1011"/>
    </row>
    <row r="189" customFormat="false" ht="12.75" hidden="false" customHeight="false" outlineLevel="0" collapsed="false">
      <c r="A189" s="1011"/>
      <c r="B189" s="1011"/>
      <c r="C189" s="1011"/>
      <c r="D189" s="1011"/>
      <c r="E189" s="1011"/>
      <c r="F189" s="1011"/>
      <c r="G189" s="1011"/>
      <c r="H189" s="1011"/>
      <c r="I189" s="1011"/>
      <c r="J189" s="1011"/>
      <c r="K189" s="1011"/>
      <c r="L189" s="1011"/>
    </row>
    <row r="190" customFormat="false" ht="12.75" hidden="false" customHeight="false" outlineLevel="0" collapsed="false">
      <c r="A190" s="1011"/>
      <c r="B190" s="1011"/>
      <c r="C190" s="1011"/>
      <c r="D190" s="1011"/>
      <c r="E190" s="1011"/>
      <c r="F190" s="1011"/>
      <c r="G190" s="1011"/>
      <c r="H190" s="1011"/>
      <c r="I190" s="1011"/>
      <c r="J190" s="1011"/>
      <c r="K190" s="1011"/>
      <c r="L190" s="1011"/>
    </row>
    <row r="191" customFormat="false" ht="12.75" hidden="false" customHeight="false" outlineLevel="0" collapsed="false">
      <c r="A191" s="1011"/>
      <c r="B191" s="1011"/>
      <c r="C191" s="1011"/>
      <c r="D191" s="1011"/>
      <c r="E191" s="1011"/>
      <c r="F191" s="1011"/>
      <c r="G191" s="1011"/>
      <c r="H191" s="1011"/>
      <c r="I191" s="1011"/>
      <c r="J191" s="1011"/>
      <c r="K191" s="1011"/>
      <c r="L191" s="1011"/>
    </row>
    <row r="192" customFormat="false" ht="12.75" hidden="false" customHeight="false" outlineLevel="0" collapsed="false">
      <c r="A192" s="1011"/>
      <c r="B192" s="1011"/>
      <c r="C192" s="1011"/>
      <c r="D192" s="1011"/>
      <c r="E192" s="1011"/>
      <c r="F192" s="1011"/>
      <c r="G192" s="1011"/>
      <c r="H192" s="1011"/>
      <c r="I192" s="1011"/>
      <c r="J192" s="1011"/>
      <c r="K192" s="1011"/>
      <c r="L192" s="1011"/>
    </row>
    <row r="193" customFormat="false" ht="12.75" hidden="false" customHeight="false" outlineLevel="0" collapsed="false">
      <c r="A193" s="1011"/>
      <c r="B193" s="1011"/>
      <c r="C193" s="1011"/>
      <c r="D193" s="1011"/>
      <c r="E193" s="1011"/>
      <c r="F193" s="1011"/>
      <c r="G193" s="1011"/>
      <c r="H193" s="1011"/>
      <c r="I193" s="1011"/>
      <c r="J193" s="1011"/>
      <c r="K193" s="1011"/>
      <c r="L193" s="1011"/>
    </row>
    <row r="194" customFormat="false" ht="12.75" hidden="false" customHeight="false" outlineLevel="0" collapsed="false">
      <c r="A194" s="1011"/>
      <c r="B194" s="1011"/>
      <c r="C194" s="1011"/>
      <c r="D194" s="1011"/>
      <c r="E194" s="1011"/>
      <c r="F194" s="1011"/>
      <c r="G194" s="1011"/>
      <c r="H194" s="1011"/>
      <c r="I194" s="1011"/>
      <c r="J194" s="1011"/>
      <c r="K194" s="1011"/>
      <c r="L194" s="1011"/>
    </row>
    <row r="195" customFormat="false" ht="12.75" hidden="false" customHeight="false" outlineLevel="0" collapsed="false">
      <c r="A195" s="1011"/>
      <c r="B195" s="1011"/>
      <c r="C195" s="1011"/>
      <c r="D195" s="1011"/>
      <c r="E195" s="1011"/>
      <c r="F195" s="1011"/>
      <c r="G195" s="1011"/>
      <c r="H195" s="1011"/>
      <c r="I195" s="1011"/>
      <c r="J195" s="1011"/>
      <c r="K195" s="1011"/>
      <c r="L195" s="1011"/>
    </row>
    <row r="196" customFormat="false" ht="12.75" hidden="false" customHeight="false" outlineLevel="0" collapsed="false">
      <c r="A196" s="1011"/>
      <c r="B196" s="1011"/>
      <c r="C196" s="1011"/>
      <c r="D196" s="1011"/>
      <c r="E196" s="1011"/>
      <c r="F196" s="1011"/>
      <c r="G196" s="1011"/>
      <c r="H196" s="1011"/>
      <c r="I196" s="1011"/>
      <c r="J196" s="1011"/>
      <c r="K196" s="1011"/>
      <c r="L196" s="1011"/>
    </row>
    <row r="197" customFormat="false" ht="12.75" hidden="false" customHeight="false" outlineLevel="0" collapsed="false">
      <c r="A197" s="1011"/>
      <c r="B197" s="1011"/>
      <c r="C197" s="1011"/>
      <c r="D197" s="1011"/>
      <c r="E197" s="1011"/>
      <c r="F197" s="1011"/>
      <c r="G197" s="1011"/>
      <c r="H197" s="1011"/>
      <c r="I197" s="1011"/>
      <c r="J197" s="1011"/>
      <c r="K197" s="1011"/>
      <c r="L197" s="1011"/>
    </row>
    <row r="198" customFormat="false" ht="12.75" hidden="false" customHeight="false" outlineLevel="0" collapsed="false">
      <c r="A198" s="1011"/>
      <c r="B198" s="1011"/>
      <c r="C198" s="1011"/>
      <c r="D198" s="1011"/>
      <c r="E198" s="1011"/>
      <c r="F198" s="1011"/>
      <c r="G198" s="1011"/>
      <c r="H198" s="1011"/>
      <c r="I198" s="1011"/>
      <c r="J198" s="1011"/>
      <c r="K198" s="1011"/>
      <c r="L198" s="1011"/>
    </row>
    <row r="199" customFormat="false" ht="12.75" hidden="false" customHeight="false" outlineLevel="0" collapsed="false">
      <c r="A199" s="1011"/>
      <c r="B199" s="1011"/>
      <c r="C199" s="1011"/>
      <c r="D199" s="1011"/>
      <c r="E199" s="1011"/>
      <c r="F199" s="1011"/>
      <c r="G199" s="1011"/>
      <c r="H199" s="1011"/>
      <c r="I199" s="1011"/>
      <c r="J199" s="1011"/>
      <c r="K199" s="1011"/>
      <c r="L199" s="1011"/>
    </row>
    <row r="200" customFormat="false" ht="12.75" hidden="false" customHeight="false" outlineLevel="0" collapsed="false">
      <c r="A200" s="1011"/>
      <c r="B200" s="1011"/>
      <c r="C200" s="1011"/>
      <c r="D200" s="1011"/>
      <c r="E200" s="1011"/>
      <c r="F200" s="1011"/>
      <c r="G200" s="1011"/>
      <c r="H200" s="1011"/>
      <c r="I200" s="1011"/>
      <c r="J200" s="1011"/>
      <c r="K200" s="1011"/>
      <c r="L200" s="1011"/>
    </row>
    <row r="201" customFormat="false" ht="12.75" hidden="false" customHeight="false" outlineLevel="0" collapsed="false">
      <c r="A201" s="1011"/>
      <c r="B201" s="1011"/>
      <c r="C201" s="1011"/>
      <c r="D201" s="1011"/>
      <c r="E201" s="1011"/>
      <c r="F201" s="1011"/>
      <c r="G201" s="1011"/>
      <c r="H201" s="1011"/>
      <c r="I201" s="1011"/>
      <c r="J201" s="1011"/>
      <c r="K201" s="1011"/>
      <c r="L201" s="1011"/>
    </row>
    <row r="202" customFormat="false" ht="12.75" hidden="false" customHeight="false" outlineLevel="0" collapsed="false">
      <c r="A202" s="1011"/>
      <c r="B202" s="1011"/>
      <c r="C202" s="1011"/>
      <c r="D202" s="1011"/>
      <c r="E202" s="1011"/>
      <c r="F202" s="1011"/>
      <c r="G202" s="1011"/>
      <c r="H202" s="1011"/>
      <c r="I202" s="1011"/>
      <c r="J202" s="1011"/>
      <c r="K202" s="1011"/>
      <c r="L202" s="1011"/>
    </row>
    <row r="203" customFormat="false" ht="12.75" hidden="false" customHeight="false" outlineLevel="0" collapsed="false">
      <c r="A203" s="1011"/>
      <c r="B203" s="1011"/>
      <c r="C203" s="1011"/>
      <c r="D203" s="1011"/>
      <c r="E203" s="1011"/>
      <c r="F203" s="1011"/>
      <c r="G203" s="1011"/>
      <c r="H203" s="1011"/>
      <c r="I203" s="1011"/>
      <c r="J203" s="1011"/>
      <c r="K203" s="1011"/>
      <c r="L203" s="1011"/>
    </row>
    <row r="204" customFormat="false" ht="12.75" hidden="false" customHeight="false" outlineLevel="0" collapsed="false">
      <c r="A204" s="1011"/>
      <c r="B204" s="1011"/>
      <c r="C204" s="1011"/>
      <c r="D204" s="1011"/>
      <c r="E204" s="1011"/>
      <c r="F204" s="1011"/>
      <c r="G204" s="1011"/>
      <c r="H204" s="1011"/>
      <c r="I204" s="1011"/>
      <c r="J204" s="1011"/>
      <c r="K204" s="1011"/>
      <c r="L204" s="1011"/>
    </row>
    <row r="205" customFormat="false" ht="12.75" hidden="false" customHeight="false" outlineLevel="0" collapsed="false">
      <c r="A205" s="1011"/>
      <c r="B205" s="1011"/>
      <c r="C205" s="1011"/>
      <c r="D205" s="1011"/>
      <c r="E205" s="1011"/>
      <c r="F205" s="1011"/>
      <c r="G205" s="1011"/>
      <c r="H205" s="1011"/>
      <c r="I205" s="1011"/>
      <c r="J205" s="1011"/>
      <c r="K205" s="1011"/>
      <c r="L205" s="1011"/>
    </row>
    <row r="206" customFormat="false" ht="12.75" hidden="false" customHeight="false" outlineLevel="0" collapsed="false">
      <c r="A206" s="1011"/>
      <c r="B206" s="1011"/>
      <c r="C206" s="1011"/>
      <c r="D206" s="1011"/>
      <c r="E206" s="1011"/>
      <c r="F206" s="1011"/>
      <c r="G206" s="1011"/>
      <c r="H206" s="1011"/>
      <c r="I206" s="1011"/>
      <c r="J206" s="1011"/>
      <c r="K206" s="1011"/>
      <c r="L206" s="1011"/>
    </row>
    <row r="207" customFormat="false" ht="12.75" hidden="false" customHeight="false" outlineLevel="0" collapsed="false">
      <c r="A207" s="1011"/>
      <c r="B207" s="1011"/>
      <c r="C207" s="1011"/>
      <c r="D207" s="1011"/>
      <c r="E207" s="1011"/>
      <c r="F207" s="1011"/>
      <c r="G207" s="1011"/>
      <c r="H207" s="1011"/>
      <c r="I207" s="1011"/>
      <c r="J207" s="1011"/>
      <c r="K207" s="1011"/>
      <c r="L207" s="1011"/>
    </row>
    <row r="208" customFormat="false" ht="12.75" hidden="false" customHeight="false" outlineLevel="0" collapsed="false">
      <c r="A208" s="1011"/>
      <c r="B208" s="1011"/>
      <c r="C208" s="1011"/>
      <c r="D208" s="1011"/>
      <c r="E208" s="1011"/>
      <c r="F208" s="1011"/>
      <c r="G208" s="1011"/>
      <c r="H208" s="1011"/>
      <c r="I208" s="1011"/>
      <c r="J208" s="1011"/>
      <c r="K208" s="1011"/>
      <c r="L208" s="1011"/>
    </row>
    <row r="209" customFormat="false" ht="12.75" hidden="false" customHeight="false" outlineLevel="0" collapsed="false">
      <c r="A209" s="1011"/>
      <c r="B209" s="1011"/>
      <c r="C209" s="1011"/>
      <c r="D209" s="1011"/>
      <c r="E209" s="1011"/>
      <c r="F209" s="1011"/>
      <c r="G209" s="1011"/>
      <c r="H209" s="1011"/>
      <c r="I209" s="1011"/>
      <c r="J209" s="1011"/>
      <c r="K209" s="1011"/>
      <c r="L209" s="1011"/>
    </row>
    <row r="210" customFormat="false" ht="12.75" hidden="false" customHeight="false" outlineLevel="0" collapsed="false">
      <c r="A210" s="1011"/>
      <c r="B210" s="1011"/>
      <c r="C210" s="1011"/>
      <c r="D210" s="1011"/>
      <c r="E210" s="1011"/>
      <c r="F210" s="1011"/>
      <c r="G210" s="1011"/>
      <c r="H210" s="1011"/>
      <c r="I210" s="1011"/>
      <c r="J210" s="1011"/>
      <c r="K210" s="1011"/>
      <c r="L210" s="1011"/>
    </row>
    <row r="211" customFormat="false" ht="12.75" hidden="false" customHeight="false" outlineLevel="0" collapsed="false">
      <c r="A211" s="1011"/>
      <c r="B211" s="1011"/>
      <c r="C211" s="1011"/>
      <c r="D211" s="1011"/>
      <c r="E211" s="1011"/>
      <c r="F211" s="1011"/>
      <c r="G211" s="1011"/>
      <c r="H211" s="1011"/>
      <c r="I211" s="1011"/>
      <c r="J211" s="1011"/>
      <c r="K211" s="1011"/>
      <c r="L211" s="1011"/>
    </row>
    <row r="212" customFormat="false" ht="12.75" hidden="false" customHeight="false" outlineLevel="0" collapsed="false">
      <c r="A212" s="1011"/>
      <c r="B212" s="1011"/>
      <c r="C212" s="1011"/>
      <c r="D212" s="1011"/>
      <c r="E212" s="1011"/>
      <c r="F212" s="1011"/>
      <c r="G212" s="1011"/>
      <c r="H212" s="1011"/>
      <c r="I212" s="1011"/>
      <c r="J212" s="1011"/>
      <c r="K212" s="1011"/>
      <c r="L212" s="1011"/>
    </row>
    <row r="213" customFormat="false" ht="12.75" hidden="false" customHeight="false" outlineLevel="0" collapsed="false">
      <c r="A213" s="1011"/>
      <c r="B213" s="1011"/>
      <c r="C213" s="1011"/>
      <c r="D213" s="1011"/>
      <c r="E213" s="1011"/>
      <c r="F213" s="1011"/>
      <c r="G213" s="1011"/>
      <c r="H213" s="1011"/>
      <c r="I213" s="1011"/>
      <c r="J213" s="1011"/>
      <c r="K213" s="1011"/>
      <c r="L213" s="1011"/>
    </row>
    <row r="214" customFormat="false" ht="12.75" hidden="false" customHeight="false" outlineLevel="0" collapsed="false">
      <c r="A214" s="1011"/>
      <c r="B214" s="1011"/>
      <c r="C214" s="1011"/>
      <c r="D214" s="1011"/>
      <c r="E214" s="1011"/>
      <c r="F214" s="1011"/>
      <c r="G214" s="1011"/>
      <c r="H214" s="1011"/>
      <c r="I214" s="1011"/>
      <c r="J214" s="1011"/>
      <c r="K214" s="1011"/>
      <c r="L214" s="1011"/>
    </row>
    <row r="215" customFormat="false" ht="12.75" hidden="false" customHeight="false" outlineLevel="0" collapsed="false">
      <c r="A215" s="1011"/>
      <c r="B215" s="1011"/>
      <c r="C215" s="1011"/>
      <c r="D215" s="1011"/>
      <c r="E215" s="1011"/>
      <c r="F215" s="1011"/>
      <c r="G215" s="1011"/>
      <c r="H215" s="1011"/>
      <c r="I215" s="1011"/>
      <c r="J215" s="1011"/>
      <c r="K215" s="1011"/>
      <c r="L215" s="1011"/>
    </row>
    <row r="216" customFormat="false" ht="12.75" hidden="false" customHeight="false" outlineLevel="0" collapsed="false">
      <c r="A216" s="1011"/>
      <c r="B216" s="1011"/>
      <c r="C216" s="1011"/>
      <c r="D216" s="1011"/>
      <c r="E216" s="1011"/>
      <c r="F216" s="1011"/>
      <c r="G216" s="1011"/>
      <c r="H216" s="1011"/>
      <c r="I216" s="1011"/>
      <c r="J216" s="1011"/>
      <c r="K216" s="1011"/>
      <c r="L216" s="1011"/>
    </row>
    <row r="217" customFormat="false" ht="12.75" hidden="false" customHeight="false" outlineLevel="0" collapsed="false">
      <c r="A217" s="1011"/>
      <c r="B217" s="1011"/>
      <c r="C217" s="1011"/>
      <c r="D217" s="1011"/>
      <c r="E217" s="1011"/>
      <c r="F217" s="1011"/>
      <c r="G217" s="1011"/>
      <c r="H217" s="1011"/>
      <c r="I217" s="1011"/>
      <c r="J217" s="1011"/>
      <c r="K217" s="1011"/>
      <c r="L217" s="1011"/>
    </row>
    <row r="218" customFormat="false" ht="12.75" hidden="false" customHeight="false" outlineLevel="0" collapsed="false">
      <c r="A218" s="1011"/>
      <c r="B218" s="1011"/>
      <c r="C218" s="1011"/>
      <c r="D218" s="1011"/>
      <c r="E218" s="1011"/>
      <c r="F218" s="1011"/>
      <c r="G218" s="1011"/>
      <c r="H218" s="1011"/>
      <c r="I218" s="1011"/>
      <c r="J218" s="1011"/>
      <c r="K218" s="1011"/>
      <c r="L218" s="1011"/>
    </row>
    <row r="219" customFormat="false" ht="12.75" hidden="false" customHeight="false" outlineLevel="0" collapsed="false">
      <c r="A219" s="1011"/>
      <c r="B219" s="1011"/>
      <c r="C219" s="1011"/>
      <c r="D219" s="1011"/>
      <c r="E219" s="1011"/>
      <c r="F219" s="1011"/>
      <c r="G219" s="1011"/>
      <c r="H219" s="1011"/>
      <c r="I219" s="1011"/>
      <c r="J219" s="1011"/>
      <c r="K219" s="1011"/>
      <c r="L219" s="1011"/>
    </row>
    <row r="220" customFormat="false" ht="12.75" hidden="false" customHeight="false" outlineLevel="0" collapsed="false">
      <c r="A220" s="1011"/>
      <c r="B220" s="1011"/>
      <c r="C220" s="1011"/>
      <c r="D220" s="1011"/>
      <c r="E220" s="1011"/>
      <c r="F220" s="1011"/>
      <c r="G220" s="1011"/>
      <c r="H220" s="1011"/>
      <c r="I220" s="1011"/>
      <c r="J220" s="1011"/>
      <c r="K220" s="1011"/>
      <c r="L220" s="1011"/>
    </row>
    <row r="221" customFormat="false" ht="12.75" hidden="false" customHeight="false" outlineLevel="0" collapsed="false">
      <c r="A221" s="1011"/>
      <c r="B221" s="1011"/>
      <c r="C221" s="1011"/>
      <c r="D221" s="1011"/>
      <c r="E221" s="1011"/>
      <c r="F221" s="1011"/>
      <c r="G221" s="1011"/>
      <c r="H221" s="1011"/>
      <c r="I221" s="1011"/>
      <c r="J221" s="1011"/>
      <c r="K221" s="1011"/>
      <c r="L221" s="1011"/>
    </row>
    <row r="222" customFormat="false" ht="12.75" hidden="false" customHeight="false" outlineLevel="0" collapsed="false">
      <c r="A222" s="1011"/>
      <c r="B222" s="1011"/>
      <c r="C222" s="1011"/>
      <c r="D222" s="1011"/>
      <c r="E222" s="1011"/>
      <c r="F222" s="1011"/>
      <c r="G222" s="1011"/>
      <c r="H222" s="1011"/>
      <c r="I222" s="1011"/>
      <c r="J222" s="1011"/>
      <c r="K222" s="1011"/>
      <c r="L222" s="1011"/>
    </row>
    <row r="223" customFormat="false" ht="12.75" hidden="false" customHeight="false" outlineLevel="0" collapsed="false">
      <c r="A223" s="1011"/>
      <c r="B223" s="1011"/>
      <c r="C223" s="1011"/>
      <c r="D223" s="1011"/>
      <c r="E223" s="1011"/>
      <c r="F223" s="1011"/>
      <c r="G223" s="1011"/>
      <c r="H223" s="1011"/>
      <c r="I223" s="1011"/>
      <c r="J223" s="1011"/>
      <c r="K223" s="1011"/>
      <c r="L223" s="1011"/>
    </row>
    <row r="224" customFormat="false" ht="12.75" hidden="false" customHeight="false" outlineLevel="0" collapsed="false">
      <c r="A224" s="1011"/>
      <c r="B224" s="1011"/>
      <c r="C224" s="1011"/>
      <c r="D224" s="1011"/>
      <c r="E224" s="1011"/>
      <c r="F224" s="1011"/>
      <c r="G224" s="1011"/>
      <c r="H224" s="1011"/>
      <c r="I224" s="1011"/>
      <c r="J224" s="1011"/>
      <c r="K224" s="1011"/>
      <c r="L224" s="1011"/>
    </row>
    <row r="225" customFormat="false" ht="12.75" hidden="false" customHeight="false" outlineLevel="0" collapsed="false">
      <c r="A225" s="1011"/>
      <c r="B225" s="1011"/>
      <c r="C225" s="1011"/>
      <c r="D225" s="1011"/>
      <c r="E225" s="1011"/>
      <c r="F225" s="1011"/>
      <c r="G225" s="1011"/>
      <c r="H225" s="1011"/>
      <c r="I225" s="1011"/>
      <c r="J225" s="1011"/>
      <c r="K225" s="1011"/>
      <c r="L225" s="1011"/>
    </row>
    <row r="226" customFormat="false" ht="12.75" hidden="false" customHeight="false" outlineLevel="0" collapsed="false">
      <c r="A226" s="1011"/>
      <c r="B226" s="1011"/>
      <c r="C226" s="1011"/>
      <c r="D226" s="1011"/>
      <c r="E226" s="1011"/>
      <c r="F226" s="1011"/>
      <c r="G226" s="1011"/>
      <c r="H226" s="1011"/>
      <c r="I226" s="1011"/>
      <c r="J226" s="1011"/>
      <c r="K226" s="1011"/>
      <c r="L226" s="1011"/>
    </row>
    <row r="227" customFormat="false" ht="12.75" hidden="false" customHeight="false" outlineLevel="0" collapsed="false">
      <c r="A227" s="1011"/>
      <c r="B227" s="1011"/>
      <c r="C227" s="1011"/>
      <c r="D227" s="1011"/>
      <c r="E227" s="1011"/>
      <c r="F227" s="1011"/>
      <c r="G227" s="1011"/>
      <c r="H227" s="1011"/>
      <c r="I227" s="1011"/>
      <c r="J227" s="1011"/>
      <c r="K227" s="1011"/>
      <c r="L227" s="1011"/>
    </row>
    <row r="228" customFormat="false" ht="12.75" hidden="false" customHeight="false" outlineLevel="0" collapsed="false">
      <c r="A228" s="1011"/>
      <c r="B228" s="1011"/>
      <c r="C228" s="1011"/>
      <c r="D228" s="1011"/>
      <c r="E228" s="1011"/>
      <c r="F228" s="1011"/>
      <c r="G228" s="1011"/>
      <c r="H228" s="1011"/>
      <c r="I228" s="1011"/>
      <c r="J228" s="1011"/>
      <c r="K228" s="1011"/>
      <c r="L228" s="1011"/>
    </row>
    <row r="229" customFormat="false" ht="12.75" hidden="false" customHeight="false" outlineLevel="0" collapsed="false">
      <c r="A229" s="1011"/>
      <c r="B229" s="1011"/>
      <c r="C229" s="1011"/>
      <c r="D229" s="1011"/>
      <c r="E229" s="1011"/>
      <c r="F229" s="1011"/>
      <c r="G229" s="1011"/>
      <c r="H229" s="1011"/>
      <c r="I229" s="1011"/>
      <c r="J229" s="1011"/>
      <c r="K229" s="1011"/>
      <c r="L229" s="1011"/>
    </row>
    <row r="230" customFormat="false" ht="12.75" hidden="false" customHeight="false" outlineLevel="0" collapsed="false">
      <c r="A230" s="1011"/>
      <c r="B230" s="1011"/>
      <c r="C230" s="1011"/>
      <c r="D230" s="1011"/>
      <c r="E230" s="1011"/>
      <c r="F230" s="1011"/>
      <c r="G230" s="1011"/>
      <c r="H230" s="1011"/>
      <c r="I230" s="1011"/>
      <c r="J230" s="1011"/>
      <c r="K230" s="1011"/>
      <c r="L230" s="1011"/>
    </row>
    <row r="231" customFormat="false" ht="12.75" hidden="false" customHeight="false" outlineLevel="0" collapsed="false">
      <c r="A231" s="1011"/>
      <c r="B231" s="1011"/>
      <c r="C231" s="1011"/>
      <c r="D231" s="1011"/>
      <c r="E231" s="1011"/>
      <c r="F231" s="1011"/>
      <c r="G231" s="1011"/>
      <c r="H231" s="1011"/>
      <c r="I231" s="1011"/>
      <c r="J231" s="1011"/>
      <c r="K231" s="1011"/>
      <c r="L231" s="1011"/>
    </row>
    <row r="232" customFormat="false" ht="12.75" hidden="false" customHeight="false" outlineLevel="0" collapsed="false">
      <c r="A232" s="1011"/>
      <c r="B232" s="1011"/>
      <c r="C232" s="1011"/>
      <c r="D232" s="1011"/>
      <c r="E232" s="1011"/>
      <c r="F232" s="1011"/>
      <c r="G232" s="1011"/>
      <c r="H232" s="1011"/>
      <c r="I232" s="1011"/>
      <c r="J232" s="1011"/>
      <c r="K232" s="1011"/>
      <c r="L232" s="1011"/>
    </row>
    <row r="233" customFormat="false" ht="12.75" hidden="false" customHeight="false" outlineLevel="0" collapsed="false">
      <c r="A233" s="1011"/>
      <c r="B233" s="1011"/>
      <c r="C233" s="1011"/>
      <c r="D233" s="1011"/>
      <c r="E233" s="1011"/>
      <c r="F233" s="1011"/>
      <c r="G233" s="1011"/>
      <c r="H233" s="1011"/>
      <c r="I233" s="1011"/>
      <c r="J233" s="1011"/>
      <c r="K233" s="1011"/>
      <c r="L233" s="1011"/>
    </row>
    <row r="234" customFormat="false" ht="12.75" hidden="false" customHeight="false" outlineLevel="0" collapsed="false">
      <c r="A234" s="1011"/>
      <c r="B234" s="1011"/>
      <c r="C234" s="1011"/>
      <c r="D234" s="1011"/>
      <c r="E234" s="1011"/>
      <c r="F234" s="1011"/>
      <c r="G234" s="1011"/>
      <c r="H234" s="1011"/>
      <c r="I234" s="1011"/>
      <c r="J234" s="1011"/>
      <c r="K234" s="1011"/>
      <c r="L234" s="1011"/>
    </row>
    <row r="235" customFormat="false" ht="12.75" hidden="false" customHeight="false" outlineLevel="0" collapsed="false">
      <c r="A235" s="1011"/>
      <c r="B235" s="1011"/>
      <c r="C235" s="1011"/>
      <c r="D235" s="1011"/>
      <c r="E235" s="1011"/>
      <c r="F235" s="1011"/>
      <c r="G235" s="1011"/>
      <c r="H235" s="1011"/>
      <c r="I235" s="1011"/>
      <c r="J235" s="1011"/>
      <c r="K235" s="1011"/>
      <c r="L235" s="1011"/>
    </row>
    <row r="236" customFormat="false" ht="12.75" hidden="false" customHeight="false" outlineLevel="0" collapsed="false">
      <c r="A236" s="1011"/>
      <c r="B236" s="1011"/>
      <c r="C236" s="1011"/>
      <c r="D236" s="1011"/>
      <c r="E236" s="1011"/>
      <c r="F236" s="1011"/>
      <c r="G236" s="1011"/>
      <c r="H236" s="1011"/>
      <c r="I236" s="1011"/>
      <c r="J236" s="1011"/>
      <c r="K236" s="1011"/>
      <c r="L236" s="1011"/>
    </row>
    <row r="237" customFormat="false" ht="12.75" hidden="false" customHeight="false" outlineLevel="0" collapsed="false">
      <c r="A237" s="1011"/>
      <c r="B237" s="1011"/>
      <c r="C237" s="1011"/>
      <c r="D237" s="1011"/>
      <c r="E237" s="1011"/>
      <c r="F237" s="1011"/>
      <c r="G237" s="1011"/>
      <c r="H237" s="1011"/>
      <c r="I237" s="1011"/>
      <c r="J237" s="1011"/>
      <c r="K237" s="1011"/>
      <c r="L237" s="1011"/>
    </row>
    <row r="238" customFormat="false" ht="12.75" hidden="false" customHeight="false" outlineLevel="0" collapsed="false">
      <c r="A238" s="1011"/>
      <c r="B238" s="1011"/>
      <c r="C238" s="1011"/>
      <c r="D238" s="1011"/>
      <c r="E238" s="1011"/>
      <c r="F238" s="1011"/>
      <c r="G238" s="1011"/>
      <c r="H238" s="1011"/>
      <c r="I238" s="1011"/>
      <c r="J238" s="1011"/>
      <c r="K238" s="1011"/>
      <c r="L238" s="1011"/>
    </row>
    <row r="239" customFormat="false" ht="12.75" hidden="false" customHeight="false" outlineLevel="0" collapsed="false">
      <c r="A239" s="1011"/>
      <c r="B239" s="1011"/>
      <c r="C239" s="1011"/>
      <c r="D239" s="1011"/>
      <c r="E239" s="1011"/>
      <c r="F239" s="1011"/>
      <c r="G239" s="1011"/>
      <c r="H239" s="1011"/>
      <c r="I239" s="1011"/>
      <c r="J239" s="1011"/>
      <c r="K239" s="1011"/>
      <c r="L239" s="1011"/>
    </row>
    <row r="240" customFormat="false" ht="12.75" hidden="false" customHeight="false" outlineLevel="0" collapsed="false">
      <c r="A240" s="1011"/>
      <c r="B240" s="1011"/>
      <c r="C240" s="1011"/>
      <c r="D240" s="1011"/>
      <c r="E240" s="1011"/>
      <c r="F240" s="1011"/>
      <c r="G240" s="1011"/>
      <c r="H240" s="1011"/>
      <c r="I240" s="1011"/>
      <c r="J240" s="1011"/>
      <c r="K240" s="1011"/>
      <c r="L240" s="1011"/>
    </row>
    <row r="241" customFormat="false" ht="12.75" hidden="false" customHeight="false" outlineLevel="0" collapsed="false">
      <c r="A241" s="1011"/>
      <c r="B241" s="1011"/>
      <c r="C241" s="1011"/>
      <c r="D241" s="1011"/>
      <c r="E241" s="1011"/>
      <c r="F241" s="1011"/>
      <c r="G241" s="1011"/>
      <c r="H241" s="1011"/>
      <c r="I241" s="1011"/>
      <c r="J241" s="1011"/>
      <c r="K241" s="1011"/>
      <c r="L241" s="1011"/>
    </row>
    <row r="242" customFormat="false" ht="12.75" hidden="false" customHeight="false" outlineLevel="0" collapsed="false">
      <c r="A242" s="1011"/>
      <c r="B242" s="1011"/>
      <c r="C242" s="1011"/>
      <c r="D242" s="1011"/>
      <c r="E242" s="1011"/>
      <c r="F242" s="1011"/>
      <c r="G242" s="1011"/>
      <c r="H242" s="1011"/>
      <c r="I242" s="1011"/>
      <c r="J242" s="1011"/>
      <c r="K242" s="1011"/>
      <c r="L242" s="1011"/>
    </row>
    <row r="243" customFormat="false" ht="12.75" hidden="false" customHeight="false" outlineLevel="0" collapsed="false">
      <c r="A243" s="1011"/>
      <c r="B243" s="1011"/>
      <c r="C243" s="1011"/>
      <c r="D243" s="1011"/>
      <c r="E243" s="1011"/>
      <c r="F243" s="1011"/>
      <c r="G243" s="1011"/>
      <c r="H243" s="1011"/>
      <c r="I243" s="1011"/>
      <c r="J243" s="1011"/>
      <c r="K243" s="1011"/>
      <c r="L243" s="1011"/>
    </row>
    <row r="244" customFormat="false" ht="12.75" hidden="false" customHeight="false" outlineLevel="0" collapsed="false">
      <c r="A244" s="1011"/>
      <c r="B244" s="1011"/>
      <c r="C244" s="1011"/>
      <c r="D244" s="1011"/>
      <c r="E244" s="1011"/>
      <c r="F244" s="1011"/>
      <c r="G244" s="1011"/>
      <c r="H244" s="1011"/>
      <c r="I244" s="1011"/>
      <c r="J244" s="1011"/>
      <c r="K244" s="1011"/>
      <c r="L244" s="1011"/>
    </row>
    <row r="245" customFormat="false" ht="12.75" hidden="false" customHeight="false" outlineLevel="0" collapsed="false">
      <c r="A245" s="1011"/>
      <c r="B245" s="1011"/>
      <c r="C245" s="1011"/>
      <c r="D245" s="1011"/>
      <c r="E245" s="1011"/>
      <c r="F245" s="1011"/>
      <c r="G245" s="1011"/>
      <c r="H245" s="1011"/>
      <c r="I245" s="1011"/>
      <c r="J245" s="1011"/>
      <c r="K245" s="1011"/>
      <c r="L245" s="1011"/>
    </row>
    <row r="246" customFormat="false" ht="12.75" hidden="false" customHeight="false" outlineLevel="0" collapsed="false">
      <c r="A246" s="1011"/>
      <c r="B246" s="1011"/>
      <c r="C246" s="1011"/>
      <c r="D246" s="1011"/>
      <c r="E246" s="1011"/>
      <c r="F246" s="1011"/>
      <c r="G246" s="1011"/>
      <c r="H246" s="1011"/>
      <c r="I246" s="1011"/>
      <c r="J246" s="1011"/>
      <c r="K246" s="1011"/>
      <c r="L246" s="1011"/>
    </row>
    <row r="247" customFormat="false" ht="12.75" hidden="false" customHeight="false" outlineLevel="0" collapsed="false">
      <c r="A247" s="1011"/>
      <c r="B247" s="1011"/>
      <c r="C247" s="1011"/>
      <c r="D247" s="1011"/>
      <c r="E247" s="1011"/>
      <c r="F247" s="1011"/>
      <c r="G247" s="1011"/>
      <c r="H247" s="1011"/>
      <c r="I247" s="1011"/>
      <c r="J247" s="1011"/>
      <c r="K247" s="1011"/>
      <c r="L247" s="1011"/>
    </row>
    <row r="248" customFormat="false" ht="12.75" hidden="false" customHeight="false" outlineLevel="0" collapsed="false">
      <c r="A248" s="1011"/>
      <c r="B248" s="1011"/>
      <c r="C248" s="1011"/>
      <c r="D248" s="1011"/>
      <c r="E248" s="1011"/>
      <c r="F248" s="1011"/>
      <c r="G248" s="1011"/>
      <c r="H248" s="1011"/>
      <c r="I248" s="1011"/>
      <c r="J248" s="1011"/>
      <c r="K248" s="1011"/>
      <c r="L248" s="1011"/>
    </row>
    <row r="249" customFormat="false" ht="12.75" hidden="false" customHeight="false" outlineLevel="0" collapsed="false">
      <c r="A249" s="1011"/>
      <c r="B249" s="1011"/>
      <c r="C249" s="1011"/>
      <c r="D249" s="1011"/>
      <c r="E249" s="1011"/>
      <c r="F249" s="1011"/>
      <c r="G249" s="1011"/>
      <c r="H249" s="1011"/>
      <c r="I249" s="1011"/>
      <c r="J249" s="1011"/>
      <c r="K249" s="1011"/>
      <c r="L249" s="1011"/>
    </row>
    <row r="250" customFormat="false" ht="12.75" hidden="false" customHeight="false" outlineLevel="0" collapsed="false">
      <c r="A250" s="1011"/>
      <c r="B250" s="1011"/>
      <c r="C250" s="1011"/>
      <c r="D250" s="1011"/>
      <c r="E250" s="1011"/>
      <c r="F250" s="1011"/>
      <c r="G250" s="1011"/>
      <c r="H250" s="1011"/>
      <c r="I250" s="1011"/>
      <c r="J250" s="1011"/>
      <c r="K250" s="1011"/>
      <c r="L250" s="1011"/>
    </row>
    <row r="251" customFormat="false" ht="12.75" hidden="false" customHeight="false" outlineLevel="0" collapsed="false">
      <c r="A251" s="1011"/>
      <c r="B251" s="1011"/>
      <c r="C251" s="1011"/>
      <c r="D251" s="1011"/>
      <c r="E251" s="1011"/>
      <c r="F251" s="1011"/>
      <c r="G251" s="1011"/>
      <c r="H251" s="1011"/>
      <c r="I251" s="1011"/>
      <c r="J251" s="1011"/>
      <c r="K251" s="1011"/>
      <c r="L251" s="1011"/>
    </row>
    <row r="252" customFormat="false" ht="12.75" hidden="false" customHeight="false" outlineLevel="0" collapsed="false">
      <c r="A252" s="1011"/>
      <c r="B252" s="1011"/>
      <c r="C252" s="1011"/>
      <c r="D252" s="1011"/>
      <c r="E252" s="1011"/>
      <c r="F252" s="1011"/>
      <c r="G252" s="1011"/>
      <c r="H252" s="1011"/>
      <c r="I252" s="1011"/>
      <c r="J252" s="1011"/>
      <c r="K252" s="1011"/>
      <c r="L252" s="1011"/>
    </row>
    <row r="253" customFormat="false" ht="12.75" hidden="false" customHeight="false" outlineLevel="0" collapsed="false">
      <c r="A253" s="1011"/>
      <c r="B253" s="1011"/>
      <c r="C253" s="1011"/>
      <c r="D253" s="1011"/>
      <c r="E253" s="1011"/>
      <c r="F253" s="1011"/>
      <c r="G253" s="1011"/>
      <c r="H253" s="1011"/>
      <c r="I253" s="1011"/>
      <c r="J253" s="1011"/>
      <c r="K253" s="1011"/>
      <c r="L253" s="1011"/>
    </row>
    <row r="254" customFormat="false" ht="12.75" hidden="false" customHeight="false" outlineLevel="0" collapsed="false">
      <c r="A254" s="1011"/>
      <c r="B254" s="1011"/>
      <c r="C254" s="1011"/>
      <c r="D254" s="1011"/>
      <c r="E254" s="1011"/>
      <c r="F254" s="1011"/>
      <c r="G254" s="1011"/>
      <c r="H254" s="1011"/>
      <c r="I254" s="1011"/>
      <c r="J254" s="1011"/>
      <c r="K254" s="1011"/>
      <c r="L254" s="1011"/>
    </row>
    <row r="255" customFormat="false" ht="12.75" hidden="false" customHeight="false" outlineLevel="0" collapsed="false">
      <c r="A255" s="1011"/>
      <c r="B255" s="1011"/>
      <c r="C255" s="1011"/>
      <c r="D255" s="1011"/>
      <c r="E255" s="1011"/>
      <c r="F255" s="1011"/>
      <c r="G255" s="1011"/>
      <c r="H255" s="1011"/>
      <c r="I255" s="1011"/>
      <c r="J255" s="1011"/>
      <c r="K255" s="1011"/>
      <c r="L255" s="1011"/>
    </row>
    <row r="256" customFormat="false" ht="12.75" hidden="false" customHeight="false" outlineLevel="0" collapsed="false">
      <c r="A256" s="1011"/>
      <c r="B256" s="1011"/>
      <c r="C256" s="1011"/>
      <c r="D256" s="1011"/>
      <c r="E256" s="1011"/>
      <c r="F256" s="1011"/>
      <c r="G256" s="1011"/>
      <c r="H256" s="1011"/>
      <c r="I256" s="1011"/>
      <c r="J256" s="1011"/>
      <c r="K256" s="1011"/>
      <c r="L256" s="1011"/>
    </row>
    <row r="257" customFormat="false" ht="12.75" hidden="false" customHeight="false" outlineLevel="0" collapsed="false">
      <c r="A257" s="1011"/>
      <c r="B257" s="1011"/>
      <c r="C257" s="1011"/>
      <c r="D257" s="1011"/>
      <c r="E257" s="1011"/>
      <c r="F257" s="1011"/>
      <c r="G257" s="1011"/>
      <c r="H257" s="1011"/>
      <c r="I257" s="1011"/>
      <c r="J257" s="1011"/>
      <c r="K257" s="1011"/>
      <c r="L257" s="1011"/>
    </row>
    <row r="258" customFormat="false" ht="12.75" hidden="false" customHeight="false" outlineLevel="0" collapsed="false">
      <c r="A258" s="1011"/>
      <c r="B258" s="1011"/>
      <c r="C258" s="1011"/>
      <c r="D258" s="1011"/>
      <c r="E258" s="1011"/>
      <c r="F258" s="1011"/>
      <c r="G258" s="1011"/>
      <c r="H258" s="1011"/>
      <c r="I258" s="1011"/>
      <c r="J258" s="1011"/>
      <c r="K258" s="1011"/>
      <c r="L258" s="1011"/>
    </row>
    <row r="259" customFormat="false" ht="12.75" hidden="false" customHeight="false" outlineLevel="0" collapsed="false">
      <c r="A259" s="1011"/>
      <c r="B259" s="1011"/>
      <c r="C259" s="1011"/>
      <c r="D259" s="1011"/>
      <c r="E259" s="1011"/>
      <c r="F259" s="1011"/>
      <c r="G259" s="1011"/>
      <c r="H259" s="1011"/>
      <c r="I259" s="1011"/>
      <c r="J259" s="1011"/>
      <c r="K259" s="1011"/>
      <c r="L259" s="1011"/>
    </row>
    <row r="260" customFormat="false" ht="12.75" hidden="false" customHeight="false" outlineLevel="0" collapsed="false">
      <c r="A260" s="1011"/>
      <c r="B260" s="1011"/>
      <c r="C260" s="1011"/>
      <c r="D260" s="1011"/>
      <c r="E260" s="1011"/>
      <c r="F260" s="1011"/>
      <c r="G260" s="1011"/>
      <c r="H260" s="1011"/>
      <c r="I260" s="1011"/>
      <c r="J260" s="1011"/>
      <c r="K260" s="1011"/>
      <c r="L260" s="1011"/>
    </row>
    <row r="261" customFormat="false" ht="12.75" hidden="false" customHeight="false" outlineLevel="0" collapsed="false">
      <c r="A261" s="1011"/>
      <c r="B261" s="1011"/>
      <c r="C261" s="1011"/>
      <c r="D261" s="1011"/>
      <c r="E261" s="1011"/>
      <c r="F261" s="1011"/>
      <c r="G261" s="1011"/>
      <c r="H261" s="1011"/>
      <c r="I261" s="1011"/>
      <c r="J261" s="1011"/>
      <c r="K261" s="1011"/>
      <c r="L261" s="1011"/>
    </row>
    <row r="262" customFormat="false" ht="12.75" hidden="false" customHeight="false" outlineLevel="0" collapsed="false">
      <c r="A262" s="1011"/>
      <c r="B262" s="1011"/>
      <c r="C262" s="1011"/>
      <c r="D262" s="1011"/>
      <c r="E262" s="1011"/>
      <c r="F262" s="1011"/>
      <c r="G262" s="1011"/>
      <c r="H262" s="1011"/>
      <c r="I262" s="1011"/>
      <c r="J262" s="1011"/>
      <c r="K262" s="1011"/>
      <c r="L262" s="1011"/>
    </row>
    <row r="263" customFormat="false" ht="12.75" hidden="false" customHeight="false" outlineLevel="0" collapsed="false">
      <c r="A263" s="1011"/>
      <c r="B263" s="1011"/>
      <c r="C263" s="1011"/>
      <c r="D263" s="1011"/>
      <c r="E263" s="1011"/>
      <c r="F263" s="1011"/>
      <c r="G263" s="1011"/>
      <c r="H263" s="1011"/>
      <c r="I263" s="1011"/>
      <c r="J263" s="1011"/>
      <c r="K263" s="1011"/>
      <c r="L263" s="1011"/>
    </row>
    <row r="264" customFormat="false" ht="12.75" hidden="false" customHeight="false" outlineLevel="0" collapsed="false">
      <c r="A264" s="1011"/>
      <c r="B264" s="1011"/>
      <c r="C264" s="1011"/>
      <c r="D264" s="1011"/>
      <c r="E264" s="1011"/>
      <c r="F264" s="1011"/>
      <c r="G264" s="1011"/>
      <c r="H264" s="1011"/>
      <c r="I264" s="1011"/>
      <c r="J264" s="1011"/>
      <c r="K264" s="1011"/>
      <c r="L264" s="1011"/>
    </row>
    <row r="265" customFormat="false" ht="12.75" hidden="false" customHeight="false" outlineLevel="0" collapsed="false">
      <c r="A265" s="1011"/>
      <c r="B265" s="1011"/>
      <c r="C265" s="1011"/>
      <c r="D265" s="1011"/>
      <c r="E265" s="1011"/>
      <c r="F265" s="1011"/>
      <c r="G265" s="1011"/>
      <c r="H265" s="1011"/>
      <c r="I265" s="1011"/>
      <c r="J265" s="1011"/>
      <c r="K265" s="1011"/>
      <c r="L265" s="1011"/>
    </row>
    <row r="266" customFormat="false" ht="12.75" hidden="false" customHeight="false" outlineLevel="0" collapsed="false">
      <c r="A266" s="1011"/>
      <c r="B266" s="1011"/>
      <c r="C266" s="1011"/>
      <c r="D266" s="1011"/>
      <c r="E266" s="1011"/>
      <c r="F266" s="1011"/>
      <c r="G266" s="1011"/>
      <c r="H266" s="1011"/>
      <c r="I266" s="1011"/>
      <c r="J266" s="1011"/>
      <c r="K266" s="1011"/>
      <c r="L266" s="1011"/>
    </row>
    <row r="267" customFormat="false" ht="12.75" hidden="false" customHeight="false" outlineLevel="0" collapsed="false">
      <c r="A267" s="1011"/>
      <c r="B267" s="1011"/>
      <c r="C267" s="1011"/>
      <c r="D267" s="1011"/>
      <c r="E267" s="1011"/>
      <c r="F267" s="1011"/>
      <c r="G267" s="1011"/>
      <c r="H267" s="1011"/>
      <c r="I267" s="1011"/>
      <c r="J267" s="1011"/>
      <c r="K267" s="1011"/>
      <c r="L267" s="1011"/>
    </row>
    <row r="268" customFormat="false" ht="12.75" hidden="false" customHeight="false" outlineLevel="0" collapsed="false">
      <c r="A268" s="1011"/>
      <c r="B268" s="1011"/>
      <c r="C268" s="1011"/>
      <c r="D268" s="1011"/>
      <c r="E268" s="1011"/>
      <c r="F268" s="1011"/>
      <c r="G268" s="1011"/>
      <c r="H268" s="1011"/>
      <c r="I268" s="1011"/>
      <c r="J268" s="1011"/>
      <c r="K268" s="1011"/>
      <c r="L268" s="1011"/>
    </row>
    <row r="269" customFormat="false" ht="12.75" hidden="false" customHeight="false" outlineLevel="0" collapsed="false">
      <c r="A269" s="1011"/>
      <c r="B269" s="1011"/>
      <c r="C269" s="1011"/>
      <c r="D269" s="1011"/>
      <c r="E269" s="1011"/>
      <c r="F269" s="1011"/>
      <c r="G269" s="1011"/>
      <c r="H269" s="1011"/>
      <c r="I269" s="1011"/>
      <c r="J269" s="1011"/>
      <c r="K269" s="1011"/>
      <c r="L269" s="1011"/>
    </row>
    <row r="270" customFormat="false" ht="12.75" hidden="false" customHeight="false" outlineLevel="0" collapsed="false">
      <c r="A270" s="1011"/>
      <c r="B270" s="1011"/>
      <c r="C270" s="1011"/>
      <c r="D270" s="1011"/>
      <c r="E270" s="1011"/>
      <c r="F270" s="1011"/>
      <c r="G270" s="1011"/>
      <c r="H270" s="1011"/>
      <c r="I270" s="1011"/>
      <c r="J270" s="1011"/>
      <c r="K270" s="1011"/>
      <c r="L270" s="1011"/>
    </row>
    <row r="271" customFormat="false" ht="12.75" hidden="false" customHeight="false" outlineLevel="0" collapsed="false">
      <c r="A271" s="1011"/>
      <c r="B271" s="1011"/>
      <c r="C271" s="1011"/>
      <c r="D271" s="1011"/>
      <c r="E271" s="1011"/>
      <c r="F271" s="1011"/>
      <c r="G271" s="1011"/>
      <c r="H271" s="1011"/>
      <c r="I271" s="1011"/>
      <c r="J271" s="1011"/>
      <c r="K271" s="1011"/>
      <c r="L271" s="1011"/>
    </row>
    <row r="272" customFormat="false" ht="12.75" hidden="false" customHeight="false" outlineLevel="0" collapsed="false">
      <c r="A272" s="1011"/>
      <c r="B272" s="1011"/>
      <c r="C272" s="1011"/>
      <c r="D272" s="1011"/>
      <c r="E272" s="1011"/>
      <c r="F272" s="1011"/>
      <c r="G272" s="1011"/>
      <c r="H272" s="1011"/>
      <c r="I272" s="1011"/>
      <c r="J272" s="1011"/>
      <c r="K272" s="1011"/>
      <c r="L272" s="1011"/>
    </row>
    <row r="273" customFormat="false" ht="12.75" hidden="false" customHeight="false" outlineLevel="0" collapsed="false">
      <c r="A273" s="1011"/>
      <c r="B273" s="1011"/>
      <c r="C273" s="1011"/>
      <c r="D273" s="1011"/>
      <c r="E273" s="1011"/>
      <c r="F273" s="1011"/>
      <c r="G273" s="1011"/>
      <c r="H273" s="1011"/>
      <c r="I273" s="1011"/>
      <c r="J273" s="1011"/>
      <c r="K273" s="1011"/>
      <c r="L273" s="1011"/>
    </row>
  </sheetData>
  <mergeCells count="41">
    <mergeCell ref="A1:L1"/>
    <mergeCell ref="A3:L3"/>
    <mergeCell ref="A5:A11"/>
    <mergeCell ref="B5:B11"/>
    <mergeCell ref="C5:L6"/>
    <mergeCell ref="C7:J8"/>
    <mergeCell ref="L7:L8"/>
    <mergeCell ref="C9:C10"/>
    <mergeCell ref="D9:D10"/>
    <mergeCell ref="E9:E10"/>
    <mergeCell ref="F9:F10"/>
    <mergeCell ref="G9:G10"/>
    <mergeCell ref="H9:H10"/>
    <mergeCell ref="I9:I10"/>
    <mergeCell ref="J9:J10"/>
    <mergeCell ref="K9:K10"/>
    <mergeCell ref="L9:L10"/>
    <mergeCell ref="C11:L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 ref="A76:A77"/>
    <mergeCell ref="A79:A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75" zeroHeight="false" outlineLevelRow="0" outlineLevelCol="0"/>
  <cols>
    <col collapsed="false" customWidth="true" hidden="false" outlineLevel="0" max="1" min="1" style="539" width="21.42"/>
    <col collapsed="false" customWidth="true" hidden="false" outlineLevel="0" max="9" min="2" style="539" width="12.14"/>
    <col collapsed="false" customWidth="false" hidden="false" outlineLevel="0" max="257" min="10" style="539" width="9.14"/>
  </cols>
  <sheetData>
    <row r="1" s="198" customFormat="true" ht="15" hidden="false" customHeight="false" outlineLevel="0" collapsed="false">
      <c r="A1" s="627" t="s">
        <v>2292</v>
      </c>
      <c r="B1" s="627"/>
      <c r="C1" s="627"/>
      <c r="D1" s="627"/>
      <c r="E1" s="627"/>
      <c r="F1" s="627"/>
      <c r="G1" s="627"/>
      <c r="H1" s="627"/>
      <c r="I1" s="627"/>
    </row>
    <row r="2" s="180" customFormat="true" ht="15.75" hidden="false" customHeight="false" outlineLevel="0" collapsed="false"/>
    <row r="3" s="180" customFormat="true" ht="15.75" hidden="false" customHeight="false" outlineLevel="0" collapsed="false">
      <c r="A3" s="329" t="s">
        <v>2293</v>
      </c>
      <c r="B3" s="329"/>
      <c r="C3" s="329"/>
      <c r="D3" s="329"/>
      <c r="E3" s="329"/>
      <c r="F3" s="329"/>
      <c r="G3" s="329"/>
      <c r="H3" s="329"/>
      <c r="I3" s="329"/>
      <c r="J3" s="603"/>
    </row>
    <row r="4" customFormat="false" ht="15.75" hidden="false" customHeight="false" outlineLevel="0" collapsed="false">
      <c r="A4" s="521" t="s">
        <v>679</v>
      </c>
      <c r="B4" s="521" t="s">
        <v>2294</v>
      </c>
      <c r="C4" s="521" t="s">
        <v>676</v>
      </c>
      <c r="D4" s="521" t="s">
        <v>676</v>
      </c>
      <c r="E4" s="521" t="s">
        <v>676</v>
      </c>
      <c r="F4" s="521" t="s">
        <v>676</v>
      </c>
      <c r="G4" s="521" t="s">
        <v>676</v>
      </c>
      <c r="H4" s="521" t="s">
        <v>676</v>
      </c>
      <c r="I4" s="1228"/>
      <c r="J4" s="1216"/>
    </row>
    <row r="5" customFormat="false" ht="15" hidden="false" customHeight="true" outlineLevel="0" collapsed="false">
      <c r="A5" s="522" t="s">
        <v>679</v>
      </c>
      <c r="B5" s="1229" t="s">
        <v>676</v>
      </c>
      <c r="C5" s="1230" t="s">
        <v>676</v>
      </c>
      <c r="D5" s="1230" t="s">
        <v>676</v>
      </c>
      <c r="E5" s="522" t="s">
        <v>676</v>
      </c>
      <c r="F5" s="1229" t="s">
        <v>677</v>
      </c>
      <c r="G5" s="1230" t="s">
        <v>676</v>
      </c>
      <c r="H5" s="1230" t="s">
        <v>676</v>
      </c>
      <c r="I5" s="1230" t="s">
        <v>2294</v>
      </c>
      <c r="J5" s="1216"/>
    </row>
    <row r="6" customFormat="false" ht="15" hidden="false" customHeight="true" outlineLevel="0" collapsed="false">
      <c r="A6" s="525" t="s">
        <v>2295</v>
      </c>
      <c r="B6" s="526" t="s">
        <v>676</v>
      </c>
      <c r="C6" s="632" t="s">
        <v>2296</v>
      </c>
      <c r="D6" s="525"/>
      <c r="E6" s="525"/>
      <c r="F6" s="526" t="s">
        <v>677</v>
      </c>
      <c r="G6" s="527" t="s">
        <v>2297</v>
      </c>
      <c r="H6" s="521"/>
      <c r="I6" s="521"/>
      <c r="J6" s="1216"/>
    </row>
    <row r="7" customFormat="false" ht="15" hidden="false" customHeight="true" outlineLevel="0" collapsed="false">
      <c r="A7" s="525" t="s">
        <v>1709</v>
      </c>
      <c r="B7" s="533"/>
      <c r="C7" s="1231"/>
      <c r="D7" s="1231"/>
      <c r="E7" s="1232"/>
      <c r="F7" s="1231"/>
      <c r="G7" s="1231"/>
      <c r="H7" s="1231"/>
      <c r="I7" s="1231"/>
      <c r="J7" s="1216"/>
    </row>
    <row r="8" customFormat="false" ht="15" hidden="false" customHeight="true" outlineLevel="0" collapsed="false">
      <c r="A8" s="525" t="s">
        <v>721</v>
      </c>
      <c r="B8" s="1233" t="s">
        <v>2298</v>
      </c>
      <c r="C8" s="1233" t="s">
        <v>2299</v>
      </c>
      <c r="D8" s="1233" t="s">
        <v>2300</v>
      </c>
      <c r="E8" s="1233" t="s">
        <v>2301</v>
      </c>
      <c r="F8" s="1233" t="s">
        <v>2302</v>
      </c>
      <c r="G8" s="1233" t="s">
        <v>2299</v>
      </c>
      <c r="H8" s="1233" t="s">
        <v>2300</v>
      </c>
      <c r="I8" s="533" t="s">
        <v>2301</v>
      </c>
      <c r="J8" s="1216"/>
    </row>
    <row r="9" customFormat="false" ht="15" hidden="false" customHeight="true" outlineLevel="0" collapsed="false">
      <c r="A9" s="1232" t="s">
        <v>679</v>
      </c>
      <c r="B9" s="1233"/>
      <c r="C9" s="1233" t="s">
        <v>2299</v>
      </c>
      <c r="D9" s="1233" t="s">
        <v>2303</v>
      </c>
      <c r="E9" s="1233" t="s">
        <v>2301</v>
      </c>
      <c r="F9" s="1233" t="s">
        <v>2302</v>
      </c>
      <c r="G9" s="1233" t="s">
        <v>2299</v>
      </c>
      <c r="H9" s="1233" t="s">
        <v>2303</v>
      </c>
      <c r="I9" s="533" t="s">
        <v>2301</v>
      </c>
      <c r="J9" s="1216"/>
    </row>
    <row r="10" customFormat="false" ht="15" hidden="false" customHeight="true" outlineLevel="0" collapsed="false">
      <c r="A10" s="536" t="s">
        <v>689</v>
      </c>
      <c r="B10" s="536" t="s">
        <v>2304</v>
      </c>
      <c r="C10" s="536" t="s">
        <v>2305</v>
      </c>
      <c r="D10" s="536" t="s">
        <v>2305</v>
      </c>
      <c r="E10" s="536" t="s">
        <v>2305</v>
      </c>
      <c r="F10" s="536" t="s">
        <v>2305</v>
      </c>
      <c r="G10" s="536" t="s">
        <v>2305</v>
      </c>
      <c r="H10" s="536" t="s">
        <v>2305</v>
      </c>
      <c r="I10" s="536" t="s">
        <v>2304</v>
      </c>
      <c r="J10" s="1216"/>
    </row>
    <row r="11" customFormat="false" ht="15" hidden="false" customHeight="true" outlineLevel="0" collapsed="false">
      <c r="A11" s="525" t="s">
        <v>2306</v>
      </c>
      <c r="B11" s="1234" t="n">
        <v>6</v>
      </c>
      <c r="C11" s="1234" t="n">
        <v>6</v>
      </c>
      <c r="D11" s="208" t="s">
        <v>329</v>
      </c>
      <c r="E11" s="208" t="s">
        <v>329</v>
      </c>
      <c r="F11" s="1234" t="n">
        <v>166</v>
      </c>
      <c r="G11" s="1234" t="n">
        <v>166</v>
      </c>
      <c r="H11" s="208" t="s">
        <v>329</v>
      </c>
      <c r="I11" s="208" t="s">
        <v>329</v>
      </c>
      <c r="J11" s="1216"/>
    </row>
    <row r="12" customFormat="false" ht="15" hidden="false" customHeight="true" outlineLevel="0" collapsed="false">
      <c r="A12" s="525"/>
      <c r="B12" s="537"/>
      <c r="C12" s="540"/>
      <c r="D12" s="540"/>
      <c r="E12" s="540"/>
      <c r="F12" s="540"/>
      <c r="G12" s="540"/>
      <c r="H12" s="540"/>
      <c r="I12" s="540"/>
      <c r="J12" s="1216"/>
    </row>
    <row r="13" customFormat="false" ht="15" hidden="false" customHeight="true" outlineLevel="0" collapsed="false">
      <c r="A13" s="525" t="s">
        <v>726</v>
      </c>
      <c r="B13" s="207" t="n">
        <v>299</v>
      </c>
      <c r="C13" s="208" t="n">
        <v>299</v>
      </c>
      <c r="D13" s="208" t="s">
        <v>329</v>
      </c>
      <c r="E13" s="208" t="s">
        <v>329</v>
      </c>
      <c r="F13" s="208" t="n">
        <v>2214</v>
      </c>
      <c r="G13" s="208" t="n">
        <v>2212</v>
      </c>
      <c r="H13" s="208" t="s">
        <v>329</v>
      </c>
      <c r="I13" s="208" t="n">
        <v>2</v>
      </c>
      <c r="J13" s="1216"/>
    </row>
    <row r="14" customFormat="false" ht="15" hidden="false" customHeight="true" outlineLevel="0" collapsed="false">
      <c r="A14" s="525" t="s">
        <v>727</v>
      </c>
      <c r="B14" s="207" t="n">
        <v>838</v>
      </c>
      <c r="C14" s="208" t="n">
        <v>838</v>
      </c>
      <c r="D14" s="208" t="s">
        <v>329</v>
      </c>
      <c r="E14" s="208" t="s">
        <v>329</v>
      </c>
      <c r="F14" s="208" t="n">
        <v>3518</v>
      </c>
      <c r="G14" s="208" t="n">
        <v>3517</v>
      </c>
      <c r="H14" s="208" t="s">
        <v>329</v>
      </c>
      <c r="I14" s="208" t="n">
        <v>1</v>
      </c>
      <c r="J14" s="1216"/>
    </row>
    <row r="15" customFormat="false" ht="15" hidden="false" customHeight="true" outlineLevel="0" collapsed="false">
      <c r="A15" s="525"/>
      <c r="B15" s="537"/>
      <c r="C15" s="540"/>
      <c r="D15" s="540"/>
      <c r="E15" s="540"/>
      <c r="F15" s="540"/>
      <c r="G15" s="540"/>
      <c r="H15" s="540"/>
      <c r="I15" s="540"/>
      <c r="J15" s="1216"/>
    </row>
    <row r="16" customFormat="false" ht="15" hidden="false" customHeight="true" outlineLevel="0" collapsed="false">
      <c r="A16" s="525" t="s">
        <v>728</v>
      </c>
      <c r="B16" s="534" t="n">
        <f aca="false">SUM(B11:B14)</f>
        <v>1143</v>
      </c>
      <c r="C16" s="209" t="n">
        <f aca="false">SUM(C11:C14)</f>
        <v>1143</v>
      </c>
      <c r="D16" s="208" t="s">
        <v>329</v>
      </c>
      <c r="E16" s="208" t="s">
        <v>329</v>
      </c>
      <c r="F16" s="209" t="n">
        <f aca="false">SUM(F11:F14)</f>
        <v>5898</v>
      </c>
      <c r="G16" s="209" t="n">
        <f aca="false">SUM(G11:G14)</f>
        <v>5895</v>
      </c>
      <c r="H16" s="208" t="s">
        <v>329</v>
      </c>
      <c r="I16" s="209" t="n">
        <f aca="false">SUM(I11:I14)</f>
        <v>3</v>
      </c>
      <c r="J16" s="1216"/>
    </row>
    <row r="17" customFormat="false" ht="15" hidden="false" customHeight="true" outlineLevel="0" collapsed="false">
      <c r="A17" s="525"/>
      <c r="B17" s="207"/>
      <c r="C17" s="208"/>
      <c r="D17" s="208"/>
      <c r="E17" s="208"/>
      <c r="F17" s="208"/>
      <c r="G17" s="208"/>
      <c r="H17" s="208"/>
      <c r="I17" s="208"/>
      <c r="J17" s="1216"/>
    </row>
    <row r="18" customFormat="false" ht="15" hidden="false" customHeight="true" outlineLevel="0" collapsed="false">
      <c r="A18" s="525" t="s">
        <v>729</v>
      </c>
      <c r="B18" s="207" t="n">
        <v>1969</v>
      </c>
      <c r="C18" s="208" t="n">
        <v>1964</v>
      </c>
      <c r="D18" s="208" t="s">
        <v>329</v>
      </c>
      <c r="E18" s="208" t="n">
        <v>5</v>
      </c>
      <c r="F18" s="208" t="n">
        <v>5649</v>
      </c>
      <c r="G18" s="208" t="n">
        <v>5622</v>
      </c>
      <c r="H18" s="208" t="s">
        <v>329</v>
      </c>
      <c r="I18" s="208" t="n">
        <v>27</v>
      </c>
      <c r="J18" s="1216"/>
    </row>
    <row r="19" customFormat="false" ht="15" hidden="false" customHeight="true" outlineLevel="0" collapsed="false">
      <c r="A19" s="525" t="s">
        <v>730</v>
      </c>
      <c r="B19" s="207" t="n">
        <v>3363</v>
      </c>
      <c r="C19" s="208" t="n">
        <v>3348</v>
      </c>
      <c r="D19" s="208" t="s">
        <v>329</v>
      </c>
      <c r="E19" s="208" t="n">
        <v>15</v>
      </c>
      <c r="F19" s="208" t="n">
        <v>8008</v>
      </c>
      <c r="G19" s="208" t="n">
        <v>7955</v>
      </c>
      <c r="H19" s="208" t="n">
        <v>1</v>
      </c>
      <c r="I19" s="208" t="n">
        <v>52</v>
      </c>
      <c r="J19" s="1216"/>
    </row>
    <row r="20" customFormat="false" ht="15" hidden="false" customHeight="true" outlineLevel="0" collapsed="false">
      <c r="A20" s="525" t="s">
        <v>731</v>
      </c>
      <c r="B20" s="207" t="n">
        <v>5105</v>
      </c>
      <c r="C20" s="208" t="n">
        <v>5072</v>
      </c>
      <c r="D20" s="208" t="n">
        <v>1</v>
      </c>
      <c r="E20" s="208" t="n">
        <v>32</v>
      </c>
      <c r="F20" s="208" t="n">
        <v>10605</v>
      </c>
      <c r="G20" s="208" t="n">
        <v>10485</v>
      </c>
      <c r="H20" s="208" t="n">
        <v>2</v>
      </c>
      <c r="I20" s="208" t="n">
        <v>118</v>
      </c>
      <c r="J20" s="1216"/>
    </row>
    <row r="21" customFormat="false" ht="15" hidden="false" customHeight="true" outlineLevel="0" collapsed="false">
      <c r="A21" s="525" t="s">
        <v>732</v>
      </c>
      <c r="B21" s="207" t="n">
        <v>6755</v>
      </c>
      <c r="C21" s="208" t="n">
        <v>6706</v>
      </c>
      <c r="D21" s="208" t="n">
        <v>1</v>
      </c>
      <c r="E21" s="208" t="n">
        <v>48</v>
      </c>
      <c r="F21" s="208" t="n">
        <v>13098</v>
      </c>
      <c r="G21" s="208" t="n">
        <v>12882</v>
      </c>
      <c r="H21" s="208" t="s">
        <v>329</v>
      </c>
      <c r="I21" s="208" t="n">
        <v>216</v>
      </c>
      <c r="J21" s="1216"/>
    </row>
    <row r="22" customFormat="false" ht="15" hidden="false" customHeight="true" outlineLevel="0" collapsed="false">
      <c r="A22" s="525" t="s">
        <v>733</v>
      </c>
      <c r="B22" s="207" t="n">
        <v>8958</v>
      </c>
      <c r="C22" s="208" t="n">
        <v>8878</v>
      </c>
      <c r="D22" s="208" t="n">
        <v>1</v>
      </c>
      <c r="E22" s="208" t="n">
        <v>79</v>
      </c>
      <c r="F22" s="208" t="n">
        <v>16096</v>
      </c>
      <c r="G22" s="208" t="n">
        <v>15720</v>
      </c>
      <c r="H22" s="208" t="n">
        <v>2</v>
      </c>
      <c r="I22" s="208" t="n">
        <v>374</v>
      </c>
      <c r="J22" s="1216"/>
    </row>
    <row r="23" customFormat="false" ht="15" hidden="false" customHeight="true" outlineLevel="0" collapsed="false">
      <c r="A23" s="525"/>
      <c r="B23" s="534"/>
      <c r="C23" s="209"/>
      <c r="D23" s="209"/>
      <c r="E23" s="209"/>
      <c r="F23" s="209"/>
      <c r="G23" s="209"/>
      <c r="H23" s="209"/>
      <c r="I23" s="209"/>
      <c r="J23" s="1216"/>
    </row>
    <row r="24" customFormat="false" ht="15" hidden="false" customHeight="true" outlineLevel="0" collapsed="false">
      <c r="A24" s="525" t="s">
        <v>734</v>
      </c>
      <c r="B24" s="209" t="n">
        <v>26150</v>
      </c>
      <c r="C24" s="209" t="n">
        <v>25968</v>
      </c>
      <c r="D24" s="209" t="n">
        <v>3</v>
      </c>
      <c r="E24" s="209" t="n">
        <v>179</v>
      </c>
      <c r="F24" s="209" t="n">
        <v>53456</v>
      </c>
      <c r="G24" s="209" t="n">
        <v>52664</v>
      </c>
      <c r="H24" s="209" t="n">
        <v>5</v>
      </c>
      <c r="I24" s="209" t="n">
        <v>787</v>
      </c>
      <c r="J24" s="1216"/>
    </row>
    <row r="25" customFormat="false" ht="15" hidden="false" customHeight="true" outlineLevel="0" collapsed="false">
      <c r="A25" s="525"/>
      <c r="B25" s="534"/>
      <c r="C25" s="209"/>
      <c r="D25" s="209"/>
      <c r="E25" s="209"/>
      <c r="F25" s="209"/>
      <c r="G25" s="209"/>
      <c r="H25" s="209"/>
      <c r="I25" s="209"/>
      <c r="J25" s="1216"/>
    </row>
    <row r="26" customFormat="false" ht="15" hidden="false" customHeight="true" outlineLevel="0" collapsed="false">
      <c r="A26" s="525" t="s">
        <v>735</v>
      </c>
      <c r="B26" s="207" t="n">
        <v>11716</v>
      </c>
      <c r="C26" s="208" t="n">
        <v>11550</v>
      </c>
      <c r="D26" s="208" t="n">
        <v>1</v>
      </c>
      <c r="E26" s="208" t="n">
        <v>165</v>
      </c>
      <c r="F26" s="208" t="n">
        <v>19289</v>
      </c>
      <c r="G26" s="208" t="n">
        <v>18672</v>
      </c>
      <c r="H26" s="208" t="n">
        <v>10</v>
      </c>
      <c r="I26" s="208" t="n">
        <v>607</v>
      </c>
      <c r="J26" s="1216"/>
    </row>
    <row r="27" customFormat="false" ht="15" hidden="false" customHeight="true" outlineLevel="0" collapsed="false">
      <c r="A27" s="525" t="s">
        <v>736</v>
      </c>
      <c r="B27" s="207" t="n">
        <v>14635</v>
      </c>
      <c r="C27" s="208" t="n">
        <v>14395</v>
      </c>
      <c r="D27" s="208" t="s">
        <v>329</v>
      </c>
      <c r="E27" s="208" t="n">
        <v>240</v>
      </c>
      <c r="F27" s="208" t="n">
        <v>21038</v>
      </c>
      <c r="G27" s="208" t="n">
        <v>20177</v>
      </c>
      <c r="H27" s="208" t="n">
        <v>8</v>
      </c>
      <c r="I27" s="208" t="n">
        <v>853</v>
      </c>
      <c r="J27" s="1216"/>
    </row>
    <row r="28" customFormat="false" ht="15" hidden="false" customHeight="true" outlineLevel="0" collapsed="false">
      <c r="A28" s="525" t="s">
        <v>737</v>
      </c>
      <c r="B28" s="207" t="n">
        <v>17333</v>
      </c>
      <c r="C28" s="208" t="n">
        <v>16956</v>
      </c>
      <c r="D28" s="208" t="s">
        <v>329</v>
      </c>
      <c r="E28" s="208" t="n">
        <v>377</v>
      </c>
      <c r="F28" s="208" t="n">
        <v>22652</v>
      </c>
      <c r="G28" s="208" t="n">
        <v>21536</v>
      </c>
      <c r="H28" s="208" t="n">
        <v>11</v>
      </c>
      <c r="I28" s="208" t="n">
        <v>1105</v>
      </c>
      <c r="J28" s="1216"/>
    </row>
    <row r="29" customFormat="false" ht="15" hidden="false" customHeight="true" outlineLevel="0" collapsed="false">
      <c r="A29" s="525" t="s">
        <v>738</v>
      </c>
      <c r="B29" s="207" t="n">
        <v>18878</v>
      </c>
      <c r="C29" s="208" t="n">
        <v>18313</v>
      </c>
      <c r="D29" s="208" t="n">
        <v>5</v>
      </c>
      <c r="E29" s="208" t="n">
        <v>560</v>
      </c>
      <c r="F29" s="208" t="n">
        <v>22686</v>
      </c>
      <c r="G29" s="208" t="n">
        <v>21302</v>
      </c>
      <c r="H29" s="208" t="n">
        <v>22</v>
      </c>
      <c r="I29" s="208" t="n">
        <v>1362</v>
      </c>
      <c r="J29" s="1216"/>
    </row>
    <row r="30" customFormat="false" ht="15" hidden="false" customHeight="true" outlineLevel="0" collapsed="false">
      <c r="A30" s="525" t="s">
        <v>739</v>
      </c>
      <c r="B30" s="207" t="n">
        <v>20570</v>
      </c>
      <c r="C30" s="208" t="n">
        <v>19844</v>
      </c>
      <c r="D30" s="208" t="n">
        <v>5</v>
      </c>
      <c r="E30" s="208" t="n">
        <v>721</v>
      </c>
      <c r="F30" s="208" t="n">
        <v>22223</v>
      </c>
      <c r="G30" s="208" t="n">
        <v>20545</v>
      </c>
      <c r="H30" s="208" t="n">
        <v>22</v>
      </c>
      <c r="I30" s="208" t="n">
        <v>1656</v>
      </c>
      <c r="J30" s="1216"/>
    </row>
    <row r="31" customFormat="false" ht="15" hidden="false" customHeight="true" outlineLevel="0" collapsed="false">
      <c r="A31" s="525"/>
      <c r="B31" s="534"/>
      <c r="C31" s="209"/>
      <c r="D31" s="209"/>
      <c r="E31" s="209"/>
      <c r="F31" s="209"/>
      <c r="G31" s="209"/>
      <c r="H31" s="209"/>
      <c r="I31" s="209"/>
      <c r="J31" s="1216"/>
    </row>
    <row r="32" customFormat="false" ht="15" hidden="false" customHeight="true" outlineLevel="0" collapsed="false">
      <c r="A32" s="525" t="s">
        <v>740</v>
      </c>
      <c r="B32" s="534" t="n">
        <v>83132</v>
      </c>
      <c r="C32" s="209" t="n">
        <v>81058</v>
      </c>
      <c r="D32" s="209" t="n">
        <v>11</v>
      </c>
      <c r="E32" s="209" t="n">
        <v>2063</v>
      </c>
      <c r="F32" s="209" t="n">
        <v>107888</v>
      </c>
      <c r="G32" s="209" t="n">
        <v>102232</v>
      </c>
      <c r="H32" s="209" t="n">
        <v>73</v>
      </c>
      <c r="I32" s="209" t="n">
        <v>5583</v>
      </c>
      <c r="J32" s="1216"/>
    </row>
    <row r="33" customFormat="false" ht="15" hidden="false" customHeight="true" outlineLevel="0" collapsed="false">
      <c r="A33" s="525"/>
      <c r="B33" s="534"/>
      <c r="C33" s="209"/>
      <c r="D33" s="209"/>
      <c r="E33" s="209"/>
      <c r="F33" s="209"/>
      <c r="G33" s="209"/>
      <c r="H33" s="209"/>
      <c r="I33" s="209"/>
      <c r="J33" s="1216"/>
    </row>
    <row r="34" customFormat="false" ht="15" hidden="false" customHeight="true" outlineLevel="0" collapsed="false">
      <c r="A34" s="525" t="s">
        <v>741</v>
      </c>
      <c r="B34" s="207" t="n">
        <v>19051</v>
      </c>
      <c r="C34" s="208" t="n">
        <v>18167</v>
      </c>
      <c r="D34" s="208" t="n">
        <v>9</v>
      </c>
      <c r="E34" s="208" t="n">
        <v>875</v>
      </c>
      <c r="F34" s="208" t="n">
        <v>19717</v>
      </c>
      <c r="G34" s="208" t="n">
        <v>17785</v>
      </c>
      <c r="H34" s="208" t="n">
        <v>36</v>
      </c>
      <c r="I34" s="208" t="n">
        <v>1896</v>
      </c>
      <c r="J34" s="1216"/>
    </row>
    <row r="35" customFormat="false" ht="15" hidden="false" customHeight="true" outlineLevel="0" collapsed="false">
      <c r="A35" s="525" t="s">
        <v>742</v>
      </c>
      <c r="B35" s="207" t="n">
        <v>18599</v>
      </c>
      <c r="C35" s="208" t="n">
        <v>17523</v>
      </c>
      <c r="D35" s="208" t="n">
        <v>4</v>
      </c>
      <c r="E35" s="208" t="n">
        <v>1072</v>
      </c>
      <c r="F35" s="208" t="n">
        <v>17545</v>
      </c>
      <c r="G35" s="208" t="n">
        <v>15452</v>
      </c>
      <c r="H35" s="208" t="n">
        <v>36</v>
      </c>
      <c r="I35" s="208" t="n">
        <v>2057</v>
      </c>
      <c r="J35" s="1216"/>
    </row>
    <row r="36" customFormat="false" ht="15" hidden="false" customHeight="true" outlineLevel="0" collapsed="false">
      <c r="A36" s="525" t="s">
        <v>743</v>
      </c>
      <c r="B36" s="207" t="n">
        <v>17330</v>
      </c>
      <c r="C36" s="208" t="n">
        <v>16053</v>
      </c>
      <c r="D36" s="208" t="n">
        <v>4</v>
      </c>
      <c r="E36" s="208" t="n">
        <v>1273</v>
      </c>
      <c r="F36" s="208" t="n">
        <v>15319</v>
      </c>
      <c r="G36" s="208" t="n">
        <v>12922</v>
      </c>
      <c r="H36" s="208" t="n">
        <v>41</v>
      </c>
      <c r="I36" s="208" t="n">
        <v>2356</v>
      </c>
      <c r="J36" s="1216"/>
    </row>
    <row r="37" customFormat="false" ht="15" hidden="false" customHeight="true" outlineLevel="0" collapsed="false">
      <c r="A37" s="525" t="s">
        <v>744</v>
      </c>
      <c r="B37" s="207" t="n">
        <v>15852</v>
      </c>
      <c r="C37" s="208" t="n">
        <v>14359</v>
      </c>
      <c r="D37" s="208" t="n">
        <v>12</v>
      </c>
      <c r="E37" s="208" t="n">
        <v>1481</v>
      </c>
      <c r="F37" s="208" t="n">
        <v>12740</v>
      </c>
      <c r="G37" s="208" t="n">
        <v>10364</v>
      </c>
      <c r="H37" s="208" t="n">
        <v>40</v>
      </c>
      <c r="I37" s="208" t="n">
        <v>2336</v>
      </c>
      <c r="J37" s="1216"/>
    </row>
    <row r="38" customFormat="false" ht="15" hidden="false" customHeight="true" outlineLevel="0" collapsed="false">
      <c r="A38" s="525" t="s">
        <v>745</v>
      </c>
      <c r="B38" s="207" t="n">
        <v>14032</v>
      </c>
      <c r="C38" s="208" t="n">
        <v>12436</v>
      </c>
      <c r="D38" s="208" t="n">
        <v>17</v>
      </c>
      <c r="E38" s="208" t="n">
        <v>1579</v>
      </c>
      <c r="F38" s="208" t="n">
        <v>11057</v>
      </c>
      <c r="G38" s="208" t="n">
        <v>8649</v>
      </c>
      <c r="H38" s="208" t="n">
        <v>55</v>
      </c>
      <c r="I38" s="208" t="n">
        <v>2353</v>
      </c>
      <c r="J38" s="1216"/>
    </row>
    <row r="39" customFormat="false" ht="15" hidden="false" customHeight="true" outlineLevel="0" collapsed="false">
      <c r="A39" s="525"/>
      <c r="B39" s="534"/>
      <c r="C39" s="209"/>
      <c r="D39" s="209"/>
      <c r="E39" s="209"/>
      <c r="F39" s="209"/>
      <c r="G39" s="209"/>
      <c r="H39" s="209"/>
      <c r="I39" s="209"/>
      <c r="J39" s="1216"/>
    </row>
    <row r="40" customFormat="false" ht="15" hidden="false" customHeight="true" outlineLevel="0" collapsed="false">
      <c r="A40" s="525" t="s">
        <v>746</v>
      </c>
      <c r="B40" s="534" t="n">
        <v>84864</v>
      </c>
      <c r="C40" s="209" t="n">
        <v>78538</v>
      </c>
      <c r="D40" s="209" t="n">
        <v>46</v>
      </c>
      <c r="E40" s="209" t="n">
        <v>6280</v>
      </c>
      <c r="F40" s="209" t="n">
        <v>76378</v>
      </c>
      <c r="G40" s="209" t="n">
        <v>65172</v>
      </c>
      <c r="H40" s="209" t="n">
        <v>208</v>
      </c>
      <c r="I40" s="209" t="n">
        <v>10998</v>
      </c>
      <c r="J40" s="1216"/>
    </row>
    <row r="41" customFormat="false" ht="15" hidden="false" customHeight="true" outlineLevel="0" collapsed="false">
      <c r="A41" s="525"/>
      <c r="B41" s="534"/>
      <c r="C41" s="209"/>
      <c r="D41" s="209"/>
      <c r="E41" s="209"/>
      <c r="F41" s="209"/>
      <c r="G41" s="209"/>
      <c r="H41" s="209"/>
      <c r="I41" s="209"/>
      <c r="J41" s="1216"/>
    </row>
    <row r="42" customFormat="false" ht="15" hidden="false" customHeight="true" outlineLevel="0" collapsed="false">
      <c r="A42" s="525" t="s">
        <v>747</v>
      </c>
      <c r="B42" s="207" t="n">
        <v>13021</v>
      </c>
      <c r="C42" s="208" t="n">
        <v>11140</v>
      </c>
      <c r="D42" s="208" t="n">
        <v>16</v>
      </c>
      <c r="E42" s="208" t="n">
        <v>1865</v>
      </c>
      <c r="F42" s="208" t="n">
        <v>10025</v>
      </c>
      <c r="G42" s="208" t="n">
        <v>7382</v>
      </c>
      <c r="H42" s="208" t="n">
        <v>46</v>
      </c>
      <c r="I42" s="208" t="n">
        <v>2597</v>
      </c>
      <c r="J42" s="1216"/>
    </row>
    <row r="43" customFormat="false" ht="15" hidden="false" customHeight="true" outlineLevel="0" collapsed="false">
      <c r="A43" s="525" t="s">
        <v>748</v>
      </c>
      <c r="B43" s="207" t="n">
        <v>11906</v>
      </c>
      <c r="C43" s="208" t="n">
        <v>9800</v>
      </c>
      <c r="D43" s="208" t="n">
        <v>28</v>
      </c>
      <c r="E43" s="208" t="n">
        <v>2078</v>
      </c>
      <c r="F43" s="208" t="n">
        <v>9012</v>
      </c>
      <c r="G43" s="208" t="n">
        <v>6261</v>
      </c>
      <c r="H43" s="208" t="n">
        <v>57</v>
      </c>
      <c r="I43" s="208" t="n">
        <v>2694</v>
      </c>
      <c r="J43" s="1216"/>
    </row>
    <row r="44" customFormat="false" ht="15" hidden="false" customHeight="true" outlineLevel="0" collapsed="false">
      <c r="A44" s="525" t="s">
        <v>749</v>
      </c>
      <c r="B44" s="207" t="n">
        <v>11961</v>
      </c>
      <c r="C44" s="208" t="n">
        <v>9455</v>
      </c>
      <c r="D44" s="208" t="n">
        <v>29</v>
      </c>
      <c r="E44" s="208" t="n">
        <v>2477</v>
      </c>
      <c r="F44" s="208" t="n">
        <v>8610</v>
      </c>
      <c r="G44" s="208" t="n">
        <v>5641</v>
      </c>
      <c r="H44" s="208" t="n">
        <v>55</v>
      </c>
      <c r="I44" s="208" t="n">
        <v>2914</v>
      </c>
      <c r="J44" s="1216"/>
    </row>
    <row r="45" customFormat="false" ht="15" hidden="false" customHeight="true" outlineLevel="0" collapsed="false">
      <c r="A45" s="525" t="s">
        <v>750</v>
      </c>
      <c r="B45" s="207" t="n">
        <v>11123</v>
      </c>
      <c r="C45" s="208" t="n">
        <v>8390</v>
      </c>
      <c r="D45" s="208" t="n">
        <v>32</v>
      </c>
      <c r="E45" s="208" t="n">
        <v>2701</v>
      </c>
      <c r="F45" s="208" t="n">
        <v>8360</v>
      </c>
      <c r="G45" s="208" t="n">
        <v>5026</v>
      </c>
      <c r="H45" s="208" t="n">
        <v>73</v>
      </c>
      <c r="I45" s="208" t="n">
        <v>3261</v>
      </c>
      <c r="J45" s="1216"/>
    </row>
    <row r="46" customFormat="false" ht="15" hidden="false" customHeight="true" outlineLevel="0" collapsed="false">
      <c r="A46" s="525" t="s">
        <v>751</v>
      </c>
      <c r="B46" s="207" t="n">
        <v>10879</v>
      </c>
      <c r="C46" s="208" t="n">
        <v>7833</v>
      </c>
      <c r="D46" s="208" t="n">
        <v>39</v>
      </c>
      <c r="E46" s="208" t="n">
        <v>3007</v>
      </c>
      <c r="F46" s="208" t="n">
        <v>7729</v>
      </c>
      <c r="G46" s="208" t="n">
        <v>4179</v>
      </c>
      <c r="H46" s="208" t="n">
        <v>76</v>
      </c>
      <c r="I46" s="208" t="n">
        <v>3474</v>
      </c>
      <c r="J46" s="1216"/>
    </row>
    <row r="47" customFormat="false" ht="15" hidden="false" customHeight="true" outlineLevel="0" collapsed="false">
      <c r="A47" s="525"/>
      <c r="B47" s="534"/>
      <c r="C47" s="209"/>
      <c r="D47" s="209"/>
      <c r="E47" s="209"/>
      <c r="F47" s="209"/>
      <c r="G47" s="209"/>
      <c r="H47" s="209"/>
      <c r="I47" s="209"/>
      <c r="J47" s="1216"/>
    </row>
    <row r="48" customFormat="false" ht="15" hidden="false" customHeight="true" outlineLevel="0" collapsed="false">
      <c r="A48" s="525" t="s">
        <v>752</v>
      </c>
      <c r="B48" s="534" t="n">
        <v>58890</v>
      </c>
      <c r="C48" s="209" t="n">
        <v>46618</v>
      </c>
      <c r="D48" s="209" t="n">
        <v>144</v>
      </c>
      <c r="E48" s="209" t="n">
        <v>12128</v>
      </c>
      <c r="F48" s="209" t="n">
        <v>43736</v>
      </c>
      <c r="G48" s="209" t="n">
        <v>28489</v>
      </c>
      <c r="H48" s="209" t="n">
        <v>307</v>
      </c>
      <c r="I48" s="209" t="n">
        <v>14940</v>
      </c>
      <c r="J48" s="1216"/>
    </row>
    <row r="49" customFormat="false" ht="15" hidden="false" customHeight="true" outlineLevel="0" collapsed="false">
      <c r="A49" s="525"/>
      <c r="B49" s="534"/>
      <c r="C49" s="209"/>
      <c r="D49" s="209"/>
      <c r="E49" s="209"/>
      <c r="F49" s="209"/>
      <c r="G49" s="209"/>
      <c r="H49" s="209"/>
      <c r="I49" s="209"/>
      <c r="J49" s="1216"/>
    </row>
    <row r="50" customFormat="false" ht="15" hidden="false" customHeight="true" outlineLevel="0" collapsed="false">
      <c r="A50" s="525" t="s">
        <v>753</v>
      </c>
      <c r="B50" s="207" t="n">
        <v>10445</v>
      </c>
      <c r="C50" s="208" t="n">
        <v>6912</v>
      </c>
      <c r="D50" s="208" t="n">
        <v>54</v>
      </c>
      <c r="E50" s="208" t="n">
        <v>3479</v>
      </c>
      <c r="F50" s="208" t="n">
        <v>7606</v>
      </c>
      <c r="G50" s="208" t="n">
        <v>3703</v>
      </c>
      <c r="H50" s="208" t="n">
        <v>100</v>
      </c>
      <c r="I50" s="208" t="n">
        <v>3803</v>
      </c>
      <c r="J50" s="1216"/>
    </row>
    <row r="51" customFormat="false" ht="15" hidden="false" customHeight="true" outlineLevel="0" collapsed="false">
      <c r="A51" s="525" t="s">
        <v>754</v>
      </c>
      <c r="B51" s="207" t="n">
        <v>9578</v>
      </c>
      <c r="C51" s="208" t="n">
        <v>5898</v>
      </c>
      <c r="D51" s="208" t="n">
        <v>69</v>
      </c>
      <c r="E51" s="208" t="n">
        <v>3611</v>
      </c>
      <c r="F51" s="208" t="n">
        <v>6792</v>
      </c>
      <c r="G51" s="208" t="n">
        <v>2948</v>
      </c>
      <c r="H51" s="208" t="n">
        <v>106</v>
      </c>
      <c r="I51" s="208" t="n">
        <v>3738</v>
      </c>
      <c r="J51" s="1216"/>
    </row>
    <row r="52" customFormat="false" ht="15" hidden="false" customHeight="true" outlineLevel="0" collapsed="false">
      <c r="A52" s="525" t="s">
        <v>755</v>
      </c>
      <c r="B52" s="207" t="n">
        <v>8633</v>
      </c>
      <c r="C52" s="208" t="n">
        <v>4816</v>
      </c>
      <c r="D52" s="208" t="n">
        <v>71</v>
      </c>
      <c r="E52" s="208" t="n">
        <v>3746</v>
      </c>
      <c r="F52" s="208" t="n">
        <v>6515</v>
      </c>
      <c r="G52" s="208" t="n">
        <v>2584</v>
      </c>
      <c r="H52" s="208" t="n">
        <v>103</v>
      </c>
      <c r="I52" s="208" t="n">
        <v>3828</v>
      </c>
      <c r="J52" s="1216"/>
    </row>
    <row r="53" customFormat="false" ht="15" hidden="false" customHeight="true" outlineLevel="0" collapsed="false">
      <c r="A53" s="525" t="s">
        <v>756</v>
      </c>
      <c r="B53" s="207" t="n">
        <v>8046</v>
      </c>
      <c r="C53" s="208" t="n">
        <v>4167</v>
      </c>
      <c r="D53" s="208" t="n">
        <v>75</v>
      </c>
      <c r="E53" s="208" t="n">
        <v>3804</v>
      </c>
      <c r="F53" s="208" t="n">
        <v>6099</v>
      </c>
      <c r="G53" s="208" t="n">
        <v>2039</v>
      </c>
      <c r="H53" s="208" t="n">
        <v>133</v>
      </c>
      <c r="I53" s="208" t="n">
        <v>3927</v>
      </c>
      <c r="J53" s="1216"/>
    </row>
    <row r="54" customFormat="false" ht="15" hidden="false" customHeight="true" outlineLevel="0" collapsed="false">
      <c r="A54" s="525" t="s">
        <v>757</v>
      </c>
      <c r="B54" s="207" t="n">
        <v>7694</v>
      </c>
      <c r="C54" s="208" t="n">
        <v>3595</v>
      </c>
      <c r="D54" s="208" t="n">
        <v>98</v>
      </c>
      <c r="E54" s="208" t="n">
        <v>4001</v>
      </c>
      <c r="F54" s="208" t="n">
        <v>5832</v>
      </c>
      <c r="G54" s="208" t="n">
        <v>1743</v>
      </c>
      <c r="H54" s="208" t="n">
        <v>118</v>
      </c>
      <c r="I54" s="208" t="n">
        <v>3971</v>
      </c>
      <c r="J54" s="1216"/>
    </row>
    <row r="55" customFormat="false" ht="15" hidden="false" customHeight="true" outlineLevel="0" collapsed="false">
      <c r="A55" s="525"/>
      <c r="B55" s="534"/>
      <c r="C55" s="209"/>
      <c r="D55" s="209"/>
      <c r="E55" s="209"/>
      <c r="F55" s="209"/>
      <c r="G55" s="209"/>
      <c r="H55" s="209"/>
      <c r="I55" s="209"/>
      <c r="J55" s="1216"/>
    </row>
    <row r="56" customFormat="false" ht="15" hidden="false" customHeight="true" outlineLevel="0" collapsed="false">
      <c r="A56" s="525" t="s">
        <v>758</v>
      </c>
      <c r="B56" s="534" t="n">
        <v>44396</v>
      </c>
      <c r="C56" s="209" t="n">
        <v>25388</v>
      </c>
      <c r="D56" s="209" t="n">
        <v>367</v>
      </c>
      <c r="E56" s="209" t="n">
        <v>18641</v>
      </c>
      <c r="F56" s="209" t="n">
        <v>32844</v>
      </c>
      <c r="G56" s="209" t="n">
        <v>13017</v>
      </c>
      <c r="H56" s="209" t="n">
        <v>560</v>
      </c>
      <c r="I56" s="209" t="n">
        <v>19267</v>
      </c>
      <c r="J56" s="1216"/>
    </row>
    <row r="57" customFormat="false" ht="15" hidden="false" customHeight="true" outlineLevel="0" collapsed="false">
      <c r="A57" s="525"/>
      <c r="B57" s="534"/>
      <c r="C57" s="209"/>
      <c r="D57" s="209"/>
      <c r="E57" s="209"/>
      <c r="F57" s="209"/>
      <c r="G57" s="209"/>
      <c r="H57" s="209"/>
      <c r="I57" s="209"/>
      <c r="J57" s="1216"/>
    </row>
    <row r="58" customFormat="false" ht="15" hidden="false" customHeight="true" outlineLevel="0" collapsed="false">
      <c r="A58" s="525" t="s">
        <v>759</v>
      </c>
      <c r="B58" s="207" t="n">
        <v>7222</v>
      </c>
      <c r="C58" s="208" t="n">
        <v>2979</v>
      </c>
      <c r="D58" s="208" t="n">
        <v>99</v>
      </c>
      <c r="E58" s="208" t="n">
        <v>4144</v>
      </c>
      <c r="F58" s="208" t="n">
        <v>5683</v>
      </c>
      <c r="G58" s="208" t="n">
        <v>1579</v>
      </c>
      <c r="H58" s="208" t="n">
        <v>126</v>
      </c>
      <c r="I58" s="208" t="n">
        <v>3978</v>
      </c>
      <c r="J58" s="1216"/>
    </row>
    <row r="59" customFormat="false" ht="15" hidden="false" customHeight="true" outlineLevel="0" collapsed="false">
      <c r="A59" s="525" t="s">
        <v>760</v>
      </c>
      <c r="B59" s="207" t="n">
        <v>6736</v>
      </c>
      <c r="C59" s="208" t="n">
        <v>2450</v>
      </c>
      <c r="D59" s="208" t="n">
        <v>94</v>
      </c>
      <c r="E59" s="208" t="n">
        <v>4192</v>
      </c>
      <c r="F59" s="208" t="n">
        <v>5402</v>
      </c>
      <c r="G59" s="208" t="n">
        <v>1393</v>
      </c>
      <c r="H59" s="208" t="n">
        <v>150</v>
      </c>
      <c r="I59" s="208" t="n">
        <v>3859</v>
      </c>
      <c r="J59" s="1216"/>
    </row>
    <row r="60" customFormat="false" ht="15" hidden="false" customHeight="true" outlineLevel="0" collapsed="false">
      <c r="A60" s="525" t="s">
        <v>761</v>
      </c>
      <c r="B60" s="207" t="n">
        <v>6122</v>
      </c>
      <c r="C60" s="208" t="n">
        <v>2033</v>
      </c>
      <c r="D60" s="208" t="n">
        <v>109</v>
      </c>
      <c r="E60" s="208" t="n">
        <v>3980</v>
      </c>
      <c r="F60" s="208" t="n">
        <v>5172</v>
      </c>
      <c r="G60" s="208" t="n">
        <v>1138</v>
      </c>
      <c r="H60" s="208" t="n">
        <v>164</v>
      </c>
      <c r="I60" s="208" t="n">
        <v>3870</v>
      </c>
      <c r="J60" s="1216"/>
    </row>
    <row r="61" customFormat="false" ht="15" hidden="false" customHeight="true" outlineLevel="0" collapsed="false">
      <c r="A61" s="525" t="s">
        <v>762</v>
      </c>
      <c r="B61" s="207" t="n">
        <v>5467</v>
      </c>
      <c r="C61" s="208" t="n">
        <v>1680</v>
      </c>
      <c r="D61" s="208" t="n">
        <v>98</v>
      </c>
      <c r="E61" s="208" t="n">
        <v>3689</v>
      </c>
      <c r="F61" s="208" t="n">
        <v>4847</v>
      </c>
      <c r="G61" s="208" t="n">
        <v>1025</v>
      </c>
      <c r="H61" s="208" t="n">
        <v>148</v>
      </c>
      <c r="I61" s="208" t="n">
        <v>3674</v>
      </c>
      <c r="J61" s="1216"/>
    </row>
    <row r="62" customFormat="false" ht="15" hidden="false" customHeight="true" outlineLevel="0" collapsed="false">
      <c r="A62" s="525" t="s">
        <v>763</v>
      </c>
      <c r="B62" s="207" t="n">
        <v>5391</v>
      </c>
      <c r="C62" s="208" t="n">
        <v>1454</v>
      </c>
      <c r="D62" s="208" t="n">
        <v>127</v>
      </c>
      <c r="E62" s="208" t="n">
        <v>3810</v>
      </c>
      <c r="F62" s="208" t="n">
        <v>4727</v>
      </c>
      <c r="G62" s="208" t="n">
        <v>942</v>
      </c>
      <c r="H62" s="208" t="n">
        <v>152</v>
      </c>
      <c r="I62" s="208" t="n">
        <v>3633</v>
      </c>
      <c r="J62" s="1216"/>
    </row>
    <row r="63" customFormat="false" ht="15" hidden="false" customHeight="true" outlineLevel="0" collapsed="false">
      <c r="A63" s="525"/>
      <c r="B63" s="534"/>
      <c r="C63" s="209"/>
      <c r="D63" s="209"/>
      <c r="E63" s="209"/>
      <c r="F63" s="209"/>
      <c r="G63" s="209"/>
      <c r="H63" s="209"/>
      <c r="I63" s="209"/>
      <c r="J63" s="1216"/>
    </row>
    <row r="64" customFormat="false" ht="15" hidden="false" customHeight="true" outlineLevel="0" collapsed="false">
      <c r="A64" s="525" t="s">
        <v>764</v>
      </c>
      <c r="B64" s="534" t="n">
        <v>30938</v>
      </c>
      <c r="C64" s="209" t="n">
        <v>10596</v>
      </c>
      <c r="D64" s="209" t="n">
        <v>527</v>
      </c>
      <c r="E64" s="209" t="n">
        <v>19815</v>
      </c>
      <c r="F64" s="209" t="n">
        <v>25831</v>
      </c>
      <c r="G64" s="209" t="n">
        <v>6077</v>
      </c>
      <c r="H64" s="209" t="n">
        <v>740</v>
      </c>
      <c r="I64" s="209" t="n">
        <v>19014</v>
      </c>
      <c r="J64" s="1216"/>
    </row>
    <row r="65" customFormat="false" ht="15" hidden="false" customHeight="true" outlineLevel="0" collapsed="false">
      <c r="A65" s="536"/>
      <c r="B65" s="534"/>
      <c r="C65" s="209"/>
      <c r="D65" s="209"/>
      <c r="E65" s="209"/>
      <c r="F65" s="209"/>
      <c r="G65" s="209"/>
      <c r="H65" s="209"/>
      <c r="I65" s="209"/>
      <c r="J65" s="1216"/>
    </row>
    <row r="66" customFormat="false" ht="15" hidden="false" customHeight="true" outlineLevel="0" collapsed="false">
      <c r="A66" s="525" t="s">
        <v>956</v>
      </c>
      <c r="B66" s="207" t="n">
        <v>5336</v>
      </c>
      <c r="C66" s="208" t="n">
        <v>1375</v>
      </c>
      <c r="D66" s="208" t="n">
        <v>127</v>
      </c>
      <c r="E66" s="208" t="n">
        <v>3834</v>
      </c>
      <c r="F66" s="208" t="n">
        <v>4463</v>
      </c>
      <c r="G66" s="208" t="n">
        <v>857</v>
      </c>
      <c r="H66" s="208" t="n">
        <v>168</v>
      </c>
      <c r="I66" s="208" t="n">
        <v>3438</v>
      </c>
      <c r="J66" s="1216"/>
    </row>
    <row r="67" customFormat="false" ht="15" hidden="false" customHeight="true" outlineLevel="0" collapsed="false">
      <c r="A67" s="525" t="s">
        <v>957</v>
      </c>
      <c r="B67" s="207" t="n">
        <v>4091</v>
      </c>
      <c r="C67" s="208" t="n">
        <v>958</v>
      </c>
      <c r="D67" s="208" t="n">
        <v>138</v>
      </c>
      <c r="E67" s="208" t="n">
        <v>2995</v>
      </c>
      <c r="F67" s="208" t="n">
        <v>3390</v>
      </c>
      <c r="G67" s="208" t="n">
        <v>580</v>
      </c>
      <c r="H67" s="208" t="n">
        <v>156</v>
      </c>
      <c r="I67" s="208" t="n">
        <v>2654</v>
      </c>
      <c r="J67" s="1216"/>
    </row>
    <row r="68" customFormat="false" ht="15" hidden="false" customHeight="true" outlineLevel="0" collapsed="false">
      <c r="A68" s="525" t="s">
        <v>958</v>
      </c>
      <c r="B68" s="207" t="n">
        <v>3981</v>
      </c>
      <c r="C68" s="208" t="n">
        <v>852</v>
      </c>
      <c r="D68" s="208" t="n">
        <v>157</v>
      </c>
      <c r="E68" s="208" t="n">
        <v>2972</v>
      </c>
      <c r="F68" s="208" t="n">
        <v>3061</v>
      </c>
      <c r="G68" s="208" t="n">
        <v>562</v>
      </c>
      <c r="H68" s="208" t="n">
        <v>132</v>
      </c>
      <c r="I68" s="208" t="n">
        <v>2367</v>
      </c>
      <c r="J68" s="1216"/>
    </row>
    <row r="69" customFormat="false" ht="15" hidden="false" customHeight="true" outlineLevel="0" collapsed="false">
      <c r="A69" s="525" t="s">
        <v>959</v>
      </c>
      <c r="B69" s="207" t="n">
        <v>3499</v>
      </c>
      <c r="C69" s="208" t="n">
        <v>695</v>
      </c>
      <c r="D69" s="208" t="n">
        <v>142</v>
      </c>
      <c r="E69" s="208" t="n">
        <v>2662</v>
      </c>
      <c r="F69" s="208" t="n">
        <v>2763</v>
      </c>
      <c r="G69" s="208" t="n">
        <v>461</v>
      </c>
      <c r="H69" s="208" t="n">
        <v>122</v>
      </c>
      <c r="I69" s="208" t="n">
        <v>2180</v>
      </c>
      <c r="J69" s="1216"/>
    </row>
    <row r="70" customFormat="false" ht="15" hidden="false" customHeight="true" outlineLevel="0" collapsed="false">
      <c r="A70" s="525" t="s">
        <v>960</v>
      </c>
      <c r="B70" s="207" t="n">
        <v>3294</v>
      </c>
      <c r="C70" s="208" t="n">
        <v>655</v>
      </c>
      <c r="D70" s="208" t="n">
        <v>150</v>
      </c>
      <c r="E70" s="208" t="n">
        <v>2489</v>
      </c>
      <c r="F70" s="208" t="n">
        <v>2511</v>
      </c>
      <c r="G70" s="208" t="n">
        <v>402</v>
      </c>
      <c r="H70" s="208" t="n">
        <v>142</v>
      </c>
      <c r="I70" s="208" t="n">
        <v>1967</v>
      </c>
      <c r="J70" s="1216"/>
    </row>
    <row r="71" customFormat="false" ht="15" hidden="false" customHeight="true" outlineLevel="0" collapsed="false">
      <c r="A71" s="525"/>
      <c r="B71" s="534"/>
      <c r="C71" s="209"/>
      <c r="D71" s="209"/>
      <c r="E71" s="209"/>
      <c r="F71" s="209"/>
      <c r="G71" s="209"/>
      <c r="H71" s="209"/>
      <c r="I71" s="209"/>
      <c r="J71" s="1216"/>
    </row>
    <row r="72" customFormat="false" ht="15" hidden="false" customHeight="true" outlineLevel="0" collapsed="false">
      <c r="A72" s="525" t="s">
        <v>1594</v>
      </c>
      <c r="B72" s="534" t="n">
        <v>20201</v>
      </c>
      <c r="C72" s="209" t="n">
        <v>4535</v>
      </c>
      <c r="D72" s="209" t="n">
        <v>714</v>
      </c>
      <c r="E72" s="209" t="n">
        <v>14952</v>
      </c>
      <c r="F72" s="209" t="n">
        <v>16188</v>
      </c>
      <c r="G72" s="209" t="n">
        <v>2862</v>
      </c>
      <c r="H72" s="209" t="n">
        <v>720</v>
      </c>
      <c r="I72" s="209" t="n">
        <v>12606</v>
      </c>
      <c r="J72" s="1216"/>
    </row>
    <row r="73" customFormat="false" ht="15" hidden="false" customHeight="true" outlineLevel="0" collapsed="false">
      <c r="A73" s="525"/>
      <c r="B73" s="534"/>
      <c r="C73" s="209"/>
      <c r="D73" s="209"/>
      <c r="E73" s="209"/>
      <c r="F73" s="209"/>
      <c r="G73" s="209"/>
      <c r="H73" s="209"/>
      <c r="I73" s="209"/>
      <c r="J73" s="1216"/>
    </row>
    <row r="74" customFormat="false" ht="15" hidden="false" customHeight="true" outlineLevel="0" collapsed="false">
      <c r="A74" s="525" t="s">
        <v>961</v>
      </c>
      <c r="B74" s="207" t="n">
        <v>2979</v>
      </c>
      <c r="C74" s="208" t="n">
        <v>541</v>
      </c>
      <c r="D74" s="208" t="n">
        <v>169</v>
      </c>
      <c r="E74" s="208" t="n">
        <v>2269</v>
      </c>
      <c r="F74" s="208" t="n">
        <v>2263</v>
      </c>
      <c r="G74" s="208" t="n">
        <v>340</v>
      </c>
      <c r="H74" s="208" t="n">
        <v>126</v>
      </c>
      <c r="I74" s="208" t="n">
        <v>1797</v>
      </c>
      <c r="J74" s="1216"/>
    </row>
    <row r="75" customFormat="false" ht="15" hidden="false" customHeight="true" outlineLevel="0" collapsed="false">
      <c r="A75" s="525" t="s">
        <v>962</v>
      </c>
      <c r="B75" s="207" t="n">
        <v>2743</v>
      </c>
      <c r="C75" s="208" t="n">
        <v>497</v>
      </c>
      <c r="D75" s="208" t="n">
        <v>165</v>
      </c>
      <c r="E75" s="208" t="n">
        <v>2081</v>
      </c>
      <c r="F75" s="208" t="n">
        <v>1911</v>
      </c>
      <c r="G75" s="208" t="n">
        <v>270</v>
      </c>
      <c r="H75" s="208" t="n">
        <v>132</v>
      </c>
      <c r="I75" s="208" t="n">
        <v>1509</v>
      </c>
      <c r="J75" s="1216"/>
    </row>
    <row r="76" customFormat="false" ht="15" hidden="false" customHeight="true" outlineLevel="0" collapsed="false">
      <c r="A76" s="525" t="s">
        <v>963</v>
      </c>
      <c r="B76" s="207" t="n">
        <v>2515</v>
      </c>
      <c r="C76" s="208" t="n">
        <v>411</v>
      </c>
      <c r="D76" s="208" t="n">
        <v>204</v>
      </c>
      <c r="E76" s="208" t="n">
        <v>1900</v>
      </c>
      <c r="F76" s="208" t="n">
        <v>1659</v>
      </c>
      <c r="G76" s="208" t="n">
        <v>256</v>
      </c>
      <c r="H76" s="208" t="n">
        <v>117</v>
      </c>
      <c r="I76" s="208" t="n">
        <v>1286</v>
      </c>
      <c r="J76" s="1216"/>
    </row>
    <row r="77" customFormat="false" ht="15" hidden="false" customHeight="true" outlineLevel="0" collapsed="false">
      <c r="A77" s="525" t="s">
        <v>964</v>
      </c>
      <c r="B77" s="207" t="n">
        <v>2284</v>
      </c>
      <c r="C77" s="208" t="n">
        <v>333</v>
      </c>
      <c r="D77" s="208" t="n">
        <v>184</v>
      </c>
      <c r="E77" s="208" t="n">
        <v>1767</v>
      </c>
      <c r="F77" s="208" t="n">
        <v>1439</v>
      </c>
      <c r="G77" s="208" t="n">
        <v>168</v>
      </c>
      <c r="H77" s="208" t="n">
        <v>102</v>
      </c>
      <c r="I77" s="208" t="n">
        <v>1169</v>
      </c>
      <c r="J77" s="1216"/>
    </row>
    <row r="78" customFormat="false" ht="15" hidden="false" customHeight="true" outlineLevel="0" collapsed="false">
      <c r="A78" s="525" t="s">
        <v>965</v>
      </c>
      <c r="B78" s="207" t="n">
        <v>2418</v>
      </c>
      <c r="C78" s="208" t="n">
        <v>374</v>
      </c>
      <c r="D78" s="208" t="n">
        <v>212</v>
      </c>
      <c r="E78" s="208" t="n">
        <v>1832</v>
      </c>
      <c r="F78" s="208" t="n">
        <v>1402</v>
      </c>
      <c r="G78" s="208" t="n">
        <v>183</v>
      </c>
      <c r="H78" s="208" t="n">
        <v>107</v>
      </c>
      <c r="I78" s="208" t="n">
        <v>1112</v>
      </c>
      <c r="J78" s="1216"/>
    </row>
    <row r="79" customFormat="false" ht="15" hidden="false" customHeight="true" outlineLevel="0" collapsed="false">
      <c r="A79" s="525"/>
      <c r="B79" s="534"/>
      <c r="C79" s="209"/>
      <c r="D79" s="209"/>
      <c r="E79" s="209"/>
      <c r="F79" s="209"/>
      <c r="G79" s="209"/>
      <c r="H79" s="209"/>
      <c r="I79" s="209"/>
      <c r="J79" s="1216"/>
    </row>
    <row r="80" customFormat="false" ht="15" hidden="false" customHeight="true" outlineLevel="0" collapsed="false">
      <c r="A80" s="525" t="s">
        <v>1825</v>
      </c>
      <c r="B80" s="534" t="n">
        <v>12939</v>
      </c>
      <c r="C80" s="209" t="n">
        <v>2156</v>
      </c>
      <c r="D80" s="209" t="n">
        <v>934</v>
      </c>
      <c r="E80" s="209" t="n">
        <v>9849</v>
      </c>
      <c r="F80" s="209" t="n">
        <v>8674</v>
      </c>
      <c r="G80" s="209" t="n">
        <v>1217</v>
      </c>
      <c r="H80" s="209" t="n">
        <v>584</v>
      </c>
      <c r="I80" s="209" t="n">
        <v>6873</v>
      </c>
      <c r="J80" s="1216"/>
    </row>
    <row r="81" customFormat="false" ht="15" hidden="false" customHeight="true" outlineLevel="0" collapsed="false">
      <c r="A81" s="1235"/>
      <c r="B81" s="534"/>
      <c r="C81" s="209"/>
      <c r="D81" s="209"/>
      <c r="E81" s="209"/>
      <c r="F81" s="209"/>
      <c r="G81" s="209"/>
      <c r="H81" s="209"/>
      <c r="I81" s="209"/>
    </row>
    <row r="82" customFormat="false" ht="15" hidden="false" customHeight="true" outlineLevel="0" collapsed="false">
      <c r="A82" s="525" t="s">
        <v>966</v>
      </c>
      <c r="B82" s="207" t="n">
        <v>2076</v>
      </c>
      <c r="C82" s="208" t="n">
        <v>273</v>
      </c>
      <c r="D82" s="208" t="n">
        <v>194</v>
      </c>
      <c r="E82" s="208" t="n">
        <v>1609</v>
      </c>
      <c r="F82" s="208" t="n">
        <v>1292</v>
      </c>
      <c r="G82" s="208" t="n">
        <v>146</v>
      </c>
      <c r="H82" s="208" t="n">
        <v>105</v>
      </c>
      <c r="I82" s="208" t="n">
        <v>1041</v>
      </c>
      <c r="J82" s="1216"/>
    </row>
    <row r="83" customFormat="false" ht="15" hidden="false" customHeight="true" outlineLevel="0" collapsed="false">
      <c r="A83" s="525" t="s">
        <v>967</v>
      </c>
      <c r="B83" s="207" t="n">
        <v>1497</v>
      </c>
      <c r="C83" s="208" t="n">
        <v>196</v>
      </c>
      <c r="D83" s="208" t="n">
        <v>155</v>
      </c>
      <c r="E83" s="208" t="n">
        <v>1146</v>
      </c>
      <c r="F83" s="208" t="n">
        <v>857</v>
      </c>
      <c r="G83" s="208" t="n">
        <v>95</v>
      </c>
      <c r="H83" s="208" t="n">
        <v>84</v>
      </c>
      <c r="I83" s="208" t="n">
        <v>678</v>
      </c>
      <c r="J83" s="1216"/>
    </row>
    <row r="84" customFormat="false" ht="15" hidden="false" customHeight="true" outlineLevel="0" collapsed="false">
      <c r="A84" s="525" t="s">
        <v>968</v>
      </c>
      <c r="B84" s="207" t="n">
        <v>1407</v>
      </c>
      <c r="C84" s="208" t="n">
        <v>179</v>
      </c>
      <c r="D84" s="208" t="n">
        <v>183</v>
      </c>
      <c r="E84" s="208" t="n">
        <v>1045</v>
      </c>
      <c r="F84" s="208" t="n">
        <v>709</v>
      </c>
      <c r="G84" s="208" t="n">
        <v>74</v>
      </c>
      <c r="H84" s="208" t="n">
        <v>61</v>
      </c>
      <c r="I84" s="208" t="n">
        <v>574</v>
      </c>
      <c r="J84" s="1216"/>
    </row>
    <row r="85" customFormat="false" ht="15" hidden="false" customHeight="true" outlineLevel="0" collapsed="false">
      <c r="A85" s="525" t="s">
        <v>969</v>
      </c>
      <c r="B85" s="207" t="n">
        <v>1047</v>
      </c>
      <c r="C85" s="208" t="n">
        <v>95</v>
      </c>
      <c r="D85" s="208" t="n">
        <v>132</v>
      </c>
      <c r="E85" s="208" t="n">
        <v>820</v>
      </c>
      <c r="F85" s="208" t="n">
        <v>510</v>
      </c>
      <c r="G85" s="208" t="n">
        <v>47</v>
      </c>
      <c r="H85" s="208" t="n">
        <v>63</v>
      </c>
      <c r="I85" s="208" t="n">
        <v>400</v>
      </c>
      <c r="J85" s="1216"/>
    </row>
    <row r="86" customFormat="false" ht="15" hidden="false" customHeight="true" outlineLevel="0" collapsed="false">
      <c r="A86" s="525" t="s">
        <v>970</v>
      </c>
      <c r="B86" s="207" t="n">
        <v>1182</v>
      </c>
      <c r="C86" s="208" t="n">
        <v>108</v>
      </c>
      <c r="D86" s="208" t="n">
        <v>212</v>
      </c>
      <c r="E86" s="208" t="n">
        <v>862</v>
      </c>
      <c r="F86" s="208" t="n">
        <v>546</v>
      </c>
      <c r="G86" s="208" t="n">
        <v>50</v>
      </c>
      <c r="H86" s="208" t="n">
        <v>68</v>
      </c>
      <c r="I86" s="208" t="n">
        <v>428</v>
      </c>
      <c r="J86" s="1216"/>
    </row>
    <row r="87" customFormat="false" ht="15" hidden="false" customHeight="true" outlineLevel="0" collapsed="false">
      <c r="A87" s="525"/>
      <c r="B87" s="534"/>
      <c r="C87" s="209"/>
      <c r="D87" s="209"/>
      <c r="E87" s="209"/>
      <c r="F87" s="209"/>
      <c r="G87" s="209"/>
      <c r="H87" s="209"/>
      <c r="I87" s="209"/>
      <c r="J87" s="1216"/>
    </row>
    <row r="88" customFormat="false" ht="15" hidden="false" customHeight="true" outlineLevel="0" collapsed="false">
      <c r="A88" s="525" t="s">
        <v>1826</v>
      </c>
      <c r="B88" s="534" t="n">
        <v>7209</v>
      </c>
      <c r="C88" s="209" t="n">
        <v>851</v>
      </c>
      <c r="D88" s="209" t="n">
        <v>876</v>
      </c>
      <c r="E88" s="209" t="n">
        <v>5482</v>
      </c>
      <c r="F88" s="209" t="n">
        <v>3914</v>
      </c>
      <c r="G88" s="209" t="n">
        <v>412</v>
      </c>
      <c r="H88" s="209" t="n">
        <v>381</v>
      </c>
      <c r="I88" s="209" t="n">
        <v>3121</v>
      </c>
      <c r="J88" s="1216"/>
    </row>
    <row r="89" customFormat="false" ht="15" hidden="false" customHeight="true" outlineLevel="0" collapsed="false">
      <c r="A89" s="525"/>
      <c r="B89" s="534"/>
      <c r="C89" s="209"/>
      <c r="D89" s="209"/>
      <c r="E89" s="209"/>
      <c r="F89" s="209"/>
      <c r="G89" s="209"/>
      <c r="H89" s="209"/>
      <c r="I89" s="209"/>
      <c r="J89" s="1216"/>
    </row>
    <row r="90" customFormat="false" ht="15" hidden="false" customHeight="true" outlineLevel="0" collapsed="false">
      <c r="A90" s="525" t="s">
        <v>971</v>
      </c>
      <c r="B90" s="207" t="n">
        <v>1148</v>
      </c>
      <c r="C90" s="208" t="n">
        <v>112</v>
      </c>
      <c r="D90" s="208" t="n">
        <v>195</v>
      </c>
      <c r="E90" s="208" t="n">
        <v>841</v>
      </c>
      <c r="F90" s="208" t="n">
        <v>593</v>
      </c>
      <c r="G90" s="208" t="n">
        <v>59</v>
      </c>
      <c r="H90" s="208" t="n">
        <v>73</v>
      </c>
      <c r="I90" s="208" t="n">
        <v>461</v>
      </c>
      <c r="J90" s="1216"/>
    </row>
    <row r="91" customFormat="false" ht="15" hidden="false" customHeight="true" outlineLevel="0" collapsed="false">
      <c r="A91" s="525" t="s">
        <v>973</v>
      </c>
      <c r="B91" s="207" t="n">
        <v>970</v>
      </c>
      <c r="C91" s="208" t="n">
        <v>89</v>
      </c>
      <c r="D91" s="208" t="n">
        <v>199</v>
      </c>
      <c r="E91" s="208" t="n">
        <v>682</v>
      </c>
      <c r="F91" s="208" t="n">
        <v>430</v>
      </c>
      <c r="G91" s="208" t="n">
        <v>39</v>
      </c>
      <c r="H91" s="208" t="n">
        <v>44</v>
      </c>
      <c r="I91" s="208" t="n">
        <v>347</v>
      </c>
      <c r="J91" s="1216"/>
    </row>
    <row r="92" customFormat="false" ht="15" hidden="false" customHeight="true" outlineLevel="0" collapsed="false">
      <c r="A92" s="525" t="s">
        <v>975</v>
      </c>
      <c r="B92" s="207" t="n">
        <v>885</v>
      </c>
      <c r="C92" s="208" t="n">
        <v>96</v>
      </c>
      <c r="D92" s="208" t="n">
        <v>192</v>
      </c>
      <c r="E92" s="208" t="n">
        <v>597</v>
      </c>
      <c r="F92" s="208" t="n">
        <v>408</v>
      </c>
      <c r="G92" s="208" t="n">
        <v>40</v>
      </c>
      <c r="H92" s="208" t="n">
        <v>68</v>
      </c>
      <c r="I92" s="208" t="n">
        <v>300</v>
      </c>
      <c r="J92" s="1216"/>
    </row>
    <row r="93" customFormat="false" ht="15" hidden="false" customHeight="true" outlineLevel="0" collapsed="false">
      <c r="A93" s="525" t="s">
        <v>977</v>
      </c>
      <c r="B93" s="207" t="n">
        <v>829</v>
      </c>
      <c r="C93" s="208" t="n">
        <v>80</v>
      </c>
      <c r="D93" s="208" t="n">
        <v>222</v>
      </c>
      <c r="E93" s="208" t="n">
        <v>527</v>
      </c>
      <c r="F93" s="208" t="n">
        <v>424</v>
      </c>
      <c r="G93" s="208" t="n">
        <v>46</v>
      </c>
      <c r="H93" s="208" t="n">
        <v>75</v>
      </c>
      <c r="I93" s="208" t="n">
        <v>303</v>
      </c>
      <c r="J93" s="1216"/>
    </row>
    <row r="94" customFormat="false" ht="15" hidden="false" customHeight="true" outlineLevel="0" collapsed="false">
      <c r="A94" s="525" t="s">
        <v>979</v>
      </c>
      <c r="B94" s="207" t="n">
        <v>862</v>
      </c>
      <c r="C94" s="208" t="n">
        <v>71</v>
      </c>
      <c r="D94" s="208" t="n">
        <v>259</v>
      </c>
      <c r="E94" s="208" t="n">
        <v>532</v>
      </c>
      <c r="F94" s="208" t="n">
        <v>391</v>
      </c>
      <c r="G94" s="208" t="n">
        <v>48</v>
      </c>
      <c r="H94" s="208" t="n">
        <v>64</v>
      </c>
      <c r="I94" s="208" t="n">
        <v>279</v>
      </c>
      <c r="J94" s="1216"/>
    </row>
    <row r="95" customFormat="false" ht="15" hidden="false" customHeight="true" outlineLevel="0" collapsed="false">
      <c r="A95" s="525"/>
      <c r="B95" s="534"/>
      <c r="C95" s="209"/>
      <c r="D95" s="209"/>
      <c r="E95" s="209"/>
      <c r="F95" s="209"/>
      <c r="G95" s="209"/>
      <c r="H95" s="209"/>
      <c r="I95" s="209"/>
      <c r="J95" s="1216"/>
    </row>
    <row r="96" customFormat="false" ht="15" hidden="false" customHeight="true" outlineLevel="0" collapsed="false">
      <c r="A96" s="525" t="s">
        <v>1827</v>
      </c>
      <c r="B96" s="534" t="n">
        <v>4694</v>
      </c>
      <c r="C96" s="209" t="n">
        <v>448</v>
      </c>
      <c r="D96" s="209" t="n">
        <v>1067</v>
      </c>
      <c r="E96" s="209" t="n">
        <v>3179</v>
      </c>
      <c r="F96" s="209" t="n">
        <v>2246</v>
      </c>
      <c r="G96" s="209" t="n">
        <v>232</v>
      </c>
      <c r="H96" s="209" t="n">
        <v>324</v>
      </c>
      <c r="I96" s="209" t="n">
        <v>1690</v>
      </c>
      <c r="J96" s="1216"/>
    </row>
    <row r="97" customFormat="false" ht="15" hidden="false" customHeight="true" outlineLevel="0" collapsed="false">
      <c r="A97" s="525"/>
      <c r="B97" s="534"/>
      <c r="C97" s="209"/>
      <c r="D97" s="209"/>
      <c r="E97" s="209"/>
      <c r="F97" s="209"/>
      <c r="G97" s="209"/>
      <c r="H97" s="209"/>
      <c r="I97" s="209"/>
      <c r="J97" s="1216"/>
    </row>
    <row r="98" customFormat="false" ht="15" hidden="false" customHeight="true" outlineLevel="0" collapsed="false">
      <c r="A98" s="525" t="s">
        <v>1828</v>
      </c>
      <c r="B98" s="207" t="n">
        <v>699</v>
      </c>
      <c r="C98" s="208" t="n">
        <v>69</v>
      </c>
      <c r="D98" s="208" t="n">
        <v>239</v>
      </c>
      <c r="E98" s="208" t="n">
        <v>391</v>
      </c>
      <c r="F98" s="208" t="n">
        <v>319</v>
      </c>
      <c r="G98" s="208" t="n">
        <v>35</v>
      </c>
      <c r="H98" s="208" t="n">
        <v>59</v>
      </c>
      <c r="I98" s="208" t="n">
        <v>225</v>
      </c>
      <c r="J98" s="1216"/>
    </row>
    <row r="99" customFormat="false" ht="15" hidden="false" customHeight="true" outlineLevel="0" collapsed="false">
      <c r="A99" s="525" t="s">
        <v>1829</v>
      </c>
      <c r="B99" s="207" t="n">
        <v>533</v>
      </c>
      <c r="C99" s="208" t="n">
        <v>39</v>
      </c>
      <c r="D99" s="208" t="n">
        <v>182</v>
      </c>
      <c r="E99" s="208" t="n">
        <v>312</v>
      </c>
      <c r="F99" s="208" t="n">
        <v>242</v>
      </c>
      <c r="G99" s="208" t="n">
        <v>27</v>
      </c>
      <c r="H99" s="208" t="n">
        <v>60</v>
      </c>
      <c r="I99" s="208" t="n">
        <v>155</v>
      </c>
      <c r="J99" s="1216"/>
    </row>
    <row r="100" customFormat="false" ht="15" hidden="false" customHeight="true" outlineLevel="0" collapsed="false">
      <c r="A100" s="525" t="s">
        <v>1830</v>
      </c>
      <c r="B100" s="207" t="n">
        <v>430</v>
      </c>
      <c r="C100" s="208" t="n">
        <v>40</v>
      </c>
      <c r="D100" s="208" t="n">
        <v>165</v>
      </c>
      <c r="E100" s="208" t="n">
        <v>225</v>
      </c>
      <c r="F100" s="208" t="n">
        <v>190</v>
      </c>
      <c r="G100" s="208" t="n">
        <v>22</v>
      </c>
      <c r="H100" s="208" t="n">
        <v>52</v>
      </c>
      <c r="I100" s="208" t="n">
        <v>116</v>
      </c>
      <c r="J100" s="1216"/>
    </row>
    <row r="101" customFormat="false" ht="15" hidden="false" customHeight="true" outlineLevel="0" collapsed="false">
      <c r="A101" s="525" t="s">
        <v>1831</v>
      </c>
      <c r="B101" s="207" t="n">
        <v>376</v>
      </c>
      <c r="C101" s="208" t="n">
        <v>33</v>
      </c>
      <c r="D101" s="208" t="n">
        <v>176</v>
      </c>
      <c r="E101" s="208" t="n">
        <v>167</v>
      </c>
      <c r="F101" s="208" t="n">
        <v>130</v>
      </c>
      <c r="G101" s="208" t="n">
        <v>11</v>
      </c>
      <c r="H101" s="208" t="n">
        <v>39</v>
      </c>
      <c r="I101" s="208" t="n">
        <v>80</v>
      </c>
      <c r="J101" s="1216"/>
    </row>
    <row r="102" customFormat="false" ht="15" hidden="false" customHeight="true" outlineLevel="0" collapsed="false">
      <c r="A102" s="525" t="s">
        <v>1832</v>
      </c>
      <c r="B102" s="207" t="n">
        <v>294</v>
      </c>
      <c r="C102" s="208" t="n">
        <v>25</v>
      </c>
      <c r="D102" s="208" t="n">
        <v>142</v>
      </c>
      <c r="E102" s="208" t="n">
        <v>127</v>
      </c>
      <c r="F102" s="208" t="n">
        <v>129</v>
      </c>
      <c r="G102" s="208" t="n">
        <v>21</v>
      </c>
      <c r="H102" s="208" t="n">
        <v>32</v>
      </c>
      <c r="I102" s="208" t="n">
        <v>76</v>
      </c>
      <c r="J102" s="1216"/>
    </row>
    <row r="103" customFormat="false" ht="15" hidden="false" customHeight="true" outlineLevel="0" collapsed="false">
      <c r="A103" s="525"/>
      <c r="B103" s="534"/>
      <c r="C103" s="209"/>
      <c r="D103" s="209"/>
      <c r="E103" s="209"/>
      <c r="F103" s="209"/>
      <c r="G103" s="209"/>
      <c r="H103" s="209"/>
      <c r="I103" s="209"/>
      <c r="J103" s="1216"/>
    </row>
    <row r="104" customFormat="false" ht="15" hidden="false" customHeight="true" outlineLevel="0" collapsed="false">
      <c r="A104" s="525" t="s">
        <v>1833</v>
      </c>
      <c r="B104" s="534" t="n">
        <v>2332</v>
      </c>
      <c r="C104" s="209" t="n">
        <v>206</v>
      </c>
      <c r="D104" s="209" t="n">
        <v>904</v>
      </c>
      <c r="E104" s="209" t="n">
        <v>1222</v>
      </c>
      <c r="F104" s="209" t="n">
        <v>1010</v>
      </c>
      <c r="G104" s="209" t="n">
        <v>116</v>
      </c>
      <c r="H104" s="209" t="n">
        <v>242</v>
      </c>
      <c r="I104" s="209" t="n">
        <v>652</v>
      </c>
      <c r="J104" s="1216"/>
    </row>
    <row r="105" customFormat="false" ht="15" hidden="false" customHeight="true" outlineLevel="0" collapsed="false">
      <c r="A105" s="525"/>
      <c r="B105" s="534"/>
      <c r="C105" s="209"/>
      <c r="D105" s="209"/>
      <c r="E105" s="209"/>
      <c r="F105" s="209"/>
      <c r="G105" s="209"/>
      <c r="H105" s="209"/>
      <c r="I105" s="209"/>
      <c r="J105" s="1216"/>
    </row>
    <row r="106" customFormat="false" ht="15" hidden="false" customHeight="true" outlineLevel="0" collapsed="false">
      <c r="A106" s="525" t="s">
        <v>1834</v>
      </c>
      <c r="B106" s="207" t="n">
        <v>222</v>
      </c>
      <c r="C106" s="208" t="n">
        <v>20</v>
      </c>
      <c r="D106" s="208" t="n">
        <v>105</v>
      </c>
      <c r="E106" s="208" t="n">
        <v>97</v>
      </c>
      <c r="F106" s="208" t="n">
        <v>92</v>
      </c>
      <c r="G106" s="208" t="n">
        <v>12</v>
      </c>
      <c r="H106" s="208" t="n">
        <v>33</v>
      </c>
      <c r="I106" s="208" t="n">
        <v>47</v>
      </c>
      <c r="J106" s="1216"/>
    </row>
    <row r="107" customFormat="false" ht="15" hidden="false" customHeight="true" outlineLevel="0" collapsed="false">
      <c r="A107" s="525" t="s">
        <v>1835</v>
      </c>
      <c r="B107" s="207" t="n">
        <v>188</v>
      </c>
      <c r="C107" s="208" t="n">
        <v>22</v>
      </c>
      <c r="D107" s="208" t="n">
        <v>100</v>
      </c>
      <c r="E107" s="208" t="n">
        <v>66</v>
      </c>
      <c r="F107" s="208" t="n">
        <v>67</v>
      </c>
      <c r="G107" s="208" t="n">
        <v>6</v>
      </c>
      <c r="H107" s="208" t="n">
        <v>22</v>
      </c>
      <c r="I107" s="208" t="n">
        <v>39</v>
      </c>
      <c r="J107" s="1216"/>
    </row>
    <row r="108" customFormat="false" ht="15" hidden="false" customHeight="true" outlineLevel="0" collapsed="false">
      <c r="A108" s="525" t="s">
        <v>1836</v>
      </c>
      <c r="B108" s="207" t="n">
        <v>181</v>
      </c>
      <c r="C108" s="208" t="n">
        <v>16</v>
      </c>
      <c r="D108" s="208" t="n">
        <v>106</v>
      </c>
      <c r="E108" s="208" t="n">
        <v>59</v>
      </c>
      <c r="F108" s="208" t="n">
        <v>46</v>
      </c>
      <c r="G108" s="208" t="n">
        <v>6</v>
      </c>
      <c r="H108" s="208" t="n">
        <v>21</v>
      </c>
      <c r="I108" s="208" t="n">
        <v>19</v>
      </c>
      <c r="J108" s="1216"/>
    </row>
    <row r="109" customFormat="false" ht="15" hidden="false" customHeight="true" outlineLevel="0" collapsed="false">
      <c r="A109" s="525" t="s">
        <v>1837</v>
      </c>
      <c r="B109" s="207" t="n">
        <v>137</v>
      </c>
      <c r="C109" s="208" t="n">
        <v>12</v>
      </c>
      <c r="D109" s="208" t="n">
        <v>90</v>
      </c>
      <c r="E109" s="208" t="n">
        <v>35</v>
      </c>
      <c r="F109" s="208" t="n">
        <v>30</v>
      </c>
      <c r="G109" s="208" t="n">
        <v>10</v>
      </c>
      <c r="H109" s="208" t="n">
        <v>9</v>
      </c>
      <c r="I109" s="208" t="n">
        <v>11</v>
      </c>
      <c r="J109" s="1216"/>
    </row>
    <row r="110" customFormat="false" ht="15" hidden="false" customHeight="true" outlineLevel="0" collapsed="false">
      <c r="A110" s="525" t="s">
        <v>1838</v>
      </c>
      <c r="B110" s="207" t="n">
        <v>144</v>
      </c>
      <c r="C110" s="208" t="n">
        <v>11</v>
      </c>
      <c r="D110" s="208" t="n">
        <v>97</v>
      </c>
      <c r="E110" s="208" t="n">
        <v>36</v>
      </c>
      <c r="F110" s="208" t="n">
        <v>33</v>
      </c>
      <c r="G110" s="208" t="n">
        <v>6</v>
      </c>
      <c r="H110" s="208" t="n">
        <v>14</v>
      </c>
      <c r="I110" s="208" t="n">
        <v>13</v>
      </c>
      <c r="J110" s="1216"/>
    </row>
    <row r="111" customFormat="false" ht="15" hidden="false" customHeight="true" outlineLevel="0" collapsed="false">
      <c r="A111" s="525"/>
      <c r="B111" s="534"/>
      <c r="C111" s="209"/>
      <c r="D111" s="209"/>
      <c r="E111" s="209"/>
      <c r="F111" s="209"/>
      <c r="G111" s="209"/>
      <c r="H111" s="209"/>
      <c r="I111" s="209"/>
      <c r="J111" s="1216"/>
    </row>
    <row r="112" customFormat="false" ht="15" hidden="false" customHeight="true" outlineLevel="0" collapsed="false">
      <c r="A112" s="525" t="s">
        <v>1839</v>
      </c>
      <c r="B112" s="534" t="n">
        <v>872</v>
      </c>
      <c r="C112" s="209" t="n">
        <v>81</v>
      </c>
      <c r="D112" s="209" t="n">
        <v>498</v>
      </c>
      <c r="E112" s="209" t="n">
        <v>293</v>
      </c>
      <c r="F112" s="209" t="n">
        <v>268</v>
      </c>
      <c r="G112" s="209" t="n">
        <v>40</v>
      </c>
      <c r="H112" s="209" t="n">
        <v>99</v>
      </c>
      <c r="I112" s="209" t="n">
        <v>129</v>
      </c>
      <c r="J112" s="1216"/>
    </row>
    <row r="113" customFormat="false" ht="15" hidden="false" customHeight="true" outlineLevel="0" collapsed="false">
      <c r="A113" s="525"/>
      <c r="B113" s="207"/>
      <c r="C113" s="208"/>
      <c r="D113" s="208"/>
      <c r="E113" s="208"/>
      <c r="F113" s="208"/>
      <c r="G113" s="208"/>
      <c r="H113" s="208"/>
      <c r="I113" s="208"/>
      <c r="J113" s="1216"/>
    </row>
    <row r="114" customFormat="false" ht="15" hidden="false" customHeight="true" outlineLevel="0" collapsed="false">
      <c r="A114" s="525" t="s">
        <v>2307</v>
      </c>
      <c r="B114" s="1236" t="n">
        <v>679</v>
      </c>
      <c r="C114" s="1236" t="n">
        <v>41</v>
      </c>
      <c r="D114" s="1236" t="n">
        <v>495</v>
      </c>
      <c r="E114" s="1236" t="n">
        <v>143</v>
      </c>
      <c r="F114" s="1236" t="n">
        <v>108</v>
      </c>
      <c r="G114" s="1236" t="n">
        <v>24</v>
      </c>
      <c r="H114" s="1236" t="n">
        <v>44</v>
      </c>
      <c r="I114" s="1236" t="n">
        <v>40</v>
      </c>
      <c r="J114" s="1216"/>
    </row>
    <row r="115" customFormat="false" ht="15" hidden="false" customHeight="true" outlineLevel="0" collapsed="false">
      <c r="A115" s="525"/>
      <c r="B115" s="208"/>
      <c r="C115" s="208"/>
      <c r="D115" s="208"/>
      <c r="E115" s="208"/>
      <c r="F115" s="208"/>
      <c r="G115" s="208"/>
      <c r="H115" s="208"/>
      <c r="I115" s="208"/>
      <c r="J115" s="1216"/>
    </row>
    <row r="116" customFormat="false" ht="15" hidden="false" customHeight="true" outlineLevel="0" collapsed="false">
      <c r="A116" s="1237" t="s">
        <v>2308</v>
      </c>
      <c r="B116" s="210" t="n">
        <v>378439</v>
      </c>
      <c r="C116" s="210" t="n">
        <v>277627</v>
      </c>
      <c r="D116" s="208" t="n">
        <v>6586</v>
      </c>
      <c r="E116" s="210" t="n">
        <v>94226</v>
      </c>
      <c r="F116" s="210" t="n">
        <v>378439</v>
      </c>
      <c r="G116" s="210" t="n">
        <v>278449</v>
      </c>
      <c r="H116" s="208" t="n">
        <v>4287</v>
      </c>
      <c r="I116" s="210" t="n">
        <v>95703</v>
      </c>
      <c r="J116" s="1216"/>
    </row>
    <row r="117" customFormat="false" ht="15.75" hidden="false" customHeight="false" outlineLevel="0" collapsed="false">
      <c r="A117" s="1216"/>
      <c r="B117" s="208"/>
      <c r="C117" s="208"/>
      <c r="D117" s="208"/>
      <c r="E117" s="208"/>
      <c r="F117" s="208"/>
      <c r="G117" s="208"/>
      <c r="H117" s="208"/>
      <c r="I117" s="208"/>
      <c r="J117" s="1216"/>
      <c r="K117" s="1216"/>
    </row>
    <row r="118" customFormat="false" ht="15.75" hidden="false" customHeight="false" outlineLevel="0" collapsed="false">
      <c r="A118" s="1216"/>
      <c r="B118" s="208"/>
      <c r="C118" s="208"/>
      <c r="D118" s="208"/>
      <c r="E118" s="208"/>
      <c r="F118" s="208"/>
      <c r="G118" s="208"/>
      <c r="H118" s="208"/>
      <c r="I118" s="208"/>
      <c r="J118" s="1216"/>
    </row>
    <row r="119" customFormat="false" ht="15.75" hidden="false" customHeight="false" outlineLevel="0" collapsed="false">
      <c r="A119" s="1216"/>
      <c r="B119" s="208"/>
      <c r="C119" s="208"/>
      <c r="D119" s="208"/>
      <c r="E119" s="208"/>
      <c r="F119" s="208"/>
      <c r="G119" s="208"/>
      <c r="H119" s="208"/>
      <c r="I119" s="208"/>
      <c r="J119" s="1216"/>
    </row>
    <row r="120" customFormat="false" ht="15.75" hidden="false" customHeight="false" outlineLevel="0" collapsed="false">
      <c r="A120" s="1216"/>
      <c r="B120" s="208"/>
      <c r="C120" s="208"/>
      <c r="D120" s="208"/>
      <c r="E120" s="208"/>
      <c r="F120" s="208"/>
      <c r="G120" s="208"/>
      <c r="H120" s="208"/>
      <c r="I120" s="208"/>
      <c r="J120" s="1216"/>
    </row>
    <row r="121" customFormat="false" ht="15.75" hidden="false" customHeight="false" outlineLevel="0" collapsed="false">
      <c r="A121" s="1216"/>
      <c r="B121" s="208"/>
      <c r="C121" s="208"/>
      <c r="D121" s="208"/>
      <c r="E121" s="208"/>
      <c r="F121" s="208"/>
      <c r="G121" s="208"/>
      <c r="H121" s="208"/>
      <c r="I121" s="208"/>
      <c r="J121" s="1216"/>
    </row>
    <row r="122" customFormat="false" ht="15.75" hidden="false" customHeight="false" outlineLevel="0" collapsed="false">
      <c r="A122" s="1216"/>
      <c r="B122" s="208"/>
      <c r="C122" s="208"/>
      <c r="D122" s="208"/>
      <c r="E122" s="208"/>
      <c r="F122" s="208"/>
      <c r="G122" s="208"/>
      <c r="H122" s="208"/>
      <c r="I122" s="208"/>
      <c r="J122" s="1216"/>
    </row>
    <row r="123" customFormat="false" ht="15.75" hidden="false" customHeight="false" outlineLevel="0" collapsed="false">
      <c r="A123" s="1216"/>
      <c r="B123" s="208"/>
      <c r="C123" s="208"/>
      <c r="D123" s="208"/>
      <c r="E123" s="208"/>
      <c r="F123" s="208"/>
      <c r="G123" s="208"/>
      <c r="H123" s="208"/>
      <c r="I123" s="208"/>
    </row>
    <row r="124" customFormat="false" ht="15.75" hidden="false" customHeight="false" outlineLevel="0" collapsed="false">
      <c r="A124" s="1216"/>
      <c r="B124" s="208"/>
      <c r="C124" s="208"/>
      <c r="D124" s="208"/>
      <c r="E124" s="208"/>
      <c r="F124" s="208"/>
      <c r="G124" s="208"/>
      <c r="H124" s="208"/>
      <c r="I124" s="208"/>
    </row>
    <row r="125" customFormat="false" ht="15.75" hidden="false" customHeight="false" outlineLevel="0" collapsed="false">
      <c r="A125" s="1216"/>
      <c r="B125" s="208"/>
      <c r="C125" s="208"/>
      <c r="D125" s="208"/>
      <c r="E125" s="208"/>
      <c r="F125" s="208"/>
      <c r="G125" s="208"/>
      <c r="H125" s="208"/>
      <c r="I125" s="208"/>
    </row>
    <row r="126" customFormat="false" ht="15.75" hidden="false" customHeight="false" outlineLevel="0" collapsed="false">
      <c r="A126" s="1216"/>
      <c r="B126" s="208"/>
      <c r="C126" s="208"/>
      <c r="D126" s="208"/>
      <c r="E126" s="208"/>
      <c r="F126" s="208"/>
      <c r="G126" s="208"/>
      <c r="H126" s="208"/>
      <c r="I126" s="208"/>
    </row>
    <row r="127" customFormat="false" ht="15.75" hidden="false" customHeight="false" outlineLevel="0" collapsed="false">
      <c r="A127" s="1216"/>
      <c r="B127" s="208"/>
      <c r="C127" s="208"/>
      <c r="D127" s="208"/>
      <c r="E127" s="208"/>
      <c r="F127" s="208"/>
      <c r="G127" s="208"/>
      <c r="H127" s="208"/>
      <c r="I127" s="208"/>
    </row>
    <row r="128" customFormat="false" ht="15.75" hidden="false" customHeight="false" outlineLevel="0" collapsed="false">
      <c r="A128" s="1216"/>
      <c r="B128" s="208"/>
      <c r="C128" s="208"/>
      <c r="D128" s="208"/>
      <c r="E128" s="208"/>
      <c r="F128" s="208"/>
      <c r="G128" s="208"/>
      <c r="H128" s="208"/>
      <c r="I128" s="208"/>
    </row>
    <row r="129" customFormat="false" ht="15.75" hidden="false" customHeight="false" outlineLevel="0" collapsed="false">
      <c r="A129" s="1216"/>
      <c r="B129" s="208"/>
      <c r="C129" s="208"/>
      <c r="D129" s="208"/>
      <c r="E129" s="208"/>
      <c r="F129" s="208"/>
      <c r="G129" s="208"/>
      <c r="H129" s="208"/>
      <c r="I129" s="208"/>
    </row>
    <row r="130" customFormat="false" ht="15.75" hidden="false" customHeight="false" outlineLevel="0" collapsed="false">
      <c r="A130" s="1216"/>
      <c r="B130" s="208"/>
      <c r="C130" s="208"/>
      <c r="D130" s="208"/>
      <c r="E130" s="208"/>
      <c r="F130" s="208"/>
      <c r="G130" s="208"/>
      <c r="H130" s="208"/>
      <c r="I130" s="208"/>
    </row>
    <row r="131" customFormat="false" ht="15.75" hidden="false" customHeight="false" outlineLevel="0" collapsed="false">
      <c r="A131" s="1216"/>
      <c r="B131" s="208"/>
      <c r="C131" s="208"/>
      <c r="D131" s="208"/>
      <c r="E131" s="208"/>
      <c r="F131" s="208"/>
      <c r="G131" s="208"/>
      <c r="H131" s="208"/>
      <c r="I131" s="208"/>
    </row>
    <row r="132" customFormat="false" ht="15.75" hidden="false" customHeight="false" outlineLevel="0" collapsed="false">
      <c r="A132" s="1216"/>
      <c r="B132" s="208"/>
      <c r="C132" s="208"/>
      <c r="D132" s="208"/>
      <c r="E132" s="208"/>
      <c r="F132" s="208"/>
      <c r="G132" s="208"/>
      <c r="H132" s="208"/>
      <c r="I132" s="208"/>
    </row>
    <row r="133" customFormat="false" ht="15.75" hidden="false" customHeight="false" outlineLevel="0" collapsed="false">
      <c r="A133" s="1216"/>
      <c r="B133" s="208"/>
      <c r="C133" s="208"/>
      <c r="D133" s="208"/>
      <c r="E133" s="208"/>
      <c r="F133" s="208"/>
      <c r="G133" s="208"/>
      <c r="H133" s="208"/>
      <c r="I133" s="208"/>
    </row>
    <row r="134" customFormat="false" ht="15.75" hidden="false" customHeight="false" outlineLevel="0" collapsed="false">
      <c r="A134" s="1216"/>
      <c r="B134" s="208"/>
      <c r="C134" s="208"/>
      <c r="D134" s="208"/>
      <c r="E134" s="208"/>
      <c r="F134" s="208"/>
      <c r="G134" s="208"/>
      <c r="H134" s="208"/>
      <c r="I134" s="208"/>
    </row>
    <row r="135" customFormat="false" ht="15.75" hidden="false" customHeight="false" outlineLevel="0" collapsed="false">
      <c r="A135" s="1216"/>
      <c r="B135" s="208"/>
      <c r="C135" s="208"/>
      <c r="D135" s="208"/>
      <c r="E135" s="208"/>
      <c r="F135" s="208"/>
      <c r="G135" s="208"/>
      <c r="H135" s="208"/>
      <c r="I135" s="208"/>
    </row>
    <row r="136" customFormat="false" ht="15.75" hidden="false" customHeight="false" outlineLevel="0" collapsed="false">
      <c r="A136" s="1216"/>
      <c r="B136" s="208"/>
      <c r="C136" s="208"/>
      <c r="D136" s="208"/>
      <c r="E136" s="208"/>
      <c r="F136" s="208"/>
      <c r="G136" s="208"/>
      <c r="H136" s="208"/>
      <c r="I136" s="208"/>
    </row>
    <row r="137" customFormat="false" ht="15.75" hidden="false" customHeight="false" outlineLevel="0" collapsed="false">
      <c r="A137" s="1216"/>
      <c r="B137" s="208"/>
      <c r="C137" s="208"/>
      <c r="D137" s="208"/>
      <c r="E137" s="208"/>
      <c r="F137" s="208"/>
      <c r="G137" s="208"/>
      <c r="H137" s="208"/>
      <c r="I137" s="208"/>
    </row>
    <row r="138" customFormat="false" ht="15.75" hidden="false" customHeight="false" outlineLevel="0" collapsed="false">
      <c r="A138" s="1216"/>
      <c r="B138" s="208"/>
      <c r="C138" s="208"/>
      <c r="D138" s="208"/>
      <c r="E138" s="208"/>
      <c r="F138" s="208"/>
      <c r="G138" s="208"/>
      <c r="H138" s="208"/>
      <c r="I138" s="208"/>
    </row>
    <row r="139" customFormat="false" ht="15.75" hidden="false" customHeight="false" outlineLevel="0" collapsed="false">
      <c r="A139" s="1216"/>
      <c r="B139" s="208"/>
      <c r="C139" s="208"/>
      <c r="D139" s="208"/>
      <c r="E139" s="208"/>
      <c r="F139" s="208"/>
      <c r="G139" s="208"/>
      <c r="H139" s="208"/>
      <c r="I139" s="208"/>
    </row>
    <row r="140" customFormat="false" ht="15.75" hidden="false" customHeight="false" outlineLevel="0" collapsed="false">
      <c r="A140" s="1216"/>
      <c r="B140" s="208"/>
      <c r="C140" s="208"/>
      <c r="D140" s="208"/>
      <c r="E140" s="208"/>
      <c r="F140" s="208"/>
      <c r="G140" s="208"/>
      <c r="H140" s="208"/>
      <c r="I140" s="208"/>
    </row>
    <row r="141" customFormat="false" ht="15.75" hidden="false" customHeight="false" outlineLevel="0" collapsed="false">
      <c r="A141" s="1216"/>
      <c r="B141" s="208"/>
      <c r="C141" s="208"/>
      <c r="D141" s="208"/>
      <c r="E141" s="208"/>
      <c r="F141" s="208"/>
      <c r="G141" s="208"/>
      <c r="H141" s="208"/>
      <c r="I141" s="208"/>
    </row>
    <row r="142" customFormat="false" ht="15.75" hidden="false" customHeight="false" outlineLevel="0" collapsed="false">
      <c r="A142" s="1216"/>
      <c r="B142" s="208"/>
      <c r="C142" s="208"/>
      <c r="D142" s="208"/>
      <c r="E142" s="208"/>
      <c r="F142" s="208"/>
      <c r="G142" s="208"/>
      <c r="H142" s="208"/>
      <c r="I142" s="208"/>
    </row>
    <row r="143" customFormat="false" ht="15.75" hidden="false" customHeight="false" outlineLevel="0" collapsed="false">
      <c r="A143" s="1216"/>
      <c r="B143" s="208"/>
      <c r="C143" s="208"/>
      <c r="D143" s="208"/>
      <c r="E143" s="208"/>
      <c r="F143" s="208"/>
      <c r="G143" s="208"/>
      <c r="H143" s="208"/>
      <c r="I143" s="208"/>
    </row>
    <row r="144" customFormat="false" ht="15.75" hidden="false" customHeight="false" outlineLevel="0" collapsed="false">
      <c r="A144" s="1216"/>
      <c r="B144" s="208"/>
      <c r="C144" s="208"/>
      <c r="D144" s="208"/>
      <c r="E144" s="208"/>
      <c r="F144" s="208"/>
      <c r="G144" s="208"/>
      <c r="H144" s="208"/>
      <c r="I144" s="208"/>
    </row>
    <row r="145" customFormat="false" ht="15.75" hidden="false" customHeight="false" outlineLevel="0" collapsed="false">
      <c r="A145" s="1216"/>
      <c r="B145" s="208"/>
      <c r="C145" s="208"/>
      <c r="D145" s="208"/>
      <c r="E145" s="208"/>
      <c r="F145" s="208"/>
      <c r="G145" s="208"/>
      <c r="H145" s="208"/>
      <c r="I145" s="208"/>
    </row>
    <row r="146" customFormat="false" ht="15.75" hidden="false" customHeight="false" outlineLevel="0" collapsed="false">
      <c r="A146" s="1216"/>
      <c r="B146" s="208"/>
      <c r="C146" s="208"/>
      <c r="D146" s="208"/>
      <c r="E146" s="208"/>
      <c r="F146" s="208"/>
      <c r="G146" s="208"/>
      <c r="H146" s="208"/>
      <c r="I146" s="208"/>
    </row>
    <row r="147" customFormat="false" ht="15.75" hidden="false" customHeight="false" outlineLevel="0" collapsed="false">
      <c r="A147" s="1216"/>
      <c r="B147" s="208"/>
      <c r="C147" s="208"/>
      <c r="D147" s="208"/>
      <c r="E147" s="208"/>
      <c r="F147" s="208"/>
      <c r="G147" s="208"/>
      <c r="H147" s="208"/>
      <c r="I147" s="208"/>
    </row>
    <row r="148" customFormat="false" ht="15.75" hidden="false" customHeight="false" outlineLevel="0" collapsed="false">
      <c r="A148" s="1216"/>
    </row>
    <row r="149" customFormat="false" ht="15.75" hidden="false" customHeight="false" outlineLevel="0" collapsed="false">
      <c r="B149" s="633"/>
      <c r="C149" s="633"/>
      <c r="D149" s="633"/>
      <c r="E149" s="633"/>
      <c r="F149" s="633"/>
      <c r="G149" s="633"/>
      <c r="H149" s="633"/>
      <c r="I149" s="633"/>
    </row>
    <row r="150" customFormat="false" ht="15.75" hidden="false" customHeight="false" outlineLevel="0" collapsed="false">
      <c r="B150" s="633"/>
      <c r="C150" s="633"/>
      <c r="D150" s="633"/>
      <c r="E150" s="633"/>
      <c r="F150" s="633"/>
      <c r="G150" s="633"/>
      <c r="H150" s="633"/>
      <c r="I150" s="633"/>
    </row>
    <row r="151" customFormat="false" ht="15.75" hidden="false" customHeight="false" outlineLevel="0" collapsed="false">
      <c r="B151" s="633"/>
      <c r="C151" s="633"/>
      <c r="D151" s="633"/>
      <c r="E151" s="633"/>
      <c r="F151" s="633"/>
      <c r="G151" s="633"/>
      <c r="H151" s="633"/>
      <c r="I151" s="633"/>
    </row>
    <row r="152" customFormat="false" ht="15.75" hidden="false" customHeight="false" outlineLevel="0" collapsed="false">
      <c r="B152" s="633"/>
      <c r="C152" s="633"/>
      <c r="D152" s="633"/>
      <c r="E152" s="633"/>
      <c r="F152" s="633"/>
      <c r="G152" s="633"/>
      <c r="H152" s="633"/>
      <c r="I152" s="633"/>
    </row>
    <row r="153" customFormat="false" ht="15.75" hidden="false" customHeight="false" outlineLevel="0" collapsed="false">
      <c r="B153" s="633"/>
      <c r="C153" s="633"/>
      <c r="D153" s="633"/>
      <c r="E153" s="633"/>
      <c r="F153" s="633"/>
      <c r="G153" s="633"/>
      <c r="H153" s="633"/>
      <c r="I153" s="633"/>
    </row>
    <row r="154" customFormat="false" ht="15.75" hidden="false" customHeight="false" outlineLevel="0" collapsed="false">
      <c r="B154" s="633"/>
      <c r="C154" s="633"/>
      <c r="D154" s="633"/>
      <c r="E154" s="633"/>
      <c r="F154" s="633"/>
      <c r="G154" s="633"/>
      <c r="H154" s="633"/>
      <c r="I154" s="633"/>
    </row>
    <row r="155" customFormat="false" ht="15.75" hidden="false" customHeight="false" outlineLevel="0" collapsed="false">
      <c r="B155" s="633"/>
      <c r="C155" s="633"/>
      <c r="D155" s="633"/>
      <c r="E155" s="633"/>
      <c r="F155" s="633"/>
      <c r="G155" s="633"/>
      <c r="H155" s="633"/>
      <c r="I155" s="633"/>
    </row>
    <row r="156" customFormat="false" ht="15.75" hidden="false" customHeight="false" outlineLevel="0" collapsed="false">
      <c r="B156" s="633"/>
      <c r="C156" s="633"/>
      <c r="D156" s="633"/>
      <c r="E156" s="633"/>
      <c r="F156" s="633"/>
      <c r="G156" s="633"/>
      <c r="H156" s="633"/>
      <c r="I156" s="633"/>
    </row>
    <row r="157" customFormat="false" ht="15.75" hidden="false" customHeight="false" outlineLevel="0" collapsed="false">
      <c r="B157" s="633"/>
      <c r="C157" s="633"/>
      <c r="D157" s="633"/>
      <c r="E157" s="633"/>
      <c r="F157" s="633"/>
      <c r="G157" s="633"/>
      <c r="H157" s="633"/>
      <c r="I157" s="633"/>
    </row>
    <row r="158" customFormat="false" ht="15.75" hidden="false" customHeight="false" outlineLevel="0" collapsed="false">
      <c r="B158" s="633"/>
      <c r="C158" s="633"/>
      <c r="D158" s="633"/>
      <c r="E158" s="633"/>
      <c r="F158" s="633"/>
      <c r="G158" s="633"/>
      <c r="H158" s="633"/>
      <c r="I158" s="633"/>
    </row>
    <row r="159" customFormat="false" ht="15.75" hidden="false" customHeight="false" outlineLevel="0" collapsed="false">
      <c r="B159" s="633"/>
      <c r="C159" s="633"/>
      <c r="D159" s="633"/>
      <c r="E159" s="633"/>
      <c r="F159" s="633"/>
      <c r="G159" s="633"/>
      <c r="H159" s="633"/>
      <c r="I159" s="633"/>
    </row>
    <row r="160" customFormat="false" ht="15.75" hidden="false" customHeight="false" outlineLevel="0" collapsed="false">
      <c r="B160" s="633"/>
      <c r="C160" s="633"/>
      <c r="D160" s="633"/>
      <c r="E160" s="633"/>
      <c r="F160" s="633"/>
      <c r="G160" s="633"/>
      <c r="H160" s="633"/>
      <c r="I160" s="633"/>
    </row>
    <row r="161" customFormat="false" ht="15.75" hidden="false" customHeight="false" outlineLevel="0" collapsed="false">
      <c r="B161" s="633"/>
      <c r="C161" s="633"/>
      <c r="D161" s="633"/>
      <c r="E161" s="633"/>
      <c r="F161" s="633"/>
      <c r="G161" s="633"/>
      <c r="H161" s="633"/>
      <c r="I161" s="633"/>
    </row>
    <row r="162" customFormat="false" ht="15.75" hidden="false" customHeight="false" outlineLevel="0" collapsed="false">
      <c r="B162" s="633"/>
      <c r="C162" s="633"/>
      <c r="D162" s="633"/>
      <c r="E162" s="633"/>
      <c r="F162" s="633"/>
      <c r="G162" s="633"/>
      <c r="H162" s="633"/>
      <c r="I162" s="633"/>
    </row>
    <row r="163" customFormat="false" ht="15.75" hidden="false" customHeight="false" outlineLevel="0" collapsed="false">
      <c r="B163" s="633"/>
      <c r="C163" s="633"/>
      <c r="D163" s="633"/>
      <c r="E163" s="633"/>
      <c r="F163" s="633"/>
      <c r="G163" s="633"/>
      <c r="H163" s="633"/>
      <c r="I163" s="633"/>
    </row>
    <row r="164" customFormat="false" ht="15.75" hidden="false" customHeight="false" outlineLevel="0" collapsed="false">
      <c r="B164" s="633"/>
      <c r="C164" s="633"/>
      <c r="D164" s="633"/>
      <c r="E164" s="633"/>
      <c r="F164" s="633"/>
      <c r="G164" s="633"/>
      <c r="H164" s="633"/>
      <c r="I164" s="633"/>
    </row>
    <row r="165" customFormat="false" ht="15.75" hidden="false" customHeight="false" outlineLevel="0" collapsed="false">
      <c r="B165" s="633"/>
      <c r="C165" s="633"/>
      <c r="D165" s="633"/>
      <c r="E165" s="633"/>
      <c r="F165" s="633"/>
      <c r="G165" s="633"/>
      <c r="H165" s="633"/>
      <c r="I165" s="633"/>
    </row>
    <row r="166" customFormat="false" ht="15.75" hidden="false" customHeight="false" outlineLevel="0" collapsed="false">
      <c r="B166" s="633"/>
      <c r="C166" s="633"/>
      <c r="D166" s="633"/>
      <c r="E166" s="633"/>
      <c r="F166" s="633"/>
      <c r="G166" s="633"/>
      <c r="H166" s="633"/>
      <c r="I166" s="633"/>
    </row>
    <row r="167" customFormat="false" ht="15.75" hidden="false" customHeight="false" outlineLevel="0" collapsed="false">
      <c r="B167" s="633"/>
      <c r="C167" s="633"/>
      <c r="D167" s="633"/>
      <c r="E167" s="633"/>
      <c r="F167" s="633"/>
      <c r="G167" s="633"/>
      <c r="H167" s="633"/>
      <c r="I167" s="633"/>
    </row>
    <row r="168" customFormat="false" ht="15.75" hidden="false" customHeight="false" outlineLevel="0" collapsed="false">
      <c r="B168" s="633"/>
      <c r="C168" s="633"/>
      <c r="D168" s="633"/>
      <c r="E168" s="633"/>
      <c r="F168" s="633"/>
      <c r="G168" s="633"/>
      <c r="H168" s="633"/>
      <c r="I168" s="633"/>
    </row>
    <row r="169" customFormat="false" ht="15.75" hidden="false" customHeight="false" outlineLevel="0" collapsed="false">
      <c r="B169" s="633"/>
      <c r="C169" s="633"/>
      <c r="D169" s="633"/>
      <c r="E169" s="633"/>
      <c r="F169" s="633"/>
      <c r="G169" s="633"/>
      <c r="H169" s="633"/>
      <c r="I169" s="633"/>
    </row>
    <row r="170" customFormat="false" ht="15.75" hidden="false" customHeight="false" outlineLevel="0" collapsed="false">
      <c r="B170" s="633"/>
      <c r="C170" s="633"/>
      <c r="D170" s="633"/>
      <c r="E170" s="633"/>
      <c r="F170" s="633"/>
      <c r="G170" s="633"/>
      <c r="H170" s="633"/>
      <c r="I170" s="633"/>
    </row>
    <row r="171" customFormat="false" ht="15.75" hidden="false" customHeight="false" outlineLevel="0" collapsed="false">
      <c r="B171" s="633"/>
      <c r="C171" s="633"/>
      <c r="D171" s="633"/>
      <c r="E171" s="633"/>
      <c r="F171" s="633"/>
      <c r="G171" s="633"/>
      <c r="H171" s="633"/>
      <c r="I171" s="633"/>
    </row>
    <row r="172" customFormat="false" ht="15.75" hidden="false" customHeight="false" outlineLevel="0" collapsed="false">
      <c r="B172" s="633"/>
      <c r="C172" s="633"/>
      <c r="D172" s="633"/>
      <c r="E172" s="633"/>
      <c r="F172" s="633"/>
      <c r="G172" s="633"/>
      <c r="H172" s="633"/>
      <c r="I172" s="633"/>
    </row>
    <row r="173" customFormat="false" ht="15.75" hidden="false" customHeight="false" outlineLevel="0" collapsed="false">
      <c r="B173" s="633"/>
      <c r="C173" s="633"/>
      <c r="D173" s="633"/>
      <c r="E173" s="633"/>
      <c r="F173" s="633"/>
      <c r="G173" s="633"/>
      <c r="H173" s="633"/>
      <c r="I173" s="633"/>
    </row>
    <row r="174" customFormat="false" ht="15.75" hidden="false" customHeight="false" outlineLevel="0" collapsed="false">
      <c r="B174" s="633"/>
      <c r="C174" s="633"/>
      <c r="D174" s="633"/>
      <c r="E174" s="633"/>
      <c r="F174" s="633"/>
      <c r="G174" s="633"/>
      <c r="H174" s="633"/>
      <c r="I174" s="633"/>
    </row>
    <row r="175" customFormat="false" ht="15.75" hidden="false" customHeight="false" outlineLevel="0" collapsed="false">
      <c r="B175" s="633"/>
      <c r="C175" s="633"/>
      <c r="D175" s="633"/>
      <c r="E175" s="633"/>
      <c r="F175" s="633"/>
      <c r="G175" s="633"/>
      <c r="H175" s="633"/>
      <c r="I175" s="633"/>
    </row>
    <row r="176" customFormat="false" ht="15.75" hidden="false" customHeight="false" outlineLevel="0" collapsed="false">
      <c r="B176" s="633"/>
      <c r="C176" s="633"/>
      <c r="D176" s="633"/>
      <c r="E176" s="633"/>
      <c r="F176" s="633"/>
      <c r="G176" s="633"/>
      <c r="H176" s="633"/>
      <c r="I176" s="633"/>
    </row>
    <row r="177" customFormat="false" ht="15.75" hidden="false" customHeight="false" outlineLevel="0" collapsed="false">
      <c r="B177" s="633"/>
      <c r="C177" s="633"/>
      <c r="D177" s="633"/>
      <c r="E177" s="633"/>
      <c r="F177" s="633"/>
      <c r="G177" s="633"/>
      <c r="H177" s="633"/>
      <c r="I177" s="633"/>
    </row>
    <row r="178" customFormat="false" ht="15.75" hidden="false" customHeight="false" outlineLevel="0" collapsed="false">
      <c r="B178" s="633"/>
      <c r="C178" s="633"/>
      <c r="D178" s="633"/>
      <c r="E178" s="633"/>
      <c r="F178" s="633"/>
      <c r="G178" s="633"/>
      <c r="H178" s="633"/>
      <c r="I178" s="633"/>
    </row>
    <row r="179" customFormat="false" ht="15.75" hidden="false" customHeight="false" outlineLevel="0" collapsed="false">
      <c r="B179" s="633"/>
      <c r="C179" s="633"/>
      <c r="D179" s="633"/>
      <c r="E179" s="633"/>
      <c r="F179" s="633"/>
      <c r="G179" s="633"/>
      <c r="H179" s="633"/>
      <c r="I179" s="633"/>
    </row>
    <row r="180" customFormat="false" ht="15.75" hidden="false" customHeight="false" outlineLevel="0" collapsed="false">
      <c r="B180" s="633"/>
      <c r="C180" s="633"/>
      <c r="D180" s="633"/>
      <c r="E180" s="633"/>
      <c r="F180" s="633"/>
      <c r="G180" s="633"/>
      <c r="H180" s="633"/>
      <c r="I180" s="633"/>
    </row>
    <row r="181" customFormat="false" ht="15.75" hidden="false" customHeight="false" outlineLevel="0" collapsed="false">
      <c r="B181" s="633"/>
      <c r="C181" s="633"/>
      <c r="D181" s="633"/>
      <c r="E181" s="633"/>
      <c r="F181" s="633"/>
      <c r="G181" s="633"/>
      <c r="H181" s="633"/>
      <c r="I181" s="633"/>
    </row>
    <row r="182" customFormat="false" ht="15.75" hidden="false" customHeight="false" outlineLevel="0" collapsed="false">
      <c r="B182" s="633"/>
      <c r="C182" s="633"/>
      <c r="D182" s="633"/>
      <c r="E182" s="633"/>
      <c r="F182" s="633"/>
      <c r="G182" s="633"/>
      <c r="H182" s="633"/>
      <c r="I182" s="633"/>
    </row>
    <row r="183" customFormat="false" ht="15.75" hidden="false" customHeight="false" outlineLevel="0" collapsed="false">
      <c r="B183" s="633"/>
      <c r="C183" s="633"/>
      <c r="D183" s="633"/>
      <c r="E183" s="633"/>
      <c r="F183" s="633"/>
      <c r="G183" s="633"/>
      <c r="H183" s="633"/>
      <c r="I183" s="633"/>
    </row>
    <row r="184" customFormat="false" ht="15.75" hidden="false" customHeight="false" outlineLevel="0" collapsed="false">
      <c r="B184" s="633"/>
      <c r="C184" s="633"/>
      <c r="D184" s="633"/>
      <c r="E184" s="633"/>
      <c r="F184" s="633"/>
      <c r="G184" s="633"/>
      <c r="H184" s="633"/>
      <c r="I184" s="633"/>
    </row>
    <row r="185" customFormat="false" ht="15.75" hidden="false" customHeight="false" outlineLevel="0" collapsed="false">
      <c r="B185" s="633"/>
      <c r="C185" s="633"/>
      <c r="D185" s="633"/>
      <c r="E185" s="633"/>
      <c r="F185" s="633"/>
      <c r="G185" s="633"/>
      <c r="H185" s="633"/>
      <c r="I185" s="633"/>
    </row>
    <row r="186" customFormat="false" ht="15.75" hidden="false" customHeight="false" outlineLevel="0" collapsed="false">
      <c r="B186" s="633"/>
      <c r="C186" s="633"/>
      <c r="D186" s="633"/>
      <c r="E186" s="633"/>
      <c r="F186" s="633"/>
      <c r="G186" s="633"/>
      <c r="H186" s="633"/>
      <c r="I186" s="633"/>
    </row>
    <row r="187" customFormat="false" ht="15.75" hidden="false" customHeight="false" outlineLevel="0" collapsed="false">
      <c r="B187" s="633"/>
      <c r="C187" s="633"/>
      <c r="D187" s="633"/>
      <c r="E187" s="633"/>
      <c r="F187" s="633"/>
      <c r="G187" s="633"/>
      <c r="H187" s="633"/>
      <c r="I187" s="633"/>
    </row>
    <row r="188" customFormat="false" ht="15.75" hidden="false" customHeight="false" outlineLevel="0" collapsed="false">
      <c r="B188" s="633"/>
      <c r="C188" s="633"/>
      <c r="D188" s="633"/>
      <c r="E188" s="633"/>
      <c r="F188" s="633"/>
      <c r="G188" s="633"/>
      <c r="H188" s="633"/>
      <c r="I188" s="633"/>
    </row>
    <row r="189" customFormat="false" ht="15.75" hidden="false" customHeight="false" outlineLevel="0" collapsed="false">
      <c r="B189" s="633"/>
      <c r="C189" s="633"/>
      <c r="D189" s="633"/>
      <c r="E189" s="633"/>
      <c r="F189" s="633"/>
      <c r="G189" s="633"/>
      <c r="H189" s="633"/>
      <c r="I189" s="633"/>
    </row>
    <row r="190" customFormat="false" ht="15.75" hidden="false" customHeight="false" outlineLevel="0" collapsed="false">
      <c r="B190" s="633"/>
      <c r="C190" s="633"/>
      <c r="D190" s="633"/>
      <c r="E190" s="633"/>
      <c r="F190" s="633"/>
      <c r="G190" s="633"/>
      <c r="H190" s="633"/>
      <c r="I190" s="633"/>
    </row>
    <row r="191" customFormat="false" ht="15.75" hidden="false" customHeight="false" outlineLevel="0" collapsed="false">
      <c r="B191" s="633"/>
      <c r="C191" s="633"/>
      <c r="D191" s="633"/>
      <c r="E191" s="633"/>
      <c r="F191" s="633"/>
      <c r="G191" s="633"/>
      <c r="H191" s="633"/>
      <c r="I191" s="633"/>
    </row>
    <row r="192" customFormat="false" ht="15.75" hidden="false" customHeight="false" outlineLevel="0" collapsed="false">
      <c r="B192" s="633"/>
      <c r="C192" s="633"/>
      <c r="D192" s="633"/>
      <c r="E192" s="633"/>
      <c r="F192" s="633"/>
      <c r="G192" s="633"/>
      <c r="H192" s="633"/>
      <c r="I192" s="633"/>
    </row>
    <row r="193" customFormat="false" ht="15.75" hidden="false" customHeight="false" outlineLevel="0" collapsed="false">
      <c r="B193" s="633"/>
      <c r="C193" s="633"/>
      <c r="D193" s="633"/>
      <c r="E193" s="633"/>
      <c r="F193" s="633"/>
      <c r="G193" s="633"/>
      <c r="H193" s="633"/>
      <c r="I193" s="633"/>
    </row>
    <row r="194" customFormat="false" ht="15.75" hidden="false" customHeight="false" outlineLevel="0" collapsed="false">
      <c r="B194" s="633"/>
      <c r="C194" s="633"/>
      <c r="D194" s="633"/>
      <c r="E194" s="633"/>
      <c r="F194" s="633"/>
      <c r="G194" s="633"/>
      <c r="H194" s="633"/>
      <c r="I194" s="633"/>
    </row>
    <row r="195" customFormat="false" ht="15.75" hidden="false" customHeight="false" outlineLevel="0" collapsed="false">
      <c r="B195" s="633"/>
      <c r="C195" s="633"/>
      <c r="D195" s="633"/>
      <c r="E195" s="633"/>
      <c r="F195" s="633"/>
      <c r="G195" s="633"/>
      <c r="H195" s="633"/>
      <c r="I195" s="633"/>
    </row>
    <row r="196" customFormat="false" ht="15.75" hidden="false" customHeight="false" outlineLevel="0" collapsed="false">
      <c r="B196" s="633"/>
      <c r="C196" s="633"/>
      <c r="D196" s="633"/>
      <c r="E196" s="633"/>
      <c r="F196" s="633"/>
      <c r="G196" s="633"/>
      <c r="H196" s="633"/>
      <c r="I196" s="633"/>
    </row>
    <row r="197" customFormat="false" ht="15.75" hidden="false" customHeight="false" outlineLevel="0" collapsed="false">
      <c r="B197" s="633"/>
      <c r="C197" s="633"/>
      <c r="D197" s="633"/>
      <c r="E197" s="633"/>
      <c r="F197" s="633"/>
      <c r="G197" s="633"/>
      <c r="H197" s="633"/>
      <c r="I197" s="633"/>
    </row>
    <row r="198" customFormat="false" ht="15.75" hidden="false" customHeight="false" outlineLevel="0" collapsed="false">
      <c r="B198" s="633"/>
      <c r="C198" s="633"/>
      <c r="D198" s="633"/>
      <c r="E198" s="633"/>
      <c r="F198" s="633"/>
      <c r="G198" s="633"/>
      <c r="H198" s="633"/>
      <c r="I198" s="633"/>
    </row>
    <row r="199" customFormat="false" ht="15.75" hidden="false" customHeight="false" outlineLevel="0" collapsed="false">
      <c r="B199" s="633"/>
      <c r="C199" s="633"/>
      <c r="D199" s="633"/>
      <c r="E199" s="633"/>
      <c r="F199" s="633"/>
      <c r="G199" s="633"/>
      <c r="H199" s="633"/>
      <c r="I199" s="633"/>
    </row>
    <row r="200" customFormat="false" ht="15.75" hidden="false" customHeight="false" outlineLevel="0" collapsed="false">
      <c r="B200" s="633"/>
      <c r="C200" s="633"/>
      <c r="D200" s="633"/>
      <c r="E200" s="633"/>
      <c r="F200" s="633"/>
      <c r="G200" s="633"/>
      <c r="H200" s="633"/>
      <c r="I200" s="633"/>
    </row>
    <row r="201" customFormat="false" ht="15.75" hidden="false" customHeight="false" outlineLevel="0" collapsed="false">
      <c r="B201" s="633"/>
      <c r="C201" s="633"/>
      <c r="D201" s="633"/>
      <c r="E201" s="633"/>
      <c r="F201" s="633"/>
      <c r="G201" s="633"/>
      <c r="H201" s="633"/>
      <c r="I201" s="633"/>
    </row>
    <row r="202" customFormat="false" ht="15.75" hidden="false" customHeight="false" outlineLevel="0" collapsed="false">
      <c r="B202" s="633"/>
      <c r="C202" s="633"/>
      <c r="D202" s="633"/>
      <c r="E202" s="633"/>
      <c r="F202" s="633"/>
      <c r="G202" s="633"/>
      <c r="H202" s="633"/>
      <c r="I202" s="633"/>
    </row>
    <row r="203" customFormat="false" ht="15.75" hidden="false" customHeight="false" outlineLevel="0" collapsed="false">
      <c r="B203" s="633"/>
      <c r="C203" s="633"/>
      <c r="D203" s="633"/>
      <c r="E203" s="633"/>
      <c r="F203" s="633"/>
      <c r="G203" s="633"/>
      <c r="H203" s="633"/>
      <c r="I203" s="633"/>
    </row>
    <row r="204" customFormat="false" ht="15.75" hidden="false" customHeight="false" outlineLevel="0" collapsed="false">
      <c r="B204" s="633"/>
      <c r="C204" s="633"/>
      <c r="D204" s="633"/>
      <c r="E204" s="633"/>
      <c r="F204" s="633"/>
      <c r="G204" s="633"/>
      <c r="H204" s="633"/>
      <c r="I204" s="633"/>
    </row>
    <row r="205" customFormat="false" ht="15.75" hidden="false" customHeight="false" outlineLevel="0" collapsed="false">
      <c r="B205" s="633"/>
      <c r="C205" s="633"/>
      <c r="D205" s="633"/>
      <c r="E205" s="633"/>
      <c r="F205" s="633"/>
      <c r="G205" s="633"/>
      <c r="H205" s="633"/>
      <c r="I205" s="633"/>
    </row>
    <row r="206" customFormat="false" ht="15.75" hidden="false" customHeight="false" outlineLevel="0" collapsed="false">
      <c r="B206" s="633"/>
      <c r="C206" s="633"/>
      <c r="D206" s="633"/>
      <c r="E206" s="633"/>
      <c r="F206" s="633"/>
      <c r="G206" s="633"/>
      <c r="H206" s="633"/>
      <c r="I206" s="633"/>
    </row>
    <row r="207" customFormat="false" ht="15.75" hidden="false" customHeight="false" outlineLevel="0" collapsed="false">
      <c r="B207" s="633"/>
      <c r="C207" s="633"/>
      <c r="D207" s="633"/>
      <c r="E207" s="633"/>
      <c r="F207" s="633"/>
      <c r="G207" s="633"/>
      <c r="H207" s="633"/>
      <c r="I207" s="633"/>
    </row>
    <row r="208" customFormat="false" ht="15.75" hidden="false" customHeight="false" outlineLevel="0" collapsed="false">
      <c r="B208" s="633"/>
      <c r="C208" s="633"/>
      <c r="D208" s="633"/>
      <c r="E208" s="633"/>
      <c r="F208" s="633"/>
      <c r="G208" s="633"/>
      <c r="H208" s="633"/>
      <c r="I208" s="633"/>
    </row>
    <row r="209" customFormat="false" ht="15.75" hidden="false" customHeight="false" outlineLevel="0" collapsed="false">
      <c r="B209" s="633"/>
      <c r="C209" s="633"/>
      <c r="D209" s="633"/>
      <c r="E209" s="633"/>
      <c r="F209" s="633"/>
      <c r="G209" s="633"/>
      <c r="H209" s="633"/>
      <c r="I209" s="633"/>
    </row>
    <row r="210" customFormat="false" ht="15.75" hidden="false" customHeight="false" outlineLevel="0" collapsed="false">
      <c r="B210" s="633"/>
      <c r="C210" s="633"/>
      <c r="D210" s="633"/>
      <c r="E210" s="633"/>
      <c r="F210" s="633"/>
      <c r="G210" s="633"/>
      <c r="H210" s="633"/>
      <c r="I210" s="633"/>
    </row>
    <row r="211" customFormat="false" ht="15.75" hidden="false" customHeight="false" outlineLevel="0" collapsed="false">
      <c r="B211" s="633"/>
      <c r="C211" s="633"/>
      <c r="D211" s="633"/>
      <c r="E211" s="633"/>
      <c r="F211" s="633"/>
      <c r="G211" s="633"/>
      <c r="H211" s="633"/>
      <c r="I211" s="633"/>
    </row>
    <row r="212" customFormat="false" ht="15.75" hidden="false" customHeight="false" outlineLevel="0" collapsed="false">
      <c r="B212" s="633"/>
      <c r="C212" s="633"/>
      <c r="D212" s="633"/>
      <c r="E212" s="633"/>
      <c r="F212" s="633"/>
      <c r="G212" s="633"/>
      <c r="H212" s="633"/>
      <c r="I212" s="633"/>
    </row>
    <row r="213" customFormat="false" ht="15.75" hidden="false" customHeight="false" outlineLevel="0" collapsed="false">
      <c r="B213" s="633"/>
      <c r="C213" s="633"/>
      <c r="D213" s="633"/>
      <c r="E213" s="633"/>
      <c r="F213" s="633"/>
      <c r="G213" s="633"/>
      <c r="H213" s="633"/>
      <c r="I213" s="633"/>
    </row>
    <row r="214" customFormat="false" ht="15.75" hidden="false" customHeight="false" outlineLevel="0" collapsed="false">
      <c r="B214" s="633"/>
      <c r="C214" s="633"/>
      <c r="D214" s="633"/>
      <c r="E214" s="633"/>
      <c r="F214" s="633"/>
      <c r="G214" s="633"/>
      <c r="H214" s="633"/>
      <c r="I214" s="633"/>
    </row>
    <row r="215" customFormat="false" ht="15.75" hidden="false" customHeight="false" outlineLevel="0" collapsed="false">
      <c r="B215" s="633"/>
      <c r="C215" s="633"/>
      <c r="D215" s="633"/>
      <c r="E215" s="633"/>
      <c r="F215" s="633"/>
      <c r="G215" s="633"/>
      <c r="H215" s="633"/>
      <c r="I215" s="633"/>
    </row>
    <row r="216" customFormat="false" ht="15.75" hidden="false" customHeight="false" outlineLevel="0" collapsed="false">
      <c r="B216" s="633"/>
      <c r="C216" s="633"/>
      <c r="D216" s="633"/>
      <c r="E216" s="633"/>
      <c r="F216" s="633"/>
      <c r="G216" s="633"/>
      <c r="H216" s="633"/>
      <c r="I216" s="633"/>
    </row>
    <row r="217" customFormat="false" ht="15.75" hidden="false" customHeight="false" outlineLevel="0" collapsed="false">
      <c r="B217" s="633"/>
      <c r="C217" s="633"/>
      <c r="D217" s="633"/>
      <c r="E217" s="633"/>
      <c r="F217" s="633"/>
      <c r="G217" s="633"/>
      <c r="H217" s="633"/>
      <c r="I217" s="633"/>
    </row>
    <row r="218" customFormat="false" ht="15.75" hidden="false" customHeight="false" outlineLevel="0" collapsed="false">
      <c r="B218" s="633"/>
      <c r="C218" s="633"/>
      <c r="D218" s="633"/>
      <c r="E218" s="633"/>
      <c r="F218" s="633"/>
      <c r="G218" s="633"/>
      <c r="H218" s="633"/>
      <c r="I218" s="633"/>
    </row>
    <row r="219" customFormat="false" ht="15.75" hidden="false" customHeight="false" outlineLevel="0" collapsed="false">
      <c r="B219" s="633"/>
      <c r="C219" s="633"/>
      <c r="D219" s="633"/>
      <c r="E219" s="633"/>
      <c r="F219" s="633"/>
      <c r="G219" s="633"/>
      <c r="H219" s="633"/>
      <c r="I219" s="633"/>
    </row>
    <row r="220" customFormat="false" ht="15.75" hidden="false" customHeight="false" outlineLevel="0" collapsed="false">
      <c r="B220" s="633"/>
      <c r="C220" s="633"/>
      <c r="D220" s="633"/>
      <c r="E220" s="633"/>
      <c r="F220" s="633"/>
      <c r="G220" s="633"/>
      <c r="H220" s="633"/>
      <c r="I220" s="633"/>
    </row>
    <row r="221" customFormat="false" ht="15.75" hidden="false" customHeight="false" outlineLevel="0" collapsed="false">
      <c r="B221" s="633"/>
      <c r="C221" s="633"/>
      <c r="D221" s="633"/>
      <c r="E221" s="633"/>
      <c r="F221" s="633"/>
      <c r="G221" s="633"/>
      <c r="H221" s="633"/>
      <c r="I221" s="633"/>
    </row>
    <row r="222" customFormat="false" ht="15.75" hidden="false" customHeight="false" outlineLevel="0" collapsed="false">
      <c r="B222" s="633"/>
      <c r="C222" s="633"/>
      <c r="D222" s="633"/>
      <c r="E222" s="633"/>
      <c r="F222" s="633"/>
      <c r="G222" s="633"/>
      <c r="H222" s="633"/>
      <c r="I222" s="633"/>
    </row>
    <row r="223" customFormat="false" ht="15.75" hidden="false" customHeight="false" outlineLevel="0" collapsed="false">
      <c r="B223" s="633"/>
      <c r="C223" s="633"/>
      <c r="D223" s="633"/>
      <c r="E223" s="633"/>
      <c r="F223" s="633"/>
      <c r="G223" s="633"/>
      <c r="H223" s="633"/>
      <c r="I223" s="633"/>
    </row>
    <row r="224" customFormat="false" ht="15.75" hidden="false" customHeight="false" outlineLevel="0" collapsed="false">
      <c r="B224" s="633"/>
      <c r="C224" s="633"/>
      <c r="D224" s="633"/>
      <c r="E224" s="633"/>
      <c r="F224" s="633"/>
      <c r="G224" s="633"/>
      <c r="H224" s="633"/>
      <c r="I224" s="633"/>
    </row>
    <row r="225" customFormat="false" ht="15.75" hidden="false" customHeight="false" outlineLevel="0" collapsed="false">
      <c r="B225" s="633"/>
      <c r="C225" s="633"/>
      <c r="D225" s="633"/>
      <c r="E225" s="633"/>
      <c r="F225" s="633"/>
      <c r="G225" s="633"/>
      <c r="H225" s="633"/>
      <c r="I225" s="633"/>
    </row>
    <row r="226" customFormat="false" ht="15.75" hidden="false" customHeight="false" outlineLevel="0" collapsed="false">
      <c r="B226" s="633"/>
      <c r="C226" s="633"/>
      <c r="D226" s="633"/>
      <c r="E226" s="633"/>
      <c r="F226" s="633"/>
      <c r="G226" s="633"/>
      <c r="H226" s="633"/>
      <c r="I226" s="633"/>
    </row>
    <row r="227" customFormat="false" ht="15.75" hidden="false" customHeight="false" outlineLevel="0" collapsed="false">
      <c r="B227" s="633"/>
      <c r="C227" s="633"/>
      <c r="D227" s="633"/>
      <c r="E227" s="633"/>
      <c r="F227" s="633"/>
      <c r="G227" s="633"/>
      <c r="H227" s="633"/>
      <c r="I227" s="633"/>
    </row>
    <row r="228" customFormat="false" ht="15.75" hidden="false" customHeight="false" outlineLevel="0" collapsed="false">
      <c r="B228" s="633"/>
      <c r="C228" s="633"/>
      <c r="D228" s="633"/>
      <c r="E228" s="633"/>
      <c r="F228" s="633"/>
      <c r="G228" s="633"/>
      <c r="H228" s="633"/>
      <c r="I228" s="633"/>
    </row>
    <row r="229" customFormat="false" ht="15.75" hidden="false" customHeight="false" outlineLevel="0" collapsed="false">
      <c r="B229" s="633"/>
      <c r="C229" s="633"/>
      <c r="D229" s="633"/>
      <c r="E229" s="633"/>
      <c r="F229" s="633"/>
      <c r="G229" s="633"/>
      <c r="H229" s="633"/>
      <c r="I229" s="633"/>
    </row>
    <row r="230" customFormat="false" ht="15.75" hidden="false" customHeight="false" outlineLevel="0" collapsed="false">
      <c r="B230" s="633"/>
      <c r="C230" s="633"/>
      <c r="D230" s="633"/>
      <c r="E230" s="633"/>
      <c r="F230" s="633"/>
      <c r="G230" s="633"/>
      <c r="H230" s="633"/>
      <c r="I230" s="633"/>
    </row>
    <row r="231" customFormat="false" ht="15.75" hidden="false" customHeight="false" outlineLevel="0" collapsed="false">
      <c r="B231" s="633"/>
      <c r="C231" s="633"/>
      <c r="D231" s="633"/>
      <c r="E231" s="633"/>
      <c r="F231" s="633"/>
      <c r="G231" s="633"/>
      <c r="H231" s="633"/>
      <c r="I231" s="633"/>
    </row>
    <row r="232" customFormat="false" ht="15.75" hidden="false" customHeight="false" outlineLevel="0" collapsed="false">
      <c r="B232" s="633"/>
      <c r="C232" s="633"/>
      <c r="D232" s="633"/>
      <c r="E232" s="633"/>
      <c r="F232" s="633"/>
      <c r="G232" s="633"/>
      <c r="H232" s="633"/>
      <c r="I232" s="633"/>
    </row>
    <row r="233" customFormat="false" ht="15.75" hidden="false" customHeight="false" outlineLevel="0" collapsed="false">
      <c r="B233" s="633"/>
      <c r="C233" s="633"/>
      <c r="D233" s="633"/>
      <c r="E233" s="633"/>
      <c r="F233" s="633"/>
      <c r="G233" s="633"/>
      <c r="H233" s="633"/>
      <c r="I233" s="633"/>
    </row>
    <row r="234" customFormat="false" ht="15.75" hidden="false" customHeight="false" outlineLevel="0" collapsed="false">
      <c r="B234" s="633"/>
      <c r="C234" s="633"/>
      <c r="D234" s="633"/>
      <c r="E234" s="633"/>
      <c r="F234" s="633"/>
      <c r="G234" s="633"/>
      <c r="H234" s="633"/>
      <c r="I234" s="633"/>
    </row>
    <row r="235" customFormat="false" ht="15.75" hidden="false" customHeight="false" outlineLevel="0" collapsed="false">
      <c r="B235" s="633"/>
      <c r="C235" s="633"/>
      <c r="D235" s="633"/>
      <c r="E235" s="633"/>
      <c r="F235" s="633"/>
      <c r="G235" s="633"/>
      <c r="H235" s="633"/>
      <c r="I235" s="633"/>
    </row>
    <row r="236" customFormat="false" ht="15.75" hidden="false" customHeight="false" outlineLevel="0" collapsed="false">
      <c r="B236" s="633"/>
      <c r="C236" s="633"/>
      <c r="D236" s="633"/>
      <c r="E236" s="633"/>
      <c r="F236" s="633"/>
      <c r="G236" s="633"/>
      <c r="H236" s="633"/>
      <c r="I236" s="633"/>
    </row>
    <row r="237" customFormat="false" ht="15.75" hidden="false" customHeight="false" outlineLevel="0" collapsed="false">
      <c r="B237" s="633"/>
      <c r="C237" s="633"/>
      <c r="D237" s="633"/>
      <c r="E237" s="633"/>
      <c r="F237" s="633"/>
      <c r="G237" s="633"/>
      <c r="H237" s="633"/>
      <c r="I237" s="633"/>
    </row>
    <row r="238" customFormat="false" ht="15.75" hidden="false" customHeight="false" outlineLevel="0" collapsed="false">
      <c r="B238" s="633"/>
      <c r="C238" s="633"/>
      <c r="D238" s="633"/>
      <c r="E238" s="633"/>
      <c r="F238" s="633"/>
      <c r="G238" s="633"/>
      <c r="H238" s="633"/>
      <c r="I238" s="633"/>
    </row>
    <row r="239" customFormat="false" ht="15.75" hidden="false" customHeight="false" outlineLevel="0" collapsed="false">
      <c r="B239" s="633"/>
      <c r="C239" s="633"/>
      <c r="D239" s="633"/>
      <c r="E239" s="633"/>
      <c r="F239" s="633"/>
      <c r="G239" s="633"/>
      <c r="H239" s="633"/>
      <c r="I239" s="633"/>
    </row>
    <row r="240" customFormat="false" ht="15.75" hidden="false" customHeight="false" outlineLevel="0" collapsed="false">
      <c r="B240" s="633"/>
      <c r="C240" s="633"/>
      <c r="D240" s="633"/>
      <c r="E240" s="633"/>
      <c r="F240" s="633"/>
      <c r="G240" s="633"/>
      <c r="H240" s="633"/>
      <c r="I240" s="633"/>
    </row>
    <row r="241" customFormat="false" ht="15.75" hidden="false" customHeight="false" outlineLevel="0" collapsed="false">
      <c r="B241" s="633"/>
      <c r="C241" s="633"/>
      <c r="D241" s="633"/>
      <c r="E241" s="633"/>
      <c r="F241" s="633"/>
      <c r="G241" s="633"/>
      <c r="H241" s="633"/>
      <c r="I241" s="633"/>
    </row>
    <row r="242" customFormat="false" ht="15.75" hidden="false" customHeight="false" outlineLevel="0" collapsed="false">
      <c r="B242" s="633"/>
      <c r="C242" s="633"/>
      <c r="D242" s="633"/>
      <c r="E242" s="633"/>
      <c r="F242" s="633"/>
      <c r="G242" s="633"/>
      <c r="H242" s="633"/>
      <c r="I242" s="633"/>
    </row>
    <row r="243" customFormat="false" ht="15.75" hidden="false" customHeight="false" outlineLevel="0" collapsed="false">
      <c r="B243" s="633"/>
      <c r="C243" s="633"/>
      <c r="D243" s="633"/>
      <c r="E243" s="633"/>
      <c r="F243" s="633"/>
      <c r="G243" s="633"/>
      <c r="H243" s="633"/>
      <c r="I243" s="633"/>
    </row>
    <row r="244" customFormat="false" ht="15.75" hidden="false" customHeight="false" outlineLevel="0" collapsed="false">
      <c r="B244" s="633"/>
      <c r="C244" s="633"/>
      <c r="D244" s="633"/>
      <c r="E244" s="633"/>
      <c r="F244" s="633"/>
      <c r="G244" s="633"/>
      <c r="H244" s="633"/>
      <c r="I244" s="633"/>
    </row>
    <row r="245" customFormat="false" ht="15.75" hidden="false" customHeight="false" outlineLevel="0" collapsed="false">
      <c r="B245" s="633"/>
      <c r="C245" s="633"/>
      <c r="D245" s="633"/>
      <c r="E245" s="633"/>
      <c r="F245" s="633"/>
      <c r="G245" s="633"/>
      <c r="H245" s="633"/>
      <c r="I245" s="633"/>
    </row>
    <row r="246" customFormat="false" ht="15.75" hidden="false" customHeight="false" outlineLevel="0" collapsed="false">
      <c r="B246" s="633"/>
      <c r="C246" s="633"/>
      <c r="D246" s="633"/>
      <c r="E246" s="633"/>
      <c r="F246" s="633"/>
      <c r="G246" s="633"/>
      <c r="H246" s="633"/>
      <c r="I246" s="633"/>
    </row>
    <row r="247" customFormat="false" ht="15.75" hidden="false" customHeight="false" outlineLevel="0" collapsed="false">
      <c r="B247" s="633"/>
      <c r="C247" s="633"/>
      <c r="D247" s="633"/>
      <c r="E247" s="633"/>
      <c r="F247" s="633"/>
      <c r="G247" s="633"/>
      <c r="H247" s="633"/>
      <c r="I247" s="633"/>
    </row>
    <row r="248" customFormat="false" ht="15.75" hidden="false" customHeight="false" outlineLevel="0" collapsed="false">
      <c r="B248" s="633"/>
      <c r="C248" s="633"/>
      <c r="D248" s="633"/>
      <c r="E248" s="633"/>
      <c r="F248" s="633"/>
      <c r="G248" s="633"/>
      <c r="H248" s="633"/>
      <c r="I248" s="633"/>
    </row>
    <row r="249" customFormat="false" ht="15.75" hidden="false" customHeight="false" outlineLevel="0" collapsed="false">
      <c r="B249" s="633"/>
      <c r="C249" s="633"/>
      <c r="D249" s="633"/>
      <c r="E249" s="633"/>
      <c r="F249" s="633"/>
      <c r="G249" s="633"/>
      <c r="H249" s="633"/>
      <c r="I249" s="633"/>
    </row>
    <row r="250" customFormat="false" ht="15.75" hidden="false" customHeight="false" outlineLevel="0" collapsed="false">
      <c r="B250" s="633"/>
      <c r="C250" s="633"/>
      <c r="D250" s="633"/>
      <c r="E250" s="633"/>
      <c r="F250" s="633"/>
      <c r="G250" s="633"/>
      <c r="H250" s="633"/>
      <c r="I250" s="633"/>
    </row>
    <row r="251" customFormat="false" ht="15.75" hidden="false" customHeight="false" outlineLevel="0" collapsed="false">
      <c r="B251" s="633"/>
      <c r="C251" s="633"/>
      <c r="D251" s="633"/>
      <c r="E251" s="633"/>
      <c r="F251" s="633"/>
      <c r="G251" s="633"/>
      <c r="H251" s="633"/>
      <c r="I251" s="633"/>
    </row>
    <row r="252" customFormat="false" ht="15.75" hidden="false" customHeight="false" outlineLevel="0" collapsed="false">
      <c r="B252" s="633"/>
      <c r="C252" s="633"/>
      <c r="D252" s="633"/>
      <c r="E252" s="633"/>
      <c r="F252" s="633"/>
      <c r="G252" s="633"/>
      <c r="H252" s="633"/>
      <c r="I252" s="633"/>
    </row>
    <row r="253" customFormat="false" ht="15.75" hidden="false" customHeight="false" outlineLevel="0" collapsed="false">
      <c r="B253" s="633"/>
      <c r="C253" s="633"/>
      <c r="D253" s="633"/>
      <c r="E253" s="633"/>
      <c r="F253" s="633"/>
      <c r="G253" s="633"/>
      <c r="H253" s="633"/>
      <c r="I253" s="633"/>
    </row>
    <row r="254" customFormat="false" ht="15.75" hidden="false" customHeight="false" outlineLevel="0" collapsed="false">
      <c r="B254" s="633"/>
      <c r="C254" s="633"/>
      <c r="D254" s="633"/>
      <c r="E254" s="633"/>
      <c r="F254" s="633"/>
      <c r="G254" s="633"/>
      <c r="H254" s="633"/>
      <c r="I254" s="633"/>
    </row>
    <row r="255" customFormat="false" ht="15.75" hidden="false" customHeight="false" outlineLevel="0" collapsed="false">
      <c r="B255" s="633"/>
      <c r="C255" s="633"/>
      <c r="D255" s="633"/>
      <c r="E255" s="633"/>
      <c r="F255" s="633"/>
      <c r="G255" s="633"/>
      <c r="H255" s="633"/>
      <c r="I255" s="633"/>
    </row>
    <row r="256" customFormat="false" ht="15.75" hidden="false" customHeight="false" outlineLevel="0" collapsed="false">
      <c r="B256" s="633"/>
      <c r="C256" s="633"/>
      <c r="D256" s="633"/>
      <c r="E256" s="633"/>
      <c r="F256" s="633"/>
      <c r="G256" s="633"/>
      <c r="H256" s="633"/>
      <c r="I256" s="633"/>
    </row>
    <row r="257" customFormat="false" ht="15.75" hidden="false" customHeight="false" outlineLevel="0" collapsed="false">
      <c r="B257" s="633"/>
      <c r="C257" s="633"/>
      <c r="D257" s="633"/>
      <c r="E257" s="633"/>
      <c r="F257" s="633"/>
      <c r="G257" s="633"/>
      <c r="H257" s="633"/>
      <c r="I257" s="633"/>
    </row>
    <row r="258" customFormat="false" ht="15.75" hidden="false" customHeight="false" outlineLevel="0" collapsed="false">
      <c r="B258" s="633"/>
      <c r="C258" s="633"/>
      <c r="D258" s="633"/>
      <c r="E258" s="633"/>
      <c r="F258" s="633"/>
      <c r="G258" s="633"/>
      <c r="H258" s="633"/>
      <c r="I258" s="633"/>
    </row>
    <row r="259" customFormat="false" ht="15.75" hidden="false" customHeight="false" outlineLevel="0" collapsed="false">
      <c r="B259" s="633"/>
      <c r="C259" s="633"/>
      <c r="D259" s="633"/>
      <c r="E259" s="633"/>
      <c r="F259" s="633"/>
      <c r="G259" s="633"/>
      <c r="H259" s="633"/>
      <c r="I259" s="633"/>
    </row>
    <row r="260" customFormat="false" ht="15.75" hidden="false" customHeight="false" outlineLevel="0" collapsed="false">
      <c r="B260" s="633"/>
      <c r="C260" s="633"/>
      <c r="D260" s="633"/>
      <c r="E260" s="633"/>
      <c r="F260" s="633"/>
      <c r="G260" s="633"/>
      <c r="H260" s="633"/>
      <c r="I260" s="633"/>
    </row>
    <row r="261" customFormat="false" ht="15.75" hidden="false" customHeight="false" outlineLevel="0" collapsed="false">
      <c r="B261" s="633"/>
      <c r="C261" s="633"/>
      <c r="D261" s="633"/>
      <c r="E261" s="633"/>
      <c r="F261" s="633"/>
      <c r="G261" s="633"/>
      <c r="H261" s="633"/>
      <c r="I261" s="633"/>
    </row>
    <row r="262" customFormat="false" ht="15.75" hidden="false" customHeight="false" outlineLevel="0" collapsed="false">
      <c r="B262" s="633"/>
      <c r="C262" s="633"/>
      <c r="D262" s="633"/>
      <c r="E262" s="633"/>
      <c r="F262" s="633"/>
      <c r="G262" s="633"/>
      <c r="H262" s="633"/>
      <c r="I262" s="633"/>
    </row>
    <row r="263" customFormat="false" ht="15.75" hidden="false" customHeight="false" outlineLevel="0" collapsed="false">
      <c r="B263" s="633"/>
      <c r="C263" s="633"/>
      <c r="D263" s="633"/>
      <c r="E263" s="633"/>
      <c r="F263" s="633"/>
      <c r="G263" s="633"/>
      <c r="H263" s="633"/>
      <c r="I263" s="633"/>
    </row>
    <row r="264" customFormat="false" ht="15.75" hidden="false" customHeight="false" outlineLevel="0" collapsed="false">
      <c r="B264" s="633"/>
      <c r="C264" s="633"/>
      <c r="D264" s="633"/>
      <c r="E264" s="633"/>
      <c r="F264" s="633"/>
      <c r="G264" s="633"/>
      <c r="H264" s="633"/>
      <c r="I264" s="633"/>
    </row>
    <row r="265" customFormat="false" ht="15.75" hidden="false" customHeight="false" outlineLevel="0" collapsed="false">
      <c r="B265" s="633"/>
      <c r="C265" s="633"/>
      <c r="D265" s="633"/>
      <c r="E265" s="633"/>
      <c r="F265" s="633"/>
      <c r="G265" s="633"/>
      <c r="H265" s="633"/>
      <c r="I265" s="633"/>
    </row>
    <row r="266" customFormat="false" ht="15.75" hidden="false" customHeight="false" outlineLevel="0" collapsed="false">
      <c r="B266" s="633"/>
      <c r="C266" s="633"/>
      <c r="D266" s="633"/>
      <c r="E266" s="633"/>
      <c r="F266" s="633"/>
      <c r="G266" s="633"/>
      <c r="H266" s="633"/>
      <c r="I266" s="633"/>
    </row>
    <row r="267" customFormat="false" ht="15.75" hidden="false" customHeight="false" outlineLevel="0" collapsed="false">
      <c r="B267" s="633"/>
      <c r="C267" s="633"/>
      <c r="D267" s="633"/>
      <c r="E267" s="633"/>
      <c r="F267" s="633"/>
      <c r="G267" s="633"/>
      <c r="H267" s="633"/>
      <c r="I267" s="633"/>
    </row>
    <row r="268" customFormat="false" ht="15.75" hidden="false" customHeight="false" outlineLevel="0" collapsed="false">
      <c r="B268" s="633"/>
      <c r="C268" s="633"/>
      <c r="D268" s="633"/>
      <c r="E268" s="633"/>
      <c r="F268" s="633"/>
      <c r="G268" s="633"/>
      <c r="H268" s="633"/>
      <c r="I268" s="633"/>
    </row>
    <row r="269" customFormat="false" ht="15.75" hidden="false" customHeight="false" outlineLevel="0" collapsed="false">
      <c r="B269" s="633"/>
      <c r="C269" s="633"/>
      <c r="D269" s="633"/>
      <c r="E269" s="633"/>
      <c r="F269" s="633"/>
      <c r="G269" s="633"/>
      <c r="H269" s="633"/>
      <c r="I269" s="633"/>
    </row>
    <row r="270" customFormat="false" ht="15.75" hidden="false" customHeight="false" outlineLevel="0" collapsed="false">
      <c r="B270" s="633"/>
      <c r="C270" s="633"/>
      <c r="D270" s="633"/>
      <c r="E270" s="633"/>
      <c r="F270" s="633"/>
      <c r="G270" s="633"/>
      <c r="H270" s="633"/>
      <c r="I270" s="633"/>
    </row>
    <row r="271" customFormat="false" ht="15.75" hidden="false" customHeight="false" outlineLevel="0" collapsed="false">
      <c r="B271" s="633"/>
      <c r="C271" s="633"/>
      <c r="D271" s="633"/>
      <c r="E271" s="633"/>
      <c r="F271" s="633"/>
      <c r="G271" s="633"/>
      <c r="H271" s="633"/>
      <c r="I271" s="633"/>
    </row>
    <row r="272" customFormat="false" ht="15.75" hidden="false" customHeight="false" outlineLevel="0" collapsed="false">
      <c r="B272" s="633"/>
      <c r="C272" s="633"/>
      <c r="D272" s="633"/>
      <c r="E272" s="633"/>
      <c r="F272" s="633"/>
      <c r="G272" s="633"/>
      <c r="H272" s="633"/>
      <c r="I272" s="633"/>
    </row>
    <row r="273" customFormat="false" ht="15.75" hidden="false" customHeight="false" outlineLevel="0" collapsed="false">
      <c r="B273" s="633"/>
      <c r="C273" s="633"/>
      <c r="D273" s="633"/>
      <c r="E273" s="633"/>
      <c r="F273" s="633"/>
      <c r="G273" s="633"/>
      <c r="H273" s="633"/>
      <c r="I273" s="633"/>
    </row>
    <row r="274" customFormat="false" ht="15.75" hidden="false" customHeight="false" outlineLevel="0" collapsed="false">
      <c r="B274" s="633"/>
      <c r="C274" s="633"/>
      <c r="D274" s="633"/>
      <c r="E274" s="633"/>
      <c r="F274" s="633"/>
      <c r="G274" s="633"/>
      <c r="H274" s="633"/>
      <c r="I274" s="633"/>
    </row>
    <row r="275" customFormat="false" ht="15.75" hidden="false" customHeight="false" outlineLevel="0" collapsed="false">
      <c r="B275" s="633"/>
      <c r="C275" s="633"/>
      <c r="D275" s="633"/>
      <c r="E275" s="633"/>
      <c r="F275" s="633"/>
      <c r="G275" s="633"/>
      <c r="H275" s="633"/>
      <c r="I275" s="633"/>
    </row>
    <row r="276" customFormat="false" ht="15.75" hidden="false" customHeight="false" outlineLevel="0" collapsed="false">
      <c r="B276" s="633"/>
      <c r="C276" s="633"/>
      <c r="D276" s="633"/>
      <c r="E276" s="633"/>
      <c r="F276" s="633"/>
      <c r="G276" s="633"/>
      <c r="H276" s="633"/>
      <c r="I276" s="633"/>
    </row>
    <row r="277" customFormat="false" ht="15.75" hidden="false" customHeight="false" outlineLevel="0" collapsed="false">
      <c r="B277" s="633"/>
      <c r="C277" s="633"/>
      <c r="D277" s="633"/>
      <c r="E277" s="633"/>
      <c r="F277" s="633"/>
      <c r="G277" s="633"/>
      <c r="H277" s="633"/>
      <c r="I277" s="633"/>
    </row>
    <row r="278" customFormat="false" ht="15.75" hidden="false" customHeight="false" outlineLevel="0" collapsed="false">
      <c r="B278" s="633"/>
      <c r="C278" s="633"/>
      <c r="D278" s="633"/>
      <c r="E278" s="633"/>
      <c r="F278" s="633"/>
      <c r="G278" s="633"/>
      <c r="H278" s="633"/>
      <c r="I278" s="633"/>
    </row>
    <row r="279" customFormat="false" ht="15.75" hidden="false" customHeight="false" outlineLevel="0" collapsed="false">
      <c r="B279" s="633"/>
      <c r="C279" s="633"/>
      <c r="D279" s="633"/>
      <c r="E279" s="633"/>
      <c r="F279" s="633"/>
      <c r="G279" s="633"/>
      <c r="H279" s="633"/>
      <c r="I279" s="633"/>
    </row>
    <row r="280" customFormat="false" ht="15.75" hidden="false" customHeight="false" outlineLevel="0" collapsed="false">
      <c r="B280" s="633"/>
      <c r="C280" s="633"/>
      <c r="D280" s="633"/>
      <c r="E280" s="633"/>
      <c r="F280" s="633"/>
      <c r="G280" s="633"/>
      <c r="H280" s="633"/>
      <c r="I280" s="633"/>
    </row>
    <row r="281" customFormat="false" ht="15.75" hidden="false" customHeight="false" outlineLevel="0" collapsed="false">
      <c r="B281" s="633"/>
      <c r="C281" s="633"/>
      <c r="D281" s="633"/>
      <c r="E281" s="633"/>
      <c r="F281" s="633"/>
      <c r="G281" s="633"/>
      <c r="H281" s="633"/>
      <c r="I281" s="633"/>
    </row>
    <row r="282" customFormat="false" ht="15.75" hidden="false" customHeight="false" outlineLevel="0" collapsed="false">
      <c r="B282" s="633"/>
      <c r="C282" s="633"/>
      <c r="D282" s="633"/>
      <c r="E282" s="633"/>
      <c r="F282" s="633"/>
      <c r="G282" s="633"/>
      <c r="H282" s="633"/>
      <c r="I282" s="633"/>
    </row>
    <row r="283" customFormat="false" ht="15.75" hidden="false" customHeight="false" outlineLevel="0" collapsed="false">
      <c r="B283" s="633"/>
      <c r="C283" s="633"/>
      <c r="D283" s="633"/>
      <c r="E283" s="633"/>
      <c r="F283" s="633"/>
      <c r="G283" s="633"/>
      <c r="H283" s="633"/>
      <c r="I283" s="633"/>
    </row>
    <row r="284" customFormat="false" ht="15.75" hidden="false" customHeight="false" outlineLevel="0" collapsed="false">
      <c r="B284" s="633"/>
      <c r="C284" s="633"/>
      <c r="D284" s="633"/>
      <c r="E284" s="633"/>
      <c r="F284" s="633"/>
      <c r="G284" s="633"/>
      <c r="H284" s="633"/>
      <c r="I284" s="633"/>
    </row>
    <row r="285" customFormat="false" ht="15.75" hidden="false" customHeight="false" outlineLevel="0" collapsed="false">
      <c r="B285" s="633"/>
      <c r="C285" s="633"/>
      <c r="D285" s="633"/>
      <c r="E285" s="633"/>
      <c r="F285" s="633"/>
      <c r="G285" s="633"/>
      <c r="H285" s="633"/>
      <c r="I285" s="633"/>
    </row>
    <row r="286" customFormat="false" ht="15.75" hidden="false" customHeight="false" outlineLevel="0" collapsed="false">
      <c r="B286" s="633"/>
      <c r="C286" s="633"/>
      <c r="D286" s="633"/>
      <c r="E286" s="633"/>
      <c r="F286" s="633"/>
      <c r="G286" s="633"/>
      <c r="H286" s="633"/>
      <c r="I286" s="633"/>
    </row>
    <row r="287" customFormat="false" ht="15.75" hidden="false" customHeight="false" outlineLevel="0" collapsed="false">
      <c r="B287" s="633"/>
      <c r="C287" s="633"/>
      <c r="D287" s="633"/>
      <c r="E287" s="633"/>
      <c r="F287" s="633"/>
      <c r="G287" s="633"/>
      <c r="H287" s="633"/>
      <c r="I287" s="633"/>
    </row>
    <row r="288" customFormat="false" ht="15.75" hidden="false" customHeight="false" outlineLevel="0" collapsed="false">
      <c r="B288" s="633"/>
      <c r="C288" s="633"/>
      <c r="D288" s="633"/>
      <c r="E288" s="633"/>
      <c r="F288" s="633"/>
      <c r="G288" s="633"/>
      <c r="H288" s="633"/>
      <c r="I288" s="633"/>
    </row>
    <row r="289" customFormat="false" ht="15.75" hidden="false" customHeight="false" outlineLevel="0" collapsed="false">
      <c r="B289" s="633"/>
      <c r="C289" s="633"/>
      <c r="D289" s="633"/>
      <c r="E289" s="633"/>
      <c r="F289" s="633"/>
      <c r="G289" s="633"/>
      <c r="H289" s="633"/>
      <c r="I289" s="633"/>
    </row>
    <row r="290" customFormat="false" ht="15.75" hidden="false" customHeight="false" outlineLevel="0" collapsed="false">
      <c r="B290" s="633"/>
      <c r="C290" s="633"/>
      <c r="D290" s="633"/>
      <c r="E290" s="633"/>
      <c r="F290" s="633"/>
      <c r="G290" s="633"/>
      <c r="H290" s="633"/>
      <c r="I290" s="633"/>
    </row>
    <row r="291" customFormat="false" ht="15.75" hidden="false" customHeight="false" outlineLevel="0" collapsed="false">
      <c r="B291" s="633"/>
      <c r="C291" s="633"/>
      <c r="D291" s="633"/>
      <c r="E291" s="633"/>
      <c r="F291" s="633"/>
      <c r="G291" s="633"/>
      <c r="H291" s="633"/>
      <c r="I291" s="633"/>
    </row>
    <row r="292" customFormat="false" ht="15.75" hidden="false" customHeight="false" outlineLevel="0" collapsed="false">
      <c r="B292" s="633"/>
      <c r="C292" s="633"/>
      <c r="D292" s="633"/>
      <c r="E292" s="633"/>
      <c r="F292" s="633"/>
      <c r="G292" s="633"/>
      <c r="H292" s="633"/>
      <c r="I292" s="633"/>
    </row>
    <row r="293" customFormat="false" ht="15.75" hidden="false" customHeight="false" outlineLevel="0" collapsed="false">
      <c r="B293" s="633"/>
      <c r="C293" s="633"/>
      <c r="D293" s="633"/>
      <c r="E293" s="633"/>
      <c r="F293" s="633"/>
      <c r="G293" s="633"/>
      <c r="H293" s="633"/>
      <c r="I293" s="633"/>
    </row>
    <row r="294" customFormat="false" ht="15.75" hidden="false" customHeight="false" outlineLevel="0" collapsed="false">
      <c r="B294" s="633"/>
      <c r="C294" s="633"/>
      <c r="D294" s="633"/>
      <c r="E294" s="633"/>
      <c r="F294" s="633"/>
      <c r="G294" s="633"/>
      <c r="H294" s="633"/>
      <c r="I294" s="633"/>
    </row>
    <row r="295" customFormat="false" ht="15.75" hidden="false" customHeight="false" outlineLevel="0" collapsed="false">
      <c r="B295" s="633"/>
      <c r="C295" s="633"/>
      <c r="D295" s="633"/>
      <c r="E295" s="633"/>
      <c r="F295" s="633"/>
      <c r="G295" s="633"/>
      <c r="H295" s="633"/>
      <c r="I295" s="633"/>
    </row>
    <row r="296" customFormat="false" ht="15.75" hidden="false" customHeight="false" outlineLevel="0" collapsed="false">
      <c r="B296" s="633"/>
      <c r="C296" s="633"/>
      <c r="D296" s="633"/>
      <c r="E296" s="633"/>
      <c r="F296" s="633"/>
      <c r="G296" s="633"/>
      <c r="H296" s="633"/>
      <c r="I296" s="633"/>
    </row>
    <row r="297" customFormat="false" ht="15.75" hidden="false" customHeight="false" outlineLevel="0" collapsed="false">
      <c r="B297" s="633"/>
      <c r="C297" s="633"/>
      <c r="D297" s="633"/>
      <c r="E297" s="633"/>
      <c r="F297" s="633"/>
      <c r="G297" s="633"/>
      <c r="H297" s="633"/>
      <c r="I297" s="633"/>
    </row>
    <row r="298" customFormat="false" ht="15.75" hidden="false" customHeight="false" outlineLevel="0" collapsed="false">
      <c r="B298" s="633"/>
      <c r="C298" s="633"/>
      <c r="D298" s="633"/>
      <c r="E298" s="633"/>
      <c r="F298" s="633"/>
      <c r="G298" s="633"/>
      <c r="H298" s="633"/>
      <c r="I298" s="633"/>
    </row>
    <row r="299" customFormat="false" ht="15.75" hidden="false" customHeight="false" outlineLevel="0" collapsed="false">
      <c r="B299" s="633"/>
      <c r="C299" s="633"/>
      <c r="D299" s="633"/>
      <c r="E299" s="633"/>
      <c r="F299" s="633"/>
      <c r="G299" s="633"/>
      <c r="H299" s="633"/>
      <c r="I299" s="633"/>
    </row>
    <row r="300" customFormat="false" ht="15.75" hidden="false" customHeight="false" outlineLevel="0" collapsed="false">
      <c r="B300" s="633"/>
      <c r="C300" s="633"/>
      <c r="D300" s="633"/>
      <c r="E300" s="633"/>
      <c r="F300" s="633"/>
      <c r="G300" s="633"/>
      <c r="H300" s="633"/>
      <c r="I300" s="633"/>
    </row>
    <row r="301" customFormat="false" ht="15.75" hidden="false" customHeight="false" outlineLevel="0" collapsed="false">
      <c r="B301" s="633"/>
      <c r="C301" s="633"/>
      <c r="D301" s="633"/>
      <c r="E301" s="633"/>
      <c r="F301" s="633"/>
      <c r="G301" s="633"/>
      <c r="H301" s="633"/>
      <c r="I301" s="633"/>
    </row>
    <row r="302" customFormat="false" ht="15.75" hidden="false" customHeight="false" outlineLevel="0" collapsed="false">
      <c r="B302" s="633"/>
      <c r="C302" s="633"/>
      <c r="D302" s="633"/>
      <c r="E302" s="633"/>
      <c r="F302" s="633"/>
      <c r="G302" s="633"/>
      <c r="H302" s="633"/>
      <c r="I302" s="633"/>
    </row>
    <row r="303" customFormat="false" ht="15.75" hidden="false" customHeight="false" outlineLevel="0" collapsed="false">
      <c r="B303" s="633"/>
      <c r="C303" s="633"/>
      <c r="D303" s="633"/>
      <c r="E303" s="633"/>
      <c r="F303" s="633"/>
      <c r="G303" s="633"/>
      <c r="H303" s="633"/>
      <c r="I303" s="633"/>
    </row>
    <row r="304" customFormat="false" ht="15.75" hidden="false" customHeight="false" outlineLevel="0" collapsed="false">
      <c r="B304" s="633"/>
      <c r="C304" s="633"/>
      <c r="D304" s="633"/>
      <c r="E304" s="633"/>
      <c r="F304" s="633"/>
      <c r="G304" s="633"/>
      <c r="H304" s="633"/>
      <c r="I304" s="633"/>
    </row>
    <row r="305" customFormat="false" ht="15.75" hidden="false" customHeight="false" outlineLevel="0" collapsed="false">
      <c r="B305" s="633"/>
      <c r="C305" s="633"/>
      <c r="D305" s="633"/>
      <c r="E305" s="633"/>
      <c r="F305" s="633"/>
      <c r="G305" s="633"/>
      <c r="H305" s="633"/>
      <c r="I305" s="633"/>
    </row>
    <row r="306" customFormat="false" ht="15.75" hidden="false" customHeight="false" outlineLevel="0" collapsed="false">
      <c r="B306" s="633"/>
      <c r="C306" s="633"/>
      <c r="D306" s="633"/>
      <c r="E306" s="633"/>
      <c r="F306" s="633"/>
      <c r="G306" s="633"/>
      <c r="H306" s="633"/>
      <c r="I306" s="633"/>
    </row>
    <row r="307" customFormat="false" ht="15.75" hidden="false" customHeight="false" outlineLevel="0" collapsed="false">
      <c r="B307" s="633"/>
      <c r="C307" s="633"/>
      <c r="D307" s="633"/>
      <c r="E307" s="633"/>
      <c r="F307" s="633"/>
      <c r="G307" s="633"/>
      <c r="H307" s="633"/>
      <c r="I307" s="633"/>
    </row>
    <row r="308" customFormat="false" ht="15.75" hidden="false" customHeight="false" outlineLevel="0" collapsed="false">
      <c r="B308" s="633"/>
      <c r="C308" s="633"/>
      <c r="D308" s="633"/>
      <c r="E308" s="633"/>
      <c r="F308" s="633"/>
      <c r="G308" s="633"/>
      <c r="H308" s="633"/>
      <c r="I308" s="633"/>
    </row>
    <row r="309" customFormat="false" ht="15.75" hidden="false" customHeight="false" outlineLevel="0" collapsed="false">
      <c r="B309" s="633"/>
      <c r="C309" s="633"/>
      <c r="D309" s="633"/>
      <c r="E309" s="633"/>
      <c r="F309" s="633"/>
      <c r="G309" s="633"/>
      <c r="H309" s="633"/>
      <c r="I309" s="633"/>
    </row>
    <row r="310" customFormat="false" ht="15.75" hidden="false" customHeight="false" outlineLevel="0" collapsed="false">
      <c r="B310" s="633"/>
      <c r="C310" s="633"/>
      <c r="D310" s="633"/>
      <c r="E310" s="633"/>
      <c r="F310" s="633"/>
      <c r="G310" s="633"/>
      <c r="H310" s="633"/>
      <c r="I310" s="633"/>
    </row>
    <row r="311" customFormat="false" ht="15.75" hidden="false" customHeight="false" outlineLevel="0" collapsed="false">
      <c r="B311" s="633"/>
      <c r="C311" s="633"/>
      <c r="D311" s="633"/>
      <c r="E311" s="633"/>
      <c r="F311" s="633"/>
      <c r="G311" s="633"/>
      <c r="H311" s="633"/>
      <c r="I311" s="633"/>
    </row>
    <row r="312" customFormat="false" ht="15.75" hidden="false" customHeight="false" outlineLevel="0" collapsed="false">
      <c r="B312" s="633"/>
      <c r="C312" s="633"/>
      <c r="D312" s="633"/>
      <c r="E312" s="633"/>
      <c r="F312" s="633"/>
      <c r="G312" s="633"/>
      <c r="H312" s="633"/>
      <c r="I312" s="633"/>
    </row>
    <row r="313" customFormat="false" ht="15.75" hidden="false" customHeight="false" outlineLevel="0" collapsed="false">
      <c r="B313" s="633"/>
      <c r="C313" s="633"/>
      <c r="D313" s="633"/>
      <c r="E313" s="633"/>
      <c r="F313" s="633"/>
      <c r="G313" s="633"/>
      <c r="H313" s="633"/>
      <c r="I313" s="633"/>
    </row>
    <row r="314" customFormat="false" ht="15.75" hidden="false" customHeight="false" outlineLevel="0" collapsed="false">
      <c r="B314" s="633"/>
      <c r="C314" s="633"/>
      <c r="D314" s="633"/>
      <c r="E314" s="633"/>
      <c r="F314" s="633"/>
      <c r="G314" s="633"/>
      <c r="H314" s="633"/>
      <c r="I314" s="633"/>
    </row>
    <row r="315" customFormat="false" ht="15.75" hidden="false" customHeight="false" outlineLevel="0" collapsed="false">
      <c r="B315" s="633"/>
      <c r="C315" s="633"/>
      <c r="D315" s="633"/>
      <c r="E315" s="633"/>
      <c r="F315" s="633"/>
      <c r="G315" s="633"/>
      <c r="H315" s="633"/>
      <c r="I315" s="633"/>
    </row>
    <row r="316" customFormat="false" ht="15.75" hidden="false" customHeight="false" outlineLevel="0" collapsed="false">
      <c r="B316" s="633"/>
      <c r="C316" s="633"/>
      <c r="D316" s="633"/>
      <c r="E316" s="633"/>
      <c r="F316" s="633"/>
      <c r="G316" s="633"/>
      <c r="H316" s="633"/>
      <c r="I316" s="633"/>
    </row>
    <row r="317" customFormat="false" ht="15.75" hidden="false" customHeight="false" outlineLevel="0" collapsed="false">
      <c r="B317" s="633"/>
      <c r="C317" s="633"/>
      <c r="D317" s="633"/>
      <c r="E317" s="633"/>
      <c r="F317" s="633"/>
      <c r="G317" s="633"/>
      <c r="H317" s="633"/>
      <c r="I317" s="633"/>
    </row>
    <row r="318" customFormat="false" ht="15.75" hidden="false" customHeight="false" outlineLevel="0" collapsed="false">
      <c r="B318" s="633"/>
      <c r="C318" s="633"/>
      <c r="D318" s="633"/>
      <c r="E318" s="633"/>
      <c r="F318" s="633"/>
      <c r="G318" s="633"/>
      <c r="H318" s="633"/>
      <c r="I318" s="633"/>
    </row>
    <row r="319" customFormat="false" ht="15.75" hidden="false" customHeight="false" outlineLevel="0" collapsed="false">
      <c r="B319" s="633"/>
      <c r="C319" s="633"/>
      <c r="D319" s="633"/>
      <c r="E319" s="633"/>
      <c r="F319" s="633"/>
      <c r="G319" s="633"/>
      <c r="H319" s="633"/>
      <c r="I319" s="633"/>
    </row>
    <row r="320" customFormat="false" ht="15.75" hidden="false" customHeight="false" outlineLevel="0" collapsed="false">
      <c r="B320" s="633"/>
      <c r="C320" s="633"/>
      <c r="D320" s="633"/>
      <c r="E320" s="633"/>
      <c r="F320" s="633"/>
      <c r="G320" s="633"/>
      <c r="H320" s="633"/>
      <c r="I320" s="633"/>
    </row>
    <row r="321" customFormat="false" ht="15.75" hidden="false" customHeight="false" outlineLevel="0" collapsed="false">
      <c r="B321" s="633"/>
      <c r="C321" s="633"/>
      <c r="D321" s="633"/>
      <c r="E321" s="633"/>
      <c r="F321" s="633"/>
      <c r="G321" s="633"/>
      <c r="H321" s="633"/>
      <c r="I321" s="633"/>
    </row>
    <row r="322" customFormat="false" ht="15.75" hidden="false" customHeight="false" outlineLevel="0" collapsed="false">
      <c r="B322" s="633"/>
      <c r="C322" s="633"/>
      <c r="D322" s="633"/>
      <c r="E322" s="633"/>
      <c r="F322" s="633"/>
      <c r="G322" s="633"/>
      <c r="H322" s="633"/>
      <c r="I322" s="633"/>
    </row>
    <row r="323" customFormat="false" ht="15.75" hidden="false" customHeight="false" outlineLevel="0" collapsed="false">
      <c r="B323" s="633"/>
      <c r="C323" s="633"/>
      <c r="D323" s="633"/>
      <c r="E323" s="633"/>
      <c r="F323" s="633"/>
      <c r="G323" s="633"/>
      <c r="H323" s="633"/>
      <c r="I323" s="633"/>
    </row>
    <row r="324" customFormat="false" ht="15.75" hidden="false" customHeight="false" outlineLevel="0" collapsed="false">
      <c r="B324" s="633"/>
      <c r="C324" s="633"/>
      <c r="D324" s="633"/>
      <c r="E324" s="633"/>
      <c r="F324" s="633"/>
      <c r="G324" s="633"/>
      <c r="H324" s="633"/>
      <c r="I324" s="633"/>
    </row>
    <row r="325" customFormat="false" ht="15.75" hidden="false" customHeight="false" outlineLevel="0" collapsed="false">
      <c r="B325" s="633"/>
      <c r="C325" s="633"/>
      <c r="D325" s="633"/>
      <c r="E325" s="633"/>
      <c r="F325" s="633"/>
      <c r="G325" s="633"/>
      <c r="H325" s="633"/>
      <c r="I325" s="633"/>
    </row>
    <row r="326" customFormat="false" ht="15.75" hidden="false" customHeight="false" outlineLevel="0" collapsed="false">
      <c r="B326" s="633"/>
      <c r="C326" s="633"/>
      <c r="D326" s="633"/>
      <c r="E326" s="633"/>
      <c r="F326" s="633"/>
      <c r="G326" s="633"/>
      <c r="H326" s="633"/>
      <c r="I326" s="633"/>
    </row>
    <row r="327" customFormat="false" ht="15.75" hidden="false" customHeight="false" outlineLevel="0" collapsed="false">
      <c r="B327" s="633"/>
      <c r="C327" s="633"/>
      <c r="D327" s="633"/>
      <c r="E327" s="633"/>
      <c r="F327" s="633"/>
      <c r="G327" s="633"/>
      <c r="H327" s="633"/>
      <c r="I327" s="633"/>
    </row>
    <row r="328" customFormat="false" ht="15.75" hidden="false" customHeight="false" outlineLevel="0" collapsed="false">
      <c r="B328" s="633"/>
      <c r="C328" s="633"/>
      <c r="D328" s="633"/>
      <c r="E328" s="633"/>
      <c r="F328" s="633"/>
      <c r="G328" s="633"/>
      <c r="H328" s="633"/>
      <c r="I328" s="633"/>
    </row>
    <row r="329" customFormat="false" ht="15.75" hidden="false" customHeight="false" outlineLevel="0" collapsed="false">
      <c r="B329" s="633"/>
      <c r="C329" s="633"/>
      <c r="D329" s="633"/>
      <c r="E329" s="633"/>
      <c r="F329" s="633"/>
      <c r="G329" s="633"/>
      <c r="H329" s="633"/>
      <c r="I329" s="633"/>
    </row>
    <row r="330" customFormat="false" ht="15.75" hidden="false" customHeight="false" outlineLevel="0" collapsed="false">
      <c r="B330" s="633"/>
      <c r="C330" s="633"/>
      <c r="D330" s="633"/>
      <c r="E330" s="633"/>
      <c r="F330" s="633"/>
      <c r="G330" s="633"/>
      <c r="H330" s="633"/>
      <c r="I330" s="633"/>
    </row>
    <row r="331" customFormat="false" ht="15.75" hidden="false" customHeight="false" outlineLevel="0" collapsed="false">
      <c r="B331" s="633"/>
      <c r="C331" s="633"/>
      <c r="D331" s="633"/>
      <c r="E331" s="633"/>
      <c r="F331" s="633"/>
      <c r="G331" s="633"/>
      <c r="H331" s="633"/>
      <c r="I331" s="633"/>
    </row>
    <row r="332" customFormat="false" ht="15.75" hidden="false" customHeight="false" outlineLevel="0" collapsed="false">
      <c r="B332" s="633"/>
      <c r="C332" s="633"/>
      <c r="D332" s="633"/>
      <c r="E332" s="633"/>
      <c r="F332" s="633"/>
      <c r="G332" s="633"/>
      <c r="H332" s="633"/>
      <c r="I332" s="633"/>
    </row>
    <row r="333" customFormat="false" ht="15.75" hidden="false" customHeight="false" outlineLevel="0" collapsed="false">
      <c r="B333" s="633"/>
      <c r="C333" s="633"/>
      <c r="D333" s="633"/>
      <c r="E333" s="633"/>
      <c r="F333" s="633"/>
      <c r="G333" s="633"/>
      <c r="H333" s="633"/>
      <c r="I333" s="633"/>
    </row>
    <row r="334" customFormat="false" ht="15.75" hidden="false" customHeight="false" outlineLevel="0" collapsed="false">
      <c r="B334" s="633"/>
      <c r="C334" s="633"/>
      <c r="D334" s="633"/>
      <c r="E334" s="633"/>
      <c r="F334" s="633"/>
      <c r="G334" s="633"/>
      <c r="H334" s="633"/>
      <c r="I334" s="633"/>
    </row>
    <row r="335" customFormat="false" ht="15.75" hidden="false" customHeight="false" outlineLevel="0" collapsed="false">
      <c r="B335" s="633"/>
      <c r="C335" s="633"/>
      <c r="D335" s="633"/>
      <c r="E335" s="633"/>
      <c r="F335" s="633"/>
      <c r="G335" s="633"/>
      <c r="H335" s="633"/>
      <c r="I335" s="633"/>
    </row>
    <row r="336" customFormat="false" ht="15.75" hidden="false" customHeight="false" outlineLevel="0" collapsed="false">
      <c r="B336" s="633"/>
      <c r="C336" s="633"/>
      <c r="D336" s="633"/>
      <c r="E336" s="633"/>
      <c r="F336" s="633"/>
      <c r="G336" s="633"/>
      <c r="H336" s="633"/>
      <c r="I336" s="633"/>
    </row>
    <row r="337" customFormat="false" ht="15.75" hidden="false" customHeight="false" outlineLevel="0" collapsed="false">
      <c r="B337" s="633"/>
      <c r="C337" s="633"/>
      <c r="D337" s="633"/>
      <c r="E337" s="633"/>
      <c r="F337" s="633"/>
      <c r="G337" s="633"/>
      <c r="H337" s="633"/>
      <c r="I337" s="633"/>
    </row>
    <row r="338" customFormat="false" ht="15.75" hidden="false" customHeight="false" outlineLevel="0" collapsed="false">
      <c r="B338" s="633"/>
      <c r="C338" s="633"/>
      <c r="D338" s="633"/>
      <c r="E338" s="633"/>
      <c r="F338" s="633"/>
      <c r="G338" s="633"/>
      <c r="H338" s="633"/>
      <c r="I338" s="633"/>
    </row>
    <row r="339" customFormat="false" ht="15.75" hidden="false" customHeight="false" outlineLevel="0" collapsed="false">
      <c r="B339" s="633"/>
      <c r="C339" s="633"/>
      <c r="D339" s="633"/>
      <c r="E339" s="633"/>
      <c r="F339" s="633"/>
      <c r="G339" s="633"/>
      <c r="H339" s="633"/>
      <c r="I339" s="633"/>
    </row>
    <row r="340" customFormat="false" ht="15.75" hidden="false" customHeight="false" outlineLevel="0" collapsed="false">
      <c r="B340" s="633"/>
      <c r="C340" s="633"/>
      <c r="D340" s="633"/>
      <c r="E340" s="633"/>
      <c r="F340" s="633"/>
      <c r="G340" s="633"/>
      <c r="H340" s="633"/>
      <c r="I340" s="633"/>
    </row>
    <row r="341" customFormat="false" ht="15.75" hidden="false" customHeight="false" outlineLevel="0" collapsed="false">
      <c r="B341" s="633"/>
      <c r="C341" s="633"/>
      <c r="D341" s="633"/>
      <c r="E341" s="633"/>
      <c r="F341" s="633"/>
      <c r="G341" s="633"/>
      <c r="H341" s="633"/>
      <c r="I341" s="633"/>
    </row>
    <row r="342" customFormat="false" ht="15.75" hidden="false" customHeight="false" outlineLevel="0" collapsed="false">
      <c r="B342" s="633"/>
      <c r="C342" s="633"/>
      <c r="D342" s="633"/>
      <c r="E342" s="633"/>
      <c r="F342" s="633"/>
      <c r="G342" s="633"/>
      <c r="H342" s="633"/>
      <c r="I342" s="633"/>
    </row>
    <row r="343" customFormat="false" ht="15.75" hidden="false" customHeight="false" outlineLevel="0" collapsed="false">
      <c r="B343" s="633"/>
      <c r="C343" s="633"/>
      <c r="D343" s="633"/>
      <c r="E343" s="633"/>
      <c r="F343" s="633"/>
      <c r="G343" s="633"/>
      <c r="H343" s="633"/>
      <c r="I343" s="633"/>
    </row>
    <row r="344" customFormat="false" ht="15.75" hidden="false" customHeight="false" outlineLevel="0" collapsed="false">
      <c r="B344" s="633"/>
      <c r="C344" s="633"/>
      <c r="D344" s="633"/>
      <c r="E344" s="633"/>
      <c r="F344" s="633"/>
      <c r="G344" s="633"/>
      <c r="H344" s="633"/>
      <c r="I344" s="633"/>
    </row>
    <row r="345" customFormat="false" ht="15.75" hidden="false" customHeight="false" outlineLevel="0" collapsed="false">
      <c r="B345" s="633"/>
      <c r="C345" s="633"/>
      <c r="D345" s="633"/>
      <c r="E345" s="633"/>
      <c r="F345" s="633"/>
      <c r="G345" s="633"/>
      <c r="H345" s="633"/>
      <c r="I345" s="633"/>
    </row>
    <row r="346" customFormat="false" ht="15.75" hidden="false" customHeight="false" outlineLevel="0" collapsed="false">
      <c r="B346" s="633"/>
      <c r="C346" s="633"/>
      <c r="D346" s="633"/>
      <c r="E346" s="633"/>
      <c r="F346" s="633"/>
      <c r="G346" s="633"/>
      <c r="H346" s="633"/>
      <c r="I346" s="633"/>
    </row>
    <row r="347" customFormat="false" ht="15.75" hidden="false" customHeight="false" outlineLevel="0" collapsed="false">
      <c r="B347" s="633"/>
      <c r="C347" s="633"/>
      <c r="D347" s="633"/>
      <c r="E347" s="633"/>
      <c r="F347" s="633"/>
      <c r="G347" s="633"/>
      <c r="H347" s="633"/>
      <c r="I347" s="633"/>
    </row>
    <row r="348" customFormat="false" ht="15.75" hidden="false" customHeight="false" outlineLevel="0" collapsed="false">
      <c r="B348" s="633"/>
      <c r="C348" s="633"/>
      <c r="D348" s="633"/>
      <c r="E348" s="633"/>
      <c r="F348" s="633"/>
      <c r="G348" s="633"/>
      <c r="H348" s="633"/>
      <c r="I348" s="633"/>
    </row>
    <row r="349" customFormat="false" ht="15.75" hidden="false" customHeight="false" outlineLevel="0" collapsed="false">
      <c r="B349" s="633"/>
      <c r="C349" s="633"/>
      <c r="D349" s="633"/>
      <c r="E349" s="633"/>
      <c r="F349" s="633"/>
      <c r="G349" s="633"/>
      <c r="H349" s="633"/>
      <c r="I349" s="633"/>
    </row>
    <row r="350" customFormat="false" ht="15.75" hidden="false" customHeight="false" outlineLevel="0" collapsed="false">
      <c r="B350" s="633"/>
      <c r="C350" s="633"/>
      <c r="D350" s="633"/>
      <c r="E350" s="633"/>
      <c r="F350" s="633"/>
      <c r="G350" s="633"/>
      <c r="H350" s="633"/>
      <c r="I350" s="633"/>
    </row>
    <row r="351" customFormat="false" ht="15.75" hidden="false" customHeight="false" outlineLevel="0" collapsed="false">
      <c r="B351" s="633"/>
      <c r="C351" s="633"/>
      <c r="D351" s="633"/>
      <c r="E351" s="633"/>
      <c r="F351" s="633"/>
      <c r="G351" s="633"/>
      <c r="H351" s="633"/>
      <c r="I351" s="633"/>
    </row>
    <row r="352" customFormat="false" ht="15.75" hidden="false" customHeight="false" outlineLevel="0" collapsed="false">
      <c r="B352" s="633"/>
      <c r="C352" s="633"/>
      <c r="D352" s="633"/>
      <c r="E352" s="633"/>
      <c r="F352" s="633"/>
      <c r="G352" s="633"/>
      <c r="H352" s="633"/>
      <c r="I352" s="633"/>
    </row>
    <row r="353" customFormat="false" ht="15.75" hidden="false" customHeight="false" outlineLevel="0" collapsed="false">
      <c r="B353" s="633"/>
      <c r="C353" s="633"/>
      <c r="D353" s="633"/>
      <c r="E353" s="633"/>
      <c r="F353" s="633"/>
      <c r="G353" s="633"/>
      <c r="H353" s="633"/>
      <c r="I353" s="633"/>
    </row>
    <row r="354" customFormat="false" ht="15.75" hidden="false" customHeight="false" outlineLevel="0" collapsed="false">
      <c r="B354" s="633"/>
      <c r="C354" s="633"/>
      <c r="D354" s="633"/>
      <c r="E354" s="633"/>
      <c r="F354" s="633"/>
      <c r="G354" s="633"/>
      <c r="H354" s="633"/>
      <c r="I354" s="633"/>
    </row>
    <row r="355" customFormat="false" ht="15.75" hidden="false" customHeight="false" outlineLevel="0" collapsed="false">
      <c r="B355" s="633"/>
      <c r="C355" s="633"/>
      <c r="D355" s="633"/>
      <c r="E355" s="633"/>
      <c r="F355" s="633"/>
      <c r="G355" s="633"/>
      <c r="H355" s="633"/>
      <c r="I355" s="633"/>
    </row>
    <row r="356" customFormat="false" ht="15.75" hidden="false" customHeight="false" outlineLevel="0" collapsed="false">
      <c r="B356" s="633"/>
      <c r="C356" s="633"/>
      <c r="D356" s="633"/>
      <c r="E356" s="633"/>
      <c r="F356" s="633"/>
      <c r="G356" s="633"/>
      <c r="H356" s="633"/>
      <c r="I356" s="633"/>
    </row>
    <row r="357" customFormat="false" ht="15.75" hidden="false" customHeight="false" outlineLevel="0" collapsed="false">
      <c r="B357" s="633"/>
      <c r="C357" s="633"/>
      <c r="D357" s="633"/>
      <c r="E357" s="633"/>
      <c r="F357" s="633"/>
      <c r="G357" s="633"/>
      <c r="H357" s="633"/>
      <c r="I357" s="633"/>
    </row>
    <row r="358" customFormat="false" ht="15.75" hidden="false" customHeight="false" outlineLevel="0" collapsed="false">
      <c r="B358" s="633"/>
      <c r="C358" s="633"/>
      <c r="D358" s="633"/>
      <c r="E358" s="633"/>
      <c r="F358" s="633"/>
      <c r="G358" s="633"/>
      <c r="H358" s="633"/>
      <c r="I358" s="633"/>
    </row>
    <row r="359" customFormat="false" ht="15.75" hidden="false" customHeight="false" outlineLevel="0" collapsed="false">
      <c r="B359" s="633"/>
      <c r="C359" s="633"/>
      <c r="D359" s="633"/>
      <c r="E359" s="633"/>
      <c r="F359" s="633"/>
      <c r="G359" s="633"/>
      <c r="H359" s="633"/>
      <c r="I359" s="633"/>
    </row>
    <row r="360" customFormat="false" ht="15.75" hidden="false" customHeight="false" outlineLevel="0" collapsed="false">
      <c r="B360" s="633"/>
      <c r="C360" s="633"/>
      <c r="D360" s="633"/>
      <c r="E360" s="633"/>
      <c r="F360" s="633"/>
      <c r="G360" s="633"/>
      <c r="H360" s="633"/>
      <c r="I360" s="633"/>
    </row>
    <row r="361" customFormat="false" ht="15.75" hidden="false" customHeight="false" outlineLevel="0" collapsed="false">
      <c r="B361" s="633"/>
      <c r="C361" s="633"/>
      <c r="D361" s="633"/>
      <c r="E361" s="633"/>
      <c r="F361" s="633"/>
      <c r="G361" s="633"/>
      <c r="H361" s="633"/>
      <c r="I361" s="633"/>
    </row>
    <row r="362" customFormat="false" ht="15.75" hidden="false" customHeight="false" outlineLevel="0" collapsed="false">
      <c r="B362" s="633"/>
      <c r="C362" s="633"/>
      <c r="D362" s="633"/>
      <c r="E362" s="633"/>
      <c r="F362" s="633"/>
      <c r="G362" s="633"/>
      <c r="H362" s="633"/>
      <c r="I362" s="633"/>
    </row>
    <row r="363" customFormat="false" ht="15.75" hidden="false" customHeight="false" outlineLevel="0" collapsed="false">
      <c r="B363" s="633"/>
      <c r="C363" s="633"/>
      <c r="D363" s="633"/>
      <c r="E363" s="633"/>
      <c r="F363" s="633"/>
      <c r="G363" s="633"/>
      <c r="H363" s="633"/>
      <c r="I363" s="633"/>
    </row>
    <row r="364" customFormat="false" ht="15.75" hidden="false" customHeight="false" outlineLevel="0" collapsed="false">
      <c r="B364" s="633"/>
      <c r="C364" s="633"/>
      <c r="D364" s="633"/>
      <c r="E364" s="633"/>
      <c r="F364" s="633"/>
      <c r="G364" s="633"/>
      <c r="H364" s="633"/>
      <c r="I364" s="633"/>
    </row>
    <row r="365" customFormat="false" ht="15.75" hidden="false" customHeight="false" outlineLevel="0" collapsed="false">
      <c r="B365" s="633"/>
      <c r="C365" s="633"/>
      <c r="D365" s="633"/>
      <c r="E365" s="633"/>
      <c r="F365" s="633"/>
      <c r="G365" s="633"/>
      <c r="H365" s="633"/>
      <c r="I365" s="633"/>
    </row>
    <row r="366" customFormat="false" ht="15.75" hidden="false" customHeight="false" outlineLevel="0" collapsed="false">
      <c r="B366" s="633"/>
      <c r="C366" s="633"/>
      <c r="D366" s="633"/>
      <c r="E366" s="633"/>
      <c r="F366" s="633"/>
      <c r="G366" s="633"/>
      <c r="H366" s="633"/>
      <c r="I366" s="633"/>
    </row>
    <row r="367" customFormat="false" ht="15.75" hidden="false" customHeight="false" outlineLevel="0" collapsed="false">
      <c r="B367" s="633"/>
      <c r="C367" s="633"/>
      <c r="D367" s="633"/>
      <c r="E367" s="633"/>
      <c r="F367" s="633"/>
      <c r="G367" s="633"/>
      <c r="H367" s="633"/>
      <c r="I367" s="633"/>
    </row>
    <row r="368" customFormat="false" ht="15.75" hidden="false" customHeight="false" outlineLevel="0" collapsed="false">
      <c r="B368" s="633"/>
      <c r="C368" s="633"/>
      <c r="D368" s="633"/>
      <c r="E368" s="633"/>
      <c r="F368" s="633"/>
      <c r="G368" s="633"/>
      <c r="H368" s="633"/>
      <c r="I368" s="633"/>
    </row>
    <row r="369" customFormat="false" ht="15.75" hidden="false" customHeight="false" outlineLevel="0" collapsed="false">
      <c r="B369" s="633"/>
      <c r="C369" s="633"/>
      <c r="D369" s="633"/>
      <c r="E369" s="633"/>
      <c r="F369" s="633"/>
      <c r="G369" s="633"/>
      <c r="H369" s="633"/>
      <c r="I369" s="633"/>
    </row>
    <row r="370" customFormat="false" ht="15.75" hidden="false" customHeight="false" outlineLevel="0" collapsed="false">
      <c r="B370" s="633"/>
      <c r="C370" s="633"/>
      <c r="D370" s="633"/>
      <c r="E370" s="633"/>
      <c r="F370" s="633"/>
      <c r="G370" s="633"/>
      <c r="H370" s="633"/>
      <c r="I370" s="633"/>
    </row>
    <row r="371" customFormat="false" ht="15.75" hidden="false" customHeight="false" outlineLevel="0" collapsed="false">
      <c r="B371" s="633"/>
      <c r="C371" s="633"/>
      <c r="D371" s="633"/>
      <c r="E371" s="633"/>
      <c r="F371" s="633"/>
      <c r="G371" s="633"/>
      <c r="H371" s="633"/>
      <c r="I371" s="633"/>
    </row>
    <row r="372" customFormat="false" ht="15.75" hidden="false" customHeight="false" outlineLevel="0" collapsed="false">
      <c r="B372" s="633"/>
      <c r="C372" s="633"/>
      <c r="D372" s="633"/>
      <c r="E372" s="633"/>
      <c r="F372" s="633"/>
      <c r="G372" s="633"/>
      <c r="H372" s="633"/>
      <c r="I372" s="633"/>
    </row>
    <row r="373" customFormat="false" ht="15.75" hidden="false" customHeight="false" outlineLevel="0" collapsed="false">
      <c r="B373" s="633"/>
      <c r="C373" s="633"/>
      <c r="D373" s="633"/>
      <c r="E373" s="633"/>
      <c r="F373" s="633"/>
      <c r="G373" s="633"/>
      <c r="H373" s="633"/>
      <c r="I373" s="633"/>
    </row>
    <row r="374" customFormat="false" ht="15.75" hidden="false" customHeight="false" outlineLevel="0" collapsed="false">
      <c r="B374" s="633"/>
      <c r="C374" s="633"/>
      <c r="D374" s="633"/>
      <c r="E374" s="633"/>
      <c r="F374" s="633"/>
      <c r="G374" s="633"/>
      <c r="H374" s="633"/>
      <c r="I374" s="633"/>
    </row>
    <row r="375" customFormat="false" ht="15.75" hidden="false" customHeight="false" outlineLevel="0" collapsed="false">
      <c r="B375" s="633"/>
      <c r="C375" s="633"/>
      <c r="D375" s="633"/>
      <c r="E375" s="633"/>
      <c r="F375" s="633"/>
      <c r="G375" s="633"/>
      <c r="H375" s="633"/>
      <c r="I375" s="633"/>
    </row>
    <row r="376" customFormat="false" ht="15.75" hidden="false" customHeight="false" outlineLevel="0" collapsed="false">
      <c r="B376" s="633"/>
      <c r="C376" s="633"/>
      <c r="D376" s="633"/>
      <c r="E376" s="633"/>
      <c r="F376" s="633"/>
      <c r="G376" s="633"/>
      <c r="H376" s="633"/>
      <c r="I376" s="633"/>
    </row>
    <row r="377" customFormat="false" ht="15.75" hidden="false" customHeight="false" outlineLevel="0" collapsed="false">
      <c r="B377" s="633"/>
      <c r="C377" s="633"/>
      <c r="D377" s="633"/>
      <c r="E377" s="633"/>
      <c r="F377" s="633"/>
      <c r="G377" s="633"/>
      <c r="H377" s="633"/>
      <c r="I377" s="633"/>
    </row>
    <row r="378" customFormat="false" ht="15.75" hidden="false" customHeight="false" outlineLevel="0" collapsed="false">
      <c r="B378" s="633"/>
      <c r="C378" s="633"/>
      <c r="D378" s="633"/>
      <c r="E378" s="633"/>
      <c r="F378" s="633"/>
      <c r="G378" s="633"/>
      <c r="H378" s="633"/>
      <c r="I378" s="633"/>
    </row>
    <row r="379" customFormat="false" ht="15.75" hidden="false" customHeight="false" outlineLevel="0" collapsed="false">
      <c r="B379" s="633"/>
      <c r="C379" s="633"/>
      <c r="D379" s="633"/>
      <c r="E379" s="633"/>
      <c r="F379" s="633"/>
      <c r="G379" s="633"/>
      <c r="H379" s="633"/>
      <c r="I379" s="633"/>
    </row>
    <row r="380" customFormat="false" ht="15.75" hidden="false" customHeight="false" outlineLevel="0" collapsed="false">
      <c r="B380" s="633"/>
      <c r="C380" s="633"/>
      <c r="D380" s="633"/>
      <c r="E380" s="633"/>
      <c r="F380" s="633"/>
      <c r="G380" s="633"/>
      <c r="H380" s="633"/>
      <c r="I380" s="633"/>
    </row>
    <row r="381" customFormat="false" ht="15.75" hidden="false" customHeight="false" outlineLevel="0" collapsed="false">
      <c r="B381" s="633"/>
      <c r="C381" s="633"/>
      <c r="D381" s="633"/>
      <c r="E381" s="633"/>
      <c r="F381" s="633"/>
      <c r="G381" s="633"/>
      <c r="H381" s="633"/>
      <c r="I381" s="633"/>
    </row>
    <row r="382" customFormat="false" ht="15.75" hidden="false" customHeight="false" outlineLevel="0" collapsed="false">
      <c r="B382" s="633"/>
      <c r="C382" s="633"/>
      <c r="D382" s="633"/>
      <c r="E382" s="633"/>
      <c r="F382" s="633"/>
      <c r="G382" s="633"/>
      <c r="H382" s="633"/>
      <c r="I382" s="633"/>
    </row>
    <row r="383" customFormat="false" ht="15.75" hidden="false" customHeight="false" outlineLevel="0" collapsed="false">
      <c r="B383" s="633"/>
      <c r="C383" s="633"/>
      <c r="D383" s="633"/>
      <c r="E383" s="633"/>
      <c r="F383" s="633"/>
      <c r="G383" s="633"/>
      <c r="H383" s="633"/>
      <c r="I383" s="633"/>
    </row>
    <row r="384" customFormat="false" ht="15.75" hidden="false" customHeight="false" outlineLevel="0" collapsed="false">
      <c r="B384" s="633"/>
      <c r="C384" s="633"/>
      <c r="D384" s="633"/>
      <c r="E384" s="633"/>
      <c r="F384" s="633"/>
      <c r="G384" s="633"/>
      <c r="H384" s="633"/>
      <c r="I384" s="633"/>
    </row>
    <row r="385" customFormat="false" ht="15.75" hidden="false" customHeight="false" outlineLevel="0" collapsed="false">
      <c r="B385" s="633"/>
      <c r="C385" s="633"/>
      <c r="D385" s="633"/>
      <c r="E385" s="633"/>
      <c r="F385" s="633"/>
      <c r="G385" s="633"/>
      <c r="H385" s="633"/>
      <c r="I385" s="633"/>
    </row>
    <row r="386" customFormat="false" ht="15.75" hidden="false" customHeight="false" outlineLevel="0" collapsed="false">
      <c r="B386" s="633"/>
      <c r="C386" s="633"/>
      <c r="D386" s="633"/>
      <c r="E386" s="633"/>
      <c r="F386" s="633"/>
      <c r="G386" s="633"/>
      <c r="H386" s="633"/>
      <c r="I386" s="633"/>
    </row>
    <row r="387" customFormat="false" ht="15.75" hidden="false" customHeight="false" outlineLevel="0" collapsed="false">
      <c r="B387" s="633"/>
      <c r="C387" s="633"/>
      <c r="D387" s="633"/>
      <c r="E387" s="633"/>
      <c r="F387" s="633"/>
      <c r="G387" s="633"/>
      <c r="H387" s="633"/>
      <c r="I387" s="633"/>
    </row>
    <row r="388" customFormat="false" ht="15.75" hidden="false" customHeight="false" outlineLevel="0" collapsed="false">
      <c r="B388" s="633"/>
      <c r="C388" s="633"/>
      <c r="D388" s="633"/>
      <c r="E388" s="633"/>
      <c r="F388" s="633"/>
      <c r="G388" s="633"/>
      <c r="H388" s="633"/>
      <c r="I388" s="633"/>
    </row>
    <row r="389" customFormat="false" ht="15.75" hidden="false" customHeight="false" outlineLevel="0" collapsed="false">
      <c r="B389" s="633"/>
      <c r="C389" s="633"/>
      <c r="D389" s="633"/>
      <c r="E389" s="633"/>
      <c r="F389" s="633"/>
      <c r="G389" s="633"/>
      <c r="H389" s="633"/>
      <c r="I389" s="633"/>
    </row>
    <row r="390" customFormat="false" ht="15.75" hidden="false" customHeight="false" outlineLevel="0" collapsed="false">
      <c r="B390" s="633"/>
      <c r="C390" s="633"/>
      <c r="D390" s="633"/>
      <c r="E390" s="633"/>
      <c r="F390" s="633"/>
      <c r="G390" s="633"/>
      <c r="H390" s="633"/>
      <c r="I390" s="633"/>
    </row>
    <row r="391" customFormat="false" ht="15.75" hidden="false" customHeight="false" outlineLevel="0" collapsed="false">
      <c r="B391" s="633"/>
      <c r="C391" s="633"/>
      <c r="D391" s="633"/>
      <c r="E391" s="633"/>
      <c r="F391" s="633"/>
      <c r="G391" s="633"/>
      <c r="H391" s="633"/>
      <c r="I391" s="633"/>
    </row>
    <row r="392" customFormat="false" ht="15.75" hidden="false" customHeight="false" outlineLevel="0" collapsed="false">
      <c r="B392" s="633"/>
      <c r="C392" s="633"/>
      <c r="D392" s="633"/>
      <c r="E392" s="633"/>
      <c r="F392" s="633"/>
      <c r="G392" s="633"/>
      <c r="H392" s="633"/>
      <c r="I392" s="633"/>
    </row>
    <row r="393" customFormat="false" ht="15.75" hidden="false" customHeight="false" outlineLevel="0" collapsed="false">
      <c r="B393" s="633"/>
      <c r="C393" s="633"/>
      <c r="D393" s="633"/>
      <c r="E393" s="633"/>
      <c r="F393" s="633"/>
      <c r="G393" s="633"/>
      <c r="H393" s="633"/>
      <c r="I393" s="633"/>
    </row>
    <row r="394" customFormat="false" ht="15.75" hidden="false" customHeight="false" outlineLevel="0" collapsed="false">
      <c r="B394" s="633"/>
      <c r="C394" s="633"/>
      <c r="D394" s="633"/>
      <c r="E394" s="633"/>
      <c r="F394" s="633"/>
      <c r="G394" s="633"/>
      <c r="H394" s="633"/>
      <c r="I394" s="633"/>
    </row>
    <row r="395" customFormat="false" ht="15.75" hidden="false" customHeight="false" outlineLevel="0" collapsed="false">
      <c r="B395" s="633"/>
      <c r="C395" s="633"/>
      <c r="D395" s="633"/>
      <c r="E395" s="633"/>
      <c r="F395" s="633"/>
      <c r="G395" s="633"/>
      <c r="H395" s="633"/>
      <c r="I395" s="633"/>
    </row>
    <row r="396" customFormat="false" ht="15.75" hidden="false" customHeight="false" outlineLevel="0" collapsed="false">
      <c r="B396" s="633"/>
      <c r="C396" s="633"/>
      <c r="D396" s="633"/>
      <c r="E396" s="633"/>
      <c r="F396" s="633"/>
      <c r="G396" s="633"/>
      <c r="H396" s="633"/>
      <c r="I396" s="633"/>
    </row>
    <row r="397" customFormat="false" ht="15.75" hidden="false" customHeight="false" outlineLevel="0" collapsed="false">
      <c r="B397" s="633"/>
      <c r="C397" s="633"/>
      <c r="D397" s="633"/>
      <c r="E397" s="633"/>
      <c r="F397" s="633"/>
      <c r="G397" s="633"/>
      <c r="H397" s="633"/>
      <c r="I397" s="633"/>
    </row>
    <row r="398" customFormat="false" ht="15.75" hidden="false" customHeight="false" outlineLevel="0" collapsed="false">
      <c r="B398" s="633"/>
      <c r="C398" s="633"/>
      <c r="D398" s="633"/>
      <c r="E398" s="633"/>
      <c r="F398" s="633"/>
      <c r="G398" s="633"/>
      <c r="H398" s="633"/>
      <c r="I398" s="633"/>
    </row>
    <row r="399" customFormat="false" ht="15.75" hidden="false" customHeight="false" outlineLevel="0" collapsed="false">
      <c r="B399" s="633"/>
      <c r="C399" s="633"/>
      <c r="D399" s="633"/>
      <c r="E399" s="633"/>
      <c r="F399" s="633"/>
      <c r="G399" s="633"/>
      <c r="H399" s="633"/>
      <c r="I399" s="633"/>
    </row>
    <row r="400" customFormat="false" ht="15.75" hidden="false" customHeight="false" outlineLevel="0" collapsed="false">
      <c r="B400" s="633"/>
      <c r="C400" s="633"/>
      <c r="D400" s="633"/>
      <c r="E400" s="633"/>
      <c r="F400" s="633"/>
      <c r="G400" s="633"/>
      <c r="H400" s="633"/>
      <c r="I400" s="633"/>
    </row>
    <row r="401" customFormat="false" ht="15.75" hidden="false" customHeight="false" outlineLevel="0" collapsed="false">
      <c r="B401" s="633"/>
      <c r="C401" s="633"/>
      <c r="D401" s="633"/>
      <c r="E401" s="633"/>
      <c r="F401" s="633"/>
      <c r="G401" s="633"/>
      <c r="H401" s="633"/>
      <c r="I401" s="633"/>
    </row>
    <row r="402" customFormat="false" ht="15.75" hidden="false" customHeight="false" outlineLevel="0" collapsed="false">
      <c r="B402" s="633"/>
      <c r="C402" s="633"/>
      <c r="D402" s="633"/>
      <c r="E402" s="633"/>
      <c r="F402" s="633"/>
      <c r="G402" s="633"/>
      <c r="H402" s="633"/>
      <c r="I402" s="633"/>
    </row>
    <row r="403" customFormat="false" ht="15.75" hidden="false" customHeight="false" outlineLevel="0" collapsed="false">
      <c r="B403" s="633"/>
      <c r="C403" s="633"/>
      <c r="D403" s="633"/>
      <c r="E403" s="633"/>
      <c r="F403" s="633"/>
      <c r="G403" s="633"/>
      <c r="H403" s="633"/>
      <c r="I403" s="633"/>
    </row>
    <row r="404" customFormat="false" ht="15.75" hidden="false" customHeight="false" outlineLevel="0" collapsed="false">
      <c r="B404" s="633"/>
      <c r="C404" s="633"/>
      <c r="D404" s="633"/>
      <c r="E404" s="633"/>
      <c r="F404" s="633"/>
      <c r="G404" s="633"/>
      <c r="H404" s="633"/>
      <c r="I404" s="633"/>
    </row>
    <row r="405" customFormat="false" ht="15.75" hidden="false" customHeight="false" outlineLevel="0" collapsed="false">
      <c r="B405" s="633"/>
      <c r="C405" s="633"/>
      <c r="D405" s="633"/>
      <c r="E405" s="633"/>
      <c r="F405" s="633"/>
      <c r="G405" s="633"/>
      <c r="H405" s="633"/>
      <c r="I405" s="633"/>
    </row>
    <row r="406" customFormat="false" ht="15.75" hidden="false" customHeight="false" outlineLevel="0" collapsed="false">
      <c r="B406" s="633"/>
      <c r="C406" s="633"/>
      <c r="D406" s="633"/>
      <c r="E406" s="633"/>
      <c r="F406" s="633"/>
      <c r="G406" s="633"/>
      <c r="H406" s="633"/>
      <c r="I406" s="633"/>
    </row>
    <row r="407" customFormat="false" ht="15.75" hidden="false" customHeight="false" outlineLevel="0" collapsed="false">
      <c r="B407" s="633"/>
      <c r="C407" s="633"/>
      <c r="D407" s="633"/>
      <c r="E407" s="633"/>
      <c r="F407" s="633"/>
      <c r="G407" s="633"/>
      <c r="H407" s="633"/>
      <c r="I407" s="633"/>
    </row>
    <row r="408" customFormat="false" ht="15.75" hidden="false" customHeight="false" outlineLevel="0" collapsed="false">
      <c r="B408" s="633"/>
      <c r="C408" s="633"/>
      <c r="D408" s="633"/>
      <c r="E408" s="633"/>
      <c r="F408" s="633"/>
      <c r="G408" s="633"/>
      <c r="H408" s="633"/>
      <c r="I408" s="633"/>
    </row>
    <row r="409" customFormat="false" ht="15.75" hidden="false" customHeight="false" outlineLevel="0" collapsed="false">
      <c r="B409" s="633"/>
      <c r="C409" s="633"/>
      <c r="D409" s="633"/>
      <c r="E409" s="633"/>
      <c r="F409" s="633"/>
      <c r="G409" s="633"/>
      <c r="H409" s="633"/>
      <c r="I409" s="633"/>
    </row>
    <row r="410" customFormat="false" ht="15.75" hidden="false" customHeight="false" outlineLevel="0" collapsed="false">
      <c r="B410" s="633"/>
      <c r="C410" s="633"/>
      <c r="D410" s="633"/>
      <c r="E410" s="633"/>
      <c r="F410" s="633"/>
      <c r="G410" s="633"/>
      <c r="H410" s="633"/>
      <c r="I410" s="633"/>
    </row>
    <row r="411" customFormat="false" ht="15.75" hidden="false" customHeight="false" outlineLevel="0" collapsed="false">
      <c r="B411" s="633"/>
      <c r="C411" s="633"/>
      <c r="D411" s="633"/>
      <c r="E411" s="633"/>
      <c r="F411" s="633"/>
      <c r="G411" s="633"/>
      <c r="H411" s="633"/>
      <c r="I411" s="633"/>
    </row>
    <row r="412" customFormat="false" ht="15.75" hidden="false" customHeight="false" outlineLevel="0" collapsed="false">
      <c r="B412" s="633"/>
      <c r="C412" s="633"/>
      <c r="D412" s="633"/>
      <c r="E412" s="633"/>
      <c r="F412" s="633"/>
      <c r="G412" s="633"/>
      <c r="H412" s="633"/>
      <c r="I412" s="633"/>
    </row>
    <row r="413" customFormat="false" ht="15.75" hidden="false" customHeight="false" outlineLevel="0" collapsed="false">
      <c r="B413" s="633"/>
      <c r="C413" s="633"/>
      <c r="D413" s="633"/>
      <c r="E413" s="633"/>
      <c r="F413" s="633"/>
      <c r="G413" s="633"/>
      <c r="H413" s="633"/>
      <c r="I413" s="633"/>
    </row>
    <row r="414" customFormat="false" ht="15.75" hidden="false" customHeight="false" outlineLevel="0" collapsed="false">
      <c r="B414" s="633"/>
      <c r="C414" s="633"/>
      <c r="D414" s="633"/>
      <c r="E414" s="633"/>
      <c r="F414" s="633"/>
      <c r="G414" s="633"/>
      <c r="H414" s="633"/>
      <c r="I414" s="633"/>
    </row>
    <row r="415" customFormat="false" ht="15.75" hidden="false" customHeight="false" outlineLevel="0" collapsed="false">
      <c r="B415" s="633"/>
      <c r="C415" s="633"/>
      <c r="D415" s="633"/>
      <c r="E415" s="633"/>
      <c r="F415" s="633"/>
      <c r="G415" s="633"/>
      <c r="H415" s="633"/>
      <c r="I415" s="633"/>
    </row>
    <row r="416" customFormat="false" ht="15.75" hidden="false" customHeight="false" outlineLevel="0" collapsed="false">
      <c r="B416" s="633"/>
      <c r="C416" s="633"/>
      <c r="D416" s="633"/>
      <c r="E416" s="633"/>
      <c r="F416" s="633"/>
      <c r="G416" s="633"/>
      <c r="H416" s="633"/>
      <c r="I416" s="633"/>
    </row>
    <row r="417" customFormat="false" ht="15.75" hidden="false" customHeight="false" outlineLevel="0" collapsed="false">
      <c r="B417" s="633"/>
      <c r="C417" s="633"/>
      <c r="D417" s="633"/>
      <c r="E417" s="633"/>
      <c r="F417" s="633"/>
      <c r="G417" s="633"/>
      <c r="H417" s="633"/>
      <c r="I417" s="633"/>
    </row>
    <row r="418" customFormat="false" ht="15.75" hidden="false" customHeight="false" outlineLevel="0" collapsed="false">
      <c r="B418" s="633"/>
      <c r="C418" s="633"/>
      <c r="D418" s="633"/>
      <c r="E418" s="633"/>
      <c r="F418" s="633"/>
      <c r="G418" s="633"/>
      <c r="H418" s="633"/>
      <c r="I418" s="633"/>
    </row>
    <row r="419" customFormat="false" ht="15.75" hidden="false" customHeight="false" outlineLevel="0" collapsed="false">
      <c r="B419" s="633"/>
      <c r="C419" s="633"/>
      <c r="D419" s="633"/>
      <c r="E419" s="633"/>
      <c r="F419" s="633"/>
      <c r="G419" s="633"/>
      <c r="H419" s="633"/>
      <c r="I419" s="633"/>
    </row>
    <row r="420" customFormat="false" ht="15.75" hidden="false" customHeight="false" outlineLevel="0" collapsed="false">
      <c r="B420" s="633"/>
      <c r="C420" s="633"/>
      <c r="D420" s="633"/>
      <c r="E420" s="633"/>
      <c r="F420" s="633"/>
      <c r="G420" s="633"/>
      <c r="H420" s="633"/>
      <c r="I420" s="633"/>
    </row>
    <row r="421" customFormat="false" ht="15.75" hidden="false" customHeight="false" outlineLevel="0" collapsed="false">
      <c r="B421" s="633"/>
      <c r="C421" s="633"/>
      <c r="D421" s="633"/>
      <c r="E421" s="633"/>
      <c r="F421" s="633"/>
      <c r="G421" s="633"/>
      <c r="H421" s="633"/>
      <c r="I421" s="633"/>
    </row>
    <row r="422" customFormat="false" ht="15.75" hidden="false" customHeight="false" outlineLevel="0" collapsed="false">
      <c r="B422" s="633"/>
      <c r="C422" s="633"/>
      <c r="D422" s="633"/>
      <c r="E422" s="633"/>
      <c r="F422" s="633"/>
      <c r="G422" s="633"/>
      <c r="H422" s="633"/>
      <c r="I422" s="633"/>
    </row>
    <row r="423" customFormat="false" ht="15.75" hidden="false" customHeight="false" outlineLevel="0" collapsed="false">
      <c r="B423" s="633"/>
      <c r="C423" s="633"/>
      <c r="D423" s="633"/>
      <c r="E423" s="633"/>
      <c r="F423" s="633"/>
      <c r="G423" s="633"/>
      <c r="H423" s="633"/>
      <c r="I423" s="633"/>
    </row>
    <row r="424" customFormat="false" ht="15.75" hidden="false" customHeight="false" outlineLevel="0" collapsed="false">
      <c r="B424" s="633"/>
      <c r="C424" s="633"/>
      <c r="D424" s="633"/>
      <c r="E424" s="633"/>
      <c r="F424" s="633"/>
      <c r="G424" s="633"/>
      <c r="H424" s="633"/>
      <c r="I424" s="633"/>
    </row>
    <row r="425" customFormat="false" ht="15.75" hidden="false" customHeight="false" outlineLevel="0" collapsed="false">
      <c r="B425" s="633"/>
      <c r="C425" s="633"/>
      <c r="D425" s="633"/>
      <c r="E425" s="633"/>
      <c r="F425" s="633"/>
      <c r="G425" s="633"/>
      <c r="H425" s="633"/>
      <c r="I425" s="633"/>
    </row>
    <row r="426" customFormat="false" ht="15.75" hidden="false" customHeight="false" outlineLevel="0" collapsed="false">
      <c r="B426" s="633"/>
      <c r="C426" s="633"/>
      <c r="D426" s="633"/>
      <c r="E426" s="633"/>
      <c r="F426" s="633"/>
      <c r="G426" s="633"/>
      <c r="H426" s="633"/>
      <c r="I426" s="633"/>
    </row>
    <row r="427" customFormat="false" ht="15.75" hidden="false" customHeight="false" outlineLevel="0" collapsed="false">
      <c r="B427" s="633"/>
      <c r="C427" s="633"/>
      <c r="D427" s="633"/>
      <c r="E427" s="633"/>
      <c r="F427" s="633"/>
      <c r="G427" s="633"/>
      <c r="H427" s="633"/>
      <c r="I427" s="633"/>
    </row>
    <row r="428" customFormat="false" ht="15.75" hidden="false" customHeight="false" outlineLevel="0" collapsed="false">
      <c r="B428" s="633"/>
      <c r="C428" s="633"/>
      <c r="D428" s="633"/>
      <c r="E428" s="633"/>
      <c r="F428" s="633"/>
      <c r="G428" s="633"/>
      <c r="H428" s="633"/>
      <c r="I428" s="633"/>
    </row>
    <row r="429" customFormat="false" ht="15.75" hidden="false" customHeight="false" outlineLevel="0" collapsed="false">
      <c r="B429" s="633"/>
      <c r="C429" s="633"/>
      <c r="D429" s="633"/>
      <c r="E429" s="633"/>
      <c r="F429" s="633"/>
      <c r="G429" s="633"/>
      <c r="H429" s="633"/>
      <c r="I429" s="633"/>
    </row>
    <row r="430" customFormat="false" ht="15.75" hidden="false" customHeight="false" outlineLevel="0" collapsed="false">
      <c r="B430" s="633"/>
      <c r="C430" s="633"/>
      <c r="D430" s="633"/>
      <c r="E430" s="633"/>
      <c r="F430" s="633"/>
      <c r="G430" s="633"/>
      <c r="H430" s="633"/>
      <c r="I430" s="633"/>
    </row>
    <row r="431" customFormat="false" ht="15.75" hidden="false" customHeight="false" outlineLevel="0" collapsed="false">
      <c r="B431" s="633"/>
      <c r="C431" s="633"/>
      <c r="D431" s="633"/>
      <c r="E431" s="633"/>
      <c r="F431" s="633"/>
      <c r="G431" s="633"/>
      <c r="H431" s="633"/>
      <c r="I431" s="633"/>
    </row>
    <row r="432" customFormat="false" ht="15.75" hidden="false" customHeight="false" outlineLevel="0" collapsed="false">
      <c r="B432" s="633"/>
      <c r="C432" s="633"/>
      <c r="D432" s="633"/>
      <c r="E432" s="633"/>
      <c r="F432" s="633"/>
      <c r="G432" s="633"/>
      <c r="H432" s="633"/>
      <c r="I432" s="633"/>
    </row>
    <row r="433" customFormat="false" ht="15.75" hidden="false" customHeight="false" outlineLevel="0" collapsed="false">
      <c r="B433" s="633"/>
      <c r="C433" s="633"/>
      <c r="D433" s="633"/>
      <c r="E433" s="633"/>
      <c r="F433" s="633"/>
      <c r="G433" s="633"/>
      <c r="H433" s="633"/>
      <c r="I433" s="633"/>
    </row>
    <row r="434" customFormat="false" ht="15.75" hidden="false" customHeight="false" outlineLevel="0" collapsed="false">
      <c r="B434" s="633"/>
      <c r="C434" s="633"/>
      <c r="D434" s="633"/>
      <c r="E434" s="633"/>
      <c r="F434" s="633"/>
      <c r="G434" s="633"/>
      <c r="H434" s="633"/>
      <c r="I434" s="633"/>
    </row>
    <row r="435" customFormat="false" ht="15.75" hidden="false" customHeight="false" outlineLevel="0" collapsed="false">
      <c r="B435" s="633"/>
      <c r="C435" s="633"/>
      <c r="D435" s="633"/>
      <c r="E435" s="633"/>
      <c r="F435" s="633"/>
      <c r="G435" s="633"/>
      <c r="H435" s="633"/>
      <c r="I435" s="633"/>
    </row>
    <row r="436" customFormat="false" ht="15.75" hidden="false" customHeight="false" outlineLevel="0" collapsed="false">
      <c r="B436" s="633"/>
      <c r="C436" s="633"/>
      <c r="D436" s="633"/>
      <c r="E436" s="633"/>
      <c r="F436" s="633"/>
      <c r="G436" s="633"/>
      <c r="H436" s="633"/>
      <c r="I436" s="633"/>
    </row>
    <row r="437" customFormat="false" ht="15.75" hidden="false" customHeight="false" outlineLevel="0" collapsed="false">
      <c r="B437" s="633"/>
      <c r="C437" s="633"/>
      <c r="D437" s="633"/>
      <c r="E437" s="633"/>
      <c r="F437" s="633"/>
      <c r="G437" s="633"/>
      <c r="H437" s="633"/>
      <c r="I437" s="633"/>
    </row>
    <row r="438" customFormat="false" ht="15.75" hidden="false" customHeight="false" outlineLevel="0" collapsed="false">
      <c r="B438" s="633"/>
      <c r="C438" s="633"/>
      <c r="D438" s="633"/>
      <c r="E438" s="633"/>
      <c r="F438" s="633"/>
      <c r="G438" s="633"/>
      <c r="H438" s="633"/>
      <c r="I438" s="633"/>
    </row>
    <row r="439" customFormat="false" ht="15.75" hidden="false" customHeight="false" outlineLevel="0" collapsed="false">
      <c r="B439" s="633"/>
      <c r="C439" s="633"/>
      <c r="D439" s="633"/>
      <c r="E439" s="633"/>
      <c r="F439" s="633"/>
      <c r="G439" s="633"/>
      <c r="H439" s="633"/>
      <c r="I439" s="633"/>
    </row>
    <row r="440" customFormat="false" ht="15.75" hidden="false" customHeight="false" outlineLevel="0" collapsed="false">
      <c r="B440" s="633"/>
      <c r="C440" s="633"/>
      <c r="D440" s="633"/>
      <c r="E440" s="633"/>
      <c r="F440" s="633"/>
      <c r="G440" s="633"/>
      <c r="H440" s="633"/>
      <c r="I440" s="633"/>
    </row>
    <row r="441" customFormat="false" ht="15.75" hidden="false" customHeight="false" outlineLevel="0" collapsed="false">
      <c r="B441" s="633"/>
      <c r="C441" s="633"/>
      <c r="D441" s="633"/>
      <c r="E441" s="633"/>
      <c r="F441" s="633"/>
      <c r="G441" s="633"/>
      <c r="H441" s="633"/>
      <c r="I441" s="633"/>
    </row>
    <row r="442" customFormat="false" ht="15.75" hidden="false" customHeight="false" outlineLevel="0" collapsed="false">
      <c r="B442" s="633"/>
      <c r="C442" s="633"/>
      <c r="D442" s="633"/>
      <c r="E442" s="633"/>
      <c r="F442" s="633"/>
      <c r="G442" s="633"/>
      <c r="H442" s="633"/>
      <c r="I442" s="633"/>
    </row>
    <row r="443" customFormat="false" ht="15.75" hidden="false" customHeight="false" outlineLevel="0" collapsed="false">
      <c r="B443" s="633"/>
      <c r="C443" s="633"/>
      <c r="D443" s="633"/>
      <c r="E443" s="633"/>
      <c r="F443" s="633"/>
      <c r="G443" s="633"/>
      <c r="H443" s="633"/>
      <c r="I443" s="633"/>
    </row>
    <row r="444" customFormat="false" ht="15.75" hidden="false" customHeight="false" outlineLevel="0" collapsed="false">
      <c r="B444" s="633"/>
      <c r="C444" s="633"/>
      <c r="D444" s="633"/>
      <c r="E444" s="633"/>
      <c r="F444" s="633"/>
      <c r="G444" s="633"/>
      <c r="H444" s="633"/>
      <c r="I444" s="633"/>
    </row>
    <row r="445" customFormat="false" ht="15.75" hidden="false" customHeight="false" outlineLevel="0" collapsed="false">
      <c r="B445" s="633"/>
      <c r="C445" s="633"/>
      <c r="D445" s="633"/>
      <c r="E445" s="633"/>
      <c r="F445" s="633"/>
      <c r="G445" s="633"/>
      <c r="H445" s="633"/>
      <c r="I445" s="633"/>
    </row>
    <row r="446" customFormat="false" ht="15.75" hidden="false" customHeight="false" outlineLevel="0" collapsed="false">
      <c r="B446" s="633"/>
      <c r="C446" s="633"/>
      <c r="D446" s="633"/>
      <c r="E446" s="633"/>
      <c r="F446" s="633"/>
      <c r="G446" s="633"/>
      <c r="H446" s="633"/>
      <c r="I446" s="633"/>
    </row>
    <row r="447" customFormat="false" ht="15.75" hidden="false" customHeight="false" outlineLevel="0" collapsed="false">
      <c r="B447" s="633"/>
      <c r="C447" s="633"/>
      <c r="D447" s="633"/>
      <c r="E447" s="633"/>
      <c r="F447" s="633"/>
      <c r="G447" s="633"/>
      <c r="H447" s="633"/>
      <c r="I447" s="633"/>
    </row>
    <row r="448" customFormat="false" ht="15.75" hidden="false" customHeight="false" outlineLevel="0" collapsed="false">
      <c r="B448" s="633"/>
      <c r="C448" s="633"/>
      <c r="D448" s="633"/>
      <c r="E448" s="633"/>
      <c r="F448" s="633"/>
      <c r="G448" s="633"/>
      <c r="H448" s="633"/>
      <c r="I448" s="633"/>
    </row>
    <row r="449" customFormat="false" ht="15.75" hidden="false" customHeight="false" outlineLevel="0" collapsed="false">
      <c r="B449" s="633"/>
      <c r="C449" s="633"/>
      <c r="D449" s="633"/>
      <c r="E449" s="633"/>
      <c r="F449" s="633"/>
      <c r="G449" s="633"/>
      <c r="H449" s="633"/>
      <c r="I449" s="633"/>
    </row>
    <row r="450" customFormat="false" ht="15.75" hidden="false" customHeight="false" outlineLevel="0" collapsed="false">
      <c r="B450" s="633"/>
      <c r="C450" s="633"/>
      <c r="D450" s="633"/>
      <c r="E450" s="633"/>
      <c r="F450" s="633"/>
      <c r="G450" s="633"/>
      <c r="H450" s="633"/>
      <c r="I450" s="633"/>
    </row>
    <row r="451" customFormat="false" ht="15.75" hidden="false" customHeight="false" outlineLevel="0" collapsed="false">
      <c r="B451" s="633"/>
      <c r="C451" s="633"/>
      <c r="D451" s="633"/>
      <c r="E451" s="633"/>
      <c r="F451" s="633"/>
      <c r="G451" s="633"/>
      <c r="H451" s="633"/>
      <c r="I451" s="633"/>
    </row>
    <row r="452" customFormat="false" ht="15.75" hidden="false" customHeight="false" outlineLevel="0" collapsed="false">
      <c r="B452" s="633"/>
      <c r="C452" s="633"/>
      <c r="D452" s="633"/>
      <c r="E452" s="633"/>
      <c r="F452" s="633"/>
      <c r="G452" s="633"/>
      <c r="H452" s="633"/>
      <c r="I452" s="633"/>
    </row>
    <row r="453" customFormat="false" ht="15.75" hidden="false" customHeight="false" outlineLevel="0" collapsed="false">
      <c r="B453" s="633"/>
      <c r="C453" s="633"/>
      <c r="D453" s="633"/>
      <c r="E453" s="633"/>
      <c r="F453" s="633"/>
      <c r="G453" s="633"/>
      <c r="H453" s="633"/>
      <c r="I453" s="633"/>
    </row>
    <row r="454" customFormat="false" ht="15.75" hidden="false" customHeight="false" outlineLevel="0" collapsed="false">
      <c r="B454" s="633"/>
      <c r="C454" s="633"/>
      <c r="D454" s="633"/>
      <c r="E454" s="633"/>
      <c r="F454" s="633"/>
      <c r="G454" s="633"/>
      <c r="H454" s="633"/>
      <c r="I454" s="633"/>
    </row>
    <row r="455" customFormat="false" ht="15.75" hidden="false" customHeight="false" outlineLevel="0" collapsed="false">
      <c r="B455" s="633"/>
      <c r="C455" s="633"/>
      <c r="D455" s="633"/>
      <c r="E455" s="633"/>
      <c r="F455" s="633"/>
      <c r="G455" s="633"/>
      <c r="H455" s="633"/>
      <c r="I455" s="633"/>
    </row>
    <row r="456" customFormat="false" ht="15.75" hidden="false" customHeight="false" outlineLevel="0" collapsed="false">
      <c r="B456" s="633"/>
      <c r="C456" s="633"/>
      <c r="D456" s="633"/>
      <c r="E456" s="633"/>
      <c r="F456" s="633"/>
      <c r="G456" s="633"/>
      <c r="H456" s="633"/>
      <c r="I456" s="633"/>
    </row>
    <row r="457" customFormat="false" ht="15.75" hidden="false" customHeight="false" outlineLevel="0" collapsed="false">
      <c r="B457" s="633"/>
      <c r="C457" s="633"/>
      <c r="D457" s="633"/>
      <c r="E457" s="633"/>
      <c r="F457" s="633"/>
      <c r="G457" s="633"/>
      <c r="H457" s="633"/>
      <c r="I457" s="633"/>
    </row>
    <row r="458" customFormat="false" ht="15.75" hidden="false" customHeight="false" outlineLevel="0" collapsed="false">
      <c r="B458" s="633"/>
      <c r="C458" s="633"/>
      <c r="D458" s="633"/>
      <c r="E458" s="633"/>
      <c r="F458" s="633"/>
      <c r="G458" s="633"/>
      <c r="H458" s="633"/>
      <c r="I458" s="633"/>
    </row>
    <row r="459" customFormat="false" ht="15.75" hidden="false" customHeight="false" outlineLevel="0" collapsed="false">
      <c r="B459" s="633"/>
      <c r="C459" s="633"/>
      <c r="D459" s="633"/>
      <c r="E459" s="633"/>
      <c r="F459" s="633"/>
      <c r="G459" s="633"/>
      <c r="H459" s="633"/>
      <c r="I459" s="633"/>
    </row>
    <row r="460" customFormat="false" ht="15.75" hidden="false" customHeight="false" outlineLevel="0" collapsed="false">
      <c r="B460" s="633"/>
      <c r="C460" s="633"/>
      <c r="D460" s="633"/>
      <c r="E460" s="633"/>
      <c r="F460" s="633"/>
      <c r="G460" s="633"/>
      <c r="H460" s="633"/>
      <c r="I460" s="633"/>
    </row>
    <row r="461" customFormat="false" ht="15.75" hidden="false" customHeight="false" outlineLevel="0" collapsed="false">
      <c r="B461" s="633"/>
      <c r="C461" s="633"/>
      <c r="D461" s="633"/>
      <c r="E461" s="633"/>
      <c r="F461" s="633"/>
      <c r="G461" s="633"/>
      <c r="H461" s="633"/>
      <c r="I461" s="633"/>
    </row>
    <row r="462" customFormat="false" ht="15.75" hidden="false" customHeight="false" outlineLevel="0" collapsed="false">
      <c r="B462" s="633"/>
      <c r="C462" s="633"/>
      <c r="D462" s="633"/>
      <c r="E462" s="633"/>
      <c r="F462" s="633"/>
      <c r="G462" s="633"/>
      <c r="H462" s="633"/>
      <c r="I462" s="633"/>
    </row>
    <row r="463" customFormat="false" ht="15.75" hidden="false" customHeight="false" outlineLevel="0" collapsed="false">
      <c r="B463" s="633"/>
      <c r="C463" s="633"/>
      <c r="D463" s="633"/>
      <c r="E463" s="633"/>
      <c r="F463" s="633"/>
      <c r="G463" s="633"/>
      <c r="H463" s="633"/>
      <c r="I463" s="633"/>
    </row>
    <row r="464" customFormat="false" ht="15.75" hidden="false" customHeight="false" outlineLevel="0" collapsed="false">
      <c r="B464" s="633"/>
      <c r="C464" s="633"/>
      <c r="D464" s="633"/>
      <c r="E464" s="633"/>
      <c r="F464" s="633"/>
      <c r="G464" s="633"/>
      <c r="H464" s="633"/>
      <c r="I464" s="633"/>
    </row>
    <row r="465" customFormat="false" ht="15.75" hidden="false" customHeight="false" outlineLevel="0" collapsed="false">
      <c r="B465" s="633"/>
      <c r="C465" s="633"/>
      <c r="D465" s="633"/>
      <c r="E465" s="633"/>
      <c r="F465" s="633"/>
      <c r="G465" s="633"/>
      <c r="H465" s="633"/>
      <c r="I465" s="633"/>
    </row>
    <row r="466" customFormat="false" ht="15.75" hidden="false" customHeight="false" outlineLevel="0" collapsed="false">
      <c r="B466" s="633"/>
      <c r="C466" s="633"/>
      <c r="D466" s="633"/>
      <c r="E466" s="633"/>
      <c r="F466" s="633"/>
      <c r="G466" s="633"/>
      <c r="H466" s="633"/>
      <c r="I466" s="633"/>
    </row>
    <row r="467" customFormat="false" ht="15.75" hidden="false" customHeight="false" outlineLevel="0" collapsed="false">
      <c r="B467" s="633"/>
      <c r="C467" s="633"/>
      <c r="D467" s="633"/>
      <c r="E467" s="633"/>
      <c r="F467" s="633"/>
      <c r="G467" s="633"/>
      <c r="H467" s="633"/>
      <c r="I467" s="633"/>
    </row>
    <row r="468" customFormat="false" ht="15.75" hidden="false" customHeight="false" outlineLevel="0" collapsed="false">
      <c r="B468" s="633"/>
      <c r="C468" s="633"/>
      <c r="D468" s="633"/>
      <c r="E468" s="633"/>
      <c r="F468" s="633"/>
      <c r="G468" s="633"/>
      <c r="H468" s="633"/>
      <c r="I468" s="633"/>
    </row>
    <row r="469" customFormat="false" ht="15.75" hidden="false" customHeight="false" outlineLevel="0" collapsed="false">
      <c r="B469" s="633"/>
      <c r="C469" s="633"/>
      <c r="D469" s="633"/>
      <c r="E469" s="633"/>
      <c r="F469" s="633"/>
      <c r="G469" s="633"/>
      <c r="H469" s="633"/>
      <c r="I469" s="633"/>
    </row>
    <row r="470" customFormat="false" ht="15.75" hidden="false" customHeight="false" outlineLevel="0" collapsed="false">
      <c r="B470" s="633"/>
      <c r="C470" s="633"/>
      <c r="D470" s="633"/>
      <c r="E470" s="633"/>
      <c r="F470" s="633"/>
      <c r="G470" s="633"/>
      <c r="H470" s="633"/>
      <c r="I470" s="633"/>
    </row>
    <row r="471" customFormat="false" ht="15.75" hidden="false" customHeight="false" outlineLevel="0" collapsed="false">
      <c r="B471" s="633"/>
      <c r="C471" s="633"/>
      <c r="D471" s="633"/>
      <c r="E471" s="633"/>
      <c r="F471" s="633"/>
      <c r="G471" s="633"/>
      <c r="H471" s="633"/>
      <c r="I471" s="633"/>
    </row>
    <row r="472" customFormat="false" ht="15.75" hidden="false" customHeight="false" outlineLevel="0" collapsed="false">
      <c r="B472" s="633"/>
      <c r="C472" s="633"/>
      <c r="D472" s="633"/>
      <c r="E472" s="633"/>
      <c r="F472" s="633"/>
      <c r="G472" s="633"/>
      <c r="H472" s="633"/>
      <c r="I472" s="633"/>
    </row>
    <row r="473" customFormat="false" ht="15.75" hidden="false" customHeight="false" outlineLevel="0" collapsed="false">
      <c r="B473" s="633"/>
      <c r="C473" s="633"/>
      <c r="D473" s="633"/>
      <c r="E473" s="633"/>
      <c r="F473" s="633"/>
      <c r="G473" s="633"/>
      <c r="H473" s="633"/>
      <c r="I473" s="633"/>
    </row>
    <row r="474" customFormat="false" ht="15.75" hidden="false" customHeight="false" outlineLevel="0" collapsed="false">
      <c r="B474" s="633"/>
      <c r="C474" s="633"/>
      <c r="D474" s="633"/>
      <c r="E474" s="633"/>
      <c r="F474" s="633"/>
      <c r="G474" s="633"/>
      <c r="H474" s="633"/>
      <c r="I474" s="633"/>
    </row>
    <row r="475" customFormat="false" ht="15.75" hidden="false" customHeight="false" outlineLevel="0" collapsed="false">
      <c r="B475" s="633"/>
      <c r="C475" s="633"/>
      <c r="D475" s="633"/>
      <c r="E475" s="633"/>
      <c r="F475" s="633"/>
      <c r="G475" s="633"/>
      <c r="H475" s="633"/>
      <c r="I475" s="633"/>
    </row>
    <row r="476" customFormat="false" ht="15.75" hidden="false" customHeight="false" outlineLevel="0" collapsed="false">
      <c r="B476" s="633"/>
      <c r="C476" s="633"/>
      <c r="D476" s="633"/>
      <c r="E476" s="633"/>
      <c r="F476" s="633"/>
      <c r="G476" s="633"/>
      <c r="H476" s="633"/>
      <c r="I476" s="633"/>
    </row>
    <row r="477" customFormat="false" ht="15.75" hidden="false" customHeight="false" outlineLevel="0" collapsed="false">
      <c r="B477" s="633"/>
      <c r="C477" s="633"/>
      <c r="D477" s="633"/>
      <c r="E477" s="633"/>
      <c r="F477" s="633"/>
      <c r="G477" s="633"/>
      <c r="H477" s="633"/>
      <c r="I477" s="633"/>
    </row>
    <row r="478" customFormat="false" ht="15.75" hidden="false" customHeight="false" outlineLevel="0" collapsed="false">
      <c r="B478" s="633"/>
      <c r="C478" s="633"/>
      <c r="D478" s="633"/>
      <c r="E478" s="633"/>
      <c r="F478" s="633"/>
      <c r="G478" s="633"/>
      <c r="H478" s="633"/>
      <c r="I478" s="633"/>
    </row>
    <row r="479" customFormat="false" ht="15.75" hidden="false" customHeight="false" outlineLevel="0" collapsed="false">
      <c r="B479" s="633"/>
      <c r="C479" s="633"/>
      <c r="D479" s="633"/>
      <c r="E479" s="633"/>
      <c r="F479" s="633"/>
      <c r="G479" s="633"/>
      <c r="H479" s="633"/>
      <c r="I479" s="633"/>
    </row>
    <row r="480" customFormat="false" ht="15.75" hidden="false" customHeight="false" outlineLevel="0" collapsed="false">
      <c r="B480" s="633"/>
      <c r="C480" s="633"/>
      <c r="D480" s="633"/>
      <c r="E480" s="633"/>
      <c r="F480" s="633"/>
      <c r="G480" s="633"/>
      <c r="H480" s="633"/>
      <c r="I480" s="633"/>
    </row>
    <row r="481" customFormat="false" ht="15.75" hidden="false" customHeight="false" outlineLevel="0" collapsed="false">
      <c r="B481" s="633"/>
      <c r="C481" s="633"/>
      <c r="D481" s="633"/>
      <c r="E481" s="633"/>
      <c r="F481" s="633"/>
      <c r="G481" s="633"/>
      <c r="H481" s="633"/>
      <c r="I481" s="633"/>
    </row>
    <row r="482" customFormat="false" ht="15.75" hidden="false" customHeight="false" outlineLevel="0" collapsed="false">
      <c r="B482" s="633"/>
      <c r="C482" s="633"/>
      <c r="D482" s="633"/>
      <c r="E482" s="633"/>
      <c r="F482" s="633"/>
      <c r="G482" s="633"/>
      <c r="H482" s="633"/>
      <c r="I482" s="633"/>
    </row>
    <row r="483" customFormat="false" ht="15.75" hidden="false" customHeight="false" outlineLevel="0" collapsed="false">
      <c r="B483" s="633"/>
      <c r="C483" s="633"/>
      <c r="D483" s="633"/>
      <c r="E483" s="633"/>
      <c r="F483" s="633"/>
      <c r="G483" s="633"/>
      <c r="H483" s="633"/>
      <c r="I483" s="633"/>
    </row>
    <row r="484" customFormat="false" ht="15.75" hidden="false" customHeight="false" outlineLevel="0" collapsed="false">
      <c r="B484" s="633"/>
      <c r="C484" s="633"/>
      <c r="D484" s="633"/>
      <c r="E484" s="633"/>
      <c r="F484" s="633"/>
      <c r="G484" s="633"/>
      <c r="H484" s="633"/>
      <c r="I484" s="633"/>
    </row>
    <row r="485" customFormat="false" ht="15.75" hidden="false" customHeight="false" outlineLevel="0" collapsed="false">
      <c r="B485" s="633"/>
      <c r="C485" s="633"/>
      <c r="D485" s="633"/>
      <c r="E485" s="633"/>
      <c r="F485" s="633"/>
      <c r="G485" s="633"/>
      <c r="H485" s="633"/>
      <c r="I485" s="633"/>
    </row>
    <row r="486" customFormat="false" ht="15.75" hidden="false" customHeight="false" outlineLevel="0" collapsed="false">
      <c r="B486" s="633"/>
      <c r="C486" s="633"/>
      <c r="D486" s="633"/>
      <c r="E486" s="633"/>
      <c r="F486" s="633"/>
      <c r="G486" s="633"/>
      <c r="H486" s="633"/>
      <c r="I486" s="633"/>
    </row>
    <row r="487" customFormat="false" ht="15.75" hidden="false" customHeight="false" outlineLevel="0" collapsed="false">
      <c r="B487" s="633"/>
      <c r="C487" s="633"/>
      <c r="D487" s="633"/>
      <c r="E487" s="633"/>
      <c r="F487" s="633"/>
      <c r="G487" s="633"/>
      <c r="H487" s="633"/>
      <c r="I487" s="633"/>
    </row>
    <row r="488" customFormat="false" ht="15.75" hidden="false" customHeight="false" outlineLevel="0" collapsed="false">
      <c r="B488" s="633"/>
      <c r="C488" s="633"/>
      <c r="D488" s="633"/>
      <c r="E488" s="633"/>
      <c r="F488" s="633"/>
      <c r="G488" s="633"/>
      <c r="H488" s="633"/>
      <c r="I488" s="633"/>
    </row>
    <row r="489" customFormat="false" ht="15.75" hidden="false" customHeight="false" outlineLevel="0" collapsed="false">
      <c r="B489" s="633"/>
      <c r="C489" s="633"/>
      <c r="D489" s="633"/>
      <c r="E489" s="633"/>
      <c r="F489" s="633"/>
      <c r="G489" s="633"/>
      <c r="H489" s="633"/>
      <c r="I489" s="633"/>
    </row>
    <row r="490" customFormat="false" ht="15.75" hidden="false" customHeight="false" outlineLevel="0" collapsed="false">
      <c r="B490" s="633"/>
      <c r="C490" s="633"/>
      <c r="D490" s="633"/>
      <c r="E490" s="633"/>
      <c r="F490" s="633"/>
      <c r="G490" s="633"/>
      <c r="H490" s="633"/>
      <c r="I490" s="633"/>
    </row>
    <row r="491" customFormat="false" ht="15.75" hidden="false" customHeight="false" outlineLevel="0" collapsed="false">
      <c r="B491" s="633"/>
      <c r="C491" s="633"/>
      <c r="D491" s="633"/>
      <c r="E491" s="633"/>
      <c r="F491" s="633"/>
      <c r="G491" s="633"/>
      <c r="H491" s="633"/>
      <c r="I491" s="633"/>
    </row>
    <row r="492" customFormat="false" ht="15.75" hidden="false" customHeight="false" outlineLevel="0" collapsed="false">
      <c r="B492" s="633"/>
      <c r="C492" s="633"/>
      <c r="D492" s="633"/>
      <c r="E492" s="633"/>
      <c r="F492" s="633"/>
      <c r="G492" s="633"/>
      <c r="H492" s="633"/>
      <c r="I492" s="633"/>
    </row>
    <row r="493" customFormat="false" ht="15.75" hidden="false" customHeight="false" outlineLevel="0" collapsed="false">
      <c r="B493" s="633"/>
      <c r="C493" s="633"/>
      <c r="D493" s="633"/>
      <c r="E493" s="633"/>
      <c r="F493" s="633"/>
      <c r="G493" s="633"/>
      <c r="H493" s="633"/>
      <c r="I493" s="633"/>
    </row>
    <row r="494" customFormat="false" ht="15.75" hidden="false" customHeight="false" outlineLevel="0" collapsed="false">
      <c r="B494" s="633"/>
      <c r="C494" s="633"/>
      <c r="D494" s="633"/>
      <c r="E494" s="633"/>
      <c r="F494" s="633"/>
      <c r="G494" s="633"/>
      <c r="H494" s="633"/>
      <c r="I494" s="633"/>
    </row>
    <row r="495" customFormat="false" ht="15.75" hidden="false" customHeight="false" outlineLevel="0" collapsed="false">
      <c r="B495" s="633"/>
      <c r="C495" s="633"/>
      <c r="D495" s="633"/>
      <c r="E495" s="633"/>
      <c r="F495" s="633"/>
      <c r="G495" s="633"/>
      <c r="H495" s="633"/>
      <c r="I495" s="633"/>
    </row>
    <row r="496" customFormat="false" ht="15.75" hidden="false" customHeight="false" outlineLevel="0" collapsed="false">
      <c r="B496" s="633"/>
      <c r="C496" s="633"/>
      <c r="D496" s="633"/>
      <c r="E496" s="633"/>
      <c r="F496" s="633"/>
      <c r="G496" s="633"/>
      <c r="H496" s="633"/>
      <c r="I496" s="633"/>
    </row>
    <row r="497" customFormat="false" ht="15.75" hidden="false" customHeight="false" outlineLevel="0" collapsed="false">
      <c r="B497" s="633"/>
      <c r="C497" s="633"/>
      <c r="D497" s="633"/>
      <c r="E497" s="633"/>
      <c r="F497" s="633"/>
      <c r="G497" s="633"/>
      <c r="H497" s="633"/>
      <c r="I497" s="633"/>
    </row>
    <row r="498" customFormat="false" ht="15.75" hidden="false" customHeight="false" outlineLevel="0" collapsed="false">
      <c r="B498" s="633"/>
      <c r="C498" s="633"/>
      <c r="D498" s="633"/>
      <c r="E498" s="633"/>
      <c r="F498" s="633"/>
      <c r="G498" s="633"/>
      <c r="H498" s="633"/>
      <c r="I498" s="633"/>
    </row>
    <row r="499" customFormat="false" ht="15.75" hidden="false" customHeight="false" outlineLevel="0" collapsed="false">
      <c r="B499" s="633"/>
      <c r="C499" s="633"/>
      <c r="D499" s="633"/>
      <c r="E499" s="633"/>
      <c r="F499" s="633"/>
      <c r="G499" s="633"/>
      <c r="H499" s="633"/>
      <c r="I499" s="633"/>
    </row>
    <row r="500" customFormat="false" ht="15.75" hidden="false" customHeight="false" outlineLevel="0" collapsed="false">
      <c r="B500" s="633"/>
      <c r="C500" s="633"/>
      <c r="D500" s="633"/>
      <c r="E500" s="633"/>
      <c r="F500" s="633"/>
      <c r="G500" s="633"/>
      <c r="H500" s="633"/>
      <c r="I500" s="633"/>
    </row>
    <row r="501" customFormat="false" ht="15.75" hidden="false" customHeight="false" outlineLevel="0" collapsed="false">
      <c r="B501" s="633"/>
      <c r="C501" s="633"/>
      <c r="D501" s="633"/>
      <c r="E501" s="633"/>
      <c r="F501" s="633"/>
      <c r="G501" s="633"/>
      <c r="H501" s="633"/>
      <c r="I501" s="633"/>
    </row>
    <row r="502" customFormat="false" ht="15.75" hidden="false" customHeight="false" outlineLevel="0" collapsed="false">
      <c r="B502" s="633"/>
      <c r="C502" s="633"/>
      <c r="D502" s="633"/>
      <c r="E502" s="633"/>
      <c r="F502" s="633"/>
      <c r="G502" s="633"/>
      <c r="H502" s="633"/>
      <c r="I502" s="633"/>
    </row>
    <row r="503" customFormat="false" ht="15.75" hidden="false" customHeight="false" outlineLevel="0" collapsed="false">
      <c r="B503" s="633"/>
      <c r="C503" s="633"/>
      <c r="D503" s="633"/>
      <c r="E503" s="633"/>
      <c r="F503" s="633"/>
      <c r="G503" s="633"/>
      <c r="H503" s="633"/>
      <c r="I503" s="633"/>
    </row>
    <row r="504" customFormat="false" ht="15.75" hidden="false" customHeight="false" outlineLevel="0" collapsed="false">
      <c r="B504" s="633"/>
      <c r="C504" s="633"/>
      <c r="D504" s="633"/>
      <c r="E504" s="633"/>
      <c r="F504" s="633"/>
      <c r="G504" s="633"/>
      <c r="H504" s="633"/>
      <c r="I504" s="633"/>
    </row>
    <row r="505" customFormat="false" ht="15.75" hidden="false" customHeight="false" outlineLevel="0" collapsed="false">
      <c r="B505" s="633"/>
      <c r="C505" s="633"/>
      <c r="D505" s="633"/>
      <c r="E505" s="633"/>
      <c r="F505" s="633"/>
      <c r="G505" s="633"/>
      <c r="H505" s="633"/>
      <c r="I505" s="633"/>
    </row>
    <row r="506" customFormat="false" ht="15.75" hidden="false" customHeight="false" outlineLevel="0" collapsed="false">
      <c r="B506" s="633"/>
      <c r="C506" s="633"/>
      <c r="D506" s="633"/>
      <c r="E506" s="633"/>
      <c r="F506" s="633"/>
      <c r="G506" s="633"/>
      <c r="H506" s="633"/>
      <c r="I506" s="633"/>
    </row>
    <row r="507" customFormat="false" ht="15.75" hidden="false" customHeight="false" outlineLevel="0" collapsed="false">
      <c r="B507" s="633"/>
      <c r="C507" s="633"/>
      <c r="D507" s="633"/>
      <c r="E507" s="633"/>
      <c r="F507" s="633"/>
      <c r="G507" s="633"/>
      <c r="H507" s="633"/>
      <c r="I507" s="633"/>
    </row>
    <row r="508" customFormat="false" ht="15.75" hidden="false" customHeight="false" outlineLevel="0" collapsed="false">
      <c r="B508" s="633"/>
      <c r="C508" s="633"/>
      <c r="D508" s="633"/>
      <c r="E508" s="633"/>
      <c r="F508" s="633"/>
      <c r="G508" s="633"/>
      <c r="H508" s="633"/>
      <c r="I508" s="633"/>
    </row>
    <row r="509" customFormat="false" ht="15.75" hidden="false" customHeight="false" outlineLevel="0" collapsed="false">
      <c r="B509" s="633"/>
      <c r="C509" s="633"/>
      <c r="D509" s="633"/>
      <c r="E509" s="633"/>
      <c r="F509" s="633"/>
      <c r="G509" s="633"/>
      <c r="H509" s="633"/>
      <c r="I509" s="633"/>
    </row>
    <row r="510" customFormat="false" ht="15.75" hidden="false" customHeight="false" outlineLevel="0" collapsed="false">
      <c r="B510" s="633"/>
      <c r="C510" s="633"/>
      <c r="D510" s="633"/>
      <c r="E510" s="633"/>
      <c r="F510" s="633"/>
      <c r="G510" s="633"/>
      <c r="H510" s="633"/>
      <c r="I510" s="633"/>
    </row>
    <row r="511" customFormat="false" ht="15.75" hidden="false" customHeight="false" outlineLevel="0" collapsed="false">
      <c r="B511" s="633"/>
      <c r="C511" s="633"/>
      <c r="D511" s="633"/>
      <c r="E511" s="633"/>
      <c r="F511" s="633"/>
      <c r="G511" s="633"/>
      <c r="H511" s="633"/>
      <c r="I511" s="633"/>
    </row>
    <row r="512" customFormat="false" ht="15.75" hidden="false" customHeight="false" outlineLevel="0" collapsed="false">
      <c r="B512" s="633"/>
      <c r="C512" s="633"/>
      <c r="D512" s="633"/>
      <c r="E512" s="633"/>
      <c r="F512" s="633"/>
      <c r="G512" s="633"/>
      <c r="H512" s="633"/>
      <c r="I512" s="633"/>
    </row>
    <row r="513" customFormat="false" ht="15.75" hidden="false" customHeight="false" outlineLevel="0" collapsed="false">
      <c r="B513" s="633"/>
      <c r="C513" s="633"/>
      <c r="D513" s="633"/>
      <c r="E513" s="633"/>
      <c r="F513" s="633"/>
      <c r="G513" s="633"/>
      <c r="H513" s="633"/>
      <c r="I513" s="633"/>
    </row>
    <row r="514" customFormat="false" ht="15.75" hidden="false" customHeight="false" outlineLevel="0" collapsed="false">
      <c r="B514" s="633"/>
      <c r="C514" s="633"/>
      <c r="D514" s="633"/>
      <c r="E514" s="633"/>
      <c r="F514" s="633"/>
      <c r="G514" s="633"/>
      <c r="H514" s="633"/>
      <c r="I514" s="633"/>
    </row>
    <row r="515" customFormat="false" ht="15.75" hidden="false" customHeight="false" outlineLevel="0" collapsed="false">
      <c r="B515" s="633"/>
      <c r="C515" s="633"/>
      <c r="D515" s="633"/>
      <c r="E515" s="633"/>
      <c r="F515" s="633"/>
      <c r="G515" s="633"/>
      <c r="H515" s="633"/>
      <c r="I515" s="633"/>
    </row>
    <row r="516" customFormat="false" ht="15.75" hidden="false" customHeight="false" outlineLevel="0" collapsed="false">
      <c r="B516" s="633"/>
      <c r="C516" s="633"/>
      <c r="D516" s="633"/>
      <c r="E516" s="633"/>
      <c r="F516" s="633"/>
      <c r="G516" s="633"/>
      <c r="H516" s="633"/>
      <c r="I516" s="633"/>
    </row>
    <row r="517" customFormat="false" ht="15.75" hidden="false" customHeight="false" outlineLevel="0" collapsed="false">
      <c r="B517" s="633"/>
      <c r="C517" s="633"/>
      <c r="D517" s="633"/>
      <c r="E517" s="633"/>
      <c r="F517" s="633"/>
      <c r="G517" s="633"/>
      <c r="H517" s="633"/>
      <c r="I517" s="633"/>
    </row>
    <row r="518" customFormat="false" ht="15.75" hidden="false" customHeight="false" outlineLevel="0" collapsed="false">
      <c r="B518" s="633"/>
      <c r="C518" s="633"/>
      <c r="D518" s="633"/>
      <c r="E518" s="633"/>
      <c r="F518" s="633"/>
      <c r="G518" s="633"/>
      <c r="H518" s="633"/>
      <c r="I518" s="633"/>
    </row>
    <row r="519" customFormat="false" ht="15.75" hidden="false" customHeight="false" outlineLevel="0" collapsed="false">
      <c r="B519" s="633"/>
      <c r="C519" s="633"/>
      <c r="D519" s="633"/>
      <c r="E519" s="633"/>
      <c r="F519" s="633"/>
      <c r="G519" s="633"/>
      <c r="H519" s="633"/>
      <c r="I519" s="633"/>
    </row>
    <row r="520" customFormat="false" ht="15.75" hidden="false" customHeight="false" outlineLevel="0" collapsed="false">
      <c r="B520" s="633"/>
      <c r="C520" s="633"/>
      <c r="D520" s="633"/>
      <c r="E520" s="633"/>
      <c r="F520" s="633"/>
      <c r="G520" s="633"/>
      <c r="H520" s="633"/>
      <c r="I520" s="633"/>
    </row>
    <row r="521" customFormat="false" ht="15.75" hidden="false" customHeight="false" outlineLevel="0" collapsed="false">
      <c r="B521" s="633"/>
      <c r="C521" s="633"/>
      <c r="D521" s="633"/>
      <c r="E521" s="633"/>
      <c r="F521" s="633"/>
      <c r="G521" s="633"/>
      <c r="H521" s="633"/>
      <c r="I521" s="633"/>
    </row>
    <row r="522" customFormat="false" ht="15.75" hidden="false" customHeight="false" outlineLevel="0" collapsed="false">
      <c r="B522" s="633"/>
      <c r="C522" s="633"/>
      <c r="D522" s="633"/>
      <c r="E522" s="633"/>
      <c r="F522" s="633"/>
      <c r="G522" s="633"/>
      <c r="H522" s="633"/>
      <c r="I522" s="633"/>
    </row>
    <row r="523" customFormat="false" ht="15.75" hidden="false" customHeight="false" outlineLevel="0" collapsed="false">
      <c r="B523" s="633"/>
      <c r="C523" s="633"/>
      <c r="D523" s="633"/>
      <c r="E523" s="633"/>
      <c r="F523" s="633"/>
      <c r="G523" s="633"/>
      <c r="H523" s="633"/>
      <c r="I523" s="633"/>
    </row>
    <row r="524" customFormat="false" ht="15.75" hidden="false" customHeight="false" outlineLevel="0" collapsed="false">
      <c r="B524" s="633"/>
      <c r="C524" s="633"/>
      <c r="D524" s="633"/>
      <c r="E524" s="633"/>
      <c r="F524" s="633"/>
      <c r="G524" s="633"/>
      <c r="H524" s="633"/>
      <c r="I524" s="633"/>
    </row>
    <row r="525" customFormat="false" ht="15.75" hidden="false" customHeight="false" outlineLevel="0" collapsed="false">
      <c r="B525" s="633"/>
      <c r="C525" s="633"/>
      <c r="D525" s="633"/>
      <c r="E525" s="633"/>
      <c r="F525" s="633"/>
      <c r="G525" s="633"/>
      <c r="H525" s="633"/>
      <c r="I525" s="633"/>
    </row>
    <row r="526" customFormat="false" ht="15.75" hidden="false" customHeight="false" outlineLevel="0" collapsed="false">
      <c r="B526" s="633"/>
      <c r="C526" s="633"/>
      <c r="D526" s="633"/>
      <c r="E526" s="633"/>
      <c r="F526" s="633"/>
      <c r="G526" s="633"/>
      <c r="H526" s="633"/>
      <c r="I526" s="633"/>
    </row>
    <row r="527" customFormat="false" ht="15.75" hidden="false" customHeight="false" outlineLevel="0" collapsed="false">
      <c r="B527" s="633"/>
      <c r="C527" s="633"/>
      <c r="D527" s="633"/>
      <c r="E527" s="633"/>
      <c r="F527" s="633"/>
      <c r="G527" s="633"/>
      <c r="H527" s="633"/>
      <c r="I527" s="633"/>
    </row>
    <row r="528" customFormat="false" ht="15.75" hidden="false" customHeight="false" outlineLevel="0" collapsed="false">
      <c r="B528" s="633"/>
      <c r="C528" s="633"/>
      <c r="D528" s="633"/>
      <c r="E528" s="633"/>
      <c r="F528" s="633"/>
      <c r="G528" s="633"/>
      <c r="H528" s="633"/>
      <c r="I528" s="633"/>
    </row>
    <row r="529" customFormat="false" ht="15.75" hidden="false" customHeight="false" outlineLevel="0" collapsed="false">
      <c r="B529" s="633"/>
      <c r="C529" s="633"/>
      <c r="D529" s="633"/>
      <c r="E529" s="633"/>
      <c r="F529" s="633"/>
      <c r="G529" s="633"/>
      <c r="H529" s="633"/>
      <c r="I529" s="633"/>
    </row>
    <row r="530" customFormat="false" ht="15.75" hidden="false" customHeight="false" outlineLevel="0" collapsed="false">
      <c r="B530" s="633"/>
      <c r="C530" s="633"/>
      <c r="D530" s="633"/>
      <c r="E530" s="633"/>
      <c r="F530" s="633"/>
      <c r="G530" s="633"/>
      <c r="H530" s="633"/>
      <c r="I530" s="633"/>
    </row>
    <row r="531" customFormat="false" ht="15.75" hidden="false" customHeight="false" outlineLevel="0" collapsed="false">
      <c r="B531" s="633"/>
      <c r="C531" s="633"/>
      <c r="D531" s="633"/>
      <c r="E531" s="633"/>
      <c r="F531" s="633"/>
      <c r="G531" s="633"/>
      <c r="H531" s="633"/>
      <c r="I531" s="633"/>
    </row>
    <row r="532" customFormat="false" ht="15.75" hidden="false" customHeight="false" outlineLevel="0" collapsed="false">
      <c r="B532" s="633"/>
      <c r="C532" s="633"/>
      <c r="D532" s="633"/>
      <c r="E532" s="633"/>
      <c r="F532" s="633"/>
      <c r="G532" s="633"/>
      <c r="H532" s="633"/>
      <c r="I532" s="633"/>
    </row>
    <row r="533" customFormat="false" ht="15.75" hidden="false" customHeight="false" outlineLevel="0" collapsed="false">
      <c r="B533" s="633"/>
      <c r="C533" s="633"/>
      <c r="D533" s="633"/>
      <c r="E533" s="633"/>
      <c r="F533" s="633"/>
      <c r="G533" s="633"/>
      <c r="H533" s="633"/>
      <c r="I533" s="633"/>
    </row>
    <row r="534" customFormat="false" ht="15.75" hidden="false" customHeight="false" outlineLevel="0" collapsed="false">
      <c r="B534" s="633"/>
      <c r="C534" s="633"/>
      <c r="D534" s="633"/>
      <c r="E534" s="633"/>
      <c r="F534" s="633"/>
      <c r="G534" s="633"/>
      <c r="H534" s="633"/>
      <c r="I534" s="633"/>
    </row>
    <row r="535" customFormat="false" ht="15.75" hidden="false" customHeight="false" outlineLevel="0" collapsed="false">
      <c r="B535" s="633"/>
      <c r="C535" s="633"/>
      <c r="D535" s="633"/>
      <c r="E535" s="633"/>
      <c r="F535" s="633"/>
      <c r="G535" s="633"/>
      <c r="H535" s="633"/>
      <c r="I535" s="633"/>
    </row>
    <row r="536" customFormat="false" ht="15.75" hidden="false" customHeight="false" outlineLevel="0" collapsed="false">
      <c r="B536" s="633"/>
      <c r="C536" s="633"/>
      <c r="D536" s="633"/>
      <c r="E536" s="633"/>
      <c r="F536" s="633"/>
      <c r="G536" s="633"/>
      <c r="H536" s="633"/>
      <c r="I536" s="633"/>
    </row>
    <row r="537" customFormat="false" ht="15.75" hidden="false" customHeight="false" outlineLevel="0" collapsed="false">
      <c r="B537" s="633"/>
      <c r="C537" s="633"/>
      <c r="D537" s="633"/>
      <c r="E537" s="633"/>
      <c r="F537" s="633"/>
      <c r="G537" s="633"/>
      <c r="H537" s="633"/>
      <c r="I537" s="633"/>
    </row>
    <row r="538" customFormat="false" ht="15.75" hidden="false" customHeight="false" outlineLevel="0" collapsed="false">
      <c r="B538" s="633"/>
      <c r="C538" s="633"/>
      <c r="D538" s="633"/>
      <c r="E538" s="633"/>
      <c r="F538" s="633"/>
      <c r="G538" s="633"/>
      <c r="H538" s="633"/>
      <c r="I538" s="633"/>
    </row>
    <row r="539" customFormat="false" ht="15.75" hidden="false" customHeight="false" outlineLevel="0" collapsed="false">
      <c r="B539" s="633"/>
      <c r="C539" s="633"/>
      <c r="D539" s="633"/>
      <c r="E539" s="633"/>
      <c r="F539" s="633"/>
      <c r="G539" s="633"/>
      <c r="H539" s="633"/>
      <c r="I539" s="633"/>
    </row>
    <row r="540" customFormat="false" ht="15.75" hidden="false" customHeight="false" outlineLevel="0" collapsed="false">
      <c r="B540" s="633"/>
      <c r="C540" s="633"/>
      <c r="D540" s="633"/>
      <c r="E540" s="633"/>
      <c r="F540" s="633"/>
      <c r="G540" s="633"/>
      <c r="H540" s="633"/>
      <c r="I540" s="633"/>
    </row>
    <row r="541" customFormat="false" ht="15.75" hidden="false" customHeight="false" outlineLevel="0" collapsed="false">
      <c r="B541" s="633"/>
      <c r="C541" s="633"/>
      <c r="D541" s="633"/>
      <c r="E541" s="633"/>
      <c r="F541" s="633"/>
      <c r="G541" s="633"/>
      <c r="H541" s="633"/>
      <c r="I541" s="633"/>
    </row>
    <row r="542" customFormat="false" ht="15.75" hidden="false" customHeight="false" outlineLevel="0" collapsed="false">
      <c r="B542" s="633"/>
      <c r="C542" s="633"/>
      <c r="D542" s="633"/>
      <c r="E542" s="633"/>
      <c r="F542" s="633"/>
      <c r="G542" s="633"/>
      <c r="H542" s="633"/>
      <c r="I542" s="633"/>
    </row>
    <row r="543" customFormat="false" ht="15.75" hidden="false" customHeight="false" outlineLevel="0" collapsed="false">
      <c r="B543" s="633"/>
      <c r="C543" s="633"/>
      <c r="D543" s="633"/>
      <c r="E543" s="633"/>
      <c r="F543" s="633"/>
      <c r="G543" s="633"/>
      <c r="H543" s="633"/>
      <c r="I543" s="633"/>
    </row>
    <row r="544" customFormat="false" ht="15.75" hidden="false" customHeight="false" outlineLevel="0" collapsed="false">
      <c r="B544" s="633"/>
      <c r="C544" s="633"/>
      <c r="D544" s="633"/>
      <c r="E544" s="633"/>
      <c r="F544" s="633"/>
      <c r="G544" s="633"/>
      <c r="H544" s="633"/>
      <c r="I544" s="633"/>
    </row>
    <row r="545" customFormat="false" ht="15.75" hidden="false" customHeight="false" outlineLevel="0" collapsed="false">
      <c r="B545" s="633"/>
      <c r="C545" s="633"/>
      <c r="D545" s="633"/>
      <c r="E545" s="633"/>
      <c r="F545" s="633"/>
      <c r="G545" s="633"/>
      <c r="H545" s="633"/>
      <c r="I545" s="633"/>
    </row>
    <row r="546" customFormat="false" ht="15.75" hidden="false" customHeight="false" outlineLevel="0" collapsed="false">
      <c r="B546" s="633"/>
      <c r="C546" s="633"/>
      <c r="D546" s="633"/>
      <c r="E546" s="633"/>
      <c r="F546" s="633"/>
      <c r="G546" s="633"/>
      <c r="H546" s="633"/>
      <c r="I546" s="633"/>
    </row>
    <row r="547" customFormat="false" ht="15.75" hidden="false" customHeight="false" outlineLevel="0" collapsed="false">
      <c r="B547" s="633"/>
      <c r="C547" s="633"/>
      <c r="D547" s="633"/>
      <c r="E547" s="633"/>
      <c r="F547" s="633"/>
      <c r="G547" s="633"/>
      <c r="H547" s="633"/>
      <c r="I547" s="633"/>
    </row>
    <row r="548" customFormat="false" ht="15.75" hidden="false" customHeight="false" outlineLevel="0" collapsed="false">
      <c r="B548" s="633"/>
      <c r="C548" s="633"/>
      <c r="D548" s="633"/>
      <c r="E548" s="633"/>
      <c r="F548" s="633"/>
      <c r="G548" s="633"/>
      <c r="H548" s="633"/>
      <c r="I548" s="633"/>
    </row>
    <row r="549" customFormat="false" ht="15.75" hidden="false" customHeight="false" outlineLevel="0" collapsed="false">
      <c r="B549" s="633"/>
      <c r="C549" s="633"/>
      <c r="D549" s="633"/>
      <c r="E549" s="633"/>
      <c r="F549" s="633"/>
      <c r="G549" s="633"/>
      <c r="H549" s="633"/>
      <c r="I549" s="633"/>
    </row>
    <row r="550" customFormat="false" ht="15.75" hidden="false" customHeight="false" outlineLevel="0" collapsed="false">
      <c r="B550" s="633"/>
      <c r="C550" s="633"/>
      <c r="D550" s="633"/>
      <c r="E550" s="633"/>
      <c r="F550" s="633"/>
      <c r="G550" s="633"/>
      <c r="H550" s="633"/>
      <c r="I550" s="633"/>
    </row>
    <row r="551" customFormat="false" ht="15.75" hidden="false" customHeight="false" outlineLevel="0" collapsed="false">
      <c r="B551" s="633"/>
      <c r="C551" s="633"/>
      <c r="D551" s="633"/>
      <c r="E551" s="633"/>
      <c r="F551" s="633"/>
      <c r="G551" s="633"/>
      <c r="H551" s="633"/>
      <c r="I551" s="633"/>
    </row>
    <row r="552" customFormat="false" ht="15.75" hidden="false" customHeight="false" outlineLevel="0" collapsed="false">
      <c r="B552" s="633"/>
      <c r="C552" s="633"/>
      <c r="D552" s="633"/>
      <c r="E552" s="633"/>
      <c r="F552" s="633"/>
      <c r="G552" s="633"/>
      <c r="H552" s="633"/>
      <c r="I552" s="633"/>
    </row>
    <row r="553" customFormat="false" ht="15.75" hidden="false" customHeight="false" outlineLevel="0" collapsed="false">
      <c r="B553" s="633"/>
      <c r="C553" s="633"/>
      <c r="D553" s="633"/>
      <c r="E553" s="633"/>
      <c r="F553" s="633"/>
      <c r="G553" s="633"/>
      <c r="H553" s="633"/>
      <c r="I553" s="633"/>
    </row>
    <row r="554" customFormat="false" ht="15.75" hidden="false" customHeight="false" outlineLevel="0" collapsed="false">
      <c r="B554" s="633"/>
      <c r="C554" s="633"/>
      <c r="D554" s="633"/>
      <c r="E554" s="633"/>
      <c r="F554" s="633"/>
      <c r="G554" s="633"/>
      <c r="H554" s="633"/>
      <c r="I554" s="633"/>
    </row>
    <row r="555" customFormat="false" ht="15.75" hidden="false" customHeight="false" outlineLevel="0" collapsed="false">
      <c r="B555" s="633"/>
      <c r="C555" s="633"/>
      <c r="D555" s="633"/>
      <c r="E555" s="633"/>
      <c r="F555" s="633"/>
      <c r="G555" s="633"/>
      <c r="H555" s="633"/>
      <c r="I555" s="633"/>
    </row>
    <row r="556" customFormat="false" ht="15.75" hidden="false" customHeight="false" outlineLevel="0" collapsed="false">
      <c r="B556" s="633"/>
      <c r="C556" s="633"/>
      <c r="D556" s="633"/>
      <c r="E556" s="633"/>
      <c r="F556" s="633"/>
      <c r="G556" s="633"/>
      <c r="H556" s="633"/>
      <c r="I556" s="633"/>
    </row>
    <row r="557" customFormat="false" ht="15.75" hidden="false" customHeight="false" outlineLevel="0" collapsed="false">
      <c r="B557" s="633"/>
      <c r="C557" s="633"/>
      <c r="D557" s="633"/>
      <c r="E557" s="633"/>
      <c r="F557" s="633"/>
      <c r="G557" s="633"/>
      <c r="H557" s="633"/>
      <c r="I557" s="633"/>
    </row>
    <row r="558" customFormat="false" ht="15.75" hidden="false" customHeight="false" outlineLevel="0" collapsed="false">
      <c r="B558" s="633"/>
      <c r="C558" s="633"/>
      <c r="D558" s="633"/>
      <c r="E558" s="633"/>
      <c r="F558" s="633"/>
      <c r="G558" s="633"/>
      <c r="H558" s="633"/>
      <c r="I558" s="633"/>
    </row>
    <row r="559" customFormat="false" ht="15.75" hidden="false" customHeight="false" outlineLevel="0" collapsed="false">
      <c r="B559" s="633"/>
      <c r="C559" s="633"/>
      <c r="D559" s="633"/>
      <c r="E559" s="633"/>
      <c r="F559" s="633"/>
      <c r="G559" s="633"/>
      <c r="H559" s="633"/>
      <c r="I559" s="633"/>
    </row>
    <row r="560" customFormat="false" ht="15.75" hidden="false" customHeight="false" outlineLevel="0" collapsed="false">
      <c r="B560" s="633"/>
      <c r="C560" s="633"/>
      <c r="D560" s="633"/>
      <c r="E560" s="633"/>
      <c r="F560" s="633"/>
      <c r="G560" s="633"/>
      <c r="H560" s="633"/>
      <c r="I560" s="633"/>
    </row>
    <row r="561" customFormat="false" ht="15.75" hidden="false" customHeight="false" outlineLevel="0" collapsed="false">
      <c r="B561" s="633"/>
      <c r="C561" s="633"/>
      <c r="D561" s="633"/>
      <c r="E561" s="633"/>
      <c r="F561" s="633"/>
      <c r="G561" s="633"/>
      <c r="H561" s="633"/>
      <c r="I561" s="633"/>
    </row>
    <row r="562" customFormat="false" ht="15.75" hidden="false" customHeight="false" outlineLevel="0" collapsed="false">
      <c r="B562" s="633"/>
      <c r="C562" s="633"/>
      <c r="D562" s="633"/>
      <c r="E562" s="633"/>
      <c r="F562" s="633"/>
      <c r="G562" s="633"/>
      <c r="H562" s="633"/>
      <c r="I562" s="633"/>
    </row>
    <row r="563" customFormat="false" ht="15.75" hidden="false" customHeight="false" outlineLevel="0" collapsed="false">
      <c r="B563" s="633"/>
      <c r="C563" s="633"/>
      <c r="D563" s="633"/>
      <c r="E563" s="633"/>
      <c r="F563" s="633"/>
      <c r="G563" s="633"/>
      <c r="H563" s="633"/>
      <c r="I563" s="633"/>
    </row>
    <row r="564" customFormat="false" ht="15.75" hidden="false" customHeight="false" outlineLevel="0" collapsed="false">
      <c r="B564" s="633"/>
      <c r="C564" s="633"/>
      <c r="D564" s="633"/>
      <c r="E564" s="633"/>
      <c r="F564" s="633"/>
      <c r="G564" s="633"/>
      <c r="H564" s="633"/>
      <c r="I564" s="633"/>
    </row>
    <row r="565" customFormat="false" ht="15.75" hidden="false" customHeight="false" outlineLevel="0" collapsed="false">
      <c r="B565" s="633"/>
      <c r="C565" s="633"/>
      <c r="D565" s="633"/>
      <c r="E565" s="633"/>
      <c r="F565" s="633"/>
      <c r="G565" s="633"/>
      <c r="H565" s="633"/>
      <c r="I565" s="633"/>
    </row>
    <row r="566" customFormat="false" ht="15.75" hidden="false" customHeight="false" outlineLevel="0" collapsed="false">
      <c r="B566" s="633"/>
      <c r="C566" s="633"/>
      <c r="D566" s="633"/>
      <c r="E566" s="633"/>
      <c r="F566" s="633"/>
      <c r="G566" s="633"/>
      <c r="H566" s="633"/>
      <c r="I566" s="633"/>
    </row>
    <row r="567" customFormat="false" ht="15.75" hidden="false" customHeight="false" outlineLevel="0" collapsed="false">
      <c r="B567" s="633"/>
      <c r="C567" s="633"/>
      <c r="D567" s="633"/>
      <c r="E567" s="633"/>
      <c r="F567" s="633"/>
      <c r="G567" s="633"/>
      <c r="H567" s="633"/>
      <c r="I567" s="633"/>
    </row>
    <row r="568" customFormat="false" ht="15.75" hidden="false" customHeight="false" outlineLevel="0" collapsed="false">
      <c r="B568" s="633"/>
      <c r="C568" s="633"/>
      <c r="D568" s="633"/>
      <c r="E568" s="633"/>
      <c r="F568" s="633"/>
      <c r="G568" s="633"/>
      <c r="H568" s="633"/>
      <c r="I568" s="633"/>
    </row>
    <row r="569" customFormat="false" ht="15.75" hidden="false" customHeight="false" outlineLevel="0" collapsed="false">
      <c r="B569" s="633"/>
      <c r="C569" s="633"/>
      <c r="D569" s="633"/>
      <c r="E569" s="633"/>
      <c r="F569" s="633"/>
      <c r="G569" s="633"/>
      <c r="H569" s="633"/>
      <c r="I569" s="633"/>
    </row>
    <row r="570" customFormat="false" ht="15.75" hidden="false" customHeight="false" outlineLevel="0" collapsed="false">
      <c r="B570" s="633"/>
      <c r="C570" s="633"/>
      <c r="D570" s="633"/>
      <c r="E570" s="633"/>
      <c r="F570" s="633"/>
      <c r="G570" s="633"/>
      <c r="H570" s="633"/>
      <c r="I570" s="633"/>
    </row>
    <row r="571" customFormat="false" ht="15.75" hidden="false" customHeight="false" outlineLevel="0" collapsed="false">
      <c r="B571" s="633"/>
      <c r="C571" s="633"/>
      <c r="D571" s="633"/>
      <c r="E571" s="633"/>
      <c r="F571" s="633"/>
      <c r="G571" s="633"/>
      <c r="H571" s="633"/>
      <c r="I571" s="633"/>
    </row>
    <row r="572" customFormat="false" ht="15.75" hidden="false" customHeight="false" outlineLevel="0" collapsed="false">
      <c r="B572" s="633"/>
      <c r="C572" s="633"/>
      <c r="D572" s="633"/>
      <c r="E572" s="633"/>
      <c r="F572" s="633"/>
      <c r="G572" s="633"/>
      <c r="H572" s="633"/>
      <c r="I572" s="633"/>
    </row>
    <row r="573" customFormat="false" ht="15.75" hidden="false" customHeight="false" outlineLevel="0" collapsed="false">
      <c r="B573" s="633"/>
      <c r="C573" s="633"/>
      <c r="D573" s="633"/>
      <c r="E573" s="633"/>
      <c r="F573" s="633"/>
      <c r="G573" s="633"/>
      <c r="H573" s="633"/>
      <c r="I573" s="633"/>
    </row>
    <row r="574" customFormat="false" ht="15.75" hidden="false" customHeight="false" outlineLevel="0" collapsed="false">
      <c r="B574" s="633"/>
      <c r="C574" s="633"/>
      <c r="D574" s="633"/>
      <c r="E574" s="633"/>
      <c r="F574" s="633"/>
      <c r="G574" s="633"/>
      <c r="H574" s="633"/>
      <c r="I574" s="633"/>
    </row>
    <row r="575" customFormat="false" ht="15.75" hidden="false" customHeight="false" outlineLevel="0" collapsed="false">
      <c r="B575" s="633"/>
      <c r="C575" s="633"/>
      <c r="D575" s="633"/>
      <c r="E575" s="633"/>
      <c r="F575" s="633"/>
      <c r="G575" s="633"/>
      <c r="H575" s="633"/>
      <c r="I575" s="633"/>
    </row>
    <row r="576" customFormat="false" ht="15.75" hidden="false" customHeight="false" outlineLevel="0" collapsed="false">
      <c r="B576" s="633"/>
      <c r="C576" s="633"/>
      <c r="D576" s="633"/>
      <c r="E576" s="633"/>
      <c r="F576" s="633"/>
      <c r="G576" s="633"/>
      <c r="H576" s="633"/>
      <c r="I576" s="633"/>
    </row>
    <row r="577" customFormat="false" ht="15.75" hidden="false" customHeight="false" outlineLevel="0" collapsed="false">
      <c r="B577" s="633"/>
      <c r="C577" s="633"/>
      <c r="D577" s="633"/>
      <c r="E577" s="633"/>
      <c r="F577" s="633"/>
      <c r="G577" s="633"/>
      <c r="H577" s="633"/>
      <c r="I577" s="633"/>
    </row>
    <row r="578" customFormat="false" ht="15.75" hidden="false" customHeight="false" outlineLevel="0" collapsed="false">
      <c r="B578" s="633"/>
      <c r="C578" s="633"/>
      <c r="D578" s="633"/>
      <c r="E578" s="633"/>
      <c r="F578" s="633"/>
      <c r="G578" s="633"/>
      <c r="H578" s="633"/>
      <c r="I578" s="633"/>
    </row>
    <row r="579" customFormat="false" ht="15.75" hidden="false" customHeight="false" outlineLevel="0" collapsed="false">
      <c r="B579" s="633"/>
      <c r="C579" s="633"/>
      <c r="D579" s="633"/>
      <c r="E579" s="633"/>
      <c r="F579" s="633"/>
      <c r="G579" s="633"/>
      <c r="H579" s="633"/>
      <c r="I579" s="633"/>
    </row>
    <row r="580" customFormat="false" ht="15.75" hidden="false" customHeight="false" outlineLevel="0" collapsed="false">
      <c r="B580" s="633"/>
      <c r="C580" s="633"/>
      <c r="D580" s="633"/>
      <c r="E580" s="633"/>
      <c r="F580" s="633"/>
      <c r="G580" s="633"/>
      <c r="H580" s="633"/>
      <c r="I580" s="633"/>
    </row>
    <row r="581" customFormat="false" ht="15.75" hidden="false" customHeight="false" outlineLevel="0" collapsed="false">
      <c r="B581" s="633"/>
      <c r="C581" s="633"/>
      <c r="D581" s="633"/>
      <c r="E581" s="633"/>
      <c r="F581" s="633"/>
      <c r="G581" s="633"/>
      <c r="H581" s="633"/>
      <c r="I581" s="633"/>
    </row>
    <row r="582" customFormat="false" ht="15.75" hidden="false" customHeight="false" outlineLevel="0" collapsed="false">
      <c r="B582" s="633"/>
      <c r="C582" s="633"/>
      <c r="D582" s="633"/>
      <c r="E582" s="633"/>
      <c r="F582" s="633"/>
      <c r="G582" s="633"/>
      <c r="H582" s="633"/>
      <c r="I582" s="633"/>
    </row>
    <row r="583" customFormat="false" ht="15.75" hidden="false" customHeight="false" outlineLevel="0" collapsed="false">
      <c r="B583" s="633"/>
      <c r="C583" s="633"/>
      <c r="D583" s="633"/>
      <c r="E583" s="633"/>
      <c r="F583" s="633"/>
      <c r="G583" s="633"/>
      <c r="H583" s="633"/>
      <c r="I583" s="633"/>
    </row>
    <row r="584" customFormat="false" ht="15.75" hidden="false" customHeight="false" outlineLevel="0" collapsed="false">
      <c r="B584" s="633"/>
      <c r="C584" s="633"/>
      <c r="D584" s="633"/>
      <c r="E584" s="633"/>
      <c r="F584" s="633"/>
      <c r="G584" s="633"/>
      <c r="H584" s="633"/>
      <c r="I584" s="633"/>
    </row>
    <row r="585" customFormat="false" ht="15.75" hidden="false" customHeight="false" outlineLevel="0" collapsed="false">
      <c r="B585" s="633"/>
      <c r="C585" s="633"/>
      <c r="D585" s="633"/>
      <c r="E585" s="633"/>
      <c r="F585" s="633"/>
      <c r="G585" s="633"/>
      <c r="H585" s="633"/>
      <c r="I585" s="633"/>
    </row>
    <row r="586" customFormat="false" ht="15.75" hidden="false" customHeight="false" outlineLevel="0" collapsed="false">
      <c r="B586" s="633"/>
      <c r="C586" s="633"/>
      <c r="D586" s="633"/>
      <c r="E586" s="633"/>
      <c r="F586" s="633"/>
      <c r="G586" s="633"/>
      <c r="H586" s="633"/>
      <c r="I586" s="633"/>
    </row>
    <row r="587" customFormat="false" ht="15.75" hidden="false" customHeight="false" outlineLevel="0" collapsed="false">
      <c r="B587" s="633"/>
      <c r="C587" s="633"/>
      <c r="D587" s="633"/>
      <c r="E587" s="633"/>
      <c r="F587" s="633"/>
      <c r="G587" s="633"/>
      <c r="H587" s="633"/>
      <c r="I587" s="633"/>
    </row>
    <row r="588" customFormat="false" ht="15.75" hidden="false" customHeight="false" outlineLevel="0" collapsed="false">
      <c r="B588" s="633"/>
      <c r="C588" s="633"/>
      <c r="D588" s="633"/>
      <c r="E588" s="633"/>
      <c r="F588" s="633"/>
      <c r="G588" s="633"/>
      <c r="H588" s="633"/>
      <c r="I588" s="633"/>
    </row>
    <row r="589" customFormat="false" ht="15.75" hidden="false" customHeight="false" outlineLevel="0" collapsed="false">
      <c r="B589" s="633"/>
      <c r="C589" s="633"/>
      <c r="D589" s="633"/>
      <c r="E589" s="633"/>
      <c r="F589" s="633"/>
      <c r="G589" s="633"/>
      <c r="H589" s="633"/>
      <c r="I589" s="633"/>
    </row>
    <row r="590" customFormat="false" ht="15.75" hidden="false" customHeight="false" outlineLevel="0" collapsed="false">
      <c r="B590" s="633"/>
      <c r="C590" s="633"/>
      <c r="D590" s="633"/>
      <c r="E590" s="633"/>
      <c r="F590" s="633"/>
      <c r="G590" s="633"/>
      <c r="H590" s="633"/>
      <c r="I590" s="633"/>
    </row>
    <row r="591" customFormat="false" ht="15.75" hidden="false" customHeight="false" outlineLevel="0" collapsed="false">
      <c r="B591" s="633"/>
      <c r="C591" s="633"/>
      <c r="D591" s="633"/>
      <c r="E591" s="633"/>
      <c r="F591" s="633"/>
      <c r="G591" s="633"/>
      <c r="H591" s="633"/>
      <c r="I591" s="633"/>
    </row>
    <row r="592" customFormat="false" ht="15.75" hidden="false" customHeight="false" outlineLevel="0" collapsed="false">
      <c r="B592" s="633"/>
      <c r="C592" s="633"/>
      <c r="D592" s="633"/>
      <c r="E592" s="633"/>
      <c r="F592" s="633"/>
      <c r="G592" s="633"/>
      <c r="H592" s="633"/>
      <c r="I592" s="633"/>
    </row>
    <row r="593" customFormat="false" ht="15.75" hidden="false" customHeight="false" outlineLevel="0" collapsed="false">
      <c r="B593" s="633"/>
      <c r="C593" s="633"/>
      <c r="D593" s="633"/>
      <c r="E593" s="633"/>
      <c r="F593" s="633"/>
      <c r="G593" s="633"/>
      <c r="H593" s="633"/>
      <c r="I593" s="633"/>
    </row>
    <row r="594" customFormat="false" ht="15.75" hidden="false" customHeight="false" outlineLevel="0" collapsed="false">
      <c r="B594" s="633"/>
      <c r="C594" s="633"/>
      <c r="D594" s="633"/>
      <c r="E594" s="633"/>
      <c r="F594" s="633"/>
      <c r="G594" s="633"/>
      <c r="H594" s="633"/>
      <c r="I594" s="633"/>
    </row>
    <row r="595" customFormat="false" ht="15.75" hidden="false" customHeight="false" outlineLevel="0" collapsed="false">
      <c r="B595" s="633"/>
      <c r="C595" s="633"/>
      <c r="D595" s="633"/>
      <c r="E595" s="633"/>
      <c r="F595" s="633"/>
      <c r="G595" s="633"/>
      <c r="H595" s="633"/>
      <c r="I595" s="633"/>
    </row>
    <row r="596" customFormat="false" ht="15.75" hidden="false" customHeight="false" outlineLevel="0" collapsed="false">
      <c r="B596" s="633"/>
      <c r="C596" s="633"/>
      <c r="D596" s="633"/>
      <c r="E596" s="633"/>
      <c r="F596" s="633"/>
      <c r="G596" s="633"/>
      <c r="H596" s="633"/>
      <c r="I596" s="633"/>
    </row>
    <row r="597" customFormat="false" ht="15.75" hidden="false" customHeight="false" outlineLevel="0" collapsed="false">
      <c r="B597" s="633"/>
      <c r="C597" s="633"/>
      <c r="D597" s="633"/>
      <c r="E597" s="633"/>
      <c r="F597" s="633"/>
      <c r="G597" s="633"/>
      <c r="H597" s="633"/>
      <c r="I597" s="633"/>
    </row>
    <row r="598" customFormat="false" ht="15.75" hidden="false" customHeight="false" outlineLevel="0" collapsed="false">
      <c r="B598" s="633"/>
      <c r="C598" s="633"/>
      <c r="D598" s="633"/>
      <c r="E598" s="633"/>
      <c r="F598" s="633"/>
      <c r="G598" s="633"/>
      <c r="H598" s="633"/>
      <c r="I598" s="633"/>
    </row>
    <row r="599" customFormat="false" ht="15.75" hidden="false" customHeight="false" outlineLevel="0" collapsed="false">
      <c r="B599" s="633"/>
      <c r="C599" s="633"/>
      <c r="D599" s="633"/>
      <c r="E599" s="633"/>
      <c r="F599" s="633"/>
      <c r="G599" s="633"/>
      <c r="H599" s="633"/>
      <c r="I599" s="633"/>
    </row>
    <row r="600" customFormat="false" ht="15.75" hidden="false" customHeight="false" outlineLevel="0" collapsed="false">
      <c r="B600" s="633"/>
      <c r="C600" s="633"/>
      <c r="D600" s="633"/>
      <c r="E600" s="633"/>
      <c r="F600" s="633"/>
      <c r="G600" s="633"/>
      <c r="H600" s="633"/>
      <c r="I600" s="633"/>
    </row>
    <row r="601" customFormat="false" ht="15.75" hidden="false" customHeight="false" outlineLevel="0" collapsed="false">
      <c r="B601" s="633"/>
      <c r="C601" s="633"/>
      <c r="D601" s="633"/>
      <c r="E601" s="633"/>
      <c r="F601" s="633"/>
      <c r="G601" s="633"/>
      <c r="H601" s="633"/>
      <c r="I601" s="633"/>
    </row>
    <row r="602" customFormat="false" ht="15.75" hidden="false" customHeight="false" outlineLevel="0" collapsed="false">
      <c r="B602" s="633"/>
      <c r="C602" s="633"/>
      <c r="D602" s="633"/>
      <c r="E602" s="633"/>
      <c r="F602" s="633"/>
      <c r="G602" s="633"/>
      <c r="H602" s="633"/>
      <c r="I602" s="633"/>
    </row>
    <row r="603" customFormat="false" ht="15.75" hidden="false" customHeight="false" outlineLevel="0" collapsed="false">
      <c r="B603" s="633"/>
      <c r="C603" s="633"/>
      <c r="D603" s="633"/>
      <c r="E603" s="633"/>
      <c r="F603" s="633"/>
      <c r="G603" s="633"/>
      <c r="H603" s="633"/>
      <c r="I603" s="633"/>
    </row>
    <row r="604" customFormat="false" ht="15.75" hidden="false" customHeight="false" outlineLevel="0" collapsed="false">
      <c r="B604" s="633"/>
      <c r="C604" s="633"/>
      <c r="D604" s="633"/>
      <c r="E604" s="633"/>
      <c r="F604" s="633"/>
      <c r="G604" s="633"/>
      <c r="H604" s="633"/>
      <c r="I604" s="633"/>
    </row>
    <row r="605" customFormat="false" ht="15.75" hidden="false" customHeight="false" outlineLevel="0" collapsed="false">
      <c r="B605" s="633"/>
      <c r="C605" s="633"/>
      <c r="D605" s="633"/>
      <c r="E605" s="633"/>
      <c r="F605" s="633"/>
      <c r="G605" s="633"/>
      <c r="H605" s="633"/>
      <c r="I605" s="633"/>
    </row>
    <row r="606" customFormat="false" ht="15.75" hidden="false" customHeight="false" outlineLevel="0" collapsed="false">
      <c r="B606" s="633"/>
      <c r="C606" s="633"/>
      <c r="D606" s="633"/>
      <c r="E606" s="633"/>
      <c r="F606" s="633"/>
      <c r="G606" s="633"/>
      <c r="H606" s="633"/>
      <c r="I606" s="633"/>
    </row>
    <row r="607" customFormat="false" ht="15.75" hidden="false" customHeight="false" outlineLevel="0" collapsed="false">
      <c r="B607" s="633"/>
      <c r="C607" s="633"/>
      <c r="D607" s="633"/>
      <c r="E607" s="633"/>
      <c r="F607" s="633"/>
      <c r="G607" s="633"/>
      <c r="H607" s="633"/>
      <c r="I607" s="633"/>
    </row>
    <row r="608" customFormat="false" ht="15.75" hidden="false" customHeight="false" outlineLevel="0" collapsed="false">
      <c r="B608" s="633"/>
      <c r="C608" s="633"/>
      <c r="D608" s="633"/>
      <c r="E608" s="633"/>
      <c r="F608" s="633"/>
      <c r="G608" s="633"/>
      <c r="H608" s="633"/>
      <c r="I608" s="633"/>
    </row>
    <row r="609" customFormat="false" ht="15.75" hidden="false" customHeight="false" outlineLevel="0" collapsed="false">
      <c r="B609" s="633"/>
      <c r="C609" s="633"/>
      <c r="D609" s="633"/>
      <c r="E609" s="633"/>
      <c r="F609" s="633"/>
      <c r="G609" s="633"/>
      <c r="H609" s="633"/>
      <c r="I609" s="633"/>
    </row>
    <row r="610" customFormat="false" ht="15.75" hidden="false" customHeight="false" outlineLevel="0" collapsed="false">
      <c r="B610" s="633"/>
      <c r="C610" s="633"/>
      <c r="D610" s="633"/>
      <c r="E610" s="633"/>
      <c r="F610" s="633"/>
      <c r="G610" s="633"/>
      <c r="H610" s="633"/>
      <c r="I610" s="633"/>
    </row>
    <row r="611" customFormat="false" ht="15.75" hidden="false" customHeight="false" outlineLevel="0" collapsed="false">
      <c r="B611" s="633"/>
      <c r="C611" s="633"/>
      <c r="D611" s="633"/>
      <c r="E611" s="633"/>
      <c r="F611" s="633"/>
      <c r="G611" s="633"/>
      <c r="H611" s="633"/>
      <c r="I611" s="633"/>
    </row>
    <row r="612" customFormat="false" ht="15.75" hidden="false" customHeight="false" outlineLevel="0" collapsed="false">
      <c r="B612" s="633"/>
      <c r="C612" s="633"/>
      <c r="D612" s="633"/>
      <c r="E612" s="633"/>
      <c r="F612" s="633"/>
      <c r="G612" s="633"/>
      <c r="H612" s="633"/>
      <c r="I612" s="633"/>
    </row>
    <row r="613" customFormat="false" ht="15.75" hidden="false" customHeight="false" outlineLevel="0" collapsed="false">
      <c r="B613" s="633"/>
      <c r="C613" s="633"/>
      <c r="D613" s="633"/>
      <c r="E613" s="633"/>
      <c r="F613" s="633"/>
      <c r="G613" s="633"/>
      <c r="H613" s="633"/>
      <c r="I613" s="633"/>
    </row>
    <row r="614" customFormat="false" ht="15.75" hidden="false" customHeight="false" outlineLevel="0" collapsed="false">
      <c r="B614" s="633"/>
      <c r="C614" s="633"/>
      <c r="D614" s="633"/>
      <c r="E614" s="633"/>
      <c r="F614" s="633"/>
      <c r="G614" s="633"/>
      <c r="H614" s="633"/>
      <c r="I614" s="633"/>
    </row>
    <row r="615" customFormat="false" ht="15.75" hidden="false" customHeight="false" outlineLevel="0" collapsed="false">
      <c r="B615" s="633"/>
      <c r="C615" s="633"/>
      <c r="D615" s="633"/>
      <c r="E615" s="633"/>
      <c r="F615" s="633"/>
      <c r="G615" s="633"/>
      <c r="H615" s="633"/>
      <c r="I615" s="633"/>
    </row>
    <row r="616" customFormat="false" ht="15.75" hidden="false" customHeight="false" outlineLevel="0" collapsed="false">
      <c r="B616" s="633"/>
      <c r="C616" s="633"/>
      <c r="D616" s="633"/>
      <c r="E616" s="633"/>
      <c r="F616" s="633"/>
      <c r="G616" s="633"/>
      <c r="H616" s="633"/>
      <c r="I616" s="633"/>
    </row>
    <row r="617" customFormat="false" ht="15.75" hidden="false" customHeight="false" outlineLevel="0" collapsed="false">
      <c r="B617" s="633"/>
      <c r="C617" s="633"/>
      <c r="D617" s="633"/>
      <c r="E617" s="633"/>
      <c r="F617" s="633"/>
      <c r="G617" s="633"/>
      <c r="H617" s="633"/>
      <c r="I617" s="633"/>
    </row>
    <row r="618" customFormat="false" ht="15.75" hidden="false" customHeight="false" outlineLevel="0" collapsed="false">
      <c r="B618" s="633"/>
      <c r="C618" s="633"/>
      <c r="D618" s="633"/>
      <c r="E618" s="633"/>
      <c r="F618" s="633"/>
      <c r="G618" s="633"/>
      <c r="H618" s="633"/>
      <c r="I618" s="633"/>
    </row>
    <row r="619" customFormat="false" ht="15.75" hidden="false" customHeight="false" outlineLevel="0" collapsed="false">
      <c r="B619" s="633"/>
      <c r="C619" s="633"/>
      <c r="D619" s="633"/>
      <c r="E619" s="633"/>
      <c r="F619" s="633"/>
      <c r="G619" s="633"/>
      <c r="H619" s="633"/>
      <c r="I619" s="633"/>
    </row>
    <row r="620" customFormat="false" ht="15.75" hidden="false" customHeight="false" outlineLevel="0" collapsed="false">
      <c r="B620" s="633"/>
      <c r="C620" s="633"/>
      <c r="D620" s="633"/>
      <c r="E620" s="633"/>
      <c r="F620" s="633"/>
      <c r="G620" s="633"/>
      <c r="H620" s="633"/>
      <c r="I620" s="633"/>
    </row>
    <row r="621" customFormat="false" ht="15.75" hidden="false" customHeight="false" outlineLevel="0" collapsed="false">
      <c r="B621" s="633"/>
      <c r="C621" s="633"/>
      <c r="D621" s="633"/>
      <c r="E621" s="633"/>
      <c r="F621" s="633"/>
      <c r="G621" s="633"/>
      <c r="H621" s="633"/>
      <c r="I621" s="633"/>
    </row>
    <row r="622" customFormat="false" ht="15.75" hidden="false" customHeight="false" outlineLevel="0" collapsed="false">
      <c r="B622" s="633"/>
      <c r="C622" s="633"/>
      <c r="D622" s="633"/>
      <c r="E622" s="633"/>
      <c r="F622" s="633"/>
      <c r="G622" s="633"/>
      <c r="H622" s="633"/>
      <c r="I622" s="633"/>
    </row>
    <row r="623" customFormat="false" ht="15.75" hidden="false" customHeight="false" outlineLevel="0" collapsed="false">
      <c r="B623" s="633"/>
      <c r="C623" s="633"/>
      <c r="D623" s="633"/>
      <c r="E623" s="633"/>
      <c r="F623" s="633"/>
      <c r="G623" s="633"/>
      <c r="H623" s="633"/>
      <c r="I623" s="633"/>
    </row>
    <row r="624" customFormat="false" ht="15.75" hidden="false" customHeight="false" outlineLevel="0" collapsed="false">
      <c r="B624" s="633"/>
      <c r="C624" s="633"/>
      <c r="D624" s="633"/>
      <c r="E624" s="633"/>
      <c r="F624" s="633"/>
      <c r="G624" s="633"/>
      <c r="H624" s="633"/>
      <c r="I624" s="633"/>
    </row>
    <row r="625" customFormat="false" ht="15.75" hidden="false" customHeight="false" outlineLevel="0" collapsed="false">
      <c r="B625" s="633"/>
      <c r="C625" s="633"/>
      <c r="D625" s="633"/>
      <c r="E625" s="633"/>
      <c r="F625" s="633"/>
      <c r="G625" s="633"/>
      <c r="H625" s="633"/>
      <c r="I625" s="633"/>
    </row>
    <row r="626" customFormat="false" ht="15.75" hidden="false" customHeight="false" outlineLevel="0" collapsed="false">
      <c r="B626" s="633"/>
      <c r="C626" s="633"/>
      <c r="D626" s="633"/>
      <c r="E626" s="633"/>
      <c r="F626" s="633"/>
      <c r="G626" s="633"/>
      <c r="H626" s="633"/>
      <c r="I626" s="633"/>
    </row>
    <row r="627" customFormat="false" ht="15.75" hidden="false" customHeight="false" outlineLevel="0" collapsed="false">
      <c r="B627" s="633"/>
      <c r="C627" s="633"/>
      <c r="D627" s="633"/>
      <c r="E627" s="633"/>
      <c r="F627" s="633"/>
      <c r="G627" s="633"/>
      <c r="H627" s="633"/>
      <c r="I627" s="633"/>
    </row>
    <row r="628" customFormat="false" ht="15.75" hidden="false" customHeight="false" outlineLevel="0" collapsed="false">
      <c r="B628" s="633"/>
      <c r="C628" s="633"/>
      <c r="D628" s="633"/>
      <c r="E628" s="633"/>
      <c r="F628" s="633"/>
      <c r="G628" s="633"/>
      <c r="H628" s="633"/>
      <c r="I628" s="633"/>
    </row>
    <row r="629" customFormat="false" ht="15.75" hidden="false" customHeight="false" outlineLevel="0" collapsed="false">
      <c r="B629" s="633"/>
      <c r="C629" s="633"/>
      <c r="D629" s="633"/>
      <c r="E629" s="633"/>
      <c r="F629" s="633"/>
      <c r="G629" s="633"/>
      <c r="H629" s="633"/>
      <c r="I629" s="633"/>
    </row>
    <row r="630" customFormat="false" ht="15.75" hidden="false" customHeight="false" outlineLevel="0" collapsed="false">
      <c r="B630" s="633"/>
      <c r="C630" s="633"/>
      <c r="D630" s="633"/>
      <c r="E630" s="633"/>
      <c r="F630" s="633"/>
      <c r="G630" s="633"/>
      <c r="H630" s="633"/>
      <c r="I630" s="633"/>
    </row>
    <row r="631" customFormat="false" ht="15.75" hidden="false" customHeight="false" outlineLevel="0" collapsed="false">
      <c r="B631" s="633"/>
      <c r="C631" s="633"/>
      <c r="D631" s="633"/>
      <c r="E631" s="633"/>
      <c r="F631" s="633"/>
      <c r="G631" s="633"/>
      <c r="H631" s="633"/>
      <c r="I631" s="633"/>
    </row>
    <row r="632" customFormat="false" ht="15.75" hidden="false" customHeight="false" outlineLevel="0" collapsed="false">
      <c r="B632" s="633"/>
      <c r="C632" s="633"/>
      <c r="D632" s="633"/>
      <c r="E632" s="633"/>
      <c r="F632" s="633"/>
      <c r="G632" s="633"/>
      <c r="H632" s="633"/>
      <c r="I632" s="633"/>
    </row>
    <row r="633" customFormat="false" ht="15.75" hidden="false" customHeight="false" outlineLevel="0" collapsed="false">
      <c r="B633" s="633"/>
      <c r="C633" s="633"/>
      <c r="D633" s="633"/>
      <c r="E633" s="633"/>
      <c r="F633" s="633"/>
      <c r="G633" s="633"/>
      <c r="H633" s="633"/>
      <c r="I633" s="633"/>
    </row>
    <row r="634" customFormat="false" ht="15.75" hidden="false" customHeight="false" outlineLevel="0" collapsed="false">
      <c r="B634" s="633"/>
      <c r="C634" s="633"/>
      <c r="D634" s="633"/>
      <c r="E634" s="633"/>
      <c r="F634" s="633"/>
      <c r="G634" s="633"/>
      <c r="H634" s="633"/>
      <c r="I634" s="633"/>
    </row>
    <row r="635" customFormat="false" ht="15.75" hidden="false" customHeight="false" outlineLevel="0" collapsed="false">
      <c r="B635" s="633"/>
      <c r="C635" s="633"/>
      <c r="D635" s="633"/>
      <c r="E635" s="633"/>
      <c r="F635" s="633"/>
      <c r="G635" s="633"/>
      <c r="H635" s="633"/>
      <c r="I635" s="633"/>
    </row>
    <row r="636" customFormat="false" ht="15.75" hidden="false" customHeight="false" outlineLevel="0" collapsed="false">
      <c r="B636" s="633"/>
      <c r="C636" s="633"/>
      <c r="D636" s="633"/>
      <c r="E636" s="633"/>
      <c r="F636" s="633"/>
      <c r="G636" s="633"/>
      <c r="H636" s="633"/>
      <c r="I636" s="633"/>
    </row>
    <row r="637" customFormat="false" ht="15.75" hidden="false" customHeight="false" outlineLevel="0" collapsed="false">
      <c r="B637" s="633"/>
      <c r="C637" s="633"/>
      <c r="D637" s="633"/>
      <c r="E637" s="633"/>
      <c r="F637" s="633"/>
      <c r="G637" s="633"/>
      <c r="H637" s="633"/>
      <c r="I637" s="633"/>
    </row>
    <row r="638" customFormat="false" ht="15.75" hidden="false" customHeight="false" outlineLevel="0" collapsed="false">
      <c r="B638" s="633"/>
      <c r="C638" s="633"/>
      <c r="D638" s="633"/>
      <c r="E638" s="633"/>
      <c r="F638" s="633"/>
      <c r="G638" s="633"/>
      <c r="H638" s="633"/>
      <c r="I638" s="633"/>
    </row>
    <row r="639" customFormat="false" ht="15.75" hidden="false" customHeight="false" outlineLevel="0" collapsed="false">
      <c r="B639" s="633"/>
      <c r="C639" s="633"/>
      <c r="D639" s="633"/>
      <c r="E639" s="633"/>
      <c r="F639" s="633"/>
      <c r="G639" s="633"/>
      <c r="H639" s="633"/>
      <c r="I639" s="633"/>
    </row>
    <row r="640" customFormat="false" ht="15.75" hidden="false" customHeight="false" outlineLevel="0" collapsed="false">
      <c r="B640" s="633"/>
      <c r="C640" s="633"/>
      <c r="D640" s="633"/>
      <c r="E640" s="633"/>
      <c r="F640" s="633"/>
      <c r="G640" s="633"/>
      <c r="H640" s="633"/>
      <c r="I640" s="633"/>
    </row>
    <row r="641" customFormat="false" ht="15.75" hidden="false" customHeight="false" outlineLevel="0" collapsed="false">
      <c r="B641" s="633"/>
      <c r="C641" s="633"/>
      <c r="D641" s="633"/>
      <c r="E641" s="633"/>
      <c r="F641" s="633"/>
      <c r="G641" s="633"/>
      <c r="H641" s="633"/>
      <c r="I641" s="633"/>
    </row>
    <row r="642" customFormat="false" ht="15.75" hidden="false" customHeight="false" outlineLevel="0" collapsed="false">
      <c r="B642" s="633"/>
      <c r="C642" s="633"/>
      <c r="D642" s="633"/>
      <c r="E642" s="633"/>
      <c r="F642" s="633"/>
      <c r="G642" s="633"/>
      <c r="H642" s="633"/>
      <c r="I642" s="633"/>
    </row>
    <row r="643" customFormat="false" ht="15.75" hidden="false" customHeight="false" outlineLevel="0" collapsed="false">
      <c r="B643" s="633"/>
      <c r="C643" s="633"/>
      <c r="D643" s="633"/>
      <c r="E643" s="633"/>
      <c r="F643" s="633"/>
      <c r="G643" s="633"/>
      <c r="H643" s="633"/>
      <c r="I643" s="633"/>
    </row>
    <row r="644" customFormat="false" ht="15.75" hidden="false" customHeight="false" outlineLevel="0" collapsed="false">
      <c r="B644" s="633"/>
      <c r="C644" s="633"/>
      <c r="D644" s="633"/>
      <c r="E644" s="633"/>
      <c r="F644" s="633"/>
      <c r="G644" s="633"/>
      <c r="H644" s="633"/>
      <c r="I644" s="633"/>
    </row>
    <row r="645" customFormat="false" ht="15.75" hidden="false" customHeight="false" outlineLevel="0" collapsed="false">
      <c r="B645" s="633"/>
      <c r="C645" s="633"/>
      <c r="D645" s="633"/>
      <c r="E645" s="633"/>
      <c r="F645" s="633"/>
      <c r="G645" s="633"/>
      <c r="H645" s="633"/>
      <c r="I645" s="633"/>
    </row>
    <row r="646" customFormat="false" ht="15.75" hidden="false" customHeight="false" outlineLevel="0" collapsed="false">
      <c r="B646" s="633"/>
      <c r="C646" s="633"/>
      <c r="D646" s="633"/>
      <c r="E646" s="633"/>
      <c r="F646" s="633"/>
      <c r="G646" s="633"/>
      <c r="H646" s="633"/>
      <c r="I646" s="633"/>
    </row>
    <row r="647" customFormat="false" ht="15.75" hidden="false" customHeight="false" outlineLevel="0" collapsed="false">
      <c r="B647" s="633"/>
      <c r="C647" s="633"/>
      <c r="D647" s="633"/>
      <c r="E647" s="633"/>
      <c r="F647" s="633"/>
      <c r="G647" s="633"/>
      <c r="H647" s="633"/>
      <c r="I647" s="633"/>
    </row>
    <row r="648" customFormat="false" ht="15.75" hidden="false" customHeight="false" outlineLevel="0" collapsed="false">
      <c r="B648" s="633"/>
      <c r="C648" s="633"/>
      <c r="D648" s="633"/>
      <c r="E648" s="633"/>
      <c r="F648" s="633"/>
      <c r="G648" s="633"/>
      <c r="H648" s="633"/>
      <c r="I648" s="633"/>
    </row>
    <row r="649" customFormat="false" ht="15.75" hidden="false" customHeight="false" outlineLevel="0" collapsed="false">
      <c r="B649" s="633"/>
      <c r="C649" s="633"/>
      <c r="D649" s="633"/>
      <c r="E649" s="633"/>
      <c r="F649" s="633"/>
      <c r="G649" s="633"/>
      <c r="H649" s="633"/>
      <c r="I649" s="633"/>
    </row>
    <row r="650" customFormat="false" ht="15.75" hidden="false" customHeight="false" outlineLevel="0" collapsed="false">
      <c r="B650" s="633"/>
      <c r="C650" s="633"/>
      <c r="D650" s="633"/>
      <c r="E650" s="633"/>
      <c r="F650" s="633"/>
      <c r="G650" s="633"/>
      <c r="H650" s="633"/>
      <c r="I650" s="633"/>
    </row>
    <row r="651" customFormat="false" ht="15.75" hidden="false" customHeight="false" outlineLevel="0" collapsed="false">
      <c r="B651" s="633"/>
      <c r="C651" s="633"/>
      <c r="D651" s="633"/>
      <c r="E651" s="633"/>
      <c r="F651" s="633"/>
      <c r="G651" s="633"/>
      <c r="H651" s="633"/>
      <c r="I651" s="633"/>
    </row>
    <row r="652" customFormat="false" ht="15.75" hidden="false" customHeight="false" outlineLevel="0" collapsed="false">
      <c r="B652" s="633"/>
      <c r="C652" s="633"/>
      <c r="D652" s="633"/>
      <c r="E652" s="633"/>
      <c r="F652" s="633"/>
      <c r="G652" s="633"/>
      <c r="H652" s="633"/>
      <c r="I652" s="633"/>
    </row>
    <row r="653" customFormat="false" ht="15.75" hidden="false" customHeight="false" outlineLevel="0" collapsed="false">
      <c r="B653" s="633"/>
      <c r="C653" s="633"/>
      <c r="D653" s="633"/>
      <c r="E653" s="633"/>
      <c r="F653" s="633"/>
      <c r="G653" s="633"/>
      <c r="H653" s="633"/>
      <c r="I653" s="633"/>
    </row>
    <row r="654" customFormat="false" ht="15.75" hidden="false" customHeight="false" outlineLevel="0" collapsed="false">
      <c r="B654" s="633"/>
      <c r="C654" s="633"/>
      <c r="D654" s="633"/>
      <c r="E654" s="633"/>
      <c r="F654" s="633"/>
      <c r="G654" s="633"/>
      <c r="H654" s="633"/>
      <c r="I654" s="633"/>
    </row>
    <row r="655" customFormat="false" ht="15.75" hidden="false" customHeight="false" outlineLevel="0" collapsed="false">
      <c r="B655" s="633"/>
      <c r="C655" s="633"/>
      <c r="D655" s="633"/>
      <c r="E655" s="633"/>
      <c r="F655" s="633"/>
      <c r="G655" s="633"/>
      <c r="H655" s="633"/>
      <c r="I655" s="633"/>
    </row>
    <row r="656" customFormat="false" ht="15.75" hidden="false" customHeight="false" outlineLevel="0" collapsed="false">
      <c r="B656" s="633"/>
      <c r="C656" s="633"/>
      <c r="D656" s="633"/>
      <c r="E656" s="633"/>
      <c r="F656" s="633"/>
      <c r="G656" s="633"/>
      <c r="H656" s="633"/>
      <c r="I656" s="633"/>
    </row>
    <row r="657" customFormat="false" ht="15.75" hidden="false" customHeight="false" outlineLevel="0" collapsed="false">
      <c r="B657" s="633"/>
      <c r="C657" s="633"/>
      <c r="D657" s="633"/>
      <c r="E657" s="633"/>
      <c r="F657" s="633"/>
      <c r="G657" s="633"/>
      <c r="H657" s="633"/>
      <c r="I657" s="633"/>
    </row>
    <row r="658" customFormat="false" ht="15.75" hidden="false" customHeight="false" outlineLevel="0" collapsed="false">
      <c r="B658" s="633"/>
      <c r="C658" s="633"/>
      <c r="D658" s="633"/>
      <c r="E658" s="633"/>
      <c r="F658" s="633"/>
      <c r="G658" s="633"/>
      <c r="H658" s="633"/>
      <c r="I658" s="633"/>
    </row>
    <row r="659" customFormat="false" ht="15.75" hidden="false" customHeight="false" outlineLevel="0" collapsed="false">
      <c r="B659" s="633"/>
      <c r="C659" s="633"/>
      <c r="D659" s="633"/>
      <c r="E659" s="633"/>
      <c r="F659" s="633"/>
      <c r="G659" s="633"/>
      <c r="H659" s="633"/>
      <c r="I659" s="633"/>
    </row>
    <row r="660" customFormat="false" ht="15.75" hidden="false" customHeight="false" outlineLevel="0" collapsed="false">
      <c r="B660" s="633"/>
      <c r="C660" s="633"/>
      <c r="D660" s="633"/>
      <c r="E660" s="633"/>
      <c r="F660" s="633"/>
      <c r="G660" s="633"/>
      <c r="H660" s="633"/>
      <c r="I660" s="633"/>
    </row>
    <row r="661" customFormat="false" ht="15.75" hidden="false" customHeight="false" outlineLevel="0" collapsed="false">
      <c r="B661" s="633"/>
      <c r="C661" s="633"/>
      <c r="D661" s="633"/>
      <c r="E661" s="633"/>
      <c r="F661" s="633"/>
      <c r="G661" s="633"/>
      <c r="H661" s="633"/>
      <c r="I661" s="633"/>
    </row>
    <row r="662" customFormat="false" ht="15.75" hidden="false" customHeight="false" outlineLevel="0" collapsed="false">
      <c r="B662" s="633"/>
      <c r="C662" s="633"/>
      <c r="D662" s="633"/>
      <c r="E662" s="633"/>
      <c r="F662" s="633"/>
      <c r="G662" s="633"/>
      <c r="H662" s="633"/>
      <c r="I662" s="633"/>
    </row>
    <row r="663" customFormat="false" ht="15.75" hidden="false" customHeight="false" outlineLevel="0" collapsed="false">
      <c r="B663" s="633"/>
      <c r="C663" s="633"/>
      <c r="D663" s="633"/>
      <c r="E663" s="633"/>
      <c r="F663" s="633"/>
      <c r="G663" s="633"/>
      <c r="H663" s="633"/>
      <c r="I663" s="633"/>
    </row>
    <row r="664" customFormat="false" ht="15.75" hidden="false" customHeight="false" outlineLevel="0" collapsed="false">
      <c r="B664" s="633"/>
      <c r="C664" s="633"/>
      <c r="D664" s="633"/>
      <c r="E664" s="633"/>
      <c r="F664" s="633"/>
      <c r="G664" s="633"/>
      <c r="H664" s="633"/>
      <c r="I664" s="633"/>
    </row>
    <row r="665" customFormat="false" ht="15.75" hidden="false" customHeight="false" outlineLevel="0" collapsed="false">
      <c r="B665" s="633"/>
      <c r="C665" s="633"/>
      <c r="D665" s="633"/>
      <c r="E665" s="633"/>
      <c r="F665" s="633"/>
      <c r="G665" s="633"/>
      <c r="H665" s="633"/>
      <c r="I665" s="633"/>
    </row>
    <row r="666" customFormat="false" ht="15.75" hidden="false" customHeight="false" outlineLevel="0" collapsed="false">
      <c r="B666" s="633"/>
      <c r="C666" s="633"/>
      <c r="D666" s="633"/>
      <c r="E666" s="633"/>
      <c r="F666" s="633"/>
      <c r="G666" s="633"/>
      <c r="H666" s="633"/>
      <c r="I666" s="633"/>
    </row>
    <row r="667" customFormat="false" ht="15.75" hidden="false" customHeight="false" outlineLevel="0" collapsed="false">
      <c r="B667" s="633"/>
      <c r="C667" s="633"/>
      <c r="D667" s="633"/>
      <c r="E667" s="633"/>
      <c r="F667" s="633"/>
      <c r="G667" s="633"/>
      <c r="H667" s="633"/>
      <c r="I667" s="633"/>
    </row>
    <row r="668" customFormat="false" ht="15.75" hidden="false" customHeight="false" outlineLevel="0" collapsed="false">
      <c r="B668" s="633"/>
      <c r="C668" s="633"/>
      <c r="D668" s="633"/>
      <c r="E668" s="633"/>
      <c r="F668" s="633"/>
      <c r="G668" s="633"/>
      <c r="H668" s="633"/>
      <c r="I668" s="633"/>
    </row>
    <row r="669" customFormat="false" ht="15.75" hidden="false" customHeight="false" outlineLevel="0" collapsed="false">
      <c r="B669" s="633"/>
      <c r="C669" s="633"/>
      <c r="D669" s="633"/>
      <c r="E669" s="633"/>
      <c r="F669" s="633"/>
      <c r="G669" s="633"/>
      <c r="H669" s="633"/>
      <c r="I669" s="633"/>
    </row>
    <row r="670" customFormat="false" ht="15.75" hidden="false" customHeight="false" outlineLevel="0" collapsed="false">
      <c r="B670" s="633"/>
      <c r="C670" s="633"/>
      <c r="D670" s="633"/>
      <c r="E670" s="633"/>
      <c r="F670" s="633"/>
      <c r="G670" s="633"/>
      <c r="H670" s="633"/>
      <c r="I670" s="633"/>
    </row>
    <row r="671" customFormat="false" ht="15.75" hidden="false" customHeight="false" outlineLevel="0" collapsed="false">
      <c r="B671" s="633"/>
      <c r="C671" s="633"/>
      <c r="D671" s="633"/>
      <c r="E671" s="633"/>
      <c r="F671" s="633"/>
      <c r="G671" s="633"/>
      <c r="H671" s="633"/>
      <c r="I671" s="633"/>
    </row>
    <row r="672" customFormat="false" ht="15.75" hidden="false" customHeight="false" outlineLevel="0" collapsed="false">
      <c r="B672" s="633"/>
      <c r="C672" s="633"/>
      <c r="D672" s="633"/>
      <c r="E672" s="633"/>
      <c r="F672" s="633"/>
      <c r="G672" s="633"/>
      <c r="H672" s="633"/>
      <c r="I672" s="633"/>
    </row>
    <row r="673" customFormat="false" ht="15.75" hidden="false" customHeight="false" outlineLevel="0" collapsed="false">
      <c r="B673" s="633"/>
      <c r="C673" s="633"/>
      <c r="D673" s="633"/>
      <c r="E673" s="633"/>
      <c r="F673" s="633"/>
      <c r="G673" s="633"/>
      <c r="H673" s="633"/>
      <c r="I673" s="633"/>
    </row>
    <row r="674" customFormat="false" ht="15.75" hidden="false" customHeight="false" outlineLevel="0" collapsed="false">
      <c r="B674" s="633"/>
      <c r="C674" s="633"/>
      <c r="D674" s="633"/>
      <c r="E674" s="633"/>
      <c r="F674" s="633"/>
      <c r="G674" s="633"/>
      <c r="H674" s="633"/>
      <c r="I674" s="633"/>
    </row>
    <row r="675" customFormat="false" ht="15.75" hidden="false" customHeight="false" outlineLevel="0" collapsed="false">
      <c r="B675" s="633"/>
      <c r="C675" s="633"/>
      <c r="D675" s="633"/>
      <c r="E675" s="633"/>
      <c r="F675" s="633"/>
      <c r="G675" s="633"/>
      <c r="H675" s="633"/>
      <c r="I675" s="633"/>
    </row>
    <row r="676" customFormat="false" ht="15.75" hidden="false" customHeight="false" outlineLevel="0" collapsed="false">
      <c r="B676" s="633"/>
      <c r="C676" s="633"/>
      <c r="D676" s="633"/>
      <c r="E676" s="633"/>
      <c r="F676" s="633"/>
      <c r="G676" s="633"/>
      <c r="H676" s="633"/>
      <c r="I676" s="633"/>
    </row>
    <row r="677" customFormat="false" ht="15.75" hidden="false" customHeight="false" outlineLevel="0" collapsed="false">
      <c r="B677" s="633"/>
      <c r="C677" s="633"/>
      <c r="D677" s="633"/>
      <c r="E677" s="633"/>
      <c r="F677" s="633"/>
      <c r="G677" s="633"/>
      <c r="H677" s="633"/>
      <c r="I677" s="633"/>
    </row>
    <row r="678" customFormat="false" ht="15.75" hidden="false" customHeight="false" outlineLevel="0" collapsed="false">
      <c r="B678" s="633"/>
      <c r="C678" s="633"/>
      <c r="D678" s="633"/>
      <c r="E678" s="633"/>
      <c r="F678" s="633"/>
      <c r="G678" s="633"/>
      <c r="H678" s="633"/>
      <c r="I678" s="633"/>
    </row>
    <row r="679" customFormat="false" ht="15.75" hidden="false" customHeight="false" outlineLevel="0" collapsed="false">
      <c r="B679" s="633"/>
      <c r="C679" s="633"/>
      <c r="D679" s="633"/>
      <c r="E679" s="633"/>
      <c r="F679" s="633"/>
      <c r="G679" s="633"/>
      <c r="H679" s="633"/>
      <c r="I679" s="633"/>
    </row>
    <row r="680" customFormat="false" ht="15.75" hidden="false" customHeight="false" outlineLevel="0" collapsed="false">
      <c r="B680" s="633"/>
      <c r="C680" s="633"/>
      <c r="D680" s="633"/>
      <c r="E680" s="633"/>
      <c r="F680" s="633"/>
      <c r="G680" s="633"/>
      <c r="H680" s="633"/>
      <c r="I680" s="633"/>
    </row>
    <row r="681" customFormat="false" ht="15.75" hidden="false" customHeight="false" outlineLevel="0" collapsed="false">
      <c r="B681" s="633"/>
      <c r="C681" s="633"/>
      <c r="D681" s="633"/>
      <c r="E681" s="633"/>
      <c r="F681" s="633"/>
      <c r="G681" s="633"/>
      <c r="H681" s="633"/>
      <c r="I681" s="633"/>
    </row>
    <row r="682" customFormat="false" ht="15.75" hidden="false" customHeight="false" outlineLevel="0" collapsed="false">
      <c r="B682" s="633"/>
      <c r="C682" s="633"/>
      <c r="D682" s="633"/>
      <c r="E682" s="633"/>
      <c r="F682" s="633"/>
      <c r="G682" s="633"/>
      <c r="H682" s="633"/>
      <c r="I682" s="633"/>
    </row>
    <row r="683" customFormat="false" ht="15.75" hidden="false" customHeight="false" outlineLevel="0" collapsed="false">
      <c r="B683" s="633"/>
      <c r="C683" s="633"/>
      <c r="D683" s="633"/>
      <c r="E683" s="633"/>
      <c r="F683" s="633"/>
      <c r="G683" s="633"/>
      <c r="H683" s="633"/>
      <c r="I683" s="633"/>
    </row>
    <row r="684" customFormat="false" ht="15.75" hidden="false" customHeight="false" outlineLevel="0" collapsed="false">
      <c r="B684" s="633"/>
      <c r="C684" s="633"/>
      <c r="D684" s="633"/>
      <c r="E684" s="633"/>
      <c r="F684" s="633"/>
      <c r="G684" s="633"/>
      <c r="H684" s="633"/>
      <c r="I684" s="633"/>
    </row>
    <row r="685" customFormat="false" ht="15.75" hidden="false" customHeight="false" outlineLevel="0" collapsed="false">
      <c r="B685" s="633"/>
      <c r="C685" s="633"/>
      <c r="D685" s="633"/>
      <c r="E685" s="633"/>
      <c r="F685" s="633"/>
      <c r="G685" s="633"/>
      <c r="H685" s="633"/>
      <c r="I685" s="633"/>
    </row>
    <row r="686" customFormat="false" ht="15.75" hidden="false" customHeight="false" outlineLevel="0" collapsed="false">
      <c r="B686" s="633"/>
      <c r="C686" s="633"/>
      <c r="D686" s="633"/>
      <c r="E686" s="633"/>
      <c r="F686" s="633"/>
      <c r="G686" s="633"/>
      <c r="H686" s="633"/>
      <c r="I686" s="633"/>
    </row>
    <row r="687" customFormat="false" ht="15.75" hidden="false" customHeight="false" outlineLevel="0" collapsed="false">
      <c r="B687" s="633"/>
      <c r="C687" s="633"/>
      <c r="D687" s="633"/>
      <c r="E687" s="633"/>
      <c r="F687" s="633"/>
      <c r="G687" s="633"/>
      <c r="H687" s="633"/>
      <c r="I687" s="633"/>
    </row>
    <row r="688" customFormat="false" ht="15.75" hidden="false" customHeight="false" outlineLevel="0" collapsed="false">
      <c r="B688" s="633"/>
      <c r="C688" s="633"/>
      <c r="D688" s="633"/>
      <c r="E688" s="633"/>
      <c r="F688" s="633"/>
      <c r="G688" s="633"/>
      <c r="H688" s="633"/>
      <c r="I688" s="633"/>
    </row>
    <row r="689" customFormat="false" ht="15.75" hidden="false" customHeight="false" outlineLevel="0" collapsed="false">
      <c r="B689" s="633"/>
      <c r="C689" s="633"/>
      <c r="D689" s="633"/>
      <c r="E689" s="633"/>
      <c r="F689" s="633"/>
      <c r="G689" s="633"/>
      <c r="H689" s="633"/>
      <c r="I689" s="633"/>
    </row>
    <row r="690" customFormat="false" ht="15.75" hidden="false" customHeight="false" outlineLevel="0" collapsed="false">
      <c r="B690" s="633"/>
      <c r="C690" s="633"/>
      <c r="D690" s="633"/>
      <c r="E690" s="633"/>
      <c r="F690" s="633"/>
      <c r="G690" s="633"/>
      <c r="H690" s="633"/>
      <c r="I690" s="633"/>
    </row>
    <row r="691" customFormat="false" ht="15.75" hidden="false" customHeight="false" outlineLevel="0" collapsed="false">
      <c r="B691" s="633"/>
      <c r="C691" s="633"/>
      <c r="D691" s="633"/>
      <c r="E691" s="633"/>
      <c r="F691" s="633"/>
      <c r="G691" s="633"/>
      <c r="H691" s="633"/>
      <c r="I691" s="633"/>
    </row>
    <row r="692" customFormat="false" ht="15.75" hidden="false" customHeight="false" outlineLevel="0" collapsed="false">
      <c r="B692" s="633"/>
      <c r="C692" s="633"/>
      <c r="D692" s="633"/>
      <c r="E692" s="633"/>
      <c r="F692" s="633"/>
      <c r="G692" s="633"/>
      <c r="H692" s="633"/>
      <c r="I692" s="633"/>
    </row>
    <row r="693" customFormat="false" ht="15.75" hidden="false" customHeight="false" outlineLevel="0" collapsed="false">
      <c r="B693" s="633"/>
      <c r="C693" s="633"/>
      <c r="D693" s="633"/>
      <c r="E693" s="633"/>
      <c r="F693" s="633"/>
      <c r="G693" s="633"/>
      <c r="H693" s="633"/>
      <c r="I693" s="633"/>
    </row>
    <row r="694" customFormat="false" ht="15.75" hidden="false" customHeight="false" outlineLevel="0" collapsed="false">
      <c r="B694" s="633"/>
      <c r="C694" s="633"/>
      <c r="D694" s="633"/>
      <c r="E694" s="633"/>
      <c r="F694" s="633"/>
      <c r="G694" s="633"/>
      <c r="H694" s="633"/>
      <c r="I694" s="633"/>
    </row>
    <row r="695" customFormat="false" ht="15.75" hidden="false" customHeight="false" outlineLevel="0" collapsed="false">
      <c r="B695" s="633"/>
      <c r="C695" s="633"/>
      <c r="D695" s="633"/>
      <c r="E695" s="633"/>
      <c r="F695" s="633"/>
      <c r="G695" s="633"/>
      <c r="H695" s="633"/>
      <c r="I695" s="633"/>
    </row>
    <row r="696" customFormat="false" ht="15.75" hidden="false" customHeight="false" outlineLevel="0" collapsed="false">
      <c r="B696" s="633"/>
      <c r="C696" s="633"/>
      <c r="D696" s="633"/>
      <c r="E696" s="633"/>
      <c r="F696" s="633"/>
      <c r="G696" s="633"/>
      <c r="H696" s="633"/>
      <c r="I696" s="633"/>
    </row>
    <row r="697" customFormat="false" ht="15.75" hidden="false" customHeight="false" outlineLevel="0" collapsed="false">
      <c r="B697" s="633"/>
      <c r="C697" s="633"/>
      <c r="D697" s="633"/>
      <c r="E697" s="633"/>
      <c r="F697" s="633"/>
      <c r="G697" s="633"/>
      <c r="H697" s="633"/>
      <c r="I697" s="633"/>
    </row>
    <row r="698" customFormat="false" ht="15.75" hidden="false" customHeight="false" outlineLevel="0" collapsed="false">
      <c r="B698" s="633"/>
      <c r="C698" s="633"/>
      <c r="D698" s="633"/>
      <c r="E698" s="633"/>
      <c r="F698" s="633"/>
      <c r="G698" s="633"/>
      <c r="H698" s="633"/>
      <c r="I698" s="633"/>
    </row>
    <row r="699" customFormat="false" ht="15.75" hidden="false" customHeight="false" outlineLevel="0" collapsed="false">
      <c r="B699" s="633"/>
      <c r="C699" s="633"/>
      <c r="D699" s="633"/>
      <c r="E699" s="633"/>
      <c r="F699" s="633"/>
      <c r="G699" s="633"/>
      <c r="H699" s="633"/>
      <c r="I699" s="633"/>
    </row>
    <row r="700" customFormat="false" ht="15.75" hidden="false" customHeight="false" outlineLevel="0" collapsed="false">
      <c r="B700" s="633"/>
      <c r="C700" s="633"/>
      <c r="D700" s="633"/>
      <c r="E700" s="633"/>
      <c r="F700" s="633"/>
      <c r="G700" s="633"/>
      <c r="H700" s="633"/>
      <c r="I700" s="633"/>
    </row>
    <row r="701" customFormat="false" ht="15.75" hidden="false" customHeight="false" outlineLevel="0" collapsed="false">
      <c r="B701" s="633"/>
      <c r="C701" s="633"/>
      <c r="D701" s="633"/>
      <c r="E701" s="633"/>
      <c r="F701" s="633"/>
      <c r="G701" s="633"/>
      <c r="H701" s="633"/>
      <c r="I701" s="633"/>
    </row>
    <row r="702" customFormat="false" ht="15.75" hidden="false" customHeight="false" outlineLevel="0" collapsed="false">
      <c r="B702" s="633"/>
      <c r="C702" s="633"/>
      <c r="D702" s="633"/>
      <c r="E702" s="633"/>
      <c r="F702" s="633"/>
      <c r="G702" s="633"/>
      <c r="H702" s="633"/>
      <c r="I702" s="633"/>
    </row>
    <row r="703" customFormat="false" ht="15.75" hidden="false" customHeight="false" outlineLevel="0" collapsed="false">
      <c r="B703" s="633"/>
      <c r="C703" s="633"/>
      <c r="D703" s="633"/>
      <c r="E703" s="633"/>
      <c r="F703" s="633"/>
      <c r="G703" s="633"/>
      <c r="H703" s="633"/>
      <c r="I703" s="633"/>
    </row>
    <row r="704" customFormat="false" ht="15.75" hidden="false" customHeight="false" outlineLevel="0" collapsed="false">
      <c r="B704" s="633"/>
      <c r="C704" s="633"/>
      <c r="D704" s="633"/>
      <c r="E704" s="633"/>
      <c r="F704" s="633"/>
      <c r="G704" s="633"/>
      <c r="H704" s="633"/>
      <c r="I704" s="633"/>
    </row>
    <row r="705" customFormat="false" ht="15.75" hidden="false" customHeight="false" outlineLevel="0" collapsed="false">
      <c r="B705" s="633"/>
      <c r="C705" s="633"/>
      <c r="D705" s="633"/>
      <c r="E705" s="633"/>
      <c r="F705" s="633"/>
      <c r="G705" s="633"/>
      <c r="H705" s="633"/>
      <c r="I705" s="633"/>
    </row>
    <row r="706" customFormat="false" ht="15.75" hidden="false" customHeight="false" outlineLevel="0" collapsed="false">
      <c r="B706" s="633"/>
      <c r="C706" s="633"/>
      <c r="D706" s="633"/>
      <c r="E706" s="633"/>
      <c r="F706" s="633"/>
      <c r="G706" s="633"/>
      <c r="H706" s="633"/>
      <c r="I706" s="633"/>
    </row>
    <row r="707" customFormat="false" ht="15.75" hidden="false" customHeight="false" outlineLevel="0" collapsed="false">
      <c r="B707" s="633"/>
      <c r="C707" s="633"/>
      <c r="D707" s="633"/>
      <c r="E707" s="633"/>
      <c r="F707" s="633"/>
      <c r="G707" s="633"/>
      <c r="H707" s="633"/>
      <c r="I707" s="633"/>
    </row>
    <row r="708" customFormat="false" ht="15.75" hidden="false" customHeight="false" outlineLevel="0" collapsed="false">
      <c r="B708" s="633"/>
      <c r="C708" s="633"/>
      <c r="D708" s="633"/>
      <c r="E708" s="633"/>
      <c r="F708" s="633"/>
      <c r="G708" s="633"/>
      <c r="H708" s="633"/>
      <c r="I708" s="633"/>
    </row>
    <row r="709" customFormat="false" ht="15.75" hidden="false" customHeight="false" outlineLevel="0" collapsed="false">
      <c r="B709" s="633"/>
      <c r="C709" s="633"/>
      <c r="D709" s="633"/>
      <c r="E709" s="633"/>
      <c r="F709" s="633"/>
      <c r="G709" s="633"/>
      <c r="H709" s="633"/>
      <c r="I709" s="633"/>
    </row>
    <row r="710" customFormat="false" ht="15.75" hidden="false" customHeight="false" outlineLevel="0" collapsed="false">
      <c r="B710" s="633"/>
      <c r="C710" s="633"/>
      <c r="D710" s="633"/>
      <c r="E710" s="633"/>
      <c r="F710" s="633"/>
      <c r="G710" s="633"/>
      <c r="H710" s="633"/>
      <c r="I710" s="633"/>
    </row>
    <row r="711" customFormat="false" ht="15.75" hidden="false" customHeight="false" outlineLevel="0" collapsed="false">
      <c r="B711" s="633"/>
      <c r="C711" s="633"/>
      <c r="D711" s="633"/>
      <c r="E711" s="633"/>
      <c r="F711" s="633"/>
      <c r="G711" s="633"/>
      <c r="H711" s="633"/>
      <c r="I711" s="633"/>
    </row>
    <row r="712" customFormat="false" ht="15.75" hidden="false" customHeight="false" outlineLevel="0" collapsed="false">
      <c r="B712" s="633"/>
      <c r="C712" s="633"/>
      <c r="D712" s="633"/>
      <c r="E712" s="633"/>
      <c r="F712" s="633"/>
      <c r="G712" s="633"/>
      <c r="H712" s="633"/>
      <c r="I712" s="633"/>
    </row>
    <row r="713" customFormat="false" ht="15.75" hidden="false" customHeight="false" outlineLevel="0" collapsed="false">
      <c r="B713" s="633"/>
      <c r="C713" s="633"/>
      <c r="D713" s="633"/>
      <c r="E713" s="633"/>
      <c r="F713" s="633"/>
      <c r="G713" s="633"/>
      <c r="H713" s="633"/>
      <c r="I713" s="633"/>
    </row>
    <row r="714" customFormat="false" ht="15.75" hidden="false" customHeight="false" outlineLevel="0" collapsed="false">
      <c r="B714" s="633"/>
      <c r="C714" s="633"/>
      <c r="D714" s="633"/>
      <c r="E714" s="633"/>
      <c r="F714" s="633"/>
      <c r="G714" s="633"/>
      <c r="H714" s="633"/>
      <c r="I714" s="633"/>
    </row>
    <row r="715" customFormat="false" ht="15.75" hidden="false" customHeight="false" outlineLevel="0" collapsed="false">
      <c r="B715" s="633"/>
      <c r="C715" s="633"/>
      <c r="D715" s="633"/>
      <c r="E715" s="633"/>
      <c r="F715" s="633"/>
      <c r="G715" s="633"/>
      <c r="H715" s="633"/>
      <c r="I715" s="633"/>
    </row>
    <row r="716" customFormat="false" ht="15.75" hidden="false" customHeight="false" outlineLevel="0" collapsed="false">
      <c r="B716" s="633"/>
      <c r="C716" s="633"/>
      <c r="D716" s="633"/>
      <c r="E716" s="633"/>
      <c r="F716" s="633"/>
      <c r="G716" s="633"/>
      <c r="H716" s="633"/>
      <c r="I716" s="633"/>
    </row>
    <row r="717" customFormat="false" ht="15.75" hidden="false" customHeight="false" outlineLevel="0" collapsed="false">
      <c r="B717" s="633"/>
      <c r="C717" s="633"/>
      <c r="D717" s="633"/>
      <c r="E717" s="633"/>
      <c r="F717" s="633"/>
      <c r="G717" s="633"/>
      <c r="H717" s="633"/>
      <c r="I717" s="633"/>
    </row>
    <row r="718" customFormat="false" ht="15.75" hidden="false" customHeight="false" outlineLevel="0" collapsed="false">
      <c r="B718" s="633"/>
      <c r="C718" s="633"/>
      <c r="D718" s="633"/>
      <c r="E718" s="633"/>
      <c r="F718" s="633"/>
      <c r="G718" s="633"/>
      <c r="H718" s="633"/>
      <c r="I718" s="633"/>
    </row>
    <row r="719" customFormat="false" ht="15.75" hidden="false" customHeight="false" outlineLevel="0" collapsed="false">
      <c r="B719" s="633"/>
      <c r="C719" s="633"/>
      <c r="D719" s="633"/>
      <c r="E719" s="633"/>
      <c r="F719" s="633"/>
      <c r="G719" s="633"/>
      <c r="H719" s="633"/>
      <c r="I719" s="633"/>
    </row>
    <row r="720" customFormat="false" ht="15.75" hidden="false" customHeight="false" outlineLevel="0" collapsed="false">
      <c r="B720" s="633"/>
      <c r="C720" s="633"/>
      <c r="D720" s="633"/>
      <c r="E720" s="633"/>
      <c r="F720" s="633"/>
      <c r="G720" s="633"/>
      <c r="H720" s="633"/>
      <c r="I720" s="633"/>
    </row>
    <row r="721" customFormat="false" ht="15.75" hidden="false" customHeight="false" outlineLevel="0" collapsed="false">
      <c r="B721" s="633"/>
      <c r="C721" s="633"/>
      <c r="D721" s="633"/>
      <c r="E721" s="633"/>
      <c r="F721" s="633"/>
      <c r="G721" s="633"/>
      <c r="H721" s="633"/>
      <c r="I721" s="633"/>
    </row>
    <row r="722" customFormat="false" ht="15.75" hidden="false" customHeight="false" outlineLevel="0" collapsed="false">
      <c r="B722" s="633"/>
      <c r="C722" s="633"/>
      <c r="D722" s="633"/>
      <c r="E722" s="633"/>
      <c r="F722" s="633"/>
      <c r="G722" s="633"/>
      <c r="H722" s="633"/>
      <c r="I722" s="633"/>
    </row>
    <row r="723" customFormat="false" ht="15.75" hidden="false" customHeight="false" outlineLevel="0" collapsed="false">
      <c r="B723" s="633"/>
      <c r="C723" s="633"/>
      <c r="D723" s="633"/>
      <c r="E723" s="633"/>
      <c r="F723" s="633"/>
      <c r="G723" s="633"/>
      <c r="H723" s="633"/>
      <c r="I723" s="633"/>
    </row>
    <row r="724" customFormat="false" ht="15.75" hidden="false" customHeight="false" outlineLevel="0" collapsed="false">
      <c r="B724" s="633"/>
      <c r="C724" s="633"/>
      <c r="D724" s="633"/>
      <c r="E724" s="633"/>
      <c r="F724" s="633"/>
      <c r="G724" s="633"/>
      <c r="H724" s="633"/>
      <c r="I724" s="633"/>
    </row>
    <row r="725" customFormat="false" ht="15.75" hidden="false" customHeight="false" outlineLevel="0" collapsed="false">
      <c r="B725" s="633"/>
      <c r="C725" s="633"/>
      <c r="D725" s="633"/>
      <c r="E725" s="633"/>
      <c r="F725" s="633"/>
      <c r="G725" s="633"/>
      <c r="H725" s="633"/>
      <c r="I725" s="633"/>
    </row>
    <row r="726" customFormat="false" ht="15.75" hidden="false" customHeight="false" outlineLevel="0" collapsed="false">
      <c r="B726" s="633"/>
      <c r="C726" s="633"/>
      <c r="D726" s="633"/>
      <c r="E726" s="633"/>
      <c r="F726" s="633"/>
      <c r="G726" s="633"/>
      <c r="H726" s="633"/>
      <c r="I726" s="633"/>
    </row>
    <row r="727" customFormat="false" ht="15.75" hidden="false" customHeight="false" outlineLevel="0" collapsed="false">
      <c r="B727" s="633"/>
      <c r="C727" s="633"/>
      <c r="D727" s="633"/>
      <c r="E727" s="633"/>
      <c r="F727" s="633"/>
      <c r="G727" s="633"/>
      <c r="H727" s="633"/>
      <c r="I727" s="633"/>
    </row>
    <row r="728" customFormat="false" ht="15.75" hidden="false" customHeight="false" outlineLevel="0" collapsed="false">
      <c r="B728" s="633"/>
      <c r="C728" s="633"/>
      <c r="D728" s="633"/>
      <c r="E728" s="633"/>
      <c r="F728" s="633"/>
      <c r="G728" s="633"/>
      <c r="H728" s="633"/>
      <c r="I728" s="633"/>
    </row>
    <row r="729" customFormat="false" ht="15.75" hidden="false" customHeight="false" outlineLevel="0" collapsed="false">
      <c r="B729" s="633"/>
      <c r="C729" s="633"/>
      <c r="D729" s="633"/>
      <c r="E729" s="633"/>
      <c r="F729" s="633"/>
      <c r="G729" s="633"/>
      <c r="H729" s="633"/>
      <c r="I729" s="633"/>
    </row>
    <row r="730" customFormat="false" ht="15.75" hidden="false" customHeight="false" outlineLevel="0" collapsed="false">
      <c r="B730" s="633"/>
      <c r="C730" s="633"/>
      <c r="D730" s="633"/>
      <c r="E730" s="633"/>
      <c r="F730" s="633"/>
      <c r="G730" s="633"/>
      <c r="H730" s="633"/>
      <c r="I730" s="633"/>
    </row>
    <row r="731" customFormat="false" ht="15.75" hidden="false" customHeight="false" outlineLevel="0" collapsed="false">
      <c r="B731" s="633"/>
      <c r="C731" s="633"/>
      <c r="D731" s="633"/>
      <c r="E731" s="633"/>
      <c r="F731" s="633"/>
      <c r="G731" s="633"/>
      <c r="H731" s="633"/>
      <c r="I731" s="633"/>
    </row>
    <row r="732" customFormat="false" ht="15.75" hidden="false" customHeight="false" outlineLevel="0" collapsed="false">
      <c r="B732" s="633"/>
      <c r="C732" s="633"/>
      <c r="D732" s="633"/>
      <c r="E732" s="633"/>
      <c r="F732" s="633"/>
      <c r="G732" s="633"/>
      <c r="H732" s="633"/>
      <c r="I732" s="633"/>
    </row>
    <row r="733" customFormat="false" ht="15.75" hidden="false" customHeight="false" outlineLevel="0" collapsed="false">
      <c r="B733" s="633"/>
      <c r="C733" s="633"/>
      <c r="D733" s="633"/>
      <c r="E733" s="633"/>
      <c r="F733" s="633"/>
      <c r="G733" s="633"/>
      <c r="H733" s="633"/>
      <c r="I733" s="633"/>
    </row>
    <row r="734" customFormat="false" ht="15.75" hidden="false" customHeight="false" outlineLevel="0" collapsed="false">
      <c r="B734" s="633"/>
      <c r="C734" s="633"/>
      <c r="D734" s="633"/>
      <c r="E734" s="633"/>
      <c r="F734" s="633"/>
      <c r="G734" s="633"/>
      <c r="H734" s="633"/>
      <c r="I734" s="633"/>
    </row>
    <row r="735" customFormat="false" ht="15.75" hidden="false" customHeight="false" outlineLevel="0" collapsed="false">
      <c r="B735" s="633"/>
      <c r="C735" s="633"/>
      <c r="D735" s="633"/>
      <c r="E735" s="633"/>
      <c r="F735" s="633"/>
      <c r="G735" s="633"/>
      <c r="H735" s="633"/>
      <c r="I735" s="633"/>
    </row>
    <row r="736" customFormat="false" ht="15.75" hidden="false" customHeight="false" outlineLevel="0" collapsed="false">
      <c r="B736" s="633"/>
      <c r="C736" s="633"/>
      <c r="D736" s="633"/>
      <c r="E736" s="633"/>
      <c r="F736" s="633"/>
      <c r="G736" s="633"/>
      <c r="H736" s="633"/>
      <c r="I736" s="633"/>
    </row>
    <row r="737" customFormat="false" ht="15.75" hidden="false" customHeight="false" outlineLevel="0" collapsed="false">
      <c r="B737" s="633"/>
      <c r="C737" s="633"/>
      <c r="D737" s="633"/>
      <c r="E737" s="633"/>
      <c r="F737" s="633"/>
      <c r="G737" s="633"/>
      <c r="H737" s="633"/>
      <c r="I737" s="633"/>
    </row>
    <row r="738" customFormat="false" ht="15.75" hidden="false" customHeight="false" outlineLevel="0" collapsed="false">
      <c r="B738" s="633"/>
      <c r="C738" s="633"/>
      <c r="D738" s="633"/>
      <c r="E738" s="633"/>
      <c r="F738" s="633"/>
      <c r="G738" s="633"/>
      <c r="H738" s="633"/>
      <c r="I738" s="633"/>
    </row>
    <row r="739" customFormat="false" ht="15.75" hidden="false" customHeight="false" outlineLevel="0" collapsed="false">
      <c r="B739" s="633"/>
      <c r="C739" s="633"/>
      <c r="D739" s="633"/>
      <c r="E739" s="633"/>
      <c r="F739" s="633"/>
      <c r="G739" s="633"/>
      <c r="H739" s="633"/>
      <c r="I739" s="633"/>
    </row>
    <row r="740" customFormat="false" ht="15.75" hidden="false" customHeight="false" outlineLevel="0" collapsed="false">
      <c r="B740" s="633"/>
      <c r="C740" s="633"/>
      <c r="D740" s="633"/>
      <c r="E740" s="633"/>
      <c r="F740" s="633"/>
      <c r="G740" s="633"/>
      <c r="H740" s="633"/>
      <c r="I740" s="633"/>
    </row>
    <row r="741" customFormat="false" ht="15.75" hidden="false" customHeight="false" outlineLevel="0" collapsed="false">
      <c r="B741" s="633"/>
      <c r="C741" s="633"/>
      <c r="D741" s="633"/>
      <c r="E741" s="633"/>
      <c r="F741" s="633"/>
      <c r="G741" s="633"/>
      <c r="H741" s="633"/>
      <c r="I741" s="633"/>
    </row>
    <row r="742" customFormat="false" ht="15.75" hidden="false" customHeight="false" outlineLevel="0" collapsed="false">
      <c r="B742" s="633"/>
      <c r="C742" s="633"/>
      <c r="D742" s="633"/>
      <c r="E742" s="633"/>
      <c r="F742" s="633"/>
      <c r="G742" s="633"/>
      <c r="H742" s="633"/>
      <c r="I742" s="633"/>
    </row>
    <row r="743" customFormat="false" ht="15.75" hidden="false" customHeight="false" outlineLevel="0" collapsed="false">
      <c r="B743" s="633"/>
      <c r="C743" s="633"/>
      <c r="D743" s="633"/>
      <c r="E743" s="633"/>
      <c r="F743" s="633"/>
      <c r="G743" s="633"/>
      <c r="H743" s="633"/>
      <c r="I743" s="633"/>
    </row>
    <row r="744" customFormat="false" ht="15.75" hidden="false" customHeight="false" outlineLevel="0" collapsed="false">
      <c r="B744" s="633"/>
      <c r="C744" s="633"/>
      <c r="D744" s="633"/>
      <c r="E744" s="633"/>
      <c r="F744" s="633"/>
      <c r="G744" s="633"/>
      <c r="H744" s="633"/>
      <c r="I744" s="633"/>
    </row>
    <row r="745" customFormat="false" ht="15.75" hidden="false" customHeight="false" outlineLevel="0" collapsed="false">
      <c r="B745" s="633"/>
      <c r="C745" s="633"/>
      <c r="D745" s="633"/>
      <c r="E745" s="633"/>
      <c r="F745" s="633"/>
      <c r="G745" s="633"/>
      <c r="H745" s="633"/>
      <c r="I745" s="633"/>
    </row>
    <row r="746" customFormat="false" ht="15.75" hidden="false" customHeight="false" outlineLevel="0" collapsed="false">
      <c r="B746" s="633"/>
      <c r="C746" s="633"/>
      <c r="D746" s="633"/>
      <c r="E746" s="633"/>
      <c r="F746" s="633"/>
      <c r="G746" s="633"/>
      <c r="H746" s="633"/>
      <c r="I746" s="633"/>
    </row>
    <row r="747" customFormat="false" ht="15.75" hidden="false" customHeight="false" outlineLevel="0" collapsed="false">
      <c r="B747" s="633"/>
      <c r="C747" s="633"/>
      <c r="D747" s="633"/>
      <c r="E747" s="633"/>
      <c r="F747" s="633"/>
      <c r="G747" s="633"/>
      <c r="H747" s="633"/>
      <c r="I747" s="633"/>
    </row>
    <row r="748" customFormat="false" ht="15.75" hidden="false" customHeight="false" outlineLevel="0" collapsed="false">
      <c r="B748" s="633"/>
      <c r="C748" s="633"/>
      <c r="D748" s="633"/>
      <c r="E748" s="633"/>
      <c r="F748" s="633"/>
      <c r="G748" s="633"/>
      <c r="H748" s="633"/>
      <c r="I748" s="633"/>
    </row>
    <row r="749" customFormat="false" ht="15.75" hidden="false" customHeight="false" outlineLevel="0" collapsed="false">
      <c r="B749" s="633"/>
      <c r="C749" s="633"/>
      <c r="D749" s="633"/>
      <c r="E749" s="633"/>
      <c r="F749" s="633"/>
      <c r="G749" s="633"/>
      <c r="H749" s="633"/>
      <c r="I749" s="633"/>
    </row>
    <row r="750" customFormat="false" ht="15.75" hidden="false" customHeight="false" outlineLevel="0" collapsed="false">
      <c r="B750" s="633"/>
      <c r="C750" s="633"/>
      <c r="D750" s="633"/>
      <c r="E750" s="633"/>
      <c r="F750" s="633"/>
      <c r="G750" s="633"/>
      <c r="H750" s="633"/>
      <c r="I750" s="633"/>
    </row>
    <row r="751" customFormat="false" ht="15.75" hidden="false" customHeight="false" outlineLevel="0" collapsed="false">
      <c r="B751" s="633"/>
      <c r="C751" s="633"/>
      <c r="D751" s="633"/>
      <c r="E751" s="633"/>
      <c r="F751" s="633"/>
      <c r="G751" s="633"/>
      <c r="H751" s="633"/>
      <c r="I751" s="633"/>
    </row>
    <row r="752" customFormat="false" ht="15.75" hidden="false" customHeight="false" outlineLevel="0" collapsed="false">
      <c r="B752" s="633"/>
      <c r="C752" s="633"/>
      <c r="D752" s="633"/>
      <c r="E752" s="633"/>
      <c r="F752" s="633"/>
      <c r="G752" s="633"/>
      <c r="H752" s="633"/>
      <c r="I752" s="633"/>
    </row>
    <row r="753" customFormat="false" ht="15.75" hidden="false" customHeight="false" outlineLevel="0" collapsed="false">
      <c r="B753" s="633"/>
      <c r="C753" s="633"/>
      <c r="D753" s="633"/>
      <c r="E753" s="633"/>
      <c r="F753" s="633"/>
      <c r="G753" s="633"/>
      <c r="H753" s="633"/>
      <c r="I753" s="633"/>
    </row>
    <row r="754" customFormat="false" ht="15.75" hidden="false" customHeight="false" outlineLevel="0" collapsed="false">
      <c r="B754" s="633"/>
      <c r="C754" s="633"/>
      <c r="D754" s="633"/>
      <c r="E754" s="633"/>
      <c r="F754" s="633"/>
      <c r="G754" s="633"/>
      <c r="H754" s="633"/>
      <c r="I754" s="633"/>
    </row>
    <row r="755" customFormat="false" ht="15.75" hidden="false" customHeight="false" outlineLevel="0" collapsed="false">
      <c r="B755" s="633"/>
      <c r="C755" s="633"/>
      <c r="D755" s="633"/>
      <c r="E755" s="633"/>
      <c r="F755" s="633"/>
      <c r="G755" s="633"/>
      <c r="H755" s="633"/>
      <c r="I755" s="633"/>
    </row>
    <row r="756" customFormat="false" ht="15.75" hidden="false" customHeight="false" outlineLevel="0" collapsed="false">
      <c r="B756" s="633"/>
      <c r="C756" s="633"/>
      <c r="D756" s="633"/>
      <c r="E756" s="633"/>
      <c r="F756" s="633"/>
      <c r="G756" s="633"/>
      <c r="H756" s="633"/>
      <c r="I756" s="633"/>
    </row>
    <row r="757" customFormat="false" ht="15.75" hidden="false" customHeight="false" outlineLevel="0" collapsed="false">
      <c r="B757" s="633"/>
      <c r="C757" s="633"/>
      <c r="D757" s="633"/>
      <c r="E757" s="633"/>
      <c r="F757" s="633"/>
      <c r="G757" s="633"/>
      <c r="H757" s="633"/>
      <c r="I757" s="633"/>
    </row>
    <row r="758" customFormat="false" ht="15.75" hidden="false" customHeight="false" outlineLevel="0" collapsed="false">
      <c r="B758" s="633"/>
      <c r="C758" s="633"/>
      <c r="D758" s="633"/>
      <c r="E758" s="633"/>
      <c r="F758" s="633"/>
      <c r="G758" s="633"/>
      <c r="H758" s="633"/>
      <c r="I758" s="633"/>
    </row>
    <row r="759" customFormat="false" ht="15.75" hidden="false" customHeight="false" outlineLevel="0" collapsed="false">
      <c r="B759" s="633"/>
      <c r="C759" s="633"/>
      <c r="D759" s="633"/>
      <c r="E759" s="633"/>
      <c r="F759" s="633"/>
      <c r="G759" s="633"/>
      <c r="H759" s="633"/>
      <c r="I759" s="633"/>
    </row>
    <row r="760" customFormat="false" ht="15.75" hidden="false" customHeight="false" outlineLevel="0" collapsed="false">
      <c r="B760" s="633"/>
      <c r="C760" s="633"/>
      <c r="D760" s="633"/>
      <c r="E760" s="633"/>
      <c r="F760" s="633"/>
      <c r="G760" s="633"/>
      <c r="H760" s="633"/>
      <c r="I760" s="633"/>
    </row>
    <row r="761" customFormat="false" ht="15.75" hidden="false" customHeight="false" outlineLevel="0" collapsed="false">
      <c r="B761" s="633"/>
      <c r="C761" s="633"/>
      <c r="D761" s="633"/>
      <c r="E761" s="633"/>
      <c r="F761" s="633"/>
      <c r="G761" s="633"/>
      <c r="H761" s="633"/>
      <c r="I761" s="633"/>
    </row>
    <row r="762" customFormat="false" ht="15.75" hidden="false" customHeight="false" outlineLevel="0" collapsed="false">
      <c r="B762" s="633"/>
      <c r="C762" s="633"/>
      <c r="D762" s="633"/>
      <c r="E762" s="633"/>
      <c r="F762" s="633"/>
      <c r="G762" s="633"/>
      <c r="H762" s="633"/>
      <c r="I762" s="633"/>
    </row>
    <row r="763" customFormat="false" ht="15.75" hidden="false" customHeight="false" outlineLevel="0" collapsed="false">
      <c r="B763" s="633"/>
      <c r="C763" s="633"/>
      <c r="D763" s="633"/>
      <c r="E763" s="633"/>
      <c r="F763" s="633"/>
      <c r="G763" s="633"/>
      <c r="H763" s="633"/>
      <c r="I763" s="633"/>
    </row>
    <row r="764" customFormat="false" ht="15.75" hidden="false" customHeight="false" outlineLevel="0" collapsed="false">
      <c r="B764" s="633"/>
      <c r="C764" s="633"/>
      <c r="D764" s="633"/>
      <c r="E764" s="633"/>
      <c r="F764" s="633"/>
      <c r="G764" s="633"/>
      <c r="H764" s="633"/>
      <c r="I764" s="633"/>
    </row>
    <row r="765" customFormat="false" ht="15.75" hidden="false" customHeight="false" outlineLevel="0" collapsed="false">
      <c r="B765" s="633"/>
      <c r="C765" s="633"/>
      <c r="D765" s="633"/>
      <c r="E765" s="633"/>
      <c r="F765" s="633"/>
      <c r="G765" s="633"/>
      <c r="H765" s="633"/>
      <c r="I765" s="633"/>
    </row>
    <row r="766" customFormat="false" ht="15.75" hidden="false" customHeight="false" outlineLevel="0" collapsed="false">
      <c r="B766" s="633"/>
      <c r="C766" s="633"/>
      <c r="D766" s="633"/>
      <c r="E766" s="633"/>
      <c r="F766" s="633"/>
      <c r="G766" s="633"/>
      <c r="H766" s="633"/>
      <c r="I766" s="633"/>
    </row>
    <row r="767" customFormat="false" ht="15.75" hidden="false" customHeight="false" outlineLevel="0" collapsed="false">
      <c r="B767" s="633"/>
      <c r="C767" s="633"/>
      <c r="D767" s="633"/>
      <c r="E767" s="633"/>
      <c r="F767" s="633"/>
      <c r="G767" s="633"/>
      <c r="H767" s="633"/>
      <c r="I767" s="633"/>
    </row>
    <row r="768" customFormat="false" ht="15.75" hidden="false" customHeight="false" outlineLevel="0" collapsed="false">
      <c r="B768" s="633"/>
      <c r="C768" s="633"/>
      <c r="D768" s="633"/>
      <c r="E768" s="633"/>
      <c r="F768" s="633"/>
      <c r="G768" s="633"/>
      <c r="H768" s="633"/>
      <c r="I768" s="633"/>
    </row>
    <row r="769" customFormat="false" ht="15.75" hidden="false" customHeight="false" outlineLevel="0" collapsed="false">
      <c r="B769" s="633"/>
      <c r="C769" s="633"/>
      <c r="D769" s="633"/>
      <c r="E769" s="633"/>
      <c r="F769" s="633"/>
      <c r="G769" s="633"/>
      <c r="H769" s="633"/>
      <c r="I769" s="633"/>
    </row>
    <row r="770" customFormat="false" ht="15.75" hidden="false" customHeight="false" outlineLevel="0" collapsed="false">
      <c r="B770" s="633"/>
      <c r="C770" s="633"/>
      <c r="D770" s="633"/>
      <c r="E770" s="633"/>
      <c r="F770" s="633"/>
      <c r="G770" s="633"/>
      <c r="H770" s="633"/>
      <c r="I770" s="633"/>
    </row>
    <row r="771" customFormat="false" ht="15.75" hidden="false" customHeight="false" outlineLevel="0" collapsed="false">
      <c r="B771" s="633"/>
      <c r="C771" s="633"/>
      <c r="D771" s="633"/>
      <c r="E771" s="633"/>
      <c r="F771" s="633"/>
      <c r="G771" s="633"/>
      <c r="H771" s="633"/>
      <c r="I771" s="633"/>
    </row>
    <row r="772" customFormat="false" ht="15.75" hidden="false" customHeight="false" outlineLevel="0" collapsed="false">
      <c r="B772" s="633"/>
      <c r="C772" s="633"/>
      <c r="D772" s="633"/>
      <c r="E772" s="633"/>
      <c r="F772" s="633"/>
      <c r="G772" s="633"/>
      <c r="H772" s="633"/>
      <c r="I772" s="633"/>
    </row>
    <row r="773" customFormat="false" ht="15.75" hidden="false" customHeight="false" outlineLevel="0" collapsed="false">
      <c r="B773" s="633"/>
      <c r="C773" s="633"/>
      <c r="D773" s="633"/>
      <c r="E773" s="633"/>
      <c r="F773" s="633"/>
      <c r="G773" s="633"/>
      <c r="H773" s="633"/>
      <c r="I773" s="633"/>
    </row>
    <row r="774" customFormat="false" ht="15.75" hidden="false" customHeight="false" outlineLevel="0" collapsed="false">
      <c r="B774" s="633"/>
      <c r="C774" s="633"/>
      <c r="D774" s="633"/>
      <c r="E774" s="633"/>
      <c r="F774" s="633"/>
      <c r="G774" s="633"/>
      <c r="H774" s="633"/>
      <c r="I774" s="633"/>
    </row>
    <row r="775" customFormat="false" ht="15.75" hidden="false" customHeight="false" outlineLevel="0" collapsed="false">
      <c r="B775" s="633"/>
      <c r="C775" s="633"/>
      <c r="D775" s="633"/>
      <c r="E775" s="633"/>
      <c r="F775" s="633"/>
      <c r="G775" s="633"/>
      <c r="H775" s="633"/>
      <c r="I775" s="633"/>
    </row>
    <row r="776" customFormat="false" ht="15.75" hidden="false" customHeight="false" outlineLevel="0" collapsed="false">
      <c r="B776" s="633"/>
      <c r="C776" s="633"/>
      <c r="D776" s="633"/>
      <c r="E776" s="633"/>
      <c r="F776" s="633"/>
      <c r="G776" s="633"/>
      <c r="H776" s="633"/>
      <c r="I776" s="633"/>
    </row>
    <row r="777" customFormat="false" ht="15.75" hidden="false" customHeight="false" outlineLevel="0" collapsed="false">
      <c r="B777" s="633"/>
      <c r="C777" s="633"/>
      <c r="D777" s="633"/>
      <c r="E777" s="633"/>
      <c r="F777" s="633"/>
      <c r="G777" s="633"/>
      <c r="H777" s="633"/>
      <c r="I777" s="633"/>
    </row>
    <row r="778" customFormat="false" ht="15.75" hidden="false" customHeight="false" outlineLevel="0" collapsed="false">
      <c r="B778" s="633"/>
      <c r="C778" s="633"/>
      <c r="D778" s="633"/>
      <c r="E778" s="633"/>
      <c r="F778" s="633"/>
      <c r="G778" s="633"/>
      <c r="H778" s="633"/>
      <c r="I778" s="633"/>
    </row>
    <row r="779" customFormat="false" ht="15.75" hidden="false" customHeight="false" outlineLevel="0" collapsed="false">
      <c r="B779" s="633"/>
      <c r="C779" s="633"/>
      <c r="D779" s="633"/>
      <c r="E779" s="633"/>
      <c r="F779" s="633"/>
      <c r="G779" s="633"/>
      <c r="H779" s="633"/>
      <c r="I779" s="633"/>
    </row>
    <row r="780" customFormat="false" ht="15.75" hidden="false" customHeight="false" outlineLevel="0" collapsed="false">
      <c r="B780" s="633"/>
      <c r="C780" s="633"/>
      <c r="D780" s="633"/>
      <c r="E780" s="633"/>
      <c r="F780" s="633"/>
      <c r="G780" s="633"/>
      <c r="H780" s="633"/>
      <c r="I780" s="633"/>
    </row>
    <row r="781" customFormat="false" ht="15.75" hidden="false" customHeight="false" outlineLevel="0" collapsed="false">
      <c r="B781" s="633"/>
      <c r="C781" s="633"/>
      <c r="D781" s="633"/>
      <c r="E781" s="633"/>
      <c r="F781" s="633"/>
      <c r="G781" s="633"/>
      <c r="H781" s="633"/>
      <c r="I781" s="633"/>
    </row>
    <row r="782" customFormat="false" ht="15.75" hidden="false" customHeight="false" outlineLevel="0" collapsed="false">
      <c r="B782" s="633"/>
      <c r="C782" s="633"/>
      <c r="D782" s="633"/>
      <c r="E782" s="633"/>
      <c r="F782" s="633"/>
      <c r="G782" s="633"/>
      <c r="H782" s="633"/>
      <c r="I782" s="633"/>
    </row>
    <row r="783" customFormat="false" ht="15.75" hidden="false" customHeight="false" outlineLevel="0" collapsed="false">
      <c r="B783" s="633"/>
      <c r="C783" s="633"/>
      <c r="D783" s="633"/>
      <c r="E783" s="633"/>
      <c r="F783" s="633"/>
      <c r="G783" s="633"/>
      <c r="H783" s="633"/>
      <c r="I783" s="633"/>
    </row>
    <row r="784" customFormat="false" ht="15.75" hidden="false" customHeight="false" outlineLevel="0" collapsed="false">
      <c r="B784" s="633"/>
      <c r="C784" s="633"/>
      <c r="D784" s="633"/>
      <c r="E784" s="633"/>
      <c r="F784" s="633"/>
      <c r="G784" s="633"/>
      <c r="H784" s="633"/>
      <c r="I784" s="633"/>
    </row>
    <row r="785" customFormat="false" ht="15.75" hidden="false" customHeight="false" outlineLevel="0" collapsed="false">
      <c r="B785" s="633"/>
      <c r="C785" s="633"/>
      <c r="D785" s="633"/>
      <c r="E785" s="633"/>
      <c r="F785" s="633"/>
      <c r="G785" s="633"/>
      <c r="H785" s="633"/>
      <c r="I785" s="633"/>
    </row>
    <row r="786" customFormat="false" ht="15.75" hidden="false" customHeight="false" outlineLevel="0" collapsed="false">
      <c r="B786" s="633"/>
      <c r="C786" s="633"/>
      <c r="D786" s="633"/>
      <c r="E786" s="633"/>
      <c r="F786" s="633"/>
      <c r="G786" s="633"/>
      <c r="H786" s="633"/>
      <c r="I786" s="633"/>
    </row>
    <row r="787" customFormat="false" ht="15.75" hidden="false" customHeight="false" outlineLevel="0" collapsed="false">
      <c r="B787" s="633"/>
      <c r="C787" s="633"/>
      <c r="D787" s="633"/>
      <c r="E787" s="633"/>
      <c r="F787" s="633"/>
      <c r="G787" s="633"/>
      <c r="H787" s="633"/>
      <c r="I787" s="633"/>
    </row>
    <row r="788" customFormat="false" ht="15.75" hidden="false" customHeight="false" outlineLevel="0" collapsed="false">
      <c r="B788" s="633"/>
      <c r="C788" s="633"/>
      <c r="D788" s="633"/>
      <c r="E788" s="633"/>
      <c r="F788" s="633"/>
      <c r="G788" s="633"/>
      <c r="H788" s="633"/>
      <c r="I788" s="633"/>
    </row>
    <row r="789" customFormat="false" ht="15.75" hidden="false" customHeight="false" outlineLevel="0" collapsed="false">
      <c r="B789" s="633"/>
      <c r="C789" s="633"/>
      <c r="D789" s="633"/>
      <c r="E789" s="633"/>
      <c r="F789" s="633"/>
      <c r="G789" s="633"/>
      <c r="H789" s="633"/>
      <c r="I789" s="633"/>
    </row>
    <row r="790" customFormat="false" ht="15.75" hidden="false" customHeight="false" outlineLevel="0" collapsed="false">
      <c r="B790" s="633"/>
      <c r="C790" s="633"/>
      <c r="D790" s="633"/>
      <c r="E790" s="633"/>
      <c r="F790" s="633"/>
      <c r="G790" s="633"/>
      <c r="H790" s="633"/>
      <c r="I790" s="633"/>
    </row>
    <row r="791" customFormat="false" ht="15.75" hidden="false" customHeight="false" outlineLevel="0" collapsed="false">
      <c r="B791" s="633"/>
      <c r="C791" s="633"/>
      <c r="D791" s="633"/>
      <c r="E791" s="633"/>
      <c r="F791" s="633"/>
      <c r="G791" s="633"/>
      <c r="H791" s="633"/>
      <c r="I791" s="633"/>
    </row>
    <row r="792" customFormat="false" ht="15.75" hidden="false" customHeight="false" outlineLevel="0" collapsed="false">
      <c r="B792" s="633"/>
      <c r="C792" s="633"/>
      <c r="D792" s="633"/>
      <c r="E792" s="633"/>
      <c r="F792" s="633"/>
      <c r="G792" s="633"/>
      <c r="H792" s="633"/>
      <c r="I792" s="633"/>
    </row>
    <row r="793" customFormat="false" ht="15.75" hidden="false" customHeight="false" outlineLevel="0" collapsed="false">
      <c r="B793" s="633"/>
      <c r="C793" s="633"/>
      <c r="D793" s="633"/>
      <c r="E793" s="633"/>
      <c r="F793" s="633"/>
      <c r="G793" s="633"/>
      <c r="H793" s="633"/>
      <c r="I793" s="633"/>
    </row>
    <row r="794" customFormat="false" ht="15.75" hidden="false" customHeight="false" outlineLevel="0" collapsed="false">
      <c r="B794" s="633"/>
      <c r="C794" s="633"/>
      <c r="D794" s="633"/>
      <c r="E794" s="633"/>
      <c r="F794" s="633"/>
      <c r="G794" s="633"/>
      <c r="H794" s="633"/>
      <c r="I794" s="633"/>
    </row>
    <row r="795" customFormat="false" ht="15.75" hidden="false" customHeight="false" outlineLevel="0" collapsed="false">
      <c r="B795" s="633"/>
      <c r="C795" s="633"/>
      <c r="D795" s="633"/>
      <c r="E795" s="633"/>
      <c r="F795" s="633"/>
      <c r="G795" s="633"/>
      <c r="H795" s="633"/>
      <c r="I795" s="633"/>
    </row>
    <row r="796" customFormat="false" ht="15.75" hidden="false" customHeight="false" outlineLevel="0" collapsed="false">
      <c r="B796" s="633"/>
      <c r="C796" s="633"/>
      <c r="D796" s="633"/>
      <c r="E796" s="633"/>
      <c r="F796" s="633"/>
      <c r="G796" s="633"/>
      <c r="H796" s="633"/>
      <c r="I796" s="633"/>
    </row>
    <row r="797" customFormat="false" ht="15.75" hidden="false" customHeight="false" outlineLevel="0" collapsed="false">
      <c r="B797" s="633"/>
      <c r="C797" s="633"/>
      <c r="D797" s="633"/>
      <c r="E797" s="633"/>
      <c r="F797" s="633"/>
      <c r="G797" s="633"/>
      <c r="H797" s="633"/>
      <c r="I797" s="633"/>
    </row>
    <row r="798" customFormat="false" ht="15.75" hidden="false" customHeight="false" outlineLevel="0" collapsed="false">
      <c r="B798" s="633"/>
      <c r="C798" s="633"/>
      <c r="D798" s="633"/>
      <c r="E798" s="633"/>
      <c r="F798" s="633"/>
      <c r="G798" s="633"/>
      <c r="H798" s="633"/>
      <c r="I798" s="633"/>
    </row>
    <row r="799" customFormat="false" ht="15.75" hidden="false" customHeight="false" outlineLevel="0" collapsed="false">
      <c r="B799" s="633"/>
      <c r="C799" s="633"/>
      <c r="D799" s="633"/>
      <c r="E799" s="633"/>
      <c r="F799" s="633"/>
      <c r="G799" s="633"/>
      <c r="H799" s="633"/>
      <c r="I799" s="633"/>
    </row>
    <row r="800" customFormat="false" ht="15.75" hidden="false" customHeight="false" outlineLevel="0" collapsed="false">
      <c r="B800" s="633"/>
      <c r="C800" s="633"/>
      <c r="D800" s="633"/>
      <c r="E800" s="633"/>
      <c r="F800" s="633"/>
      <c r="G800" s="633"/>
      <c r="H800" s="633"/>
      <c r="I800" s="633"/>
    </row>
    <row r="801" customFormat="false" ht="15.75" hidden="false" customHeight="false" outlineLevel="0" collapsed="false">
      <c r="B801" s="633"/>
      <c r="C801" s="633"/>
      <c r="D801" s="633"/>
      <c r="E801" s="633"/>
      <c r="F801" s="633"/>
      <c r="G801" s="633"/>
      <c r="H801" s="633"/>
      <c r="I801" s="633"/>
    </row>
    <row r="802" customFormat="false" ht="15.75" hidden="false" customHeight="false" outlineLevel="0" collapsed="false">
      <c r="B802" s="633"/>
      <c r="C802" s="633"/>
      <c r="D802" s="633"/>
      <c r="E802" s="633"/>
      <c r="F802" s="633"/>
      <c r="G802" s="633"/>
      <c r="H802" s="633"/>
      <c r="I802" s="633"/>
    </row>
    <row r="803" customFormat="false" ht="15.75" hidden="false" customHeight="false" outlineLevel="0" collapsed="false">
      <c r="B803" s="633"/>
      <c r="C803" s="633"/>
      <c r="D803" s="633"/>
      <c r="E803" s="633"/>
      <c r="F803" s="633"/>
      <c r="G803" s="633"/>
      <c r="H803" s="633"/>
      <c r="I803" s="633"/>
    </row>
    <row r="804" customFormat="false" ht="15.75" hidden="false" customHeight="false" outlineLevel="0" collapsed="false">
      <c r="B804" s="633"/>
      <c r="C804" s="633"/>
      <c r="D804" s="633"/>
      <c r="E804" s="633"/>
      <c r="F804" s="633"/>
      <c r="G804" s="633"/>
      <c r="H804" s="633"/>
      <c r="I804" s="633"/>
    </row>
    <row r="805" customFormat="false" ht="15.75" hidden="false" customHeight="false" outlineLevel="0" collapsed="false">
      <c r="B805" s="633"/>
      <c r="C805" s="633"/>
      <c r="D805" s="633"/>
      <c r="E805" s="633"/>
      <c r="F805" s="633"/>
      <c r="G805" s="633"/>
      <c r="H805" s="633"/>
      <c r="I805" s="633"/>
    </row>
    <row r="806" customFormat="false" ht="15.75" hidden="false" customHeight="false" outlineLevel="0" collapsed="false">
      <c r="B806" s="633"/>
      <c r="C806" s="633"/>
      <c r="D806" s="633"/>
      <c r="E806" s="633"/>
      <c r="F806" s="633"/>
      <c r="G806" s="633"/>
      <c r="H806" s="633"/>
      <c r="I806" s="633"/>
    </row>
    <row r="807" customFormat="false" ht="15.75" hidden="false" customHeight="false" outlineLevel="0" collapsed="false">
      <c r="B807" s="633"/>
      <c r="C807" s="633"/>
      <c r="D807" s="633"/>
      <c r="E807" s="633"/>
      <c r="F807" s="633"/>
      <c r="G807" s="633"/>
      <c r="H807" s="633"/>
      <c r="I807" s="633"/>
    </row>
    <row r="808" customFormat="false" ht="15.75" hidden="false" customHeight="false" outlineLevel="0" collapsed="false">
      <c r="B808" s="633"/>
      <c r="C808" s="633"/>
      <c r="D808" s="633"/>
      <c r="E808" s="633"/>
      <c r="F808" s="633"/>
      <c r="G808" s="633"/>
      <c r="H808" s="633"/>
      <c r="I808" s="633"/>
    </row>
    <row r="809" customFormat="false" ht="15.75" hidden="false" customHeight="false" outlineLevel="0" collapsed="false">
      <c r="B809" s="633"/>
      <c r="C809" s="633"/>
      <c r="D809" s="633"/>
      <c r="E809" s="633"/>
      <c r="F809" s="633"/>
      <c r="G809" s="633"/>
      <c r="H809" s="633"/>
      <c r="I809" s="633"/>
    </row>
    <row r="810" customFormat="false" ht="15.75" hidden="false" customHeight="false" outlineLevel="0" collapsed="false">
      <c r="B810" s="633"/>
      <c r="C810" s="633"/>
      <c r="D810" s="633"/>
      <c r="E810" s="633"/>
      <c r="F810" s="633"/>
      <c r="G810" s="633"/>
      <c r="H810" s="633"/>
      <c r="I810" s="633"/>
    </row>
    <row r="811" customFormat="false" ht="15.75" hidden="false" customHeight="false" outlineLevel="0" collapsed="false">
      <c r="B811" s="633"/>
      <c r="C811" s="633"/>
      <c r="D811" s="633"/>
      <c r="E811" s="633"/>
      <c r="F811" s="633"/>
      <c r="G811" s="633"/>
      <c r="H811" s="633"/>
      <c r="I811" s="633"/>
    </row>
    <row r="812" customFormat="false" ht="15.75" hidden="false" customHeight="false" outlineLevel="0" collapsed="false">
      <c r="B812" s="633"/>
      <c r="C812" s="633"/>
      <c r="D812" s="633"/>
      <c r="E812" s="633"/>
      <c r="F812" s="633"/>
      <c r="G812" s="633"/>
      <c r="H812" s="633"/>
      <c r="I812" s="633"/>
    </row>
    <row r="813" customFormat="false" ht="15.75" hidden="false" customHeight="false" outlineLevel="0" collapsed="false">
      <c r="B813" s="633"/>
      <c r="C813" s="633"/>
      <c r="D813" s="633"/>
      <c r="E813" s="633"/>
      <c r="F813" s="633"/>
      <c r="G813" s="633"/>
      <c r="H813" s="633"/>
      <c r="I813" s="633"/>
    </row>
    <row r="814" customFormat="false" ht="15.75" hidden="false" customHeight="false" outlineLevel="0" collapsed="false">
      <c r="B814" s="633"/>
      <c r="C814" s="633"/>
      <c r="D814" s="633"/>
      <c r="E814" s="633"/>
      <c r="F814" s="633"/>
      <c r="G814" s="633"/>
      <c r="H814" s="633"/>
      <c r="I814" s="633"/>
    </row>
    <row r="815" customFormat="false" ht="15.75" hidden="false" customHeight="false" outlineLevel="0" collapsed="false">
      <c r="B815" s="633"/>
      <c r="C815" s="633"/>
      <c r="D815" s="633"/>
      <c r="E815" s="633"/>
      <c r="F815" s="633"/>
      <c r="G815" s="633"/>
      <c r="H815" s="633"/>
      <c r="I815" s="633"/>
    </row>
    <row r="816" customFormat="false" ht="15.75" hidden="false" customHeight="false" outlineLevel="0" collapsed="false">
      <c r="B816" s="633"/>
      <c r="C816" s="633"/>
      <c r="D816" s="633"/>
      <c r="E816" s="633"/>
      <c r="F816" s="633"/>
      <c r="G816" s="633"/>
      <c r="H816" s="633"/>
      <c r="I816" s="633"/>
    </row>
    <row r="817" customFormat="false" ht="15.75" hidden="false" customHeight="false" outlineLevel="0" collapsed="false">
      <c r="B817" s="633"/>
      <c r="C817" s="633"/>
      <c r="D817" s="633"/>
      <c r="E817" s="633"/>
      <c r="F817" s="633"/>
      <c r="G817" s="633"/>
      <c r="H817" s="633"/>
      <c r="I817" s="633"/>
    </row>
    <row r="818" customFormat="false" ht="15.75" hidden="false" customHeight="false" outlineLevel="0" collapsed="false">
      <c r="B818" s="633"/>
      <c r="C818" s="633"/>
      <c r="D818" s="633"/>
      <c r="E818" s="633"/>
      <c r="F818" s="633"/>
      <c r="G818" s="633"/>
      <c r="H818" s="633"/>
      <c r="I818" s="633"/>
    </row>
    <row r="819" customFormat="false" ht="15.75" hidden="false" customHeight="false" outlineLevel="0" collapsed="false">
      <c r="B819" s="633"/>
      <c r="C819" s="633"/>
      <c r="D819" s="633"/>
      <c r="E819" s="633"/>
      <c r="F819" s="633"/>
      <c r="G819" s="633"/>
      <c r="H819" s="633"/>
      <c r="I819" s="633"/>
    </row>
    <row r="820" customFormat="false" ht="15.75" hidden="false" customHeight="false" outlineLevel="0" collapsed="false">
      <c r="B820" s="633"/>
      <c r="C820" s="633"/>
      <c r="D820" s="633"/>
      <c r="E820" s="633"/>
      <c r="F820" s="633"/>
      <c r="G820" s="633"/>
      <c r="H820" s="633"/>
      <c r="I820" s="633"/>
    </row>
    <row r="821" customFormat="false" ht="15.75" hidden="false" customHeight="false" outlineLevel="0" collapsed="false">
      <c r="B821" s="633"/>
      <c r="C821" s="633"/>
      <c r="D821" s="633"/>
      <c r="E821" s="633"/>
      <c r="F821" s="633"/>
      <c r="G821" s="633"/>
      <c r="H821" s="633"/>
      <c r="I821" s="633"/>
    </row>
    <row r="822" customFormat="false" ht="15.75" hidden="false" customHeight="false" outlineLevel="0" collapsed="false">
      <c r="B822" s="633"/>
      <c r="C822" s="633"/>
      <c r="D822" s="633"/>
      <c r="E822" s="633"/>
      <c r="F822" s="633"/>
      <c r="G822" s="633"/>
      <c r="H822" s="633"/>
      <c r="I822" s="633"/>
    </row>
    <row r="823" customFormat="false" ht="15.75" hidden="false" customHeight="false" outlineLevel="0" collapsed="false">
      <c r="B823" s="633"/>
      <c r="C823" s="633"/>
      <c r="D823" s="633"/>
      <c r="E823" s="633"/>
      <c r="F823" s="633"/>
      <c r="G823" s="633"/>
      <c r="H823" s="633"/>
      <c r="I823" s="633"/>
    </row>
    <row r="824" customFormat="false" ht="15.75" hidden="false" customHeight="false" outlineLevel="0" collapsed="false">
      <c r="B824" s="633"/>
      <c r="C824" s="633"/>
      <c r="D824" s="633"/>
      <c r="E824" s="633"/>
      <c r="F824" s="633"/>
      <c r="G824" s="633"/>
      <c r="H824" s="633"/>
      <c r="I824" s="633"/>
    </row>
    <row r="825" customFormat="false" ht="15.75" hidden="false" customHeight="false" outlineLevel="0" collapsed="false">
      <c r="B825" s="633"/>
      <c r="C825" s="633"/>
      <c r="D825" s="633"/>
      <c r="E825" s="633"/>
      <c r="F825" s="633"/>
      <c r="G825" s="633"/>
      <c r="H825" s="633"/>
      <c r="I825" s="633"/>
    </row>
    <row r="826" customFormat="false" ht="15.75" hidden="false" customHeight="false" outlineLevel="0" collapsed="false">
      <c r="B826" s="633"/>
      <c r="C826" s="633"/>
      <c r="D826" s="633"/>
      <c r="E826" s="633"/>
      <c r="F826" s="633"/>
      <c r="G826" s="633"/>
      <c r="H826" s="633"/>
      <c r="I826" s="633"/>
    </row>
    <row r="827" customFormat="false" ht="15.75" hidden="false" customHeight="false" outlineLevel="0" collapsed="false">
      <c r="B827" s="633"/>
      <c r="C827" s="633"/>
      <c r="D827" s="633"/>
      <c r="E827" s="633"/>
      <c r="F827" s="633"/>
      <c r="G827" s="633"/>
      <c r="H827" s="633"/>
      <c r="I827" s="633"/>
    </row>
    <row r="828" customFormat="false" ht="15.75" hidden="false" customHeight="false" outlineLevel="0" collapsed="false">
      <c r="B828" s="633"/>
      <c r="C828" s="633"/>
      <c r="D828" s="633"/>
      <c r="E828" s="633"/>
      <c r="F828" s="633"/>
      <c r="G828" s="633"/>
      <c r="H828" s="633"/>
      <c r="I828" s="633"/>
    </row>
    <row r="829" customFormat="false" ht="15.75" hidden="false" customHeight="false" outlineLevel="0" collapsed="false">
      <c r="B829" s="633"/>
      <c r="C829" s="633"/>
      <c r="D829" s="633"/>
      <c r="E829" s="633"/>
      <c r="F829" s="633"/>
      <c r="G829" s="633"/>
      <c r="H829" s="633"/>
      <c r="I829" s="633"/>
    </row>
    <row r="830" customFormat="false" ht="15.75" hidden="false" customHeight="false" outlineLevel="0" collapsed="false">
      <c r="B830" s="633"/>
      <c r="C830" s="633"/>
      <c r="D830" s="633"/>
      <c r="E830" s="633"/>
      <c r="F830" s="633"/>
      <c r="G830" s="633"/>
      <c r="H830" s="633"/>
      <c r="I830" s="633"/>
    </row>
    <row r="831" customFormat="false" ht="15.75" hidden="false" customHeight="false" outlineLevel="0" collapsed="false">
      <c r="B831" s="633"/>
      <c r="C831" s="633"/>
      <c r="D831" s="633"/>
      <c r="E831" s="633"/>
      <c r="F831" s="633"/>
      <c r="G831" s="633"/>
      <c r="H831" s="633"/>
      <c r="I831" s="633"/>
    </row>
    <row r="832" customFormat="false" ht="15.75" hidden="false" customHeight="false" outlineLevel="0" collapsed="false">
      <c r="B832" s="633"/>
      <c r="C832" s="633"/>
      <c r="D832" s="633"/>
      <c r="E832" s="633"/>
      <c r="F832" s="633"/>
      <c r="G832" s="633"/>
      <c r="H832" s="633"/>
      <c r="I832" s="633"/>
    </row>
    <row r="833" customFormat="false" ht="15.75" hidden="false" customHeight="false" outlineLevel="0" collapsed="false">
      <c r="B833" s="633"/>
      <c r="C833" s="633"/>
      <c r="D833" s="633"/>
      <c r="E833" s="633"/>
      <c r="F833" s="633"/>
      <c r="G833" s="633"/>
      <c r="H833" s="633"/>
      <c r="I833" s="633"/>
    </row>
    <row r="834" customFormat="false" ht="15.75" hidden="false" customHeight="false" outlineLevel="0" collapsed="false">
      <c r="B834" s="633"/>
      <c r="C834" s="633"/>
      <c r="D834" s="633"/>
      <c r="E834" s="633"/>
      <c r="F834" s="633"/>
      <c r="G834" s="633"/>
      <c r="H834" s="633"/>
      <c r="I834" s="633"/>
    </row>
    <row r="835" customFormat="false" ht="15.75" hidden="false" customHeight="false" outlineLevel="0" collapsed="false">
      <c r="B835" s="633"/>
      <c r="C835" s="633"/>
      <c r="D835" s="633"/>
      <c r="E835" s="633"/>
      <c r="F835" s="633"/>
      <c r="G835" s="633"/>
      <c r="H835" s="633"/>
      <c r="I835" s="633"/>
    </row>
    <row r="836" customFormat="false" ht="15.75" hidden="false" customHeight="false" outlineLevel="0" collapsed="false">
      <c r="B836" s="633"/>
      <c r="C836" s="633"/>
      <c r="D836" s="633"/>
      <c r="E836" s="633"/>
      <c r="F836" s="633"/>
      <c r="G836" s="633"/>
      <c r="H836" s="633"/>
      <c r="I836" s="633"/>
    </row>
    <row r="837" customFormat="false" ht="15.75" hidden="false" customHeight="false" outlineLevel="0" collapsed="false">
      <c r="B837" s="633"/>
      <c r="C837" s="633"/>
      <c r="D837" s="633"/>
      <c r="E837" s="633"/>
      <c r="F837" s="633"/>
      <c r="G837" s="633"/>
      <c r="H837" s="633"/>
      <c r="I837" s="633"/>
    </row>
    <row r="838" customFormat="false" ht="15.75" hidden="false" customHeight="false" outlineLevel="0" collapsed="false">
      <c r="B838" s="633"/>
      <c r="C838" s="633"/>
      <c r="D838" s="633"/>
      <c r="E838" s="633"/>
      <c r="F838" s="633"/>
      <c r="G838" s="633"/>
      <c r="H838" s="633"/>
      <c r="I838" s="633"/>
    </row>
    <row r="839" customFormat="false" ht="15.75" hidden="false" customHeight="false" outlineLevel="0" collapsed="false">
      <c r="B839" s="633"/>
      <c r="C839" s="633"/>
      <c r="D839" s="633"/>
      <c r="E839" s="633"/>
      <c r="F839" s="633"/>
      <c r="G839" s="633"/>
      <c r="H839" s="633"/>
      <c r="I839" s="633"/>
    </row>
    <row r="840" customFormat="false" ht="15.75" hidden="false" customHeight="false" outlineLevel="0" collapsed="false">
      <c r="B840" s="633"/>
      <c r="C840" s="633"/>
      <c r="D840" s="633"/>
      <c r="E840" s="633"/>
      <c r="F840" s="633"/>
      <c r="G840" s="633"/>
      <c r="H840" s="633"/>
      <c r="I840" s="633"/>
    </row>
    <row r="841" customFormat="false" ht="15.75" hidden="false" customHeight="false" outlineLevel="0" collapsed="false">
      <c r="B841" s="633"/>
      <c r="C841" s="633"/>
      <c r="D841" s="633"/>
      <c r="E841" s="633"/>
      <c r="F841" s="633"/>
      <c r="G841" s="633"/>
      <c r="H841" s="633"/>
      <c r="I841" s="633"/>
    </row>
    <row r="842" customFormat="false" ht="15.75" hidden="false" customHeight="false" outlineLevel="0" collapsed="false">
      <c r="B842" s="633"/>
      <c r="C842" s="633"/>
      <c r="D842" s="633"/>
      <c r="E842" s="633"/>
      <c r="F842" s="633"/>
      <c r="G842" s="633"/>
      <c r="H842" s="633"/>
      <c r="I842" s="633"/>
    </row>
    <row r="843" customFormat="false" ht="15.75" hidden="false" customHeight="false" outlineLevel="0" collapsed="false">
      <c r="B843" s="633"/>
      <c r="C843" s="633"/>
      <c r="D843" s="633"/>
      <c r="E843" s="633"/>
      <c r="F843" s="633"/>
      <c r="G843" s="633"/>
      <c r="H843" s="633"/>
      <c r="I843" s="633"/>
    </row>
    <row r="844" customFormat="false" ht="15.75" hidden="false" customHeight="false" outlineLevel="0" collapsed="false">
      <c r="B844" s="633"/>
      <c r="C844" s="633"/>
      <c r="D844" s="633"/>
      <c r="E844" s="633"/>
      <c r="F844" s="633"/>
      <c r="G844" s="633"/>
      <c r="H844" s="633"/>
      <c r="I844" s="633"/>
    </row>
    <row r="845" customFormat="false" ht="15.75" hidden="false" customHeight="false" outlineLevel="0" collapsed="false">
      <c r="B845" s="633"/>
      <c r="C845" s="633"/>
      <c r="D845" s="633"/>
      <c r="E845" s="633"/>
      <c r="F845" s="633"/>
      <c r="G845" s="633"/>
      <c r="H845" s="633"/>
      <c r="I845" s="633"/>
    </row>
    <row r="846" customFormat="false" ht="15.75" hidden="false" customHeight="false" outlineLevel="0" collapsed="false">
      <c r="B846" s="633"/>
      <c r="C846" s="633"/>
      <c r="D846" s="633"/>
      <c r="E846" s="633"/>
      <c r="F846" s="633"/>
      <c r="G846" s="633"/>
      <c r="H846" s="633"/>
      <c r="I846" s="633"/>
    </row>
    <row r="847" customFormat="false" ht="15.75" hidden="false" customHeight="false" outlineLevel="0" collapsed="false">
      <c r="B847" s="633"/>
      <c r="C847" s="633"/>
      <c r="D847" s="633"/>
      <c r="E847" s="633"/>
      <c r="F847" s="633"/>
      <c r="G847" s="633"/>
      <c r="H847" s="633"/>
      <c r="I847" s="633"/>
    </row>
    <row r="848" customFormat="false" ht="15.75" hidden="false" customHeight="false" outlineLevel="0" collapsed="false">
      <c r="B848" s="633"/>
      <c r="C848" s="633"/>
      <c r="D848" s="633"/>
      <c r="E848" s="633"/>
      <c r="F848" s="633"/>
      <c r="G848" s="633"/>
      <c r="H848" s="633"/>
      <c r="I848" s="633"/>
    </row>
    <row r="849" customFormat="false" ht="15.75" hidden="false" customHeight="false" outlineLevel="0" collapsed="false">
      <c r="B849" s="633"/>
      <c r="C849" s="633"/>
      <c r="D849" s="633"/>
      <c r="E849" s="633"/>
      <c r="F849" s="633"/>
      <c r="G849" s="633"/>
      <c r="H849" s="633"/>
      <c r="I849" s="633"/>
    </row>
    <row r="850" customFormat="false" ht="15.75" hidden="false" customHeight="false" outlineLevel="0" collapsed="false">
      <c r="B850" s="633"/>
      <c r="C850" s="633"/>
      <c r="D850" s="633"/>
      <c r="E850" s="633"/>
      <c r="F850" s="633"/>
      <c r="G850" s="633"/>
      <c r="H850" s="633"/>
      <c r="I850" s="633"/>
    </row>
    <row r="851" customFormat="false" ht="15.75" hidden="false" customHeight="false" outlineLevel="0" collapsed="false">
      <c r="B851" s="633"/>
      <c r="C851" s="633"/>
      <c r="D851" s="633"/>
      <c r="E851" s="633"/>
      <c r="F851" s="633"/>
      <c r="G851" s="633"/>
      <c r="H851" s="633"/>
      <c r="I851" s="633"/>
    </row>
    <row r="852" customFormat="false" ht="15.75" hidden="false" customHeight="false" outlineLevel="0" collapsed="false">
      <c r="B852" s="633"/>
      <c r="C852" s="633"/>
      <c r="D852" s="633"/>
      <c r="E852" s="633"/>
      <c r="F852" s="633"/>
      <c r="G852" s="633"/>
      <c r="H852" s="633"/>
      <c r="I852" s="633"/>
    </row>
    <row r="853" customFormat="false" ht="15.75" hidden="false" customHeight="false" outlineLevel="0" collapsed="false">
      <c r="B853" s="633"/>
      <c r="C853" s="633"/>
      <c r="D853" s="633"/>
      <c r="E853" s="633"/>
      <c r="F853" s="633"/>
      <c r="G853" s="633"/>
      <c r="H853" s="633"/>
      <c r="I853" s="633"/>
    </row>
    <row r="854" customFormat="false" ht="15.75" hidden="false" customHeight="false" outlineLevel="0" collapsed="false">
      <c r="B854" s="633"/>
      <c r="C854" s="633"/>
      <c r="D854" s="633"/>
      <c r="E854" s="633"/>
      <c r="F854" s="633"/>
      <c r="G854" s="633"/>
      <c r="H854" s="633"/>
      <c r="I854" s="633"/>
    </row>
    <row r="855" customFormat="false" ht="15.75" hidden="false" customHeight="false" outlineLevel="0" collapsed="false">
      <c r="B855" s="633"/>
      <c r="C855" s="633"/>
      <c r="D855" s="633"/>
      <c r="E855" s="633"/>
      <c r="F855" s="633"/>
      <c r="G855" s="633"/>
      <c r="H855" s="633"/>
      <c r="I855" s="633"/>
    </row>
    <row r="856" customFormat="false" ht="15.75" hidden="false" customHeight="false" outlineLevel="0" collapsed="false">
      <c r="B856" s="633"/>
      <c r="C856" s="633"/>
      <c r="D856" s="633"/>
      <c r="E856" s="633"/>
      <c r="F856" s="633"/>
      <c r="G856" s="633"/>
      <c r="H856" s="633"/>
      <c r="I856" s="633"/>
    </row>
    <row r="857" customFormat="false" ht="15.75" hidden="false" customHeight="false" outlineLevel="0" collapsed="false">
      <c r="B857" s="633"/>
      <c r="C857" s="633"/>
      <c r="D857" s="633"/>
      <c r="E857" s="633"/>
      <c r="F857" s="633"/>
      <c r="G857" s="633"/>
      <c r="H857" s="633"/>
      <c r="I857" s="633"/>
    </row>
    <row r="858" customFormat="false" ht="15.75" hidden="false" customHeight="false" outlineLevel="0" collapsed="false">
      <c r="B858" s="633"/>
      <c r="C858" s="633"/>
      <c r="D858" s="633"/>
      <c r="E858" s="633"/>
      <c r="F858" s="633"/>
      <c r="G858" s="633"/>
      <c r="H858" s="633"/>
      <c r="I858" s="633"/>
    </row>
    <row r="859" customFormat="false" ht="15.75" hidden="false" customHeight="false" outlineLevel="0" collapsed="false">
      <c r="B859" s="633"/>
      <c r="C859" s="633"/>
      <c r="D859" s="633"/>
      <c r="E859" s="633"/>
      <c r="F859" s="633"/>
      <c r="G859" s="633"/>
      <c r="H859" s="633"/>
      <c r="I859" s="633"/>
    </row>
    <row r="860" customFormat="false" ht="15.75" hidden="false" customHeight="false" outlineLevel="0" collapsed="false">
      <c r="B860" s="633"/>
      <c r="C860" s="633"/>
      <c r="D860" s="633"/>
      <c r="E860" s="633"/>
      <c r="F860" s="633"/>
      <c r="G860" s="633"/>
      <c r="H860" s="633"/>
      <c r="I860" s="633"/>
    </row>
    <row r="861" customFormat="false" ht="15.75" hidden="false" customHeight="false" outlineLevel="0" collapsed="false">
      <c r="B861" s="633"/>
      <c r="C861" s="633"/>
      <c r="D861" s="633"/>
      <c r="E861" s="633"/>
      <c r="F861" s="633"/>
      <c r="G861" s="633"/>
      <c r="H861" s="633"/>
      <c r="I861" s="633"/>
    </row>
    <row r="862" customFormat="false" ht="15.75" hidden="false" customHeight="false" outlineLevel="0" collapsed="false">
      <c r="B862" s="633"/>
      <c r="C862" s="633"/>
      <c r="D862" s="633"/>
      <c r="E862" s="633"/>
      <c r="F862" s="633"/>
      <c r="G862" s="633"/>
      <c r="H862" s="633"/>
      <c r="I862" s="633"/>
    </row>
    <row r="863" customFormat="false" ht="15.75" hidden="false" customHeight="false" outlineLevel="0" collapsed="false">
      <c r="B863" s="633"/>
      <c r="C863" s="633"/>
      <c r="D863" s="633"/>
      <c r="E863" s="633"/>
      <c r="F863" s="633"/>
      <c r="G863" s="633"/>
      <c r="H863" s="633"/>
      <c r="I863" s="633"/>
    </row>
    <row r="864" customFormat="false" ht="15.75" hidden="false" customHeight="false" outlineLevel="0" collapsed="false">
      <c r="B864" s="633"/>
      <c r="C864" s="633"/>
      <c r="D864" s="633"/>
      <c r="E864" s="633"/>
      <c r="F864" s="633"/>
      <c r="G864" s="633"/>
      <c r="H864" s="633"/>
      <c r="I864" s="633"/>
    </row>
    <row r="865" customFormat="false" ht="15.75" hidden="false" customHeight="false" outlineLevel="0" collapsed="false">
      <c r="B865" s="633"/>
      <c r="C865" s="633"/>
      <c r="D865" s="633"/>
      <c r="E865" s="633"/>
      <c r="F865" s="633"/>
      <c r="G865" s="633"/>
      <c r="H865" s="633"/>
      <c r="I865" s="633"/>
    </row>
    <row r="866" customFormat="false" ht="15.75" hidden="false" customHeight="false" outlineLevel="0" collapsed="false">
      <c r="B866" s="633"/>
      <c r="C866" s="633"/>
      <c r="D866" s="633"/>
      <c r="E866" s="633"/>
      <c r="F866" s="633"/>
      <c r="G866" s="633"/>
      <c r="H866" s="633"/>
      <c r="I866" s="633"/>
    </row>
    <row r="867" customFormat="false" ht="15.75" hidden="false" customHeight="false" outlineLevel="0" collapsed="false">
      <c r="B867" s="633"/>
      <c r="C867" s="633"/>
      <c r="D867" s="633"/>
      <c r="E867" s="633"/>
      <c r="F867" s="633"/>
      <c r="G867" s="633"/>
      <c r="H867" s="633"/>
      <c r="I867" s="633"/>
    </row>
    <row r="868" customFormat="false" ht="15.75" hidden="false" customHeight="false" outlineLevel="0" collapsed="false">
      <c r="B868" s="633"/>
      <c r="C868" s="633"/>
      <c r="D868" s="633"/>
      <c r="E868" s="633"/>
      <c r="F868" s="633"/>
      <c r="G868" s="633"/>
      <c r="H868" s="633"/>
      <c r="I868" s="633"/>
    </row>
    <row r="869" customFormat="false" ht="15.75" hidden="false" customHeight="false" outlineLevel="0" collapsed="false">
      <c r="B869" s="633"/>
      <c r="C869" s="633"/>
      <c r="D869" s="633"/>
      <c r="E869" s="633"/>
      <c r="F869" s="633"/>
      <c r="G869" s="633"/>
      <c r="H869" s="633"/>
      <c r="I869" s="633"/>
    </row>
    <row r="870" customFormat="false" ht="15.75" hidden="false" customHeight="false" outlineLevel="0" collapsed="false">
      <c r="B870" s="633"/>
      <c r="C870" s="633"/>
      <c r="D870" s="633"/>
      <c r="E870" s="633"/>
      <c r="F870" s="633"/>
      <c r="G870" s="633"/>
      <c r="H870" s="633"/>
      <c r="I870" s="633"/>
    </row>
    <row r="871" customFormat="false" ht="15.75" hidden="false" customHeight="false" outlineLevel="0" collapsed="false">
      <c r="B871" s="633"/>
      <c r="C871" s="633"/>
      <c r="D871" s="633"/>
      <c r="E871" s="633"/>
      <c r="F871" s="633"/>
      <c r="G871" s="633"/>
      <c r="H871" s="633"/>
      <c r="I871" s="633"/>
    </row>
    <row r="872" customFormat="false" ht="15.75" hidden="false" customHeight="false" outlineLevel="0" collapsed="false">
      <c r="B872" s="633"/>
      <c r="C872" s="633"/>
      <c r="D872" s="633"/>
      <c r="E872" s="633"/>
      <c r="F872" s="633"/>
      <c r="G872" s="633"/>
      <c r="H872" s="633"/>
      <c r="I872" s="633"/>
    </row>
    <row r="873" customFormat="false" ht="15.75" hidden="false" customHeight="false" outlineLevel="0" collapsed="false">
      <c r="B873" s="633"/>
      <c r="C873" s="633"/>
      <c r="D873" s="633"/>
      <c r="E873" s="633"/>
      <c r="F873" s="633"/>
      <c r="G873" s="633"/>
      <c r="H873" s="633"/>
      <c r="I873" s="633"/>
    </row>
    <row r="874" customFormat="false" ht="15.75" hidden="false" customHeight="false" outlineLevel="0" collapsed="false">
      <c r="B874" s="633"/>
      <c r="C874" s="633"/>
      <c r="D874" s="633"/>
      <c r="E874" s="633"/>
      <c r="F874" s="633"/>
      <c r="G874" s="633"/>
      <c r="H874" s="633"/>
      <c r="I874" s="633"/>
    </row>
    <row r="875" customFormat="false" ht="15.75" hidden="false" customHeight="false" outlineLevel="0" collapsed="false">
      <c r="B875" s="633"/>
      <c r="C875" s="633"/>
      <c r="D875" s="633"/>
      <c r="E875" s="633"/>
      <c r="F875" s="633"/>
      <c r="G875" s="633"/>
      <c r="H875" s="633"/>
      <c r="I875" s="633"/>
    </row>
    <row r="876" customFormat="false" ht="15.75" hidden="false" customHeight="false" outlineLevel="0" collapsed="false">
      <c r="B876" s="633"/>
      <c r="C876" s="633"/>
      <c r="D876" s="633"/>
      <c r="E876" s="633"/>
      <c r="F876" s="633"/>
      <c r="G876" s="633"/>
      <c r="H876" s="633"/>
      <c r="I876" s="633"/>
    </row>
    <row r="877" customFormat="false" ht="15.75" hidden="false" customHeight="false" outlineLevel="0" collapsed="false">
      <c r="B877" s="633"/>
      <c r="C877" s="633"/>
      <c r="D877" s="633"/>
      <c r="E877" s="633"/>
      <c r="F877" s="633"/>
      <c r="G877" s="633"/>
      <c r="H877" s="633"/>
      <c r="I877" s="633"/>
    </row>
    <row r="878" customFormat="false" ht="15.75" hidden="false" customHeight="false" outlineLevel="0" collapsed="false">
      <c r="B878" s="633"/>
      <c r="C878" s="633"/>
      <c r="D878" s="633"/>
      <c r="E878" s="633"/>
      <c r="F878" s="633"/>
      <c r="G878" s="633"/>
      <c r="H878" s="633"/>
      <c r="I878" s="633"/>
    </row>
    <row r="879" customFormat="false" ht="15.75" hidden="false" customHeight="false" outlineLevel="0" collapsed="false">
      <c r="B879" s="633"/>
      <c r="C879" s="633"/>
      <c r="D879" s="633"/>
      <c r="E879" s="633"/>
      <c r="F879" s="633"/>
      <c r="G879" s="633"/>
      <c r="H879" s="633"/>
      <c r="I879" s="633"/>
    </row>
    <row r="880" customFormat="false" ht="15.75" hidden="false" customHeight="false" outlineLevel="0" collapsed="false">
      <c r="B880" s="633"/>
      <c r="C880" s="633"/>
      <c r="D880" s="633"/>
      <c r="E880" s="633"/>
      <c r="F880" s="633"/>
      <c r="G880" s="633"/>
      <c r="H880" s="633"/>
      <c r="I880" s="633"/>
    </row>
    <row r="881" customFormat="false" ht="15.75" hidden="false" customHeight="false" outlineLevel="0" collapsed="false">
      <c r="B881" s="633"/>
      <c r="C881" s="633"/>
      <c r="D881" s="633"/>
      <c r="E881" s="633"/>
      <c r="F881" s="633"/>
      <c r="G881" s="633"/>
      <c r="H881" s="633"/>
      <c r="I881" s="633"/>
    </row>
    <row r="882" customFormat="false" ht="15.75" hidden="false" customHeight="false" outlineLevel="0" collapsed="false">
      <c r="B882" s="633"/>
      <c r="C882" s="633"/>
      <c r="D882" s="633"/>
      <c r="E882" s="633"/>
      <c r="F882" s="633"/>
      <c r="G882" s="633"/>
      <c r="H882" s="633"/>
      <c r="I882" s="633"/>
    </row>
    <row r="883" customFormat="false" ht="15.75" hidden="false" customHeight="false" outlineLevel="0" collapsed="false">
      <c r="B883" s="633"/>
      <c r="C883" s="633"/>
      <c r="D883" s="633"/>
      <c r="E883" s="633"/>
      <c r="F883" s="633"/>
      <c r="G883" s="633"/>
      <c r="H883" s="633"/>
      <c r="I883" s="633"/>
    </row>
    <row r="884" customFormat="false" ht="15.75" hidden="false" customHeight="false" outlineLevel="0" collapsed="false">
      <c r="B884" s="633"/>
      <c r="C884" s="633"/>
      <c r="D884" s="633"/>
      <c r="E884" s="633"/>
      <c r="F884" s="633"/>
      <c r="G884" s="633"/>
      <c r="H884" s="633"/>
      <c r="I884" s="633"/>
    </row>
    <row r="885" customFormat="false" ht="15.75" hidden="false" customHeight="false" outlineLevel="0" collapsed="false">
      <c r="B885" s="633"/>
      <c r="C885" s="633"/>
      <c r="D885" s="633"/>
      <c r="E885" s="633"/>
      <c r="F885" s="633"/>
      <c r="G885" s="633"/>
      <c r="H885" s="633"/>
      <c r="I885" s="633"/>
    </row>
    <row r="886" customFormat="false" ht="15.75" hidden="false" customHeight="false" outlineLevel="0" collapsed="false">
      <c r="B886" s="633"/>
      <c r="C886" s="633"/>
      <c r="D886" s="633"/>
      <c r="E886" s="633"/>
      <c r="F886" s="633"/>
      <c r="G886" s="633"/>
      <c r="H886" s="633"/>
      <c r="I886" s="633"/>
    </row>
    <row r="887" customFormat="false" ht="15.75" hidden="false" customHeight="false" outlineLevel="0" collapsed="false">
      <c r="B887" s="633"/>
      <c r="C887" s="633"/>
      <c r="D887" s="633"/>
      <c r="E887" s="633"/>
      <c r="F887" s="633"/>
      <c r="G887" s="633"/>
      <c r="H887" s="633"/>
      <c r="I887" s="633"/>
    </row>
    <row r="888" customFormat="false" ht="15.75" hidden="false" customHeight="false" outlineLevel="0" collapsed="false">
      <c r="B888" s="633"/>
      <c r="C888" s="633"/>
      <c r="D888" s="633"/>
      <c r="E888" s="633"/>
      <c r="F888" s="633"/>
      <c r="G888" s="633"/>
      <c r="H888" s="633"/>
      <c r="I888" s="633"/>
    </row>
    <row r="889" customFormat="false" ht="15.75" hidden="false" customHeight="false" outlineLevel="0" collapsed="false">
      <c r="B889" s="633"/>
      <c r="C889" s="633"/>
      <c r="D889" s="633"/>
      <c r="E889" s="633"/>
      <c r="F889" s="633"/>
      <c r="G889" s="633"/>
      <c r="H889" s="633"/>
      <c r="I889" s="633"/>
    </row>
    <row r="890" customFormat="false" ht="15.75" hidden="false" customHeight="false" outlineLevel="0" collapsed="false">
      <c r="B890" s="633"/>
      <c r="C890" s="633"/>
      <c r="D890" s="633"/>
      <c r="E890" s="633"/>
      <c r="F890" s="633"/>
      <c r="G890" s="633"/>
      <c r="H890" s="633"/>
      <c r="I890" s="633"/>
    </row>
    <row r="891" customFormat="false" ht="15.75" hidden="false" customHeight="false" outlineLevel="0" collapsed="false">
      <c r="B891" s="633"/>
      <c r="C891" s="633"/>
      <c r="D891" s="633"/>
      <c r="E891" s="633"/>
      <c r="F891" s="633"/>
      <c r="G891" s="633"/>
      <c r="H891" s="633"/>
      <c r="I891" s="633"/>
    </row>
    <row r="892" customFormat="false" ht="15.75" hidden="false" customHeight="false" outlineLevel="0" collapsed="false">
      <c r="B892" s="633"/>
      <c r="C892" s="633"/>
      <c r="D892" s="633"/>
      <c r="E892" s="633"/>
      <c r="F892" s="633"/>
      <c r="G892" s="633"/>
      <c r="H892" s="633"/>
      <c r="I892" s="633"/>
    </row>
    <row r="893" customFormat="false" ht="15.75" hidden="false" customHeight="false" outlineLevel="0" collapsed="false">
      <c r="B893" s="633"/>
      <c r="C893" s="633"/>
      <c r="D893" s="633"/>
      <c r="E893" s="633"/>
      <c r="F893" s="633"/>
      <c r="G893" s="633"/>
      <c r="H893" s="633"/>
      <c r="I893" s="633"/>
    </row>
    <row r="894" customFormat="false" ht="15.75" hidden="false" customHeight="false" outlineLevel="0" collapsed="false">
      <c r="B894" s="633"/>
      <c r="C894" s="633"/>
      <c r="D894" s="633"/>
      <c r="E894" s="633"/>
      <c r="F894" s="633"/>
      <c r="G894" s="633"/>
      <c r="H894" s="633"/>
      <c r="I894" s="633"/>
    </row>
    <row r="895" customFormat="false" ht="15.75" hidden="false" customHeight="false" outlineLevel="0" collapsed="false">
      <c r="B895" s="633"/>
      <c r="C895" s="633"/>
      <c r="D895" s="633"/>
      <c r="E895" s="633"/>
      <c r="F895" s="633"/>
      <c r="G895" s="633"/>
      <c r="H895" s="633"/>
      <c r="I895" s="633"/>
    </row>
    <row r="896" customFormat="false" ht="15.75" hidden="false" customHeight="false" outlineLevel="0" collapsed="false">
      <c r="B896" s="633"/>
      <c r="C896" s="633"/>
      <c r="D896" s="633"/>
      <c r="E896" s="633"/>
      <c r="F896" s="633"/>
      <c r="G896" s="633"/>
      <c r="H896" s="633"/>
      <c r="I896" s="633"/>
    </row>
    <row r="897" customFormat="false" ht="15.75" hidden="false" customHeight="false" outlineLevel="0" collapsed="false">
      <c r="B897" s="633"/>
      <c r="C897" s="633"/>
      <c r="D897" s="633"/>
      <c r="E897" s="633"/>
      <c r="F897" s="633"/>
      <c r="G897" s="633"/>
      <c r="H897" s="633"/>
      <c r="I897" s="633"/>
    </row>
    <row r="898" customFormat="false" ht="15.75" hidden="false" customHeight="false" outlineLevel="0" collapsed="false">
      <c r="B898" s="633"/>
      <c r="C898" s="633"/>
      <c r="D898" s="633"/>
      <c r="E898" s="633"/>
      <c r="F898" s="633"/>
      <c r="G898" s="633"/>
      <c r="H898" s="633"/>
      <c r="I898" s="633"/>
    </row>
    <row r="899" customFormat="false" ht="15.75" hidden="false" customHeight="false" outlineLevel="0" collapsed="false">
      <c r="B899" s="633"/>
      <c r="C899" s="633"/>
      <c r="D899" s="633"/>
      <c r="E899" s="633"/>
      <c r="F899" s="633"/>
      <c r="G899" s="633"/>
      <c r="H899" s="633"/>
      <c r="I899" s="633"/>
    </row>
    <row r="900" customFormat="false" ht="15.75" hidden="false" customHeight="false" outlineLevel="0" collapsed="false">
      <c r="B900" s="633"/>
      <c r="C900" s="633"/>
      <c r="D900" s="633"/>
      <c r="E900" s="633"/>
      <c r="F900" s="633"/>
      <c r="G900" s="633"/>
      <c r="H900" s="633"/>
      <c r="I900" s="633"/>
    </row>
    <row r="901" customFormat="false" ht="15.75" hidden="false" customHeight="false" outlineLevel="0" collapsed="false">
      <c r="B901" s="633"/>
      <c r="C901" s="633"/>
      <c r="D901" s="633"/>
      <c r="E901" s="633"/>
      <c r="F901" s="633"/>
      <c r="G901" s="633"/>
      <c r="H901" s="633"/>
      <c r="I901" s="633"/>
    </row>
    <row r="902" customFormat="false" ht="15.75" hidden="false" customHeight="false" outlineLevel="0" collapsed="false">
      <c r="B902" s="633"/>
      <c r="C902" s="633"/>
      <c r="D902" s="633"/>
      <c r="E902" s="633"/>
      <c r="F902" s="633"/>
      <c r="G902" s="633"/>
      <c r="H902" s="633"/>
      <c r="I902" s="633"/>
    </row>
    <row r="903" customFormat="false" ht="15.75" hidden="false" customHeight="false" outlineLevel="0" collapsed="false">
      <c r="B903" s="633"/>
      <c r="C903" s="633"/>
      <c r="D903" s="633"/>
      <c r="E903" s="633"/>
      <c r="F903" s="633"/>
      <c r="G903" s="633"/>
      <c r="H903" s="633"/>
      <c r="I903" s="633"/>
    </row>
    <row r="904" customFormat="false" ht="15.75" hidden="false" customHeight="false" outlineLevel="0" collapsed="false">
      <c r="B904" s="633"/>
      <c r="C904" s="633"/>
      <c r="D904" s="633"/>
      <c r="E904" s="633"/>
      <c r="F904" s="633"/>
      <c r="G904" s="633"/>
      <c r="H904" s="633"/>
      <c r="I904" s="633"/>
    </row>
    <row r="905" customFormat="false" ht="15.75" hidden="false" customHeight="false" outlineLevel="0" collapsed="false">
      <c r="B905" s="633"/>
      <c r="C905" s="633"/>
      <c r="D905" s="633"/>
      <c r="E905" s="633"/>
      <c r="F905" s="633"/>
      <c r="G905" s="633"/>
      <c r="H905" s="633"/>
      <c r="I905" s="633"/>
    </row>
    <row r="906" customFormat="false" ht="15.75" hidden="false" customHeight="false" outlineLevel="0" collapsed="false">
      <c r="B906" s="633"/>
      <c r="C906" s="633"/>
      <c r="D906" s="633"/>
      <c r="E906" s="633"/>
      <c r="F906" s="633"/>
      <c r="G906" s="633"/>
      <c r="H906" s="633"/>
      <c r="I906" s="633"/>
    </row>
    <row r="907" customFormat="false" ht="15.75" hidden="false" customHeight="false" outlineLevel="0" collapsed="false">
      <c r="B907" s="633"/>
      <c r="C907" s="633"/>
      <c r="D907" s="633"/>
      <c r="E907" s="633"/>
      <c r="F907" s="633"/>
      <c r="G907" s="633"/>
      <c r="H907" s="633"/>
      <c r="I907" s="633"/>
    </row>
    <row r="908" customFormat="false" ht="15.75" hidden="false" customHeight="false" outlineLevel="0" collapsed="false">
      <c r="B908" s="633"/>
      <c r="C908" s="633"/>
      <c r="D908" s="633"/>
      <c r="E908" s="633"/>
      <c r="F908" s="633"/>
      <c r="G908" s="633"/>
      <c r="H908" s="633"/>
      <c r="I908" s="633"/>
    </row>
    <row r="909" customFormat="false" ht="15.75" hidden="false" customHeight="false" outlineLevel="0" collapsed="false">
      <c r="B909" s="633"/>
      <c r="C909" s="633"/>
      <c r="D909" s="633"/>
      <c r="E909" s="633"/>
      <c r="F909" s="633"/>
      <c r="G909" s="633"/>
      <c r="H909" s="633"/>
      <c r="I909" s="633"/>
    </row>
    <row r="910" customFormat="false" ht="15.75" hidden="false" customHeight="false" outlineLevel="0" collapsed="false">
      <c r="B910" s="633"/>
      <c r="C910" s="633"/>
      <c r="D910" s="633"/>
      <c r="E910" s="633"/>
      <c r="F910" s="633"/>
      <c r="G910" s="633"/>
      <c r="H910" s="633"/>
      <c r="I910" s="633"/>
    </row>
    <row r="911" customFormat="false" ht="15.75" hidden="false" customHeight="false" outlineLevel="0" collapsed="false">
      <c r="B911" s="633"/>
      <c r="C911" s="633"/>
      <c r="D911" s="633"/>
      <c r="E911" s="633"/>
      <c r="F911" s="633"/>
      <c r="G911" s="633"/>
      <c r="H911" s="633"/>
      <c r="I911" s="633"/>
    </row>
    <row r="912" customFormat="false" ht="15.75" hidden="false" customHeight="false" outlineLevel="0" collapsed="false">
      <c r="B912" s="633"/>
      <c r="C912" s="633"/>
      <c r="D912" s="633"/>
      <c r="E912" s="633"/>
      <c r="F912" s="633"/>
      <c r="G912" s="633"/>
      <c r="H912" s="633"/>
      <c r="I912" s="633"/>
    </row>
    <row r="913" customFormat="false" ht="15.75" hidden="false" customHeight="false" outlineLevel="0" collapsed="false">
      <c r="B913" s="633"/>
      <c r="C913" s="633"/>
      <c r="D913" s="633"/>
      <c r="E913" s="633"/>
      <c r="F913" s="633"/>
      <c r="G913" s="633"/>
      <c r="H913" s="633"/>
      <c r="I913" s="633"/>
    </row>
    <row r="914" customFormat="false" ht="15.75" hidden="false" customHeight="false" outlineLevel="0" collapsed="false">
      <c r="B914" s="633"/>
      <c r="C914" s="633"/>
      <c r="D914" s="633"/>
      <c r="E914" s="633"/>
      <c r="F914" s="633"/>
      <c r="G914" s="633"/>
      <c r="H914" s="633"/>
      <c r="I914" s="633"/>
    </row>
    <row r="915" customFormat="false" ht="15.75" hidden="false" customHeight="false" outlineLevel="0" collapsed="false">
      <c r="B915" s="633"/>
      <c r="C915" s="633"/>
      <c r="D915" s="633"/>
      <c r="E915" s="633"/>
      <c r="F915" s="633"/>
      <c r="G915" s="633"/>
      <c r="H915" s="633"/>
      <c r="I915" s="633"/>
    </row>
    <row r="916" customFormat="false" ht="15.75" hidden="false" customHeight="false" outlineLevel="0" collapsed="false">
      <c r="B916" s="633"/>
      <c r="C916" s="633"/>
      <c r="D916" s="633"/>
      <c r="E916" s="633"/>
      <c r="F916" s="633"/>
      <c r="G916" s="633"/>
      <c r="H916" s="633"/>
      <c r="I916" s="633"/>
    </row>
    <row r="917" customFormat="false" ht="15.75" hidden="false" customHeight="false" outlineLevel="0" collapsed="false">
      <c r="B917" s="633"/>
      <c r="C917" s="633"/>
      <c r="D917" s="633"/>
      <c r="E917" s="633"/>
      <c r="F917" s="633"/>
      <c r="G917" s="633"/>
      <c r="H917" s="633"/>
      <c r="I917" s="633"/>
    </row>
    <row r="918" customFormat="false" ht="15.75" hidden="false" customHeight="false" outlineLevel="0" collapsed="false">
      <c r="B918" s="633"/>
      <c r="C918" s="633"/>
      <c r="D918" s="633"/>
      <c r="E918" s="633"/>
      <c r="F918" s="633"/>
      <c r="G918" s="633"/>
      <c r="H918" s="633"/>
      <c r="I918" s="633"/>
    </row>
    <row r="919" customFormat="false" ht="15.75" hidden="false" customHeight="false" outlineLevel="0" collapsed="false">
      <c r="B919" s="633"/>
      <c r="C919" s="633"/>
      <c r="D919" s="633"/>
      <c r="E919" s="633"/>
      <c r="F919" s="633"/>
      <c r="G919" s="633"/>
      <c r="H919" s="633"/>
      <c r="I919" s="633"/>
    </row>
    <row r="920" customFormat="false" ht="15.75" hidden="false" customHeight="false" outlineLevel="0" collapsed="false">
      <c r="B920" s="633"/>
      <c r="C920" s="633"/>
      <c r="D920" s="633"/>
      <c r="E920" s="633"/>
      <c r="F920" s="633"/>
      <c r="G920" s="633"/>
      <c r="H920" s="633"/>
      <c r="I920" s="633"/>
    </row>
    <row r="921" customFormat="false" ht="15.75" hidden="false" customHeight="false" outlineLevel="0" collapsed="false">
      <c r="B921" s="633"/>
      <c r="C921" s="633"/>
      <c r="D921" s="633"/>
      <c r="E921" s="633"/>
      <c r="F921" s="633"/>
      <c r="G921" s="633"/>
      <c r="H921" s="633"/>
      <c r="I921" s="633"/>
    </row>
    <row r="922" customFormat="false" ht="15.75" hidden="false" customHeight="false" outlineLevel="0" collapsed="false">
      <c r="B922" s="633"/>
      <c r="C922" s="633"/>
      <c r="D922" s="633"/>
      <c r="E922" s="633"/>
      <c r="F922" s="633"/>
      <c r="G922" s="633"/>
      <c r="H922" s="633"/>
      <c r="I922" s="633"/>
    </row>
    <row r="923" customFormat="false" ht="15.75" hidden="false" customHeight="false" outlineLevel="0" collapsed="false">
      <c r="B923" s="633"/>
      <c r="C923" s="633"/>
      <c r="D923" s="633"/>
      <c r="E923" s="633"/>
      <c r="F923" s="633"/>
      <c r="G923" s="633"/>
      <c r="H923" s="633"/>
      <c r="I923" s="633"/>
    </row>
    <row r="924" customFormat="false" ht="15.75" hidden="false" customHeight="false" outlineLevel="0" collapsed="false">
      <c r="B924" s="633"/>
      <c r="C924" s="633"/>
      <c r="D924" s="633"/>
      <c r="E924" s="633"/>
      <c r="F924" s="633"/>
      <c r="G924" s="633"/>
      <c r="H924" s="633"/>
      <c r="I924" s="633"/>
    </row>
    <row r="925" customFormat="false" ht="15.75" hidden="false" customHeight="false" outlineLevel="0" collapsed="false">
      <c r="B925" s="633"/>
      <c r="C925" s="633"/>
      <c r="D925" s="633"/>
      <c r="E925" s="633"/>
      <c r="F925" s="633"/>
      <c r="G925" s="633"/>
      <c r="H925" s="633"/>
      <c r="I925" s="633"/>
    </row>
    <row r="926" customFormat="false" ht="15.75" hidden="false" customHeight="false" outlineLevel="0" collapsed="false">
      <c r="B926" s="633"/>
      <c r="C926" s="633"/>
      <c r="D926" s="633"/>
      <c r="E926" s="633"/>
      <c r="F926" s="633"/>
      <c r="G926" s="633"/>
      <c r="H926" s="633"/>
      <c r="I926" s="633"/>
    </row>
    <row r="927" customFormat="false" ht="15.75" hidden="false" customHeight="false" outlineLevel="0" collapsed="false">
      <c r="B927" s="633"/>
      <c r="C927" s="633"/>
      <c r="D927" s="633"/>
      <c r="E927" s="633"/>
      <c r="F927" s="633"/>
      <c r="G927" s="633"/>
      <c r="H927" s="633"/>
      <c r="I927" s="633"/>
    </row>
    <row r="928" customFormat="false" ht="15.75" hidden="false" customHeight="false" outlineLevel="0" collapsed="false">
      <c r="B928" s="633"/>
      <c r="C928" s="633"/>
      <c r="D928" s="633"/>
      <c r="E928" s="633"/>
      <c r="F928" s="633"/>
      <c r="G928" s="633"/>
      <c r="H928" s="633"/>
      <c r="I928" s="633"/>
    </row>
    <row r="929" customFormat="false" ht="15.75" hidden="false" customHeight="false" outlineLevel="0" collapsed="false">
      <c r="B929" s="633"/>
      <c r="C929" s="633"/>
      <c r="D929" s="633"/>
      <c r="E929" s="633"/>
      <c r="F929" s="633"/>
      <c r="G929" s="633"/>
      <c r="H929" s="633"/>
      <c r="I929" s="633"/>
    </row>
    <row r="930" customFormat="false" ht="15.75" hidden="false" customHeight="false" outlineLevel="0" collapsed="false">
      <c r="B930" s="633"/>
      <c r="C930" s="633"/>
      <c r="D930" s="633"/>
      <c r="E930" s="633"/>
      <c r="F930" s="633"/>
      <c r="G930" s="633"/>
      <c r="H930" s="633"/>
      <c r="I930" s="633"/>
    </row>
    <row r="931" customFormat="false" ht="15.75" hidden="false" customHeight="false" outlineLevel="0" collapsed="false">
      <c r="B931" s="633"/>
      <c r="C931" s="633"/>
      <c r="D931" s="633"/>
      <c r="E931" s="633"/>
      <c r="F931" s="633"/>
      <c r="G931" s="633"/>
      <c r="H931" s="633"/>
      <c r="I931" s="633"/>
    </row>
    <row r="932" customFormat="false" ht="15.75" hidden="false" customHeight="false" outlineLevel="0" collapsed="false">
      <c r="B932" s="633"/>
      <c r="C932" s="633"/>
      <c r="D932" s="633"/>
      <c r="E932" s="633"/>
      <c r="F932" s="633"/>
      <c r="G932" s="633"/>
      <c r="H932" s="633"/>
      <c r="I932" s="633"/>
    </row>
    <row r="933" customFormat="false" ht="15.75" hidden="false" customHeight="false" outlineLevel="0" collapsed="false">
      <c r="B933" s="633"/>
      <c r="C933" s="633"/>
      <c r="D933" s="633"/>
      <c r="E933" s="633"/>
      <c r="F933" s="633"/>
      <c r="G933" s="633"/>
      <c r="H933" s="633"/>
      <c r="I933" s="633"/>
    </row>
    <row r="934" customFormat="false" ht="15.75" hidden="false" customHeight="false" outlineLevel="0" collapsed="false">
      <c r="B934" s="633"/>
      <c r="C934" s="633"/>
      <c r="D934" s="633"/>
      <c r="E934" s="633"/>
      <c r="F934" s="633"/>
      <c r="G934" s="633"/>
      <c r="H934" s="633"/>
      <c r="I934" s="633"/>
    </row>
    <row r="935" customFormat="false" ht="15.75" hidden="false" customHeight="false" outlineLevel="0" collapsed="false">
      <c r="B935" s="633"/>
      <c r="C935" s="633"/>
      <c r="D935" s="633"/>
      <c r="E935" s="633"/>
      <c r="F935" s="633"/>
      <c r="G935" s="633"/>
      <c r="H935" s="633"/>
      <c r="I935" s="633"/>
    </row>
    <row r="936" customFormat="false" ht="15.75" hidden="false" customHeight="false" outlineLevel="0" collapsed="false">
      <c r="B936" s="633"/>
      <c r="C936" s="633"/>
      <c r="D936" s="633"/>
      <c r="E936" s="633"/>
      <c r="F936" s="633"/>
      <c r="G936" s="633"/>
      <c r="H936" s="633"/>
      <c r="I936" s="633"/>
    </row>
    <row r="937" customFormat="false" ht="15.75" hidden="false" customHeight="false" outlineLevel="0" collapsed="false">
      <c r="B937" s="633"/>
      <c r="C937" s="633"/>
      <c r="D937" s="633"/>
      <c r="E937" s="633"/>
      <c r="F937" s="633"/>
      <c r="G937" s="633"/>
      <c r="H937" s="633"/>
      <c r="I937" s="633"/>
    </row>
    <row r="938" customFormat="false" ht="15.75" hidden="false" customHeight="false" outlineLevel="0" collapsed="false">
      <c r="B938" s="633"/>
      <c r="C938" s="633"/>
      <c r="D938" s="633"/>
      <c r="E938" s="633"/>
      <c r="F938" s="633"/>
      <c r="G938" s="633"/>
      <c r="H938" s="633"/>
      <c r="I938" s="633"/>
    </row>
    <row r="939" customFormat="false" ht="15.75" hidden="false" customHeight="false" outlineLevel="0" collapsed="false">
      <c r="B939" s="633"/>
      <c r="C939" s="633"/>
      <c r="D939" s="633"/>
      <c r="E939" s="633"/>
      <c r="F939" s="633"/>
      <c r="G939" s="633"/>
      <c r="H939" s="633"/>
      <c r="I939" s="633"/>
    </row>
    <row r="940" customFormat="false" ht="15.75" hidden="false" customHeight="false" outlineLevel="0" collapsed="false">
      <c r="B940" s="633"/>
      <c r="C940" s="633"/>
      <c r="D940" s="633"/>
      <c r="E940" s="633"/>
      <c r="F940" s="633"/>
      <c r="G940" s="633"/>
      <c r="H940" s="633"/>
      <c r="I940" s="633"/>
    </row>
    <row r="941" customFormat="false" ht="15.75" hidden="false" customHeight="false" outlineLevel="0" collapsed="false">
      <c r="B941" s="633"/>
      <c r="C941" s="633"/>
      <c r="D941" s="633"/>
      <c r="E941" s="633"/>
      <c r="F941" s="633"/>
      <c r="G941" s="633"/>
      <c r="H941" s="633"/>
      <c r="I941" s="633"/>
    </row>
    <row r="942" customFormat="false" ht="15.75" hidden="false" customHeight="false" outlineLevel="0" collapsed="false">
      <c r="B942" s="633"/>
      <c r="C942" s="633"/>
      <c r="D942" s="633"/>
      <c r="E942" s="633"/>
      <c r="F942" s="633"/>
      <c r="G942" s="633"/>
      <c r="H942" s="633"/>
      <c r="I942" s="633"/>
    </row>
    <row r="943" customFormat="false" ht="15.75" hidden="false" customHeight="false" outlineLevel="0" collapsed="false">
      <c r="B943" s="633"/>
      <c r="C943" s="633"/>
      <c r="D943" s="633"/>
      <c r="E943" s="633"/>
      <c r="F943" s="633"/>
      <c r="G943" s="633"/>
      <c r="H943" s="633"/>
      <c r="I943" s="633"/>
    </row>
    <row r="944" customFormat="false" ht="15.75" hidden="false" customHeight="false" outlineLevel="0" collapsed="false">
      <c r="B944" s="633"/>
      <c r="C944" s="633"/>
      <c r="D944" s="633"/>
      <c r="E944" s="633"/>
      <c r="F944" s="633"/>
      <c r="G944" s="633"/>
      <c r="H944" s="633"/>
      <c r="I944" s="633"/>
    </row>
    <row r="945" customFormat="false" ht="15.75" hidden="false" customHeight="false" outlineLevel="0" collapsed="false">
      <c r="B945" s="633"/>
      <c r="C945" s="633"/>
      <c r="D945" s="633"/>
      <c r="E945" s="633"/>
      <c r="F945" s="633"/>
      <c r="G945" s="633"/>
      <c r="H945" s="633"/>
      <c r="I945" s="633"/>
    </row>
    <row r="946" customFormat="false" ht="15.75" hidden="false" customHeight="false" outlineLevel="0" collapsed="false">
      <c r="B946" s="633"/>
      <c r="C946" s="633"/>
      <c r="D946" s="633"/>
      <c r="E946" s="633"/>
      <c r="F946" s="633"/>
      <c r="G946" s="633"/>
      <c r="H946" s="633"/>
      <c r="I946" s="633"/>
    </row>
    <row r="947" customFormat="false" ht="15.75" hidden="false" customHeight="false" outlineLevel="0" collapsed="false">
      <c r="B947" s="633"/>
      <c r="C947" s="633"/>
      <c r="D947" s="633"/>
      <c r="E947" s="633"/>
      <c r="F947" s="633"/>
      <c r="G947" s="633"/>
      <c r="H947" s="633"/>
      <c r="I947" s="633"/>
    </row>
    <row r="948" customFormat="false" ht="15.75" hidden="false" customHeight="false" outlineLevel="0" collapsed="false">
      <c r="B948" s="633"/>
      <c r="C948" s="633"/>
      <c r="D948" s="633"/>
      <c r="E948" s="633"/>
      <c r="F948" s="633"/>
      <c r="G948" s="633"/>
      <c r="H948" s="633"/>
      <c r="I948" s="633"/>
    </row>
    <row r="949" customFormat="false" ht="15.75" hidden="false" customHeight="false" outlineLevel="0" collapsed="false">
      <c r="B949" s="633"/>
      <c r="C949" s="633"/>
      <c r="D949" s="633"/>
      <c r="E949" s="633"/>
      <c r="F949" s="633"/>
      <c r="G949" s="633"/>
      <c r="H949" s="633"/>
      <c r="I949" s="633"/>
    </row>
    <row r="950" customFormat="false" ht="15.75" hidden="false" customHeight="false" outlineLevel="0" collapsed="false">
      <c r="B950" s="633"/>
      <c r="C950" s="633"/>
      <c r="D950" s="633"/>
      <c r="E950" s="633"/>
      <c r="F950" s="633"/>
      <c r="G950" s="633"/>
      <c r="H950" s="633"/>
      <c r="I950" s="633"/>
    </row>
    <row r="951" customFormat="false" ht="15.75" hidden="false" customHeight="false" outlineLevel="0" collapsed="false">
      <c r="B951" s="633"/>
      <c r="C951" s="633"/>
      <c r="D951" s="633"/>
      <c r="E951" s="633"/>
      <c r="F951" s="633"/>
      <c r="G951" s="633"/>
      <c r="H951" s="633"/>
      <c r="I951" s="633"/>
    </row>
    <row r="952" customFormat="false" ht="15.75" hidden="false" customHeight="false" outlineLevel="0" collapsed="false">
      <c r="B952" s="633"/>
      <c r="C952" s="633"/>
      <c r="D952" s="633"/>
      <c r="E952" s="633"/>
      <c r="F952" s="633"/>
      <c r="G952" s="633"/>
      <c r="H952" s="633"/>
      <c r="I952" s="633"/>
    </row>
    <row r="953" customFormat="false" ht="15.75" hidden="false" customHeight="false" outlineLevel="0" collapsed="false">
      <c r="B953" s="633"/>
      <c r="C953" s="633"/>
      <c r="D953" s="633"/>
      <c r="E953" s="633"/>
      <c r="F953" s="633"/>
      <c r="G953" s="633"/>
      <c r="H953" s="633"/>
      <c r="I953" s="633"/>
    </row>
    <row r="954" customFormat="false" ht="15.75" hidden="false" customHeight="false" outlineLevel="0" collapsed="false">
      <c r="B954" s="633"/>
      <c r="C954" s="633"/>
      <c r="D954" s="633"/>
      <c r="E954" s="633"/>
      <c r="F954" s="633"/>
      <c r="G954" s="633"/>
      <c r="H954" s="633"/>
      <c r="I954" s="633"/>
    </row>
    <row r="955" customFormat="false" ht="15.75" hidden="false" customHeight="false" outlineLevel="0" collapsed="false">
      <c r="B955" s="633"/>
      <c r="C955" s="633"/>
      <c r="D955" s="633"/>
      <c r="E955" s="633"/>
      <c r="F955" s="633"/>
      <c r="G955" s="633"/>
      <c r="H955" s="633"/>
      <c r="I955" s="633"/>
    </row>
    <row r="956" customFormat="false" ht="15.75" hidden="false" customHeight="false" outlineLevel="0" collapsed="false">
      <c r="B956" s="633"/>
      <c r="C956" s="633"/>
      <c r="D956" s="633"/>
      <c r="E956" s="633"/>
      <c r="F956" s="633"/>
      <c r="G956" s="633"/>
      <c r="H956" s="633"/>
      <c r="I956" s="633"/>
    </row>
    <row r="957" customFormat="false" ht="15.75" hidden="false" customHeight="false" outlineLevel="0" collapsed="false">
      <c r="B957" s="633"/>
      <c r="C957" s="633"/>
      <c r="D957" s="633"/>
      <c r="E957" s="633"/>
      <c r="F957" s="633"/>
      <c r="G957" s="633"/>
      <c r="H957" s="633"/>
      <c r="I957" s="633"/>
    </row>
    <row r="958" customFormat="false" ht="15.75" hidden="false" customHeight="false" outlineLevel="0" collapsed="false">
      <c r="B958" s="633"/>
      <c r="C958" s="633"/>
      <c r="D958" s="633"/>
      <c r="E958" s="633"/>
      <c r="F958" s="633"/>
      <c r="G958" s="633"/>
      <c r="H958" s="633"/>
      <c r="I958" s="633"/>
    </row>
    <row r="959" customFormat="false" ht="15.75" hidden="false" customHeight="false" outlineLevel="0" collapsed="false">
      <c r="B959" s="633"/>
      <c r="C959" s="633"/>
      <c r="D959" s="633"/>
      <c r="E959" s="633"/>
      <c r="F959" s="633"/>
      <c r="G959" s="633"/>
      <c r="H959" s="633"/>
      <c r="I959" s="633"/>
    </row>
    <row r="960" customFormat="false" ht="15.75" hidden="false" customHeight="false" outlineLevel="0" collapsed="false">
      <c r="B960" s="633"/>
      <c r="C960" s="633"/>
      <c r="D960" s="633"/>
      <c r="E960" s="633"/>
      <c r="F960" s="633"/>
      <c r="G960" s="633"/>
      <c r="H960" s="633"/>
      <c r="I960" s="633"/>
    </row>
    <row r="961" customFormat="false" ht="15.75" hidden="false" customHeight="false" outlineLevel="0" collapsed="false">
      <c r="B961" s="633"/>
      <c r="C961" s="633"/>
      <c r="D961" s="633"/>
      <c r="E961" s="633"/>
      <c r="F961" s="633"/>
      <c r="G961" s="633"/>
      <c r="H961" s="633"/>
      <c r="I961" s="633"/>
    </row>
    <row r="962" customFormat="false" ht="15.75" hidden="false" customHeight="false" outlineLevel="0" collapsed="false">
      <c r="B962" s="633"/>
      <c r="C962" s="633"/>
      <c r="D962" s="633"/>
      <c r="E962" s="633"/>
      <c r="F962" s="633"/>
      <c r="G962" s="633"/>
      <c r="H962" s="633"/>
      <c r="I962" s="633"/>
    </row>
    <row r="963" customFormat="false" ht="15.75" hidden="false" customHeight="false" outlineLevel="0" collapsed="false">
      <c r="B963" s="633"/>
      <c r="C963" s="633"/>
      <c r="D963" s="633"/>
      <c r="E963" s="633"/>
      <c r="F963" s="633"/>
      <c r="G963" s="633"/>
      <c r="H963" s="633"/>
      <c r="I963" s="633"/>
    </row>
    <row r="964" customFormat="false" ht="15.75" hidden="false" customHeight="false" outlineLevel="0" collapsed="false">
      <c r="B964" s="633"/>
      <c r="C964" s="633"/>
      <c r="D964" s="633"/>
      <c r="E964" s="633"/>
      <c r="F964" s="633"/>
      <c r="G964" s="633"/>
      <c r="H964" s="633"/>
      <c r="I964" s="633"/>
    </row>
    <row r="965" customFormat="false" ht="15.75" hidden="false" customHeight="false" outlineLevel="0" collapsed="false">
      <c r="B965" s="633"/>
      <c r="C965" s="633"/>
      <c r="D965" s="633"/>
      <c r="E965" s="633"/>
      <c r="F965" s="633"/>
      <c r="G965" s="633"/>
      <c r="H965" s="633"/>
      <c r="I965" s="633"/>
    </row>
    <row r="966" customFormat="false" ht="15.75" hidden="false" customHeight="false" outlineLevel="0" collapsed="false">
      <c r="B966" s="633"/>
      <c r="C966" s="633"/>
      <c r="D966" s="633"/>
      <c r="E966" s="633"/>
      <c r="F966" s="633"/>
      <c r="G966" s="633"/>
      <c r="H966" s="633"/>
      <c r="I966" s="633"/>
    </row>
    <row r="967" customFormat="false" ht="15.75" hidden="false" customHeight="false" outlineLevel="0" collapsed="false">
      <c r="B967" s="633"/>
      <c r="C967" s="633"/>
      <c r="D967" s="633"/>
      <c r="E967" s="633"/>
      <c r="F967" s="633"/>
      <c r="G967" s="633"/>
      <c r="H967" s="633"/>
      <c r="I967" s="633"/>
    </row>
    <row r="968" customFormat="false" ht="15.75" hidden="false" customHeight="false" outlineLevel="0" collapsed="false">
      <c r="B968" s="633"/>
      <c r="C968" s="633"/>
      <c r="D968" s="633"/>
      <c r="E968" s="633"/>
      <c r="F968" s="633"/>
      <c r="G968" s="633"/>
      <c r="H968" s="633"/>
      <c r="I968" s="633"/>
    </row>
    <row r="969" customFormat="false" ht="15.75" hidden="false" customHeight="false" outlineLevel="0" collapsed="false">
      <c r="B969" s="633"/>
      <c r="C969" s="633"/>
      <c r="D969" s="633"/>
      <c r="E969" s="633"/>
      <c r="F969" s="633"/>
      <c r="G969" s="633"/>
      <c r="H969" s="633"/>
      <c r="I969" s="633"/>
    </row>
    <row r="970" customFormat="false" ht="15.75" hidden="false" customHeight="false" outlineLevel="0" collapsed="false">
      <c r="B970" s="633"/>
      <c r="C970" s="633"/>
      <c r="D970" s="633"/>
      <c r="E970" s="633"/>
      <c r="F970" s="633"/>
      <c r="G970" s="633"/>
      <c r="H970" s="633"/>
      <c r="I970" s="633"/>
    </row>
  </sheetData>
  <mergeCells count="10">
    <mergeCell ref="A1:I1"/>
    <mergeCell ref="A3:I3"/>
    <mergeCell ref="B8:B9"/>
    <mergeCell ref="C8:C9"/>
    <mergeCell ref="D8:D9"/>
    <mergeCell ref="E8:E9"/>
    <mergeCell ref="F8:F9"/>
    <mergeCell ref="G8:G9"/>
    <mergeCell ref="H8:H9"/>
    <mergeCell ref="I8:I9"/>
  </mergeCells>
  <printOptions headings="false" gridLines="false" gridLinesSet="true" horizontalCentered="true" verticalCentered="false"/>
  <pageMargins left="0.590277777777778" right="0.590277777777778" top="0.7875"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M1"/>
    </sheetView>
  </sheetViews>
  <sheetFormatPr defaultColWidth="7.41796875" defaultRowHeight="15.75" zeroHeight="false" outlineLevelRow="0" outlineLevelCol="0"/>
  <cols>
    <col collapsed="false" customWidth="true" hidden="false" outlineLevel="0" max="1" min="1" style="1238" width="24.41"/>
    <col collapsed="false" customWidth="true" hidden="false" outlineLevel="0" max="3" min="2" style="1238" width="15.85"/>
    <col collapsed="false" customWidth="true" hidden="false" outlineLevel="0" max="4" min="4" style="1238" width="14.56"/>
    <col collapsed="false" customWidth="true" hidden="false" outlineLevel="0" max="5" min="5" style="1238" width="15.13"/>
    <col collapsed="false" customWidth="true" hidden="false" outlineLevel="0" max="6" min="6" style="1238" width="14.56"/>
    <col collapsed="false" customWidth="true" hidden="false" outlineLevel="0" max="14" min="7" style="1238" width="15.13"/>
    <col collapsed="false" customWidth="true" hidden="false" outlineLevel="0" max="17" min="15" style="1238" width="13.85"/>
    <col collapsed="false" customWidth="false" hidden="false" outlineLevel="0" max="257" min="18" style="1238" width="7.42"/>
  </cols>
  <sheetData>
    <row r="1" s="1240" customFormat="true" ht="24" hidden="false" customHeight="true" outlineLevel="0" collapsed="false">
      <c r="A1" s="1239" t="s">
        <v>2292</v>
      </c>
      <c r="B1" s="1239"/>
      <c r="C1" s="1239"/>
      <c r="D1" s="1239"/>
      <c r="E1" s="1239"/>
      <c r="F1" s="1239"/>
      <c r="G1" s="1239"/>
      <c r="H1" s="1239"/>
      <c r="I1" s="1239"/>
      <c r="J1" s="1239"/>
      <c r="K1" s="1239"/>
      <c r="L1" s="1239"/>
      <c r="M1" s="1239"/>
    </row>
    <row r="2" s="1241" customFormat="true" ht="21.95" hidden="false" customHeight="true" outlineLevel="0" collapsed="false"/>
    <row r="3" s="1241" customFormat="true" ht="21.95" hidden="false" customHeight="true" outlineLevel="0" collapsed="false">
      <c r="A3" s="1242" t="s">
        <v>2309</v>
      </c>
      <c r="B3" s="1242"/>
      <c r="C3" s="1242"/>
      <c r="D3" s="1242"/>
      <c r="E3" s="1242"/>
      <c r="F3" s="1242"/>
      <c r="G3" s="1242"/>
      <c r="H3" s="1242"/>
      <c r="I3" s="1242"/>
      <c r="J3" s="1242"/>
      <c r="K3" s="1242"/>
      <c r="L3" s="1242"/>
      <c r="M3" s="1242"/>
    </row>
    <row r="4" customFormat="false" ht="21.95" hidden="false" customHeight="true" outlineLevel="0" collapsed="false">
      <c r="A4" s="1243"/>
      <c r="B4" s="1243"/>
      <c r="C4" s="1243"/>
      <c r="D4" s="1243"/>
      <c r="E4" s="1243"/>
      <c r="F4" s="1243"/>
      <c r="G4" s="1243"/>
      <c r="H4" s="1243"/>
      <c r="I4" s="1243"/>
      <c r="J4" s="1243"/>
      <c r="K4" s="1243"/>
      <c r="L4" s="1243"/>
      <c r="M4" s="1243"/>
      <c r="N4" s="1243"/>
      <c r="O4" s="1243"/>
      <c r="P4" s="1243"/>
    </row>
    <row r="5" customFormat="false" ht="15.75" hidden="false" customHeight="true" outlineLevel="0" collapsed="false">
      <c r="A5" s="1244" t="s">
        <v>2310</v>
      </c>
      <c r="B5" s="1245" t="s">
        <v>2311</v>
      </c>
      <c r="C5" s="1245"/>
      <c r="D5" s="1245"/>
      <c r="E5" s="1245"/>
      <c r="F5" s="1245"/>
      <c r="G5" s="1245"/>
      <c r="H5" s="1245"/>
      <c r="I5" s="1245"/>
      <c r="J5" s="1245"/>
      <c r="K5" s="1245"/>
      <c r="L5" s="1245"/>
      <c r="M5" s="1245"/>
      <c r="N5" s="1245"/>
      <c r="O5" s="1245"/>
      <c r="P5" s="1245"/>
    </row>
    <row r="6" s="1246" customFormat="true" ht="21.75" hidden="false" customHeight="false" outlineLevel="0" collapsed="false">
      <c r="A6" s="1244"/>
      <c r="B6" s="1245"/>
      <c r="C6" s="1245"/>
      <c r="D6" s="1245"/>
      <c r="E6" s="1245"/>
      <c r="F6" s="1245"/>
      <c r="G6" s="1245"/>
      <c r="H6" s="1245"/>
      <c r="I6" s="1245"/>
      <c r="J6" s="1245"/>
      <c r="K6" s="1245"/>
      <c r="L6" s="1245"/>
      <c r="M6" s="1245"/>
      <c r="N6" s="1245"/>
      <c r="O6" s="1245"/>
      <c r="P6" s="1245"/>
    </row>
    <row r="7" s="1246" customFormat="true" ht="21.75" hidden="false" customHeight="false" outlineLevel="0" collapsed="false">
      <c r="A7" s="1244"/>
      <c r="B7" s="1247" t="s">
        <v>2312</v>
      </c>
      <c r="C7" s="1247"/>
      <c r="D7" s="1247" t="s">
        <v>1003</v>
      </c>
      <c r="E7" s="1247"/>
      <c r="F7" s="1247"/>
      <c r="G7" s="1247"/>
      <c r="H7" s="1248" t="s">
        <v>562</v>
      </c>
      <c r="I7" s="1248"/>
      <c r="J7" s="1248"/>
      <c r="K7" s="1248"/>
      <c r="L7" s="1248"/>
      <c r="M7" s="1248"/>
      <c r="N7" s="1248"/>
      <c r="O7" s="1248"/>
      <c r="P7" s="1248"/>
    </row>
    <row r="8" s="1246" customFormat="true" ht="21.75" hidden="false" customHeight="false" outlineLevel="0" collapsed="false">
      <c r="A8" s="1244"/>
      <c r="B8" s="1247"/>
      <c r="C8" s="1247"/>
      <c r="D8" s="1247"/>
      <c r="E8" s="1247"/>
      <c r="F8" s="1247"/>
      <c r="G8" s="1247"/>
      <c r="H8" s="1248"/>
      <c r="I8" s="1248"/>
      <c r="J8" s="1248"/>
      <c r="K8" s="1248"/>
      <c r="L8" s="1248"/>
      <c r="M8" s="1248"/>
      <c r="N8" s="1248"/>
      <c r="O8" s="1248"/>
      <c r="P8" s="1248"/>
    </row>
    <row r="9" s="1246" customFormat="true" ht="21.75" hidden="false" customHeight="false" outlineLevel="0" collapsed="false">
      <c r="A9" s="1244"/>
      <c r="B9" s="1247" t="s">
        <v>2184</v>
      </c>
      <c r="C9" s="1247" t="n">
        <v>1938</v>
      </c>
      <c r="D9" s="1247" t="s">
        <v>2313</v>
      </c>
      <c r="E9" s="1247" t="n">
        <v>1961</v>
      </c>
      <c r="F9" s="1247" t="n">
        <v>1970</v>
      </c>
      <c r="G9" s="1247" t="n">
        <v>1980</v>
      </c>
      <c r="H9" s="1247" t="n">
        <v>2001</v>
      </c>
      <c r="I9" s="1247" t="n">
        <v>2002</v>
      </c>
      <c r="J9" s="1247" t="n">
        <v>2003</v>
      </c>
      <c r="K9" s="1247" t="n">
        <v>2004</v>
      </c>
      <c r="L9" s="1248" t="n">
        <v>2005</v>
      </c>
      <c r="M9" s="1248" t="n">
        <v>2006</v>
      </c>
      <c r="N9" s="1248" t="n">
        <v>2007</v>
      </c>
      <c r="O9" s="1248" t="n">
        <v>2008</v>
      </c>
      <c r="P9" s="1248" t="n">
        <v>2009</v>
      </c>
    </row>
    <row r="10" s="1246" customFormat="true" ht="21.75" hidden="false" customHeight="false" outlineLevel="0" collapsed="false">
      <c r="A10" s="1244"/>
      <c r="B10" s="1247"/>
      <c r="C10" s="1247"/>
      <c r="D10" s="1247"/>
      <c r="E10" s="1247"/>
      <c r="F10" s="1247"/>
      <c r="G10" s="1247"/>
      <c r="H10" s="1247"/>
      <c r="I10" s="1247"/>
      <c r="J10" s="1247"/>
      <c r="K10" s="1247"/>
      <c r="L10" s="1248"/>
      <c r="M10" s="1248"/>
      <c r="N10" s="1248"/>
      <c r="O10" s="1248"/>
      <c r="P10" s="1248"/>
    </row>
    <row r="11" s="1246" customFormat="true" ht="24.95" hidden="false" customHeight="true" outlineLevel="0" collapsed="false">
      <c r="M11" s="1249"/>
      <c r="N11" s="1249"/>
    </row>
    <row r="12" s="1246" customFormat="true" ht="24.95" hidden="false" customHeight="true" outlineLevel="0" collapsed="false">
      <c r="B12" s="1250" t="s">
        <v>2213</v>
      </c>
      <c r="C12" s="1250"/>
      <c r="D12" s="1250"/>
      <c r="E12" s="1250"/>
      <c r="F12" s="1250"/>
      <c r="G12" s="1250"/>
      <c r="H12" s="1250"/>
      <c r="I12" s="1250"/>
      <c r="J12" s="1250"/>
      <c r="K12" s="1250"/>
      <c r="L12" s="1250"/>
      <c r="M12" s="1250"/>
      <c r="N12" s="1250"/>
      <c r="O12" s="1250"/>
      <c r="P12" s="1250"/>
    </row>
    <row r="13" s="1246" customFormat="true" ht="24.95" hidden="false" customHeight="true" outlineLevel="0" collapsed="false">
      <c r="A13" s="1251"/>
      <c r="B13" s="1251"/>
      <c r="C13" s="1251"/>
      <c r="D13" s="1251"/>
      <c r="E13" s="1251"/>
      <c r="F13" s="1251"/>
      <c r="G13" s="1251"/>
      <c r="H13" s="1251"/>
      <c r="I13" s="1251"/>
      <c r="J13" s="1251"/>
      <c r="K13" s="1251"/>
      <c r="L13" s="1251"/>
    </row>
    <row r="14" s="1246" customFormat="true" ht="24.95" hidden="false" customHeight="true" outlineLevel="0" collapsed="false">
      <c r="A14" s="1252" t="s">
        <v>2314</v>
      </c>
      <c r="B14" s="1253" t="n">
        <v>0</v>
      </c>
      <c r="C14" s="1253" t="n">
        <v>0</v>
      </c>
      <c r="D14" s="1253" t="n">
        <v>0</v>
      </c>
      <c r="E14" s="1253" t="n">
        <v>0</v>
      </c>
      <c r="F14" s="1253" t="n">
        <v>0</v>
      </c>
      <c r="G14" s="1253" t="n">
        <v>0</v>
      </c>
      <c r="H14" s="1253" t="n">
        <v>0.0768000667076607</v>
      </c>
      <c r="I14" s="1253" t="n">
        <v>0.0958651040909583</v>
      </c>
      <c r="J14" s="1253" t="n">
        <v>0</v>
      </c>
      <c r="K14" s="1253" t="n">
        <v>0</v>
      </c>
      <c r="L14" s="1253" t="n">
        <v>0</v>
      </c>
      <c r="M14" s="1253" t="n">
        <v>0</v>
      </c>
      <c r="N14" s="1253" t="n">
        <v>0</v>
      </c>
      <c r="O14" s="1253" t="n">
        <v>0</v>
      </c>
      <c r="P14" s="1253" t="n">
        <v>0</v>
      </c>
    </row>
    <row r="15" s="1246" customFormat="true" ht="24.95" hidden="false" customHeight="true" outlineLevel="0" collapsed="false">
      <c r="A15" s="1252" t="s">
        <v>2315</v>
      </c>
      <c r="B15" s="1253" t="n">
        <v>0</v>
      </c>
      <c r="C15" s="1253" t="n">
        <v>0</v>
      </c>
      <c r="D15" s="1253" t="n">
        <v>3</v>
      </c>
      <c r="E15" s="1254" t="n">
        <v>4</v>
      </c>
      <c r="F15" s="1254" t="n">
        <v>9</v>
      </c>
      <c r="G15" s="1253" t="n">
        <v>5</v>
      </c>
      <c r="H15" s="1253" t="n">
        <v>1.65399019333867</v>
      </c>
      <c r="I15" s="1253" t="n">
        <v>1.53966177436548</v>
      </c>
      <c r="J15" s="1253" t="n">
        <v>1.32018656376416</v>
      </c>
      <c r="K15" s="1253" t="n">
        <v>1</v>
      </c>
      <c r="L15" s="1253" t="n">
        <v>1</v>
      </c>
      <c r="M15" s="1253" t="n">
        <v>0.905383050871419</v>
      </c>
      <c r="N15" s="1253" t="n">
        <v>0.744022008620735</v>
      </c>
      <c r="O15" s="1253" t="n">
        <v>1</v>
      </c>
      <c r="P15" s="1255" t="n">
        <v>0.630385627917756</v>
      </c>
    </row>
    <row r="16" s="1246" customFormat="true" ht="24.95" hidden="false" customHeight="true" outlineLevel="0" collapsed="false">
      <c r="A16" s="1252" t="s">
        <v>2316</v>
      </c>
      <c r="B16" s="1253" t="n">
        <v>1</v>
      </c>
      <c r="C16" s="1253" t="n">
        <v>2</v>
      </c>
      <c r="D16" s="1253" t="n">
        <v>13</v>
      </c>
      <c r="E16" s="1254" t="n">
        <v>17</v>
      </c>
      <c r="F16" s="1254" t="n">
        <v>33</v>
      </c>
      <c r="G16" s="1253" t="n">
        <v>20</v>
      </c>
      <c r="H16" s="1253" t="n">
        <v>3.92863014331965</v>
      </c>
      <c r="I16" s="1253" t="n">
        <v>3.58095890189765</v>
      </c>
      <c r="J16" s="1253" t="n">
        <v>3.17528817696996</v>
      </c>
      <c r="K16" s="1253" t="n">
        <v>3</v>
      </c>
      <c r="L16" s="1253" t="n">
        <v>2</v>
      </c>
      <c r="M16" s="1253" t="n">
        <v>2.31580320483436</v>
      </c>
      <c r="N16" s="1253" t="n">
        <v>2.04927330027042</v>
      </c>
      <c r="O16" s="1253" t="n">
        <v>2</v>
      </c>
      <c r="P16" s="1255" t="n">
        <v>1.68886739603252</v>
      </c>
    </row>
    <row r="17" s="1246" customFormat="true" ht="24.95" hidden="false" customHeight="true" outlineLevel="0" collapsed="false">
      <c r="A17" s="1252" t="s">
        <v>2317</v>
      </c>
      <c r="B17" s="1253" t="n">
        <v>4</v>
      </c>
      <c r="C17" s="1253" t="n">
        <v>6</v>
      </c>
      <c r="D17" s="1253" t="n">
        <v>29</v>
      </c>
      <c r="E17" s="1254" t="n">
        <v>41</v>
      </c>
      <c r="F17" s="1254" t="n">
        <v>56</v>
      </c>
      <c r="G17" s="1253" t="n">
        <v>35</v>
      </c>
      <c r="H17" s="1253" t="n">
        <v>7.83883617898171</v>
      </c>
      <c r="I17" s="1253" t="n">
        <v>7.33213593055326</v>
      </c>
      <c r="J17" s="1253" t="n">
        <v>6.48579462000084</v>
      </c>
      <c r="K17" s="1253" t="n">
        <v>6</v>
      </c>
      <c r="L17" s="1253" t="n">
        <v>4.98962054107365</v>
      </c>
      <c r="M17" s="1253" t="n">
        <v>4.64139070282362</v>
      </c>
      <c r="N17" s="1253" t="n">
        <v>4.42153603253896</v>
      </c>
      <c r="O17" s="1253" t="n">
        <v>4.20136514848218</v>
      </c>
      <c r="P17" s="1256" t="n">
        <v>3.90887107143771</v>
      </c>
    </row>
    <row r="18" s="1246" customFormat="true" ht="24.95" hidden="false" customHeight="true" outlineLevel="0" collapsed="false">
      <c r="A18" s="1252" t="s">
        <v>2318</v>
      </c>
      <c r="B18" s="1253" t="n">
        <v>25</v>
      </c>
      <c r="C18" s="1253" t="n">
        <v>28</v>
      </c>
      <c r="D18" s="1253" t="n">
        <v>95</v>
      </c>
      <c r="E18" s="1254" t="n">
        <v>120</v>
      </c>
      <c r="F18" s="1254" t="n">
        <v>145</v>
      </c>
      <c r="G18" s="1253" t="n">
        <v>50</v>
      </c>
      <c r="H18" s="1253" t="n">
        <v>11.9343555899153</v>
      </c>
      <c r="I18" s="1253" t="n">
        <v>11.1442883103605</v>
      </c>
      <c r="J18" s="1253" t="n">
        <v>10.2587231948829</v>
      </c>
      <c r="K18" s="1253" t="n">
        <v>9</v>
      </c>
      <c r="L18" s="1253" t="n">
        <v>8.26114949692693</v>
      </c>
      <c r="M18" s="1253" t="n">
        <v>8.0900395884219</v>
      </c>
      <c r="N18" s="1253" t="n">
        <v>7.46622019513908</v>
      </c>
      <c r="O18" s="1253" t="n">
        <v>7.30695833171327</v>
      </c>
      <c r="P18" s="1256" t="n">
        <v>6.63271405267142</v>
      </c>
    </row>
    <row r="19" s="1246" customFormat="true" ht="24.95" hidden="false" customHeight="true" outlineLevel="0" collapsed="false">
      <c r="A19" s="1252" t="s">
        <v>2319</v>
      </c>
      <c r="B19" s="1253" t="n">
        <v>60</v>
      </c>
      <c r="C19" s="1253" t="n">
        <v>29</v>
      </c>
      <c r="D19" s="1253" t="n">
        <v>106</v>
      </c>
      <c r="E19" s="1254" t="n">
        <v>122</v>
      </c>
      <c r="F19" s="1254" t="n">
        <v>147</v>
      </c>
      <c r="G19" s="1253" t="n">
        <v>69</v>
      </c>
      <c r="H19" s="1253" t="n">
        <v>16.415547799023</v>
      </c>
      <c r="I19" s="1253" t="n">
        <v>15.5494119449291</v>
      </c>
      <c r="J19" s="1253" t="n">
        <v>14.6476445088511</v>
      </c>
      <c r="K19" s="1253" t="n">
        <v>13</v>
      </c>
      <c r="L19" s="1253" t="n">
        <v>12.1815051015141</v>
      </c>
      <c r="M19" s="1253" t="n">
        <v>11.7277599001535</v>
      </c>
      <c r="N19" s="1253" t="n">
        <v>11.3290114568412</v>
      </c>
      <c r="O19" s="1253" t="n">
        <v>10.8401908240835</v>
      </c>
      <c r="P19" s="1256" t="n">
        <v>10.2901530881271</v>
      </c>
    </row>
    <row r="20" s="1246" customFormat="true" ht="24.95" hidden="false" customHeight="true" outlineLevel="0" collapsed="false">
      <c r="A20" s="1252" t="s">
        <v>2320</v>
      </c>
      <c r="B20" s="1253" t="n">
        <v>98</v>
      </c>
      <c r="C20" s="1253" t="n">
        <v>57</v>
      </c>
      <c r="D20" s="1253" t="n">
        <v>132</v>
      </c>
      <c r="E20" s="1254" t="n">
        <v>165</v>
      </c>
      <c r="F20" s="1254" t="n">
        <v>172</v>
      </c>
      <c r="G20" s="1253" t="n">
        <v>86</v>
      </c>
      <c r="H20" s="1253" t="n">
        <v>21.4330390575829</v>
      </c>
      <c r="I20" s="1253" t="n">
        <v>20.5760655928052</v>
      </c>
      <c r="J20" s="1253" t="n">
        <v>19</v>
      </c>
      <c r="K20" s="1253" t="n">
        <v>18</v>
      </c>
      <c r="L20" s="1253" t="n">
        <v>16.4996451325254</v>
      </c>
      <c r="M20" s="1253" t="n">
        <v>16.2688402365414</v>
      </c>
      <c r="N20" s="1253" t="n">
        <v>14.9536230687738</v>
      </c>
      <c r="O20" s="1253" t="n">
        <v>14.5671434578804</v>
      </c>
      <c r="P20" s="1256" t="n">
        <v>14.0721601972252</v>
      </c>
    </row>
    <row r="21" s="1246" customFormat="true" ht="24.95" hidden="false" customHeight="true" outlineLevel="0" collapsed="false">
      <c r="A21" s="1252" t="s">
        <v>2321</v>
      </c>
      <c r="B21" s="1253" t="n">
        <v>138</v>
      </c>
      <c r="C21" s="1253" t="n">
        <v>113</v>
      </c>
      <c r="D21" s="1253" t="n">
        <v>158</v>
      </c>
      <c r="E21" s="1254" t="n">
        <v>195</v>
      </c>
      <c r="F21" s="1254" t="n">
        <v>189</v>
      </c>
      <c r="G21" s="1253" t="n">
        <v>99</v>
      </c>
      <c r="H21" s="1253" t="n">
        <v>26.5141170577462</v>
      </c>
      <c r="I21" s="1253" t="n">
        <v>26.9459350104428</v>
      </c>
      <c r="J21" s="1253" t="n">
        <v>24.693306517617</v>
      </c>
      <c r="K21" s="1253" t="n">
        <v>24</v>
      </c>
      <c r="L21" s="1253" t="n">
        <v>22.2596565095607</v>
      </c>
      <c r="M21" s="1253" t="n">
        <v>21.0027097736409</v>
      </c>
      <c r="N21" s="1253" t="n">
        <v>20.8353976948734</v>
      </c>
      <c r="O21" s="1253" t="n">
        <v>20.1004140350535</v>
      </c>
      <c r="P21" s="1256" t="n">
        <v>19.2387596225359</v>
      </c>
    </row>
    <row r="22" s="1246" customFormat="true" ht="24.95" hidden="false" customHeight="true" outlineLevel="0" collapsed="false">
      <c r="A22" s="1252" t="s">
        <v>2322</v>
      </c>
      <c r="B22" s="1253" t="n">
        <v>163</v>
      </c>
      <c r="C22" s="1253" t="n">
        <v>169</v>
      </c>
      <c r="D22" s="1253" t="n">
        <v>176</v>
      </c>
      <c r="E22" s="1254" t="n">
        <v>212</v>
      </c>
      <c r="F22" s="1254" t="n">
        <v>181</v>
      </c>
      <c r="G22" s="1253" t="n">
        <v>107</v>
      </c>
      <c r="H22" s="1253" t="n">
        <v>32.4002200116384</v>
      </c>
      <c r="I22" s="1253" t="n">
        <v>32.5966785489253</v>
      </c>
      <c r="J22" s="1253" t="n">
        <v>30.8108146288976</v>
      </c>
      <c r="K22" s="1253" t="n">
        <v>30</v>
      </c>
      <c r="L22" s="1253" t="n">
        <v>28.9958117327163</v>
      </c>
      <c r="M22" s="1253" t="n">
        <v>27.6524854921172</v>
      </c>
      <c r="N22" s="1253" t="n">
        <v>26.8292692976793</v>
      </c>
      <c r="O22" s="1253" t="n">
        <v>26.0348753893708</v>
      </c>
      <c r="P22" s="1256" t="n">
        <v>25.5724254842809</v>
      </c>
    </row>
    <row r="23" s="1246" customFormat="true" ht="24.95" hidden="false" customHeight="true" outlineLevel="0" collapsed="false">
      <c r="A23" s="1252" t="s">
        <v>2323</v>
      </c>
      <c r="B23" s="1253" t="n">
        <v>169</v>
      </c>
      <c r="C23" s="1253" t="n">
        <v>191</v>
      </c>
      <c r="D23" s="1253" t="n">
        <v>200</v>
      </c>
      <c r="E23" s="1254" t="n">
        <v>221</v>
      </c>
      <c r="F23" s="1254" t="n">
        <v>185</v>
      </c>
      <c r="G23" s="1253" t="n">
        <v>109</v>
      </c>
      <c r="H23" s="1253" t="n">
        <v>37.8774377648881</v>
      </c>
      <c r="I23" s="1253" t="n">
        <v>38.3577430198412</v>
      </c>
      <c r="J23" s="1253" t="n">
        <v>36.9070976329677</v>
      </c>
      <c r="K23" s="1253" t="n">
        <v>37</v>
      </c>
      <c r="L23" s="1253" t="n">
        <v>34.5517895648046</v>
      </c>
      <c r="M23" s="1253" t="n">
        <v>33.9259188167057</v>
      </c>
      <c r="N23" s="1253" t="n">
        <v>33.0628931862503</v>
      </c>
      <c r="O23" s="1253" t="n">
        <v>33.2700312783723</v>
      </c>
      <c r="P23" s="1256" t="n">
        <v>32.4497832095189</v>
      </c>
    </row>
    <row r="24" s="1246" customFormat="true" ht="24.95" hidden="false" customHeight="true" outlineLevel="0" collapsed="false">
      <c r="A24" s="1252" t="s">
        <v>2324</v>
      </c>
      <c r="B24" s="1253" t="n">
        <v>176</v>
      </c>
      <c r="C24" s="1253" t="n">
        <v>204</v>
      </c>
      <c r="D24" s="1253" t="n">
        <v>225</v>
      </c>
      <c r="E24" s="1254" t="n">
        <v>224</v>
      </c>
      <c r="F24" s="1254" t="n">
        <v>178</v>
      </c>
      <c r="G24" s="1253" t="n">
        <v>107</v>
      </c>
      <c r="H24" s="1253" t="n">
        <v>43.9277467767077</v>
      </c>
      <c r="I24" s="1253" t="n">
        <v>44.4947088316899</v>
      </c>
      <c r="J24" s="1253" t="n">
        <v>43</v>
      </c>
      <c r="K24" s="1253" t="n">
        <v>43</v>
      </c>
      <c r="L24" s="1253" t="n">
        <v>41.976296608071</v>
      </c>
      <c r="M24" s="1253" t="n">
        <v>39.6482381886635</v>
      </c>
      <c r="N24" s="1253" t="n">
        <v>39.5025562256712</v>
      </c>
      <c r="O24" s="1253" t="n">
        <v>39.2268389434003</v>
      </c>
      <c r="P24" s="1256" t="n">
        <v>39.5360479236817</v>
      </c>
    </row>
    <row r="25" s="1246" customFormat="true" ht="24.95" hidden="false" customHeight="true" outlineLevel="0" collapsed="false">
      <c r="A25" s="1252" t="s">
        <v>2325</v>
      </c>
      <c r="B25" s="1253" t="n">
        <v>167</v>
      </c>
      <c r="C25" s="1253" t="n">
        <v>216</v>
      </c>
      <c r="D25" s="1253" t="n">
        <v>234</v>
      </c>
      <c r="E25" s="1253" t="n">
        <v>213</v>
      </c>
      <c r="F25" s="1253" t="n">
        <v>153</v>
      </c>
      <c r="G25" s="1253" t="n">
        <v>100</v>
      </c>
      <c r="H25" s="1253" t="n">
        <v>48.392318516769</v>
      </c>
      <c r="I25" s="1253" t="n">
        <v>49.9357275232018</v>
      </c>
      <c r="J25" s="1253" t="n">
        <v>48.722624607698</v>
      </c>
      <c r="K25" s="1253" t="n">
        <v>49</v>
      </c>
      <c r="L25" s="1253" t="n">
        <v>47.1322241457821</v>
      </c>
      <c r="M25" s="1253" t="n">
        <v>47.1026791440277</v>
      </c>
      <c r="N25" s="1253" t="n">
        <v>45.2435504581983</v>
      </c>
      <c r="O25" s="1253" t="n">
        <v>45.4814711243758</v>
      </c>
      <c r="P25" s="1256" t="n">
        <v>44.9396441568425</v>
      </c>
    </row>
    <row r="26" s="1246" customFormat="true" ht="24.95" hidden="false" customHeight="true" outlineLevel="0" collapsed="false">
      <c r="A26" s="1252" t="s">
        <v>2326</v>
      </c>
      <c r="B26" s="1253" t="n">
        <v>165</v>
      </c>
      <c r="C26" s="1253" t="n">
        <v>214</v>
      </c>
      <c r="D26" s="1253" t="n">
        <v>243</v>
      </c>
      <c r="E26" s="1253" t="n">
        <v>202</v>
      </c>
      <c r="F26" s="1253" t="n">
        <v>143</v>
      </c>
      <c r="G26" s="1253" t="n">
        <v>88</v>
      </c>
      <c r="H26" s="1253" t="n">
        <v>56.076859578294</v>
      </c>
      <c r="I26" s="1253" t="n">
        <v>56.923441814088</v>
      </c>
      <c r="J26" s="1253" t="n">
        <v>56.4509809830927</v>
      </c>
      <c r="K26" s="1253" t="n">
        <v>57</v>
      </c>
      <c r="L26" s="1253" t="n">
        <v>56.3554895100251</v>
      </c>
      <c r="M26" s="1253" t="n">
        <v>54.1872821632049</v>
      </c>
      <c r="N26" s="1253" t="n">
        <v>53.9614403267728</v>
      </c>
      <c r="O26" s="1253" t="n">
        <v>52.8776231719144</v>
      </c>
      <c r="P26" s="1256" t="n">
        <v>52.7498080856545</v>
      </c>
    </row>
    <row r="27" s="1246" customFormat="true" ht="24.95" hidden="false" customHeight="true" outlineLevel="0" collapsed="false">
      <c r="A27" s="1252" t="s">
        <v>2327</v>
      </c>
      <c r="B27" s="1253" t="n">
        <v>148</v>
      </c>
      <c r="C27" s="1253" t="n">
        <v>206</v>
      </c>
      <c r="D27" s="1253" t="n">
        <v>230</v>
      </c>
      <c r="E27" s="1253" t="n">
        <v>187</v>
      </c>
      <c r="F27" s="1253" t="n">
        <v>123</v>
      </c>
      <c r="G27" s="1253" t="n">
        <v>79</v>
      </c>
      <c r="H27" s="1253" t="n">
        <v>53.5142946461044</v>
      </c>
      <c r="I27" s="1253" t="n">
        <v>56.7479863663433</v>
      </c>
      <c r="J27" s="1254" t="n">
        <v>54</v>
      </c>
      <c r="K27" s="1253" t="n">
        <v>56</v>
      </c>
      <c r="L27" s="1253" t="n">
        <v>56.1130070866003</v>
      </c>
      <c r="M27" s="1253" t="n">
        <v>55.5494372534439</v>
      </c>
      <c r="N27" s="1253" t="n">
        <v>54.748141540147</v>
      </c>
      <c r="O27" s="1253" t="n">
        <v>55.0115841025648</v>
      </c>
      <c r="P27" s="1256" t="n">
        <v>53.4493157502165</v>
      </c>
    </row>
    <row r="28" s="1246" customFormat="true" ht="24.95" hidden="false" customHeight="true" outlineLevel="0" collapsed="false">
      <c r="A28" s="1252" t="s">
        <v>2328</v>
      </c>
      <c r="B28" s="1253" t="n">
        <v>142</v>
      </c>
      <c r="C28" s="1253" t="n">
        <v>192</v>
      </c>
      <c r="D28" s="1253" t="n">
        <v>240</v>
      </c>
      <c r="E28" s="1253" t="n">
        <v>175</v>
      </c>
      <c r="F28" s="1253" t="n">
        <v>109</v>
      </c>
      <c r="G28" s="1253" t="n">
        <v>70</v>
      </c>
      <c r="H28" s="1253" t="n">
        <v>52.5176184132421</v>
      </c>
      <c r="I28" s="1253" t="n">
        <v>55.7080417333717</v>
      </c>
      <c r="J28" s="1253" t="n">
        <v>55</v>
      </c>
      <c r="K28" s="1253" t="n">
        <v>54</v>
      </c>
      <c r="L28" s="1253" t="n">
        <v>58.5014977534191</v>
      </c>
      <c r="M28" s="1253" t="n">
        <v>55.1908425649163</v>
      </c>
      <c r="N28" s="1253" t="n">
        <v>55.1256291079527</v>
      </c>
      <c r="O28" s="1253" t="n">
        <v>54.6682912094581</v>
      </c>
      <c r="P28" s="1256" t="n">
        <v>55.8522369473438</v>
      </c>
    </row>
    <row r="29" s="1246" customFormat="true" ht="24.95" hidden="false" customHeight="true" outlineLevel="0" collapsed="false">
      <c r="A29" s="1252" t="s">
        <v>2329</v>
      </c>
      <c r="B29" s="1253" t="n">
        <v>124</v>
      </c>
      <c r="C29" s="1253" t="n">
        <v>170</v>
      </c>
      <c r="D29" s="1253" t="n">
        <v>233</v>
      </c>
      <c r="E29" s="1253" t="n">
        <v>161</v>
      </c>
      <c r="F29" s="1253" t="n">
        <v>94</v>
      </c>
      <c r="G29" s="1253" t="n">
        <v>61</v>
      </c>
      <c r="H29" s="1253" t="n">
        <v>52.1590593354989</v>
      </c>
      <c r="I29" s="1253" t="n">
        <v>53.827228261128</v>
      </c>
      <c r="J29" s="1253" t="n">
        <v>54</v>
      </c>
      <c r="K29" s="1253" t="n">
        <v>53</v>
      </c>
      <c r="L29" s="1253" t="n">
        <v>56.288355541328</v>
      </c>
      <c r="M29" s="1253" t="n">
        <v>55.3254030072147</v>
      </c>
      <c r="N29" s="1253" t="n">
        <v>53.8499231828218</v>
      </c>
      <c r="O29" s="1256" t="n">
        <v>54.9932692936354</v>
      </c>
      <c r="P29" s="1256" t="n">
        <v>55.5377536522603</v>
      </c>
    </row>
    <row r="30" s="1246" customFormat="true" ht="24.95" hidden="false" customHeight="true" outlineLevel="0" collapsed="false">
      <c r="A30" s="1252" t="s">
        <v>2330</v>
      </c>
      <c r="B30" s="1253" t="n">
        <v>112</v>
      </c>
      <c r="C30" s="1253" t="n">
        <v>158</v>
      </c>
      <c r="D30" s="1253" t="n">
        <v>228</v>
      </c>
      <c r="E30" s="1253" t="n">
        <v>148</v>
      </c>
      <c r="F30" s="1253" t="n">
        <v>77</v>
      </c>
      <c r="G30" s="1253" t="n">
        <v>57</v>
      </c>
      <c r="H30" s="1253" t="n">
        <v>49.860972519705</v>
      </c>
      <c r="I30" s="1253" t="n">
        <v>52.5623519813201</v>
      </c>
      <c r="J30" s="1253" t="n">
        <v>50</v>
      </c>
      <c r="K30" s="1253" t="n">
        <v>52</v>
      </c>
      <c r="L30" s="1253" t="n">
        <v>54.4471703740217</v>
      </c>
      <c r="M30" s="1253" t="n">
        <v>50.8690166507349</v>
      </c>
      <c r="N30" s="1253" t="n">
        <v>52.3268178567979</v>
      </c>
      <c r="O30" s="1256" t="n">
        <v>52.7229273979319</v>
      </c>
      <c r="P30" s="1256" t="n">
        <v>54.1878665420537</v>
      </c>
    </row>
    <row r="31" s="1246" customFormat="true" ht="24.95" hidden="false" customHeight="true" outlineLevel="0" collapsed="false">
      <c r="A31" s="1252" t="s">
        <v>2331</v>
      </c>
      <c r="B31" s="1253" t="n">
        <v>98</v>
      </c>
      <c r="C31" s="1253" t="n">
        <v>141</v>
      </c>
      <c r="D31" s="1253" t="n">
        <v>218</v>
      </c>
      <c r="E31" s="1253" t="n">
        <v>133</v>
      </c>
      <c r="F31" s="1253" t="n">
        <v>68</v>
      </c>
      <c r="G31" s="1253" t="n">
        <v>44</v>
      </c>
      <c r="H31" s="1253" t="n">
        <v>46.414854119987</v>
      </c>
      <c r="I31" s="1253" t="n">
        <v>49.3504779532781</v>
      </c>
      <c r="J31" s="1253" t="n">
        <v>48</v>
      </c>
      <c r="K31" s="1253" t="n">
        <v>48</v>
      </c>
      <c r="L31" s="1253" t="n">
        <v>50.4802295650482</v>
      </c>
      <c r="M31" s="1253" t="n">
        <v>49.5710041140229</v>
      </c>
      <c r="N31" s="1253" t="n">
        <v>47.9128146004057</v>
      </c>
      <c r="O31" s="1256" t="n">
        <v>49.6482998071901</v>
      </c>
      <c r="P31" s="1256" t="n">
        <v>50.4470436009253</v>
      </c>
    </row>
    <row r="32" s="1246" customFormat="true" ht="24.95" hidden="false" customHeight="true" outlineLevel="0" collapsed="false">
      <c r="A32" s="1252" t="s">
        <v>2332</v>
      </c>
      <c r="B32" s="1253" t="n">
        <v>71</v>
      </c>
      <c r="C32" s="1253" t="n">
        <v>110</v>
      </c>
      <c r="D32" s="1253" t="n">
        <v>177</v>
      </c>
      <c r="E32" s="1253" t="n">
        <v>100</v>
      </c>
      <c r="F32" s="1253" t="n">
        <v>47</v>
      </c>
      <c r="G32" s="1253" t="n">
        <v>34</v>
      </c>
      <c r="H32" s="1253" t="n">
        <v>36</v>
      </c>
      <c r="I32" s="1253" t="n">
        <v>37</v>
      </c>
      <c r="J32" s="1253" t="n">
        <v>37</v>
      </c>
      <c r="K32" s="1253" t="n">
        <v>40</v>
      </c>
      <c r="L32" s="1253" t="n">
        <v>39</v>
      </c>
      <c r="M32" s="1253" t="n">
        <v>37.2579390842091</v>
      </c>
      <c r="N32" s="1253" t="n">
        <v>36.5671738332814</v>
      </c>
      <c r="O32" s="1256" t="n">
        <v>37</v>
      </c>
      <c r="P32" s="1256" t="n">
        <v>38.2862703758584</v>
      </c>
    </row>
    <row r="33" s="1246" customFormat="true" ht="24.95" hidden="false" customHeight="true" outlineLevel="0" collapsed="false">
      <c r="A33" s="1252" t="s">
        <v>2333</v>
      </c>
      <c r="B33" s="1253" t="n">
        <v>34</v>
      </c>
      <c r="C33" s="1253" t="n">
        <v>62</v>
      </c>
      <c r="D33" s="1253" t="n">
        <v>104</v>
      </c>
      <c r="E33" s="1253" t="n">
        <v>60</v>
      </c>
      <c r="F33" s="1253" t="n">
        <v>28</v>
      </c>
      <c r="G33" s="1253" t="n">
        <v>18</v>
      </c>
      <c r="H33" s="1253" t="n">
        <v>22</v>
      </c>
      <c r="I33" s="1253" t="n">
        <v>21</v>
      </c>
      <c r="J33" s="1253" t="n">
        <v>21</v>
      </c>
      <c r="K33" s="1253" t="n">
        <v>24</v>
      </c>
      <c r="L33" s="1253" t="n">
        <v>22</v>
      </c>
      <c r="M33" s="1253" t="n">
        <v>20.774518128804</v>
      </c>
      <c r="N33" s="1253" t="n">
        <v>20.7167659405596</v>
      </c>
      <c r="O33" s="1256" t="n">
        <v>22</v>
      </c>
      <c r="P33" s="1256" t="n">
        <v>21.868971426807</v>
      </c>
    </row>
    <row r="34" s="1246" customFormat="true" ht="24.95" hidden="false" customHeight="true" outlineLevel="0" collapsed="false">
      <c r="A34" s="1252" t="s">
        <v>2334</v>
      </c>
      <c r="B34" s="1253" t="n">
        <v>18</v>
      </c>
      <c r="C34" s="1253" t="n">
        <v>33</v>
      </c>
      <c r="D34" s="1253" t="n">
        <v>53</v>
      </c>
      <c r="E34" s="1253" t="n">
        <v>31</v>
      </c>
      <c r="F34" s="1253" t="n">
        <v>17</v>
      </c>
      <c r="G34" s="1253" t="n">
        <v>9</v>
      </c>
      <c r="H34" s="1253" t="n">
        <v>14.6459476733138</v>
      </c>
      <c r="I34" s="1253" t="n">
        <v>13.563895335636</v>
      </c>
      <c r="J34" s="1253" t="n">
        <v>12.8928664680618</v>
      </c>
      <c r="K34" s="1253" t="n">
        <v>15</v>
      </c>
      <c r="L34" s="1253" t="n">
        <v>14</v>
      </c>
      <c r="M34" s="1253" t="n">
        <v>12.8416841962535</v>
      </c>
      <c r="N34" s="1253" t="n">
        <v>12.6818957370061</v>
      </c>
      <c r="O34" s="1256" t="n">
        <v>13</v>
      </c>
      <c r="P34" s="1256" t="n">
        <v>13.122505793091</v>
      </c>
    </row>
    <row r="35" s="1246" customFormat="true" ht="24.95" hidden="false" customHeight="true" outlineLevel="0" collapsed="false">
      <c r="A35" s="1252" t="s">
        <v>2335</v>
      </c>
      <c r="B35" s="1253" t="n">
        <v>9</v>
      </c>
      <c r="C35" s="1253" t="n">
        <v>18</v>
      </c>
      <c r="D35" s="1253" t="n">
        <v>24</v>
      </c>
      <c r="E35" s="1253" t="n">
        <v>17</v>
      </c>
      <c r="F35" s="1253" t="n">
        <v>11</v>
      </c>
      <c r="G35" s="1253" t="n">
        <v>5</v>
      </c>
      <c r="H35" s="1253" t="n">
        <v>11.0161560060734</v>
      </c>
      <c r="I35" s="1253" t="n">
        <v>9.49877675417157</v>
      </c>
      <c r="J35" s="1253" t="n">
        <v>8.88534579584038</v>
      </c>
      <c r="K35" s="1253" t="n">
        <v>10</v>
      </c>
      <c r="L35" s="1253" t="n">
        <v>10</v>
      </c>
      <c r="M35" s="1253" t="n">
        <v>9.74187083108766</v>
      </c>
      <c r="N35" s="1253" t="n">
        <v>9.48041687008655</v>
      </c>
      <c r="O35" s="1256" t="n">
        <v>10</v>
      </c>
      <c r="P35" s="1256" t="n">
        <v>9.75836705941824</v>
      </c>
    </row>
    <row r="36" s="1246" customFormat="true" ht="24.95" hidden="false" customHeight="true" outlineLevel="0" collapsed="false">
      <c r="A36" s="1252" t="s">
        <v>2336</v>
      </c>
      <c r="B36" s="1253" t="n">
        <v>5</v>
      </c>
      <c r="C36" s="1253" t="n">
        <v>9</v>
      </c>
      <c r="D36" s="1253" t="n">
        <v>11</v>
      </c>
      <c r="E36" s="1253" t="n">
        <v>10</v>
      </c>
      <c r="F36" s="1253" t="n">
        <v>6</v>
      </c>
      <c r="G36" s="1253" t="n">
        <v>3</v>
      </c>
      <c r="H36" s="1253" t="n">
        <v>7.48032980230172</v>
      </c>
      <c r="I36" s="1253" t="n">
        <v>6.2695779552978</v>
      </c>
      <c r="J36" s="1253" t="n">
        <v>5.9545660670712</v>
      </c>
      <c r="K36" s="1253" t="n">
        <v>7</v>
      </c>
      <c r="L36" s="1253" t="n">
        <v>7</v>
      </c>
      <c r="M36" s="1253" t="n">
        <v>6.57676925423652</v>
      </c>
      <c r="N36" s="1253" t="n">
        <v>6.92848157952659</v>
      </c>
      <c r="O36" s="1256" t="n">
        <v>7</v>
      </c>
      <c r="P36" s="1256" t="n">
        <v>7.37135079282375</v>
      </c>
    </row>
    <row r="37" s="1246" customFormat="true" ht="24.95" hidden="false" customHeight="true" outlineLevel="0" collapsed="false">
      <c r="A37" s="1252" t="s">
        <v>2337</v>
      </c>
      <c r="B37" s="1253" t="n">
        <v>0</v>
      </c>
      <c r="C37" s="1253" t="n">
        <v>0</v>
      </c>
      <c r="D37" s="1253" t="n">
        <v>0</v>
      </c>
      <c r="E37" s="1253" t="n">
        <v>6</v>
      </c>
      <c r="F37" s="1253" t="n">
        <v>5</v>
      </c>
      <c r="G37" s="1253" t="n">
        <v>3</v>
      </c>
      <c r="H37" s="1253" t="n">
        <v>5.50171146937418</v>
      </c>
      <c r="I37" s="1253" t="n">
        <v>4.23121792733062</v>
      </c>
      <c r="J37" s="1253" t="n">
        <v>4.16748635860055</v>
      </c>
      <c r="K37" s="1253" t="n">
        <v>5</v>
      </c>
      <c r="L37" s="1253" t="n">
        <v>5</v>
      </c>
      <c r="M37" s="1253" t="n">
        <v>4.30357290065039</v>
      </c>
      <c r="N37" s="1253" t="n">
        <v>4.60738644162151</v>
      </c>
      <c r="O37" s="1256" t="n">
        <v>5</v>
      </c>
      <c r="P37" s="1256" t="n">
        <v>4.9572187896752</v>
      </c>
    </row>
    <row r="38" s="1246" customFormat="true" ht="24.95" hidden="false" customHeight="true" outlineLevel="0" collapsed="false">
      <c r="A38" s="1252" t="s">
        <v>2338</v>
      </c>
      <c r="B38" s="1253" t="n">
        <v>0</v>
      </c>
      <c r="C38" s="1253" t="n">
        <v>0</v>
      </c>
      <c r="D38" s="1253" t="n">
        <v>0</v>
      </c>
      <c r="E38" s="1253" t="n">
        <v>3</v>
      </c>
      <c r="F38" s="1253" t="n">
        <v>3</v>
      </c>
      <c r="G38" s="1253" t="n">
        <v>2</v>
      </c>
      <c r="H38" s="1253" t="n">
        <v>3.16202336276864</v>
      </c>
      <c r="I38" s="1253" t="n">
        <v>2.51802550345557</v>
      </c>
      <c r="J38" s="1253" t="n">
        <v>2.19040338703987</v>
      </c>
      <c r="K38" s="1253" t="n">
        <v>3</v>
      </c>
      <c r="L38" s="1253" t="n">
        <v>2</v>
      </c>
      <c r="M38" s="1253" t="n">
        <v>2.51937738152608</v>
      </c>
      <c r="N38" s="1253" t="n">
        <v>2.46633285374091</v>
      </c>
      <c r="O38" s="1256" t="n">
        <v>3</v>
      </c>
      <c r="P38" s="1256" t="n">
        <v>2.70138443739543</v>
      </c>
    </row>
    <row r="39" s="1246" customFormat="true" ht="24.95" hidden="false" customHeight="true" outlineLevel="0" collapsed="false">
      <c r="A39" s="1257"/>
      <c r="J39" s="1258"/>
      <c r="K39" s="1258"/>
      <c r="L39" s="1258"/>
      <c r="P39" s="1255"/>
    </row>
    <row r="40" s="1246" customFormat="true" ht="24.95" hidden="false" customHeight="true" outlineLevel="0" collapsed="false">
      <c r="A40" s="1257"/>
      <c r="J40" s="1258"/>
      <c r="K40" s="1258"/>
      <c r="L40" s="1258"/>
      <c r="P40" s="1255"/>
    </row>
    <row r="41" s="1246" customFormat="true" ht="24.95" hidden="false" customHeight="true" outlineLevel="0" collapsed="false">
      <c r="B41" s="1250" t="s">
        <v>2214</v>
      </c>
      <c r="C41" s="1250"/>
      <c r="D41" s="1250"/>
      <c r="E41" s="1250"/>
      <c r="F41" s="1250"/>
      <c r="G41" s="1250"/>
      <c r="H41" s="1250"/>
      <c r="I41" s="1250"/>
      <c r="J41" s="1250"/>
      <c r="K41" s="1250"/>
      <c r="L41" s="1250"/>
      <c r="M41" s="1250"/>
      <c r="N41" s="1250"/>
      <c r="O41" s="1250"/>
      <c r="P41" s="1255"/>
    </row>
    <row r="42" s="1246" customFormat="true" ht="24.95" hidden="false" customHeight="true" outlineLevel="0" collapsed="false">
      <c r="A42" s="1257"/>
      <c r="J42" s="1258"/>
      <c r="K42" s="1258"/>
      <c r="L42" s="1258"/>
      <c r="P42" s="1255"/>
    </row>
    <row r="43" s="1246" customFormat="true" ht="24.95" hidden="false" customHeight="true" outlineLevel="0" collapsed="false">
      <c r="A43" s="1252" t="s">
        <v>2339</v>
      </c>
      <c r="B43" s="1246" t="n">
        <v>0</v>
      </c>
      <c r="C43" s="1246" t="n">
        <v>0</v>
      </c>
      <c r="D43" s="1246" t="n">
        <v>0</v>
      </c>
      <c r="E43" s="1246" t="n">
        <v>0</v>
      </c>
      <c r="F43" s="1246" t="n">
        <v>1</v>
      </c>
      <c r="G43" s="1246" t="n">
        <v>0</v>
      </c>
      <c r="H43" s="1253" t="n">
        <v>0.0155840751715224</v>
      </c>
      <c r="I43" s="1253" t="n">
        <v>0.00433214895396479</v>
      </c>
      <c r="J43" s="1253" t="n">
        <v>0</v>
      </c>
      <c r="K43" s="1253" t="n">
        <v>0</v>
      </c>
      <c r="L43" s="1253" t="n">
        <v>0</v>
      </c>
      <c r="M43" s="1253" t="n">
        <v>0</v>
      </c>
      <c r="N43" s="1253" t="n">
        <v>0</v>
      </c>
      <c r="O43" s="1253" t="n">
        <v>0</v>
      </c>
      <c r="P43" s="1253" t="n">
        <v>0</v>
      </c>
    </row>
    <row r="44" s="1246" customFormat="true" ht="24.95" hidden="false" customHeight="true" outlineLevel="0" collapsed="false">
      <c r="A44" s="1252" t="s">
        <v>2340</v>
      </c>
      <c r="B44" s="1246" t="n">
        <v>2</v>
      </c>
      <c r="C44" s="1246" t="n">
        <v>3</v>
      </c>
      <c r="D44" s="1246" t="n">
        <v>4</v>
      </c>
      <c r="E44" s="1246" t="n">
        <v>9</v>
      </c>
      <c r="F44" s="1246" t="n">
        <v>17</v>
      </c>
      <c r="G44" s="1246" t="n">
        <v>4</v>
      </c>
      <c r="H44" s="1253" t="n">
        <v>0.458167564237241</v>
      </c>
      <c r="I44" s="1253" t="n">
        <v>0.339065059653779</v>
      </c>
      <c r="J44" s="1253" t="n">
        <v>0</v>
      </c>
      <c r="K44" s="1253" t="n">
        <v>0</v>
      </c>
      <c r="L44" s="1253" t="n">
        <v>0.135549569716547</v>
      </c>
      <c r="M44" s="1253" t="n">
        <v>0</v>
      </c>
      <c r="N44" s="1253" t="n">
        <v>0.0957864843861599</v>
      </c>
      <c r="O44" s="1253" t="n">
        <v>0</v>
      </c>
      <c r="P44" s="1253" t="n">
        <v>0.0738817135962577</v>
      </c>
    </row>
    <row r="45" s="1246" customFormat="true" ht="24.95" hidden="false" customHeight="true" outlineLevel="0" collapsed="false">
      <c r="A45" s="1252" t="s">
        <v>2341</v>
      </c>
      <c r="B45" s="1246" t="n">
        <v>7</v>
      </c>
      <c r="C45" s="1246" t="n">
        <v>12</v>
      </c>
      <c r="D45" s="1246" t="n">
        <v>15</v>
      </c>
      <c r="E45" s="1246" t="n">
        <v>30</v>
      </c>
      <c r="F45" s="1246" t="n">
        <v>50</v>
      </c>
      <c r="G45" s="1246" t="n">
        <v>11</v>
      </c>
      <c r="H45" s="1253" t="n">
        <v>1.41785789857297</v>
      </c>
      <c r="I45" s="1253" t="n">
        <v>1.16828832717548</v>
      </c>
      <c r="J45" s="1253" t="n">
        <v>1</v>
      </c>
      <c r="K45" s="1253" t="n">
        <v>1</v>
      </c>
      <c r="L45" s="1253" t="n">
        <v>0.621347310206048</v>
      </c>
      <c r="M45" s="1253" t="n">
        <v>0.535436812307693</v>
      </c>
      <c r="N45" s="1253" t="n">
        <v>0.360802090893159</v>
      </c>
      <c r="O45" s="1253" t="n">
        <v>0</v>
      </c>
      <c r="P45" s="1253" t="n">
        <v>0.323866304125104</v>
      </c>
    </row>
    <row r="46" s="1246" customFormat="true" ht="24.95" hidden="false" customHeight="true" outlineLevel="0" collapsed="false">
      <c r="A46" s="1252" t="s">
        <v>2315</v>
      </c>
      <c r="B46" s="1246" t="n">
        <v>21</v>
      </c>
      <c r="C46" s="1246" t="n">
        <v>39</v>
      </c>
      <c r="D46" s="1246" t="n">
        <v>42</v>
      </c>
      <c r="E46" s="1246" t="n">
        <v>71</v>
      </c>
      <c r="F46" s="1246" t="n">
        <v>112</v>
      </c>
      <c r="G46" s="1246" t="n">
        <v>53</v>
      </c>
      <c r="H46" s="1253" t="n">
        <v>11.5464471886104</v>
      </c>
      <c r="I46" s="1253" t="n">
        <v>10.4139467541933</v>
      </c>
      <c r="J46" s="1253" t="n">
        <v>9.27851759811999</v>
      </c>
      <c r="K46" s="1253" t="n">
        <v>8</v>
      </c>
      <c r="L46" s="1253" t="n">
        <v>6.76798567290867</v>
      </c>
      <c r="M46" s="1253" t="n">
        <v>6.61268396271477</v>
      </c>
      <c r="N46" s="1253" t="n">
        <v>5.81421206351415</v>
      </c>
      <c r="O46" s="1253" t="n">
        <v>5</v>
      </c>
      <c r="P46" s="1253" t="n">
        <v>4.92734667546915</v>
      </c>
    </row>
    <row r="47" s="1246" customFormat="true" ht="24.95" hidden="false" customHeight="true" outlineLevel="0" collapsed="false">
      <c r="A47" s="1252" t="s">
        <v>2316</v>
      </c>
      <c r="B47" s="1246" t="n">
        <v>45</v>
      </c>
      <c r="C47" s="1246" t="n">
        <v>60</v>
      </c>
      <c r="D47" s="1246" t="n">
        <v>75</v>
      </c>
      <c r="E47" s="1246" t="n">
        <v>115</v>
      </c>
      <c r="F47" s="1246" t="n">
        <v>166</v>
      </c>
      <c r="G47" s="1246" t="n">
        <v>73</v>
      </c>
      <c r="H47" s="1253" t="n">
        <v>15.9710776946582</v>
      </c>
      <c r="I47" s="1253" t="n">
        <v>14.8783066143461</v>
      </c>
      <c r="J47" s="1253" t="n">
        <v>13.1693254066364</v>
      </c>
      <c r="K47" s="1253" t="n">
        <v>12</v>
      </c>
      <c r="L47" s="1253" t="n">
        <v>10.1176278804571</v>
      </c>
      <c r="M47" s="1253" t="n">
        <v>9.75042961710154</v>
      </c>
      <c r="N47" s="1253" t="n">
        <v>8.89116772819838</v>
      </c>
      <c r="O47" s="1253" t="n">
        <v>8</v>
      </c>
      <c r="P47" s="1253" t="n">
        <v>7.5209097888477</v>
      </c>
    </row>
    <row r="48" s="1246" customFormat="true" ht="24.95" hidden="false" customHeight="true" outlineLevel="0" collapsed="false">
      <c r="A48" s="1252" t="s">
        <v>2317</v>
      </c>
      <c r="B48" s="1246" t="n">
        <v>75</v>
      </c>
      <c r="C48" s="1246" t="n">
        <v>96</v>
      </c>
      <c r="D48" s="1246" t="n">
        <v>103</v>
      </c>
      <c r="E48" s="1246" t="n">
        <v>160</v>
      </c>
      <c r="F48" s="1246" t="n">
        <v>206</v>
      </c>
      <c r="G48" s="1246" t="n">
        <v>102</v>
      </c>
      <c r="H48" s="1253" t="n">
        <v>22.5892556863201</v>
      </c>
      <c r="I48" s="1253" t="n">
        <v>21.0791440633818</v>
      </c>
      <c r="J48" s="1253" t="n">
        <v>19.3020015631903</v>
      </c>
      <c r="K48" s="1253" t="n">
        <v>17</v>
      </c>
      <c r="L48" s="1253" t="n">
        <v>15.4508112735776</v>
      </c>
      <c r="M48" s="1253" t="n">
        <v>15.0289534274283</v>
      </c>
      <c r="N48" s="1253" t="n">
        <v>13.8227915006437</v>
      </c>
      <c r="O48" s="1253" t="n">
        <v>12.7127731440986</v>
      </c>
      <c r="P48" s="1253" t="n">
        <v>11.9522042765356</v>
      </c>
    </row>
    <row r="49" s="1246" customFormat="true" ht="24.95" hidden="false" customHeight="true" outlineLevel="0" collapsed="false">
      <c r="A49" s="1252" t="s">
        <v>2318</v>
      </c>
      <c r="B49" s="1246" t="n">
        <v>116</v>
      </c>
      <c r="C49" s="1246" t="n">
        <v>142</v>
      </c>
      <c r="D49" s="1246" t="n">
        <v>145</v>
      </c>
      <c r="E49" s="1246" t="n">
        <v>226</v>
      </c>
      <c r="F49" s="1246" t="n">
        <v>286</v>
      </c>
      <c r="G49" s="1246" t="n">
        <v>121</v>
      </c>
      <c r="H49" s="1253" t="n">
        <v>28.7756416170212</v>
      </c>
      <c r="I49" s="1253" t="n">
        <v>27.8152749345572</v>
      </c>
      <c r="J49" s="1253" t="n">
        <v>26</v>
      </c>
      <c r="K49" s="1253" t="n">
        <v>23</v>
      </c>
      <c r="L49" s="1253" t="n">
        <v>21.8592266474875</v>
      </c>
      <c r="M49" s="1253" t="n">
        <v>20.2642610796693</v>
      </c>
      <c r="N49" s="1253" t="n">
        <v>18.8325345423823</v>
      </c>
      <c r="O49" s="1253" t="n">
        <v>17.7696343990992</v>
      </c>
      <c r="P49" s="1253" t="n">
        <v>17.0553674243406</v>
      </c>
    </row>
    <row r="50" s="1246" customFormat="true" ht="24.95" hidden="false" customHeight="true" outlineLevel="0" collapsed="false">
      <c r="A50" s="1252" t="s">
        <v>2319</v>
      </c>
      <c r="B50" s="1246" t="n">
        <v>140</v>
      </c>
      <c r="C50" s="1246" t="n">
        <v>157</v>
      </c>
      <c r="D50" s="1246" t="n">
        <v>165</v>
      </c>
      <c r="E50" s="1246" t="n">
        <v>243</v>
      </c>
      <c r="F50" s="1246" t="n">
        <v>269</v>
      </c>
      <c r="G50" s="1246" t="n">
        <v>132</v>
      </c>
      <c r="H50" s="1253" t="n">
        <v>35.7073103856345</v>
      </c>
      <c r="I50" s="1253" t="n">
        <v>35.1024028799998</v>
      </c>
      <c r="J50" s="1253" t="n">
        <v>32.5078799602001</v>
      </c>
      <c r="K50" s="1253" t="n">
        <v>31</v>
      </c>
      <c r="L50" s="1253" t="n">
        <v>28.4102516023793</v>
      </c>
      <c r="M50" s="1253" t="n">
        <v>26.9553151675277</v>
      </c>
      <c r="N50" s="1253" t="n">
        <v>25.7024444915376</v>
      </c>
      <c r="O50" s="1253" t="n">
        <v>24.1116832603014</v>
      </c>
      <c r="P50" s="1253" t="n">
        <v>23.2944521110625</v>
      </c>
    </row>
    <row r="51" s="1246" customFormat="true" ht="24.95" hidden="false" customHeight="true" outlineLevel="0" collapsed="false">
      <c r="A51" s="1252" t="s">
        <v>2320</v>
      </c>
      <c r="B51" s="1246" t="n">
        <v>162</v>
      </c>
      <c r="C51" s="1246" t="n">
        <v>207</v>
      </c>
      <c r="D51" s="1246" t="n">
        <v>183</v>
      </c>
      <c r="E51" s="1246" t="n">
        <v>254</v>
      </c>
      <c r="F51" s="1246" t="n">
        <v>258</v>
      </c>
      <c r="G51" s="1246" t="n">
        <v>134</v>
      </c>
      <c r="H51" s="1253" t="n">
        <v>43.0699888928387</v>
      </c>
      <c r="I51" s="1253" t="n">
        <v>43.2163454652708</v>
      </c>
      <c r="J51" s="1253" t="n">
        <v>40</v>
      </c>
      <c r="K51" s="1253" t="n">
        <v>39</v>
      </c>
      <c r="L51" s="1253" t="n">
        <v>36.2642709956926</v>
      </c>
      <c r="M51" s="1253" t="n">
        <v>34.6336751596931</v>
      </c>
      <c r="N51" s="1253" t="n">
        <v>33.178207473362</v>
      </c>
      <c r="O51" s="1253" t="n">
        <v>32.1090096107379</v>
      </c>
      <c r="P51" s="1253" t="n">
        <v>30.0709441961707</v>
      </c>
    </row>
    <row r="52" s="1246" customFormat="true" ht="24.95" hidden="false" customHeight="true" outlineLevel="0" collapsed="false">
      <c r="A52" s="1252" t="s">
        <v>2321</v>
      </c>
      <c r="B52" s="1246" t="n">
        <v>175</v>
      </c>
      <c r="C52" s="1246" t="n">
        <v>223</v>
      </c>
      <c r="D52" s="1246" t="n">
        <v>194</v>
      </c>
      <c r="E52" s="1246" t="n">
        <v>254</v>
      </c>
      <c r="F52" s="1246" t="n">
        <v>248</v>
      </c>
      <c r="G52" s="1246" t="n">
        <v>134</v>
      </c>
      <c r="H52" s="1253" t="n">
        <v>51.5205745747708</v>
      </c>
      <c r="I52" s="1253" t="n">
        <v>51.373143740685</v>
      </c>
      <c r="J52" s="1253" t="n">
        <v>49</v>
      </c>
      <c r="K52" s="1253" t="n">
        <v>48</v>
      </c>
      <c r="L52" s="1253" t="n">
        <v>44.6063713315398</v>
      </c>
      <c r="M52" s="1253" t="n">
        <v>42.070120530187</v>
      </c>
      <c r="N52" s="1253" t="n">
        <v>41.4548324784277</v>
      </c>
      <c r="O52" s="1253" t="n">
        <v>40.8416656351743</v>
      </c>
      <c r="P52" s="1253" t="n">
        <v>38.841523618407</v>
      </c>
    </row>
    <row r="53" s="1246" customFormat="true" ht="24.95" hidden="false" customHeight="true" outlineLevel="0" collapsed="false">
      <c r="A53" s="1252" t="s">
        <v>2322</v>
      </c>
      <c r="B53" s="1246" t="n">
        <v>174</v>
      </c>
      <c r="C53" s="1246" t="n">
        <v>233</v>
      </c>
      <c r="D53" s="1246" t="n">
        <v>192</v>
      </c>
      <c r="E53" s="1246" t="n">
        <v>238</v>
      </c>
      <c r="F53" s="1246" t="n">
        <v>217</v>
      </c>
      <c r="G53" s="1246" t="n">
        <v>126</v>
      </c>
      <c r="H53" s="1253" t="n">
        <v>58.0786408302585</v>
      </c>
      <c r="I53" s="1253" t="n">
        <v>59.5638023203693</v>
      </c>
      <c r="J53" s="1253" t="n">
        <v>57</v>
      </c>
      <c r="K53" s="1253" t="n">
        <v>56</v>
      </c>
      <c r="L53" s="1253" t="n">
        <v>53.2559674958462</v>
      </c>
      <c r="M53" s="1253" t="n">
        <v>50.4058304537987</v>
      </c>
      <c r="N53" s="1253" t="n">
        <v>49.3014487734197</v>
      </c>
      <c r="O53" s="1253" t="n">
        <v>49.2845807915858</v>
      </c>
      <c r="P53" s="1253" t="n">
        <v>48.4694458247005</v>
      </c>
    </row>
    <row r="54" s="1246" customFormat="true" ht="24.95" hidden="false" customHeight="true" outlineLevel="0" collapsed="false">
      <c r="A54" s="1252" t="s">
        <v>2323</v>
      </c>
      <c r="B54" s="1246" t="n">
        <v>165</v>
      </c>
      <c r="C54" s="1246" t="n">
        <v>231</v>
      </c>
      <c r="D54" s="1246" t="n">
        <v>193</v>
      </c>
      <c r="E54" s="1246" t="n">
        <v>213</v>
      </c>
      <c r="F54" s="1246" t="n">
        <v>204</v>
      </c>
      <c r="G54" s="1246" t="n">
        <v>114</v>
      </c>
      <c r="H54" s="1253" t="n">
        <v>64.6433906530099</v>
      </c>
      <c r="I54" s="1253" t="n">
        <v>64.9308244905658</v>
      </c>
      <c r="J54" s="1253" t="n">
        <v>63</v>
      </c>
      <c r="K54" s="1253" t="n">
        <v>62</v>
      </c>
      <c r="L54" s="1253" t="n">
        <v>59.6648769120243</v>
      </c>
      <c r="M54" s="1253" t="n">
        <v>57.8895715857258</v>
      </c>
      <c r="N54" s="1253" t="n">
        <v>55.954092306664</v>
      </c>
      <c r="O54" s="1253" t="n">
        <v>55.9733385877708</v>
      </c>
      <c r="P54" s="1253" t="n">
        <v>54.8464819471977</v>
      </c>
    </row>
    <row r="55" s="1246" customFormat="true" ht="24.95" hidden="false" customHeight="true" outlineLevel="0" collapsed="false">
      <c r="A55" s="1252" t="s">
        <v>2324</v>
      </c>
      <c r="B55" s="1246" t="n">
        <v>155</v>
      </c>
      <c r="C55" s="1246" t="n">
        <v>218</v>
      </c>
      <c r="D55" s="1246" t="n">
        <v>190</v>
      </c>
      <c r="E55" s="1246" t="n">
        <v>187</v>
      </c>
      <c r="F55" s="1246" t="n">
        <v>173</v>
      </c>
      <c r="G55" s="1246" t="n">
        <v>102</v>
      </c>
      <c r="H55" s="1253" t="n">
        <v>67.753993244231</v>
      </c>
      <c r="I55" s="1253" t="n">
        <v>69.2925847252762</v>
      </c>
      <c r="J55" s="1253" t="n">
        <v>67</v>
      </c>
      <c r="K55" s="1253" t="n">
        <v>68</v>
      </c>
      <c r="L55" s="1253" t="n">
        <v>66.8843133596879</v>
      </c>
      <c r="M55" s="1253" t="n">
        <v>63.8941673712485</v>
      </c>
      <c r="N55" s="1253" t="n">
        <v>62.639004260363</v>
      </c>
      <c r="O55" s="1253" t="n">
        <v>62.453608210622</v>
      </c>
      <c r="P55" s="1253" t="n">
        <v>62.2925832946631</v>
      </c>
    </row>
    <row r="56" s="1246" customFormat="true" ht="24.95" hidden="false" customHeight="true" outlineLevel="0" collapsed="false">
      <c r="A56" s="1252" t="s">
        <v>2325</v>
      </c>
      <c r="B56" s="1246" t="n">
        <v>133</v>
      </c>
      <c r="C56" s="1246" t="n">
        <v>198</v>
      </c>
      <c r="D56" s="1246" t="n">
        <v>175</v>
      </c>
      <c r="E56" s="1246" t="n">
        <v>156</v>
      </c>
      <c r="F56" s="1246" t="n">
        <v>141</v>
      </c>
      <c r="G56" s="1246" t="n">
        <v>90</v>
      </c>
      <c r="H56" s="1253" t="n">
        <v>68.4770055574353</v>
      </c>
      <c r="I56" s="1253" t="n">
        <v>72.5268020846609</v>
      </c>
      <c r="J56" s="1253" t="n">
        <v>69.6959105207969</v>
      </c>
      <c r="K56" s="1253" t="n">
        <v>73</v>
      </c>
      <c r="L56" s="1253" t="n">
        <v>70.1393143435076</v>
      </c>
      <c r="M56" s="1253" t="n">
        <v>68.3122828264455</v>
      </c>
      <c r="N56" s="1253" t="n">
        <v>66.0661798020223</v>
      </c>
      <c r="O56" s="1253" t="n">
        <v>66.567891533673</v>
      </c>
      <c r="P56" s="1253" t="n">
        <v>66.5535253747893</v>
      </c>
    </row>
    <row r="57" s="1246" customFormat="true" ht="24.95" hidden="false" customHeight="true" outlineLevel="0" collapsed="false">
      <c r="A57" s="1252" t="s">
        <v>2326</v>
      </c>
      <c r="B57" s="1246" t="n">
        <v>124</v>
      </c>
      <c r="C57" s="1246" t="n">
        <v>178</v>
      </c>
      <c r="D57" s="1246" t="n">
        <v>161</v>
      </c>
      <c r="E57" s="1246" t="n">
        <v>129</v>
      </c>
      <c r="F57" s="1246" t="n">
        <v>128</v>
      </c>
      <c r="G57" s="1246" t="n">
        <v>82</v>
      </c>
      <c r="H57" s="1253" t="n">
        <v>72.2361963995036</v>
      </c>
      <c r="I57" s="1253" t="n">
        <v>73.6609568914838</v>
      </c>
      <c r="J57" s="1253" t="n">
        <v>72.9195131692347</v>
      </c>
      <c r="K57" s="1253" t="n">
        <v>76</v>
      </c>
      <c r="L57" s="1253" t="n">
        <v>73.7104780209441</v>
      </c>
      <c r="M57" s="1253" t="n">
        <v>72.3231440348433</v>
      </c>
      <c r="N57" s="1253" t="n">
        <v>71.4105731436685</v>
      </c>
      <c r="O57" s="1253" t="n">
        <v>70.1938882971361</v>
      </c>
      <c r="P57" s="1253" t="n">
        <v>71.4783005474638</v>
      </c>
    </row>
    <row r="58" s="1246" customFormat="true" ht="24.95" hidden="false" customHeight="true" outlineLevel="0" collapsed="false">
      <c r="A58" s="1252" t="s">
        <v>2327</v>
      </c>
      <c r="B58" s="1246" t="n">
        <v>101</v>
      </c>
      <c r="C58" s="1246" t="n">
        <v>151</v>
      </c>
      <c r="D58" s="1246" t="n">
        <v>130</v>
      </c>
      <c r="E58" s="1246" t="n">
        <v>107</v>
      </c>
      <c r="F58" s="1246" t="n">
        <v>105</v>
      </c>
      <c r="G58" s="1246" t="n">
        <v>75</v>
      </c>
      <c r="H58" s="1253" t="n">
        <v>68.3814930064317</v>
      </c>
      <c r="I58" s="1253" t="n">
        <v>70.3763332030314</v>
      </c>
      <c r="J58" s="1253" t="n">
        <v>68</v>
      </c>
      <c r="K58" s="1253" t="n">
        <v>71</v>
      </c>
      <c r="L58" s="1253" t="n">
        <v>72.3370549269961</v>
      </c>
      <c r="M58" s="1253" t="n">
        <v>69.8904231329188</v>
      </c>
      <c r="N58" s="1253" t="n">
        <v>68.6352192825623</v>
      </c>
      <c r="O58" s="1253" t="n">
        <v>69.1000140178945</v>
      </c>
      <c r="P58" s="1253" t="n">
        <v>70.3253957452901</v>
      </c>
    </row>
    <row r="59" s="1246" customFormat="true" ht="24.95" hidden="false" customHeight="true" outlineLevel="0" collapsed="false">
      <c r="A59" s="1252" t="s">
        <v>2328</v>
      </c>
      <c r="B59" s="1246" t="n">
        <v>87</v>
      </c>
      <c r="C59" s="1246" t="n">
        <v>129</v>
      </c>
      <c r="D59" s="1246" t="n">
        <v>122</v>
      </c>
      <c r="E59" s="1246" t="n">
        <v>91</v>
      </c>
      <c r="F59" s="1246" t="n">
        <v>92</v>
      </c>
      <c r="G59" s="1246" t="n">
        <v>67</v>
      </c>
      <c r="H59" s="1253" t="n">
        <v>61.597702195165</v>
      </c>
      <c r="I59" s="1253" t="n">
        <v>65.0787747677217</v>
      </c>
      <c r="J59" s="1253" t="n">
        <v>64</v>
      </c>
      <c r="K59" s="1253" t="n">
        <v>63</v>
      </c>
      <c r="L59" s="1253" t="n">
        <v>66.7028020505495</v>
      </c>
      <c r="M59" s="1253" t="n">
        <v>65.5652724092499</v>
      </c>
      <c r="N59" s="1253" t="n">
        <v>64.1036985940255</v>
      </c>
      <c r="O59" s="1253" t="n">
        <v>64.6750255547454</v>
      </c>
      <c r="P59" s="1253" t="n">
        <v>67.3784871168369</v>
      </c>
    </row>
    <row r="60" s="1246" customFormat="true" ht="24.95" hidden="false" customHeight="true" outlineLevel="0" collapsed="false">
      <c r="A60" s="1252" t="s">
        <v>2329</v>
      </c>
      <c r="B60" s="1246" t="n">
        <v>73</v>
      </c>
      <c r="C60" s="1246" t="n">
        <v>106</v>
      </c>
      <c r="D60" s="1246" t="n">
        <v>107</v>
      </c>
      <c r="E60" s="1246" t="n">
        <v>75</v>
      </c>
      <c r="F60" s="1246" t="n">
        <v>76</v>
      </c>
      <c r="G60" s="1246" t="n">
        <v>53</v>
      </c>
      <c r="H60" s="1253" t="n">
        <v>57.5449134043362</v>
      </c>
      <c r="I60" s="1253" t="n">
        <v>58.6479474508175</v>
      </c>
      <c r="J60" s="1253" t="n">
        <v>59.5062828945887</v>
      </c>
      <c r="K60" s="1253" t="n">
        <v>59</v>
      </c>
      <c r="L60" s="1253" t="n">
        <v>61.2058322517105</v>
      </c>
      <c r="M60" s="1253" t="n">
        <v>60.2535052943034</v>
      </c>
      <c r="N60" s="1253" t="n">
        <v>59.3094712356599</v>
      </c>
      <c r="O60" s="1253" t="n">
        <v>59.6998458789318</v>
      </c>
      <c r="P60" s="1253" t="n">
        <v>61.7571366961198</v>
      </c>
    </row>
    <row r="61" s="1246" customFormat="true" ht="24.95" hidden="false" customHeight="true" outlineLevel="0" collapsed="false">
      <c r="A61" s="1252" t="s">
        <v>2330</v>
      </c>
      <c r="B61" s="1246" t="n">
        <v>63</v>
      </c>
      <c r="C61" s="1246" t="n">
        <v>92</v>
      </c>
      <c r="D61" s="1246" t="n">
        <v>93</v>
      </c>
      <c r="E61" s="1246" t="n">
        <v>66</v>
      </c>
      <c r="F61" s="1246" t="n">
        <v>65</v>
      </c>
      <c r="G61" s="1246" t="n">
        <v>49</v>
      </c>
      <c r="H61" s="1253" t="n">
        <v>52.0986565017821</v>
      </c>
      <c r="I61" s="1253" t="n">
        <v>53.7732636555908</v>
      </c>
      <c r="J61" s="1253" t="n">
        <v>52.1537854627205</v>
      </c>
      <c r="K61" s="1253" t="n">
        <v>57</v>
      </c>
      <c r="L61" s="1253" t="n">
        <v>56.6022846116827</v>
      </c>
      <c r="M61" s="1253" t="n">
        <v>53.0895851520704</v>
      </c>
      <c r="N61" s="1253" t="n">
        <v>53.7280129647009</v>
      </c>
      <c r="O61" s="1253" t="n">
        <v>54.8417963644612</v>
      </c>
      <c r="P61" s="1253" t="n">
        <v>54.7986927786145</v>
      </c>
    </row>
    <row r="62" s="1246" customFormat="true" ht="24.95" hidden="false" customHeight="true" outlineLevel="0" collapsed="false">
      <c r="A62" s="1252" t="s">
        <v>2331</v>
      </c>
      <c r="B62" s="1246" t="n">
        <v>52</v>
      </c>
      <c r="C62" s="1246" t="n">
        <v>76</v>
      </c>
      <c r="D62" s="1246" t="n">
        <v>83</v>
      </c>
      <c r="E62" s="1246" t="n">
        <v>55</v>
      </c>
      <c r="F62" s="1246" t="n">
        <v>57</v>
      </c>
      <c r="G62" s="1246" t="n">
        <v>38</v>
      </c>
      <c r="H62" s="1253" t="n">
        <v>47.2741217768286</v>
      </c>
      <c r="I62" s="1253" t="n">
        <v>49.330823461587</v>
      </c>
      <c r="J62" s="1253" t="n">
        <v>47.17355226248</v>
      </c>
      <c r="K62" s="1253" t="n">
        <v>50</v>
      </c>
      <c r="L62" s="1253" t="n">
        <v>50.8725350717943</v>
      </c>
      <c r="M62" s="1253" t="n">
        <v>48.9044871537666</v>
      </c>
      <c r="N62" s="1253" t="n">
        <v>45.5855110361878</v>
      </c>
      <c r="O62" s="1253" t="n">
        <v>48.6511135552851</v>
      </c>
      <c r="P62" s="1253" t="n">
        <v>49.5491404214114</v>
      </c>
    </row>
    <row r="63" s="1246" customFormat="true" ht="24.95" hidden="false" customHeight="true" outlineLevel="0" collapsed="false">
      <c r="A63" s="1252" t="s">
        <v>2332</v>
      </c>
      <c r="B63" s="1246" t="n">
        <v>38</v>
      </c>
      <c r="C63" s="1246" t="n">
        <v>51</v>
      </c>
      <c r="D63" s="1246" t="n">
        <v>54</v>
      </c>
      <c r="E63" s="1246" t="n">
        <v>39</v>
      </c>
      <c r="F63" s="1246" t="n">
        <v>38</v>
      </c>
      <c r="G63" s="1246" t="n">
        <v>26</v>
      </c>
      <c r="H63" s="1253" t="n">
        <v>33</v>
      </c>
      <c r="I63" s="1253" t="n">
        <v>34</v>
      </c>
      <c r="J63" s="1253" t="n">
        <v>33</v>
      </c>
      <c r="K63" s="1253" t="n">
        <v>37</v>
      </c>
      <c r="L63" s="1253" t="n">
        <v>36</v>
      </c>
      <c r="M63" s="1253" t="n">
        <v>32.8087384033404</v>
      </c>
      <c r="N63" s="1253" t="n">
        <v>32.7479452792654</v>
      </c>
      <c r="O63" s="1253" t="n">
        <v>33</v>
      </c>
      <c r="P63" s="1253" t="n">
        <v>33.9462913590233</v>
      </c>
    </row>
    <row r="64" s="1246" customFormat="true" ht="24.95" hidden="false" customHeight="true" outlineLevel="0" collapsed="false">
      <c r="A64" s="1252" t="s">
        <v>2333</v>
      </c>
      <c r="B64" s="1246" t="n">
        <v>18</v>
      </c>
      <c r="C64" s="1246" t="n">
        <v>25</v>
      </c>
      <c r="D64" s="1246" t="n">
        <v>24</v>
      </c>
      <c r="E64" s="1246" t="n">
        <v>23</v>
      </c>
      <c r="F64" s="1246" t="n">
        <v>20</v>
      </c>
      <c r="G64" s="1246" t="n">
        <v>15</v>
      </c>
      <c r="H64" s="1253" t="n">
        <v>20</v>
      </c>
      <c r="I64" s="1253" t="n">
        <v>18</v>
      </c>
      <c r="J64" s="1253" t="n">
        <v>18</v>
      </c>
      <c r="K64" s="1253" t="n">
        <v>21</v>
      </c>
      <c r="L64" s="1253" t="n">
        <v>19</v>
      </c>
      <c r="M64" s="1253" t="n">
        <v>17.3067795168484</v>
      </c>
      <c r="N64" s="1253" t="n">
        <v>16.8634251358105</v>
      </c>
      <c r="O64" s="1253" t="n">
        <v>17</v>
      </c>
      <c r="P64" s="1253" t="n">
        <v>17.3822127238505</v>
      </c>
    </row>
    <row r="65" s="1246" customFormat="true" ht="24.95" hidden="false" customHeight="true" outlineLevel="0" collapsed="false">
      <c r="A65" s="1252" t="s">
        <v>2334</v>
      </c>
      <c r="B65" s="1246" t="n">
        <v>10</v>
      </c>
      <c r="C65" s="1246" t="n">
        <v>14</v>
      </c>
      <c r="D65" s="1246" t="n">
        <v>13</v>
      </c>
      <c r="E65" s="1246" t="n">
        <v>12</v>
      </c>
      <c r="F65" s="1246" t="n">
        <v>13</v>
      </c>
      <c r="G65" s="1246" t="n">
        <v>10</v>
      </c>
      <c r="H65" s="1253" t="n">
        <v>14.3712226401978</v>
      </c>
      <c r="I65" s="1253" t="n">
        <v>12.4045110838269</v>
      </c>
      <c r="J65" s="1253" t="n">
        <v>12</v>
      </c>
      <c r="K65" s="1253" t="n">
        <v>14</v>
      </c>
      <c r="L65" s="1253" t="n">
        <v>13</v>
      </c>
      <c r="M65" s="1253" t="n">
        <v>12.2047375656732</v>
      </c>
      <c r="N65" s="1253" t="n">
        <v>12.1204063035527</v>
      </c>
      <c r="O65" s="1253" t="n">
        <v>12</v>
      </c>
      <c r="P65" s="1253" t="n">
        <v>12.3981696376912</v>
      </c>
    </row>
    <row r="66" s="1246" customFormat="true" ht="24.95" hidden="false" customHeight="true" outlineLevel="0" collapsed="false">
      <c r="A66" s="1252" t="s">
        <v>2335</v>
      </c>
      <c r="B66" s="1246" t="n">
        <v>5</v>
      </c>
      <c r="C66" s="1246" t="n">
        <v>6</v>
      </c>
      <c r="D66" s="1246" t="n">
        <v>6</v>
      </c>
      <c r="E66" s="1246" t="n">
        <v>6</v>
      </c>
      <c r="F66" s="1246" t="n">
        <v>8</v>
      </c>
      <c r="G66" s="1246" t="n">
        <v>6</v>
      </c>
      <c r="H66" s="1253" t="n">
        <v>10.404398600239</v>
      </c>
      <c r="I66" s="1253" t="n">
        <v>7.84703709074664</v>
      </c>
      <c r="J66" s="1253" t="n">
        <v>9</v>
      </c>
      <c r="K66" s="1253" t="n">
        <v>10</v>
      </c>
      <c r="L66" s="1253" t="n">
        <v>10</v>
      </c>
      <c r="M66" s="1253" t="n">
        <v>9.21569721486712</v>
      </c>
      <c r="N66" s="1253" t="n">
        <v>9.23217845407413</v>
      </c>
      <c r="O66" s="1253" t="n">
        <v>10</v>
      </c>
      <c r="P66" s="1253" t="n">
        <v>10.1713407661925</v>
      </c>
    </row>
    <row r="67" s="1246" customFormat="true" ht="24.95" hidden="false" customHeight="true" outlineLevel="0" collapsed="false">
      <c r="A67" s="1252" t="s">
        <v>2336</v>
      </c>
      <c r="B67" s="1246" t="n">
        <v>2</v>
      </c>
      <c r="C67" s="1246" t="n">
        <v>3</v>
      </c>
      <c r="D67" s="1246" t="n">
        <v>3</v>
      </c>
      <c r="E67" s="1246" t="n">
        <v>3</v>
      </c>
      <c r="F67" s="1246" t="n">
        <v>4</v>
      </c>
      <c r="G67" s="1246" t="n">
        <v>4</v>
      </c>
      <c r="H67" s="1253" t="n">
        <v>5.7345166124581</v>
      </c>
      <c r="I67" s="1253" t="n">
        <v>4.665640691971</v>
      </c>
      <c r="J67" s="1253" t="n">
        <v>5</v>
      </c>
      <c r="K67" s="1253" t="n">
        <v>6</v>
      </c>
      <c r="L67" s="1253" t="n">
        <v>6</v>
      </c>
      <c r="M67" s="1253" t="n">
        <v>5.82320015076124</v>
      </c>
      <c r="N67" s="1253" t="n">
        <v>6.0938364784186</v>
      </c>
      <c r="O67" s="1253" t="n">
        <v>6</v>
      </c>
      <c r="P67" s="1253" t="n">
        <v>6.60445483629667</v>
      </c>
    </row>
    <row r="68" s="1246" customFormat="true" ht="24.95" hidden="false" customHeight="true" outlineLevel="0" collapsed="false">
      <c r="A68" s="1252" t="s">
        <v>2337</v>
      </c>
      <c r="B68" s="1246" t="n">
        <v>0</v>
      </c>
      <c r="C68" s="1246" t="n">
        <v>0</v>
      </c>
      <c r="D68" s="1246" t="n">
        <v>0</v>
      </c>
      <c r="E68" s="1246" t="n">
        <v>2</v>
      </c>
      <c r="F68" s="1246" t="n">
        <v>2</v>
      </c>
      <c r="G68" s="1246" t="n">
        <v>2</v>
      </c>
      <c r="H68" s="1253" t="n">
        <v>3.74120777211556</v>
      </c>
      <c r="I68" s="1253" t="n">
        <v>2.76539880781351</v>
      </c>
      <c r="J68" s="1253" t="n">
        <v>3</v>
      </c>
      <c r="K68" s="1253" t="n">
        <v>2</v>
      </c>
      <c r="L68" s="1253" t="n">
        <v>3</v>
      </c>
      <c r="M68" s="1253" t="n">
        <v>2.74830351917455</v>
      </c>
      <c r="N68" s="1253" t="n">
        <v>3.25921186833809</v>
      </c>
      <c r="O68" s="1253" t="n">
        <v>4</v>
      </c>
      <c r="P68" s="1253" t="n">
        <v>3.75304067075042</v>
      </c>
    </row>
    <row r="69" s="1246" customFormat="true" ht="24.95" hidden="false" customHeight="true" outlineLevel="0" collapsed="false">
      <c r="A69" s="1252" t="s">
        <v>2338</v>
      </c>
      <c r="B69" s="1246" t="n">
        <v>0</v>
      </c>
      <c r="C69" s="1246" t="n">
        <v>0</v>
      </c>
      <c r="D69" s="1246" t="n">
        <v>0</v>
      </c>
      <c r="E69" s="1246" t="n">
        <v>1</v>
      </c>
      <c r="F69" s="1246" t="n">
        <v>1</v>
      </c>
      <c r="G69" s="1246" t="n">
        <v>1</v>
      </c>
      <c r="H69" s="1253" t="n">
        <v>1.94294562391115</v>
      </c>
      <c r="I69" s="1253" t="n">
        <v>1.38570481785929</v>
      </c>
      <c r="J69" s="1253" t="n">
        <v>1</v>
      </c>
      <c r="K69" s="1253" t="n">
        <v>1</v>
      </c>
      <c r="L69" s="1253" t="n">
        <v>2</v>
      </c>
      <c r="M69" s="1253" t="n">
        <v>1.50864568702796</v>
      </c>
      <c r="N69" s="1253" t="n">
        <v>1.48770556513732</v>
      </c>
      <c r="O69" s="1253" t="n">
        <v>2</v>
      </c>
      <c r="P69" s="1253" t="n">
        <v>1.93397733740647</v>
      </c>
    </row>
    <row r="70" s="1246" customFormat="true" ht="24.95" hidden="false" customHeight="true" outlineLevel="0" collapsed="false">
      <c r="A70" s="1259"/>
    </row>
    <row r="71" s="1246" customFormat="true" ht="24.95" hidden="false" customHeight="true" outlineLevel="0" collapsed="false">
      <c r="A71" s="1257" t="s">
        <v>2342</v>
      </c>
    </row>
    <row r="72" customFormat="false" ht="21.95" hidden="false" customHeight="true" outlineLevel="0" collapsed="false">
      <c r="A72" s="1260"/>
      <c r="B72" s="1261"/>
      <c r="C72" s="1261"/>
      <c r="D72" s="1261"/>
      <c r="E72" s="1261"/>
      <c r="F72" s="1261"/>
      <c r="G72" s="1261"/>
      <c r="H72" s="1261"/>
      <c r="I72" s="1261"/>
      <c r="J72" s="1261"/>
      <c r="K72" s="1261"/>
      <c r="L72" s="1261"/>
    </row>
    <row r="73" customFormat="false" ht="20.25" hidden="false" customHeight="false" outlineLevel="0" collapsed="false">
      <c r="A73" s="1260"/>
      <c r="B73" s="1261"/>
      <c r="C73" s="1261"/>
      <c r="D73" s="1261"/>
      <c r="E73" s="1261"/>
      <c r="F73" s="1261"/>
      <c r="G73" s="1261"/>
      <c r="H73" s="1261"/>
      <c r="I73" s="1261"/>
      <c r="J73" s="1261"/>
      <c r="K73" s="1261"/>
      <c r="L73" s="1261"/>
    </row>
    <row r="74" customFormat="false" ht="20.25" hidden="false" customHeight="false" outlineLevel="0" collapsed="false">
      <c r="E74" s="1261"/>
      <c r="F74" s="1261"/>
      <c r="G74" s="1261"/>
      <c r="H74" s="1261"/>
      <c r="I74" s="1261"/>
      <c r="J74" s="1261"/>
      <c r="K74" s="1261"/>
      <c r="L74" s="1261"/>
    </row>
    <row r="75" customFormat="false" ht="20.25" hidden="false" customHeight="false" outlineLevel="0" collapsed="false">
      <c r="C75" s="1261"/>
      <c r="D75" s="1261"/>
      <c r="E75" s="1261"/>
      <c r="F75" s="1261"/>
      <c r="G75" s="1261"/>
      <c r="H75" s="1261"/>
      <c r="I75" s="1261"/>
      <c r="J75" s="1261"/>
      <c r="K75" s="1261"/>
      <c r="L75" s="1261"/>
    </row>
    <row r="76" customFormat="false" ht="15.75" hidden="false" customHeight="false" outlineLevel="0" collapsed="false">
      <c r="A76" s="1262"/>
    </row>
    <row r="77" customFormat="false" ht="15.75" hidden="false" customHeight="false" outlineLevel="0" collapsed="false">
      <c r="A77" s="1262"/>
    </row>
  </sheetData>
  <mergeCells count="24">
    <mergeCell ref="A1:M1"/>
    <mergeCell ref="A3:M3"/>
    <mergeCell ref="A5:A10"/>
    <mergeCell ref="B5:P6"/>
    <mergeCell ref="B7:C8"/>
    <mergeCell ref="D7:G8"/>
    <mergeCell ref="H7:P8"/>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B12:P12"/>
    <mergeCell ref="B41:O4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41796875" defaultRowHeight="15" zeroHeight="false" outlineLevelRow="0" outlineLevelCol="0"/>
  <cols>
    <col collapsed="false" customWidth="true" hidden="false" outlineLevel="0" max="1" min="1" style="40" width="23.28"/>
    <col collapsed="false" customWidth="true" hidden="false" outlineLevel="0" max="2" min="2" style="40" width="2.42"/>
    <col collapsed="false" customWidth="true" hidden="false" outlineLevel="0" max="12" min="3" style="40" width="11.85"/>
    <col collapsed="false" customWidth="false" hidden="false" outlineLevel="0" max="257" min="13" style="40" width="11.42"/>
  </cols>
  <sheetData>
    <row r="1" s="96" customFormat="true" ht="15" hidden="false" customHeight="true" outlineLevel="0" collapsed="false">
      <c r="A1" s="227" t="s">
        <v>2292</v>
      </c>
      <c r="B1" s="227"/>
      <c r="C1" s="227"/>
      <c r="D1" s="227"/>
      <c r="E1" s="227"/>
      <c r="F1" s="227"/>
      <c r="G1" s="227"/>
      <c r="H1" s="227"/>
      <c r="I1" s="227"/>
      <c r="J1" s="227"/>
      <c r="K1" s="227"/>
      <c r="L1" s="227"/>
    </row>
    <row r="2" s="97" customFormat="true" ht="15" hidden="false" customHeight="true" outlineLevel="0" collapsed="false">
      <c r="A2" s="1263"/>
      <c r="B2" s="1263"/>
    </row>
    <row r="3" s="97" customFormat="true" ht="15" hidden="false" customHeight="true" outlineLevel="0" collapsed="false">
      <c r="A3" s="1264" t="s">
        <v>2343</v>
      </c>
      <c r="B3" s="1264"/>
      <c r="C3" s="1264"/>
      <c r="D3" s="1264"/>
      <c r="E3" s="1264"/>
      <c r="F3" s="1264"/>
      <c r="G3" s="1264"/>
      <c r="H3" s="1264"/>
      <c r="I3" s="1264"/>
      <c r="J3" s="1264"/>
      <c r="K3" s="1264"/>
      <c r="L3" s="1264"/>
    </row>
    <row r="4" s="97" customFormat="true" ht="15" hidden="false" customHeight="true" outlineLevel="0" collapsed="false">
      <c r="A4" s="1265"/>
      <c r="B4" s="1265"/>
      <c r="C4" s="1265"/>
      <c r="D4" s="1265"/>
      <c r="E4" s="1265"/>
      <c r="F4" s="1265"/>
      <c r="G4" s="1265"/>
      <c r="H4" s="1265"/>
      <c r="I4" s="1265"/>
      <c r="J4" s="1265"/>
      <c r="K4" s="1265"/>
      <c r="L4" s="1265"/>
    </row>
    <row r="5" s="97" customFormat="true" ht="15" hidden="false" customHeight="true" outlineLevel="0" collapsed="false">
      <c r="A5" s="1264" t="s">
        <v>2344</v>
      </c>
      <c r="B5" s="1264"/>
      <c r="C5" s="1264"/>
      <c r="D5" s="1264"/>
      <c r="E5" s="1264"/>
      <c r="F5" s="1264"/>
      <c r="G5" s="1264"/>
      <c r="H5" s="1264"/>
      <c r="I5" s="1264"/>
      <c r="J5" s="1264"/>
      <c r="K5" s="1264"/>
      <c r="L5" s="1264"/>
    </row>
    <row r="6" customFormat="false" ht="15" hidden="false" customHeight="true" outlineLevel="0" collapsed="false">
      <c r="A6" s="133"/>
      <c r="B6" s="133"/>
      <c r="C6" s="157"/>
      <c r="D6" s="157"/>
      <c r="E6" s="157"/>
      <c r="F6" s="157"/>
      <c r="G6" s="157"/>
      <c r="H6" s="157"/>
      <c r="I6" s="157"/>
      <c r="J6" s="157"/>
      <c r="K6" s="157"/>
      <c r="L6" s="157"/>
    </row>
    <row r="7" customFormat="false" ht="15" hidden="false" customHeight="true" outlineLevel="0" collapsed="false">
      <c r="A7" s="1266" t="s">
        <v>364</v>
      </c>
      <c r="B7" s="1266"/>
      <c r="C7" s="129" t="s">
        <v>364</v>
      </c>
      <c r="D7" s="427" t="s">
        <v>2345</v>
      </c>
      <c r="E7" s="427"/>
      <c r="F7" s="427"/>
      <c r="G7" s="427"/>
      <c r="H7" s="427"/>
      <c r="I7" s="427"/>
      <c r="J7" s="427"/>
      <c r="K7" s="427"/>
      <c r="L7" s="427"/>
    </row>
    <row r="8" customFormat="false" ht="15" hidden="false" customHeight="true" outlineLevel="0" collapsed="false">
      <c r="A8" s="129" t="s">
        <v>2346</v>
      </c>
      <c r="B8" s="129"/>
      <c r="C8" s="129" t="s">
        <v>348</v>
      </c>
      <c r="D8" s="427"/>
      <c r="E8" s="427"/>
      <c r="F8" s="427"/>
      <c r="G8" s="427"/>
      <c r="H8" s="427"/>
      <c r="I8" s="427"/>
      <c r="J8" s="427"/>
      <c r="K8" s="427"/>
      <c r="L8" s="427"/>
    </row>
    <row r="9" customFormat="false" ht="15" hidden="false" customHeight="true" outlineLevel="0" collapsed="false">
      <c r="A9" s="1267" t="s">
        <v>2347</v>
      </c>
      <c r="B9" s="1267"/>
      <c r="C9" s="129" t="s">
        <v>2348</v>
      </c>
      <c r="D9" s="131" t="s">
        <v>2349</v>
      </c>
      <c r="E9" s="131" t="s">
        <v>2350</v>
      </c>
      <c r="F9" s="131" t="s">
        <v>2351</v>
      </c>
      <c r="G9" s="131" t="s">
        <v>2352</v>
      </c>
      <c r="H9" s="131" t="s">
        <v>2353</v>
      </c>
      <c r="I9" s="131" t="s">
        <v>2354</v>
      </c>
      <c r="J9" s="131" t="s">
        <v>2355</v>
      </c>
      <c r="K9" s="131" t="s">
        <v>2356</v>
      </c>
      <c r="L9" s="127" t="s">
        <v>2357</v>
      </c>
    </row>
    <row r="10" customFormat="false" ht="15" hidden="false" customHeight="true" outlineLevel="0" collapsed="false">
      <c r="A10" s="129" t="s">
        <v>2358</v>
      </c>
      <c r="B10" s="129"/>
      <c r="C10" s="129" t="s">
        <v>2213</v>
      </c>
      <c r="D10" s="131"/>
      <c r="E10" s="131"/>
      <c r="F10" s="131"/>
      <c r="G10" s="131"/>
      <c r="H10" s="131"/>
      <c r="I10" s="131"/>
      <c r="J10" s="131"/>
      <c r="K10" s="131"/>
      <c r="L10" s="127"/>
    </row>
    <row r="11" customFormat="false" ht="15" hidden="false" customHeight="true" outlineLevel="0" collapsed="false">
      <c r="A11" s="1267" t="s">
        <v>2359</v>
      </c>
      <c r="B11" s="1267"/>
      <c r="C11" s="129" t="s">
        <v>524</v>
      </c>
      <c r="D11" s="131"/>
      <c r="E11" s="131"/>
      <c r="F11" s="131"/>
      <c r="G11" s="131"/>
      <c r="H11" s="131"/>
      <c r="I11" s="131"/>
      <c r="J11" s="131"/>
      <c r="K11" s="131"/>
      <c r="L11" s="127"/>
    </row>
    <row r="12" customFormat="false" ht="15" hidden="false" customHeight="true" outlineLevel="0" collapsed="false">
      <c r="A12" s="1268" t="s">
        <v>364</v>
      </c>
      <c r="B12" s="1268"/>
      <c r="C12" s="132" t="s">
        <v>364</v>
      </c>
      <c r="D12" s="131"/>
      <c r="E12" s="131"/>
      <c r="F12" s="131"/>
      <c r="G12" s="131"/>
      <c r="H12" s="131"/>
      <c r="I12" s="131"/>
      <c r="J12" s="131"/>
      <c r="K12" s="131"/>
      <c r="L12" s="127"/>
    </row>
    <row r="13" customFormat="false" ht="15" hidden="false" customHeight="true" outlineLevel="0" collapsed="false">
      <c r="B13" s="124" t="s">
        <v>364</v>
      </c>
      <c r="C13" s="128" t="s">
        <v>364</v>
      </c>
      <c r="D13" s="1269" t="s">
        <v>364</v>
      </c>
      <c r="E13" s="1269" t="s">
        <v>364</v>
      </c>
      <c r="F13" s="1269" t="s">
        <v>364</v>
      </c>
      <c r="G13" s="1269" t="s">
        <v>364</v>
      </c>
      <c r="H13" s="1269" t="s">
        <v>364</v>
      </c>
      <c r="I13" s="1269" t="s">
        <v>364</v>
      </c>
      <c r="J13" s="1269" t="s">
        <v>364</v>
      </c>
      <c r="K13" s="1269" t="s">
        <v>364</v>
      </c>
      <c r="L13" s="1269" t="s">
        <v>364</v>
      </c>
    </row>
    <row r="14" s="133" customFormat="true" ht="15" hidden="false" customHeight="true" outlineLevel="0" collapsed="false">
      <c r="A14" s="1270" t="s">
        <v>2360</v>
      </c>
      <c r="B14" s="135"/>
      <c r="C14" s="534" t="n">
        <v>6</v>
      </c>
      <c r="D14" s="209" t="s">
        <v>329</v>
      </c>
      <c r="E14" s="209" t="s">
        <v>329</v>
      </c>
      <c r="F14" s="209" t="s">
        <v>329</v>
      </c>
      <c r="G14" s="209" t="s">
        <v>329</v>
      </c>
      <c r="H14" s="209" t="s">
        <v>329</v>
      </c>
      <c r="I14" s="209" t="n">
        <v>3</v>
      </c>
      <c r="J14" s="209" t="n">
        <v>3</v>
      </c>
      <c r="K14" s="209" t="s">
        <v>329</v>
      </c>
      <c r="L14" s="209" t="s">
        <v>329</v>
      </c>
    </row>
    <row r="15" s="133" customFormat="true" ht="15" hidden="false" customHeight="true" outlineLevel="0" collapsed="false">
      <c r="A15" s="195"/>
      <c r="B15" s="135"/>
      <c r="C15" s="534"/>
      <c r="D15" s="209"/>
      <c r="E15" s="209"/>
      <c r="F15" s="209"/>
      <c r="G15" s="209"/>
      <c r="H15" s="209"/>
      <c r="I15" s="209"/>
      <c r="J15" s="209"/>
      <c r="K15" s="209"/>
      <c r="L15" s="209"/>
    </row>
    <row r="16" s="133" customFormat="true" ht="15" hidden="false" customHeight="true" outlineLevel="0" collapsed="false">
      <c r="A16" s="1270" t="s">
        <v>2361</v>
      </c>
      <c r="B16" s="1267"/>
      <c r="C16" s="207" t="n">
        <v>299</v>
      </c>
      <c r="D16" s="208" t="s">
        <v>329</v>
      </c>
      <c r="E16" s="208" t="s">
        <v>329</v>
      </c>
      <c r="F16" s="208" t="n">
        <v>4</v>
      </c>
      <c r="G16" s="208" t="n">
        <v>3</v>
      </c>
      <c r="H16" s="208" t="n">
        <v>94</v>
      </c>
      <c r="I16" s="208" t="n">
        <v>70</v>
      </c>
      <c r="J16" s="208" t="n">
        <v>80</v>
      </c>
      <c r="K16" s="208" t="n">
        <v>32</v>
      </c>
      <c r="L16" s="208" t="n">
        <v>16</v>
      </c>
    </row>
    <row r="17" s="133" customFormat="true" ht="15" hidden="false" customHeight="true" outlineLevel="0" collapsed="false">
      <c r="A17" s="1270" t="s">
        <v>2362</v>
      </c>
      <c r="B17" s="1267"/>
      <c r="C17" s="207" t="n">
        <v>838</v>
      </c>
      <c r="D17" s="208" t="s">
        <v>329</v>
      </c>
      <c r="E17" s="208" t="s">
        <v>329</v>
      </c>
      <c r="F17" s="208" t="n">
        <v>25</v>
      </c>
      <c r="G17" s="208" t="n">
        <v>180</v>
      </c>
      <c r="H17" s="208" t="n">
        <v>206</v>
      </c>
      <c r="I17" s="208" t="n">
        <v>146</v>
      </c>
      <c r="J17" s="208" t="n">
        <v>182</v>
      </c>
      <c r="K17" s="208" t="n">
        <v>75</v>
      </c>
      <c r="L17" s="208" t="n">
        <v>24</v>
      </c>
    </row>
    <row r="18" s="133" customFormat="true" ht="15" hidden="false" customHeight="true" outlineLevel="0" collapsed="false">
      <c r="A18" s="1270" t="s">
        <v>2363</v>
      </c>
      <c r="B18" s="1267"/>
      <c r="C18" s="207" t="n">
        <v>1969</v>
      </c>
      <c r="D18" s="208" t="s">
        <v>329</v>
      </c>
      <c r="E18" s="208" t="s">
        <v>329</v>
      </c>
      <c r="F18" s="208" t="n">
        <v>303</v>
      </c>
      <c r="G18" s="208" t="n">
        <v>409</v>
      </c>
      <c r="H18" s="208" t="n">
        <v>426</v>
      </c>
      <c r="I18" s="208" t="n">
        <v>293</v>
      </c>
      <c r="J18" s="208" t="n">
        <v>364</v>
      </c>
      <c r="K18" s="208" t="n">
        <v>144</v>
      </c>
      <c r="L18" s="208" t="n">
        <v>30</v>
      </c>
    </row>
    <row r="19" s="133" customFormat="true" ht="15" hidden="false" customHeight="true" outlineLevel="0" collapsed="false">
      <c r="A19" s="1270"/>
      <c r="B19" s="1267"/>
      <c r="C19" s="534"/>
      <c r="D19" s="209"/>
      <c r="E19" s="209"/>
      <c r="F19" s="209"/>
      <c r="G19" s="209"/>
      <c r="H19" s="209"/>
      <c r="I19" s="209"/>
      <c r="J19" s="209"/>
      <c r="K19" s="209"/>
      <c r="L19" s="209"/>
    </row>
    <row r="20" s="133" customFormat="true" ht="15" hidden="false" customHeight="true" outlineLevel="0" collapsed="false">
      <c r="A20" s="1270" t="s">
        <v>2364</v>
      </c>
      <c r="B20" s="1267"/>
      <c r="C20" s="207" t="n">
        <v>3363</v>
      </c>
      <c r="D20" s="208" t="s">
        <v>329</v>
      </c>
      <c r="E20" s="208" t="n">
        <v>2</v>
      </c>
      <c r="F20" s="208" t="n">
        <v>773</v>
      </c>
      <c r="G20" s="208" t="n">
        <v>664</v>
      </c>
      <c r="H20" s="208" t="n">
        <v>654</v>
      </c>
      <c r="I20" s="208" t="n">
        <v>397</v>
      </c>
      <c r="J20" s="208" t="n">
        <v>552</v>
      </c>
      <c r="K20" s="208" t="n">
        <v>262</v>
      </c>
      <c r="L20" s="208" t="n">
        <v>59</v>
      </c>
    </row>
    <row r="21" s="133" customFormat="true" ht="15" hidden="false" customHeight="true" outlineLevel="0" collapsed="false">
      <c r="A21" s="1270" t="s">
        <v>2365</v>
      </c>
      <c r="B21" s="1267"/>
      <c r="C21" s="207" t="n">
        <v>5105</v>
      </c>
      <c r="D21" s="208" t="s">
        <v>329</v>
      </c>
      <c r="E21" s="208" t="n">
        <v>18</v>
      </c>
      <c r="F21" s="208" t="n">
        <v>1469</v>
      </c>
      <c r="G21" s="208" t="n">
        <v>903</v>
      </c>
      <c r="H21" s="208" t="n">
        <v>929</v>
      </c>
      <c r="I21" s="208" t="n">
        <v>593</v>
      </c>
      <c r="J21" s="208" t="n">
        <v>781</v>
      </c>
      <c r="K21" s="208" t="n">
        <v>347</v>
      </c>
      <c r="L21" s="208" t="n">
        <v>65</v>
      </c>
    </row>
    <row r="22" s="133" customFormat="true" ht="15" hidden="false" customHeight="true" outlineLevel="0" collapsed="false">
      <c r="A22" s="1270" t="s">
        <v>2366</v>
      </c>
      <c r="B22" s="1267"/>
      <c r="C22" s="207" t="n">
        <v>6755</v>
      </c>
      <c r="D22" s="208" t="s">
        <v>329</v>
      </c>
      <c r="E22" s="208" t="n">
        <v>235</v>
      </c>
      <c r="F22" s="208" t="n">
        <v>2035</v>
      </c>
      <c r="G22" s="208" t="n">
        <v>1133</v>
      </c>
      <c r="H22" s="208" t="n">
        <v>1097</v>
      </c>
      <c r="I22" s="208" t="n">
        <v>708</v>
      </c>
      <c r="J22" s="208" t="n">
        <v>1014</v>
      </c>
      <c r="K22" s="208" t="n">
        <v>439</v>
      </c>
      <c r="L22" s="208" t="n">
        <v>94</v>
      </c>
    </row>
    <row r="23" s="133" customFormat="true" ht="15" hidden="false" customHeight="true" outlineLevel="0" collapsed="false">
      <c r="A23" s="1270" t="s">
        <v>2367</v>
      </c>
      <c r="B23" s="1267"/>
      <c r="C23" s="207" t="n">
        <v>8958</v>
      </c>
      <c r="D23" s="208" t="s">
        <v>329</v>
      </c>
      <c r="E23" s="208" t="n">
        <v>524</v>
      </c>
      <c r="F23" s="208" t="n">
        <v>2734</v>
      </c>
      <c r="G23" s="208" t="n">
        <v>1417</v>
      </c>
      <c r="H23" s="208" t="n">
        <v>1452</v>
      </c>
      <c r="I23" s="208" t="n">
        <v>921</v>
      </c>
      <c r="J23" s="208" t="n">
        <v>1271</v>
      </c>
      <c r="K23" s="208" t="n">
        <v>511</v>
      </c>
      <c r="L23" s="208" t="n">
        <v>128</v>
      </c>
    </row>
    <row r="24" s="133" customFormat="true" ht="15" hidden="false" customHeight="true" outlineLevel="0" collapsed="false">
      <c r="A24" s="1270" t="s">
        <v>2368</v>
      </c>
      <c r="B24" s="1267"/>
      <c r="C24" s="207" t="n">
        <v>11716</v>
      </c>
      <c r="D24" s="208" t="s">
        <v>329</v>
      </c>
      <c r="E24" s="208" t="n">
        <v>929</v>
      </c>
      <c r="F24" s="208" t="n">
        <v>3616</v>
      </c>
      <c r="G24" s="208" t="n">
        <v>1869</v>
      </c>
      <c r="H24" s="208" t="n">
        <v>1893</v>
      </c>
      <c r="I24" s="208" t="n">
        <v>1202</v>
      </c>
      <c r="J24" s="208" t="n">
        <v>1502</v>
      </c>
      <c r="K24" s="208" t="n">
        <v>575</v>
      </c>
      <c r="L24" s="208" t="n">
        <v>130</v>
      </c>
    </row>
    <row r="25" s="133" customFormat="true" ht="15" hidden="false" customHeight="true" outlineLevel="0" collapsed="false">
      <c r="A25" s="1270"/>
      <c r="B25" s="1267"/>
      <c r="C25" s="534"/>
      <c r="D25" s="209"/>
      <c r="E25" s="209"/>
      <c r="F25" s="209"/>
      <c r="G25" s="209"/>
      <c r="H25" s="209"/>
      <c r="I25" s="209"/>
      <c r="J25" s="209"/>
      <c r="K25" s="209"/>
      <c r="L25" s="209"/>
    </row>
    <row r="26" s="133" customFormat="true" ht="15" hidden="false" customHeight="true" outlineLevel="0" collapsed="false">
      <c r="A26" s="1270" t="s">
        <v>2369</v>
      </c>
      <c r="B26" s="1267"/>
      <c r="C26" s="207" t="n">
        <v>14635</v>
      </c>
      <c r="D26" s="208" t="s">
        <v>329</v>
      </c>
      <c r="E26" s="208" t="n">
        <v>1495</v>
      </c>
      <c r="F26" s="208" t="n">
        <v>4669</v>
      </c>
      <c r="G26" s="208" t="n">
        <v>2369</v>
      </c>
      <c r="H26" s="208" t="n">
        <v>2219</v>
      </c>
      <c r="I26" s="208" t="n">
        <v>1369</v>
      </c>
      <c r="J26" s="208" t="n">
        <v>1718</v>
      </c>
      <c r="K26" s="208" t="n">
        <v>648</v>
      </c>
      <c r="L26" s="208" t="n">
        <v>148</v>
      </c>
    </row>
    <row r="27" s="133" customFormat="true" ht="15" hidden="false" customHeight="true" outlineLevel="0" collapsed="false">
      <c r="A27" s="1270" t="s">
        <v>2370</v>
      </c>
      <c r="B27" s="1267"/>
      <c r="C27" s="207" t="n">
        <v>17333</v>
      </c>
      <c r="D27" s="208" t="s">
        <v>329</v>
      </c>
      <c r="E27" s="208" t="n">
        <v>2186</v>
      </c>
      <c r="F27" s="208" t="n">
        <v>5748</v>
      </c>
      <c r="G27" s="208" t="n">
        <v>2588</v>
      </c>
      <c r="H27" s="208" t="n">
        <v>2554</v>
      </c>
      <c r="I27" s="208" t="n">
        <v>1488</v>
      </c>
      <c r="J27" s="208" t="n">
        <v>1826</v>
      </c>
      <c r="K27" s="208" t="n">
        <v>766</v>
      </c>
      <c r="L27" s="208" t="n">
        <v>177</v>
      </c>
    </row>
    <row r="28" s="133" customFormat="true" ht="15" hidden="false" customHeight="true" outlineLevel="0" collapsed="false">
      <c r="A28" s="1270" t="s">
        <v>2371</v>
      </c>
      <c r="B28" s="1267"/>
      <c r="C28" s="207" t="n">
        <v>18878</v>
      </c>
      <c r="D28" s="208" t="n">
        <v>4</v>
      </c>
      <c r="E28" s="208" t="n">
        <v>2783</v>
      </c>
      <c r="F28" s="208" t="n">
        <v>6426</v>
      </c>
      <c r="G28" s="208" t="n">
        <v>2823</v>
      </c>
      <c r="H28" s="208" t="n">
        <v>2533</v>
      </c>
      <c r="I28" s="208" t="n">
        <v>1575</v>
      </c>
      <c r="J28" s="208" t="n">
        <v>1888</v>
      </c>
      <c r="K28" s="208" t="n">
        <v>682</v>
      </c>
      <c r="L28" s="208" t="n">
        <v>164</v>
      </c>
    </row>
    <row r="29" s="133" customFormat="true" ht="15" hidden="false" customHeight="true" outlineLevel="0" collapsed="false">
      <c r="A29" s="1270" t="s">
        <v>2372</v>
      </c>
      <c r="B29" s="1267"/>
      <c r="C29" s="207" t="n">
        <v>20570</v>
      </c>
      <c r="D29" s="208" t="n">
        <v>63</v>
      </c>
      <c r="E29" s="208" t="n">
        <v>3604</v>
      </c>
      <c r="F29" s="208" t="n">
        <v>7243</v>
      </c>
      <c r="G29" s="208" t="n">
        <v>2943</v>
      </c>
      <c r="H29" s="208" t="n">
        <v>2638</v>
      </c>
      <c r="I29" s="208" t="n">
        <v>1451</v>
      </c>
      <c r="J29" s="208" t="n">
        <v>1738</v>
      </c>
      <c r="K29" s="208" t="n">
        <v>754</v>
      </c>
      <c r="L29" s="208" t="n">
        <v>136</v>
      </c>
    </row>
    <row r="30" s="133" customFormat="true" ht="15" hidden="false" customHeight="true" outlineLevel="0" collapsed="false">
      <c r="A30" s="1270" t="s">
        <v>2373</v>
      </c>
      <c r="B30" s="1267"/>
      <c r="C30" s="207" t="n">
        <v>19051</v>
      </c>
      <c r="D30" s="208" t="n">
        <v>114</v>
      </c>
      <c r="E30" s="208" t="n">
        <v>4022</v>
      </c>
      <c r="F30" s="208" t="n">
        <v>6609</v>
      </c>
      <c r="G30" s="208" t="n">
        <v>2560</v>
      </c>
      <c r="H30" s="208" t="n">
        <v>2168</v>
      </c>
      <c r="I30" s="208" t="n">
        <v>1242</v>
      </c>
      <c r="J30" s="208" t="n">
        <v>1522</v>
      </c>
      <c r="K30" s="208" t="n">
        <v>678</v>
      </c>
      <c r="L30" s="208" t="n">
        <v>136</v>
      </c>
    </row>
    <row r="31" s="133" customFormat="true" ht="15" hidden="false" customHeight="true" outlineLevel="0" collapsed="false">
      <c r="A31" s="1270"/>
      <c r="B31" s="1267"/>
      <c r="C31" s="534"/>
      <c r="D31" s="209"/>
      <c r="E31" s="209"/>
      <c r="F31" s="209"/>
      <c r="G31" s="209"/>
      <c r="H31" s="209"/>
      <c r="I31" s="209"/>
      <c r="J31" s="209"/>
      <c r="K31" s="209"/>
      <c r="L31" s="209"/>
    </row>
    <row r="32" s="133" customFormat="true" ht="15" hidden="false" customHeight="true" outlineLevel="0" collapsed="false">
      <c r="A32" s="1270" t="s">
        <v>2374</v>
      </c>
      <c r="B32" s="1267"/>
      <c r="C32" s="207" t="n">
        <v>18599</v>
      </c>
      <c r="D32" s="208" t="n">
        <v>165</v>
      </c>
      <c r="E32" s="208" t="n">
        <v>4453</v>
      </c>
      <c r="F32" s="208" t="n">
        <v>6541</v>
      </c>
      <c r="G32" s="208" t="n">
        <v>2334</v>
      </c>
      <c r="H32" s="208" t="n">
        <v>1887</v>
      </c>
      <c r="I32" s="208" t="n">
        <v>1103</v>
      </c>
      <c r="J32" s="208" t="n">
        <v>1378</v>
      </c>
      <c r="K32" s="208" t="n">
        <v>584</v>
      </c>
      <c r="L32" s="208" t="n">
        <v>154</v>
      </c>
    </row>
    <row r="33" s="133" customFormat="true" ht="15" hidden="false" customHeight="true" outlineLevel="0" collapsed="false">
      <c r="A33" s="1270" t="s">
        <v>2375</v>
      </c>
      <c r="B33" s="1267"/>
      <c r="C33" s="207" t="n">
        <v>17330</v>
      </c>
      <c r="D33" s="208" t="n">
        <v>284</v>
      </c>
      <c r="E33" s="208" t="n">
        <v>4731</v>
      </c>
      <c r="F33" s="208" t="n">
        <v>6059</v>
      </c>
      <c r="G33" s="208" t="n">
        <v>1904</v>
      </c>
      <c r="H33" s="208" t="n">
        <v>1515</v>
      </c>
      <c r="I33" s="208" t="n">
        <v>922</v>
      </c>
      <c r="J33" s="208" t="n">
        <v>1181</v>
      </c>
      <c r="K33" s="208" t="n">
        <v>607</v>
      </c>
      <c r="L33" s="208" t="n">
        <v>127</v>
      </c>
    </row>
    <row r="34" s="133" customFormat="true" ht="15" hidden="false" customHeight="true" outlineLevel="0" collapsed="false">
      <c r="A34" s="1270" t="s">
        <v>2376</v>
      </c>
      <c r="B34" s="1267"/>
      <c r="C34" s="207" t="n">
        <v>15852</v>
      </c>
      <c r="D34" s="208" t="n">
        <v>369</v>
      </c>
      <c r="E34" s="208" t="n">
        <v>4954</v>
      </c>
      <c r="F34" s="208" t="n">
        <v>5190</v>
      </c>
      <c r="G34" s="208" t="n">
        <v>1613</v>
      </c>
      <c r="H34" s="208" t="n">
        <v>1227</v>
      </c>
      <c r="I34" s="208" t="n">
        <v>748</v>
      </c>
      <c r="J34" s="208" t="n">
        <v>1045</v>
      </c>
      <c r="K34" s="208" t="n">
        <v>585</v>
      </c>
      <c r="L34" s="208" t="n">
        <v>121</v>
      </c>
    </row>
    <row r="35" s="133" customFormat="true" ht="15" hidden="false" customHeight="true" outlineLevel="0" collapsed="false">
      <c r="A35" s="1270" t="s">
        <v>2377</v>
      </c>
      <c r="B35" s="1267"/>
      <c r="C35" s="207" t="n">
        <v>14032</v>
      </c>
      <c r="D35" s="208" t="n">
        <v>468</v>
      </c>
      <c r="E35" s="208" t="n">
        <v>4908</v>
      </c>
      <c r="F35" s="208" t="n">
        <v>4287</v>
      </c>
      <c r="G35" s="208" t="n">
        <v>1170</v>
      </c>
      <c r="H35" s="208" t="n">
        <v>930</v>
      </c>
      <c r="I35" s="208" t="n">
        <v>633</v>
      </c>
      <c r="J35" s="208" t="n">
        <v>942</v>
      </c>
      <c r="K35" s="208" t="n">
        <v>553</v>
      </c>
      <c r="L35" s="208" t="n">
        <v>141</v>
      </c>
    </row>
    <row r="36" s="133" customFormat="true" ht="15" hidden="false" customHeight="true" outlineLevel="0" collapsed="false">
      <c r="A36" s="1270" t="s">
        <v>2378</v>
      </c>
      <c r="B36" s="1267"/>
      <c r="C36" s="207" t="n">
        <v>13021</v>
      </c>
      <c r="D36" s="208" t="n">
        <v>682</v>
      </c>
      <c r="E36" s="208" t="n">
        <v>4824</v>
      </c>
      <c r="F36" s="208" t="n">
        <v>3691</v>
      </c>
      <c r="G36" s="208" t="n">
        <v>1005</v>
      </c>
      <c r="H36" s="208" t="n">
        <v>767</v>
      </c>
      <c r="I36" s="208" t="n">
        <v>588</v>
      </c>
      <c r="J36" s="208" t="n">
        <v>899</v>
      </c>
      <c r="K36" s="208" t="n">
        <v>460</v>
      </c>
      <c r="L36" s="208" t="n">
        <v>105</v>
      </c>
    </row>
    <row r="37" s="133" customFormat="true" ht="15" hidden="false" customHeight="true" outlineLevel="0" collapsed="false">
      <c r="A37" s="1270"/>
      <c r="B37" s="1267"/>
      <c r="C37" s="534"/>
      <c r="D37" s="209"/>
      <c r="E37" s="209"/>
      <c r="F37" s="209"/>
      <c r="G37" s="209"/>
      <c r="H37" s="209"/>
      <c r="I37" s="209"/>
      <c r="J37" s="209"/>
      <c r="K37" s="209"/>
      <c r="L37" s="209"/>
    </row>
    <row r="38" s="133" customFormat="true" ht="15" hidden="false" customHeight="true" outlineLevel="0" collapsed="false">
      <c r="A38" s="1270" t="s">
        <v>2379</v>
      </c>
      <c r="B38" s="1267"/>
      <c r="C38" s="207" t="n">
        <v>11906</v>
      </c>
      <c r="D38" s="208" t="n">
        <v>850</v>
      </c>
      <c r="E38" s="208" t="n">
        <v>4538</v>
      </c>
      <c r="F38" s="208" t="n">
        <v>2980</v>
      </c>
      <c r="G38" s="208" t="n">
        <v>873</v>
      </c>
      <c r="H38" s="208" t="n">
        <v>724</v>
      </c>
      <c r="I38" s="208" t="n">
        <v>525</v>
      </c>
      <c r="J38" s="208" t="n">
        <v>828</v>
      </c>
      <c r="K38" s="208" t="n">
        <v>485</v>
      </c>
      <c r="L38" s="208" t="n">
        <v>103</v>
      </c>
    </row>
    <row r="39" s="133" customFormat="true" ht="15" hidden="false" customHeight="true" outlineLevel="0" collapsed="false">
      <c r="A39" s="1270" t="s">
        <v>2380</v>
      </c>
      <c r="B39" s="1267"/>
      <c r="C39" s="207" t="n">
        <v>11961</v>
      </c>
      <c r="D39" s="208" t="n">
        <v>1061</v>
      </c>
      <c r="E39" s="208" t="n">
        <v>4619</v>
      </c>
      <c r="F39" s="208" t="n">
        <v>2740</v>
      </c>
      <c r="G39" s="208" t="n">
        <v>780</v>
      </c>
      <c r="H39" s="208" t="n">
        <v>736</v>
      </c>
      <c r="I39" s="208" t="n">
        <v>518</v>
      </c>
      <c r="J39" s="208" t="n">
        <v>828</v>
      </c>
      <c r="K39" s="208" t="n">
        <v>547</v>
      </c>
      <c r="L39" s="208" t="n">
        <v>132</v>
      </c>
    </row>
    <row r="40" s="133" customFormat="true" ht="15" hidden="false" customHeight="true" outlineLevel="0" collapsed="false">
      <c r="A40" s="1270" t="s">
        <v>2381</v>
      </c>
      <c r="B40" s="1267"/>
      <c r="C40" s="207" t="n">
        <v>11123</v>
      </c>
      <c r="D40" s="208" t="n">
        <v>1244</v>
      </c>
      <c r="E40" s="208" t="n">
        <v>4075</v>
      </c>
      <c r="F40" s="208" t="n">
        <v>2453</v>
      </c>
      <c r="G40" s="208" t="n">
        <v>734</v>
      </c>
      <c r="H40" s="208" t="n">
        <v>640</v>
      </c>
      <c r="I40" s="208" t="n">
        <v>467</v>
      </c>
      <c r="J40" s="208" t="n">
        <v>852</v>
      </c>
      <c r="K40" s="208" t="n">
        <v>527</v>
      </c>
      <c r="L40" s="208" t="n">
        <v>131</v>
      </c>
    </row>
    <row r="41" s="133" customFormat="true" ht="15" hidden="false" customHeight="true" outlineLevel="0" collapsed="false">
      <c r="A41" s="1270" t="s">
        <v>2382</v>
      </c>
      <c r="B41" s="1267"/>
      <c r="C41" s="207" t="n">
        <v>10879</v>
      </c>
      <c r="D41" s="208" t="n">
        <v>1385</v>
      </c>
      <c r="E41" s="208" t="n">
        <v>3789</v>
      </c>
      <c r="F41" s="208" t="n">
        <v>2260</v>
      </c>
      <c r="G41" s="208" t="n">
        <v>793</v>
      </c>
      <c r="H41" s="208" t="n">
        <v>629</v>
      </c>
      <c r="I41" s="208" t="n">
        <v>488</v>
      </c>
      <c r="J41" s="208" t="n">
        <v>810</v>
      </c>
      <c r="K41" s="208" t="n">
        <v>590</v>
      </c>
      <c r="L41" s="208" t="n">
        <v>135</v>
      </c>
    </row>
    <row r="42" s="133" customFormat="true" ht="15" hidden="false" customHeight="true" outlineLevel="0" collapsed="false">
      <c r="A42" s="1270" t="s">
        <v>2383</v>
      </c>
      <c r="B42" s="1267"/>
      <c r="C42" s="207" t="n">
        <v>10445</v>
      </c>
      <c r="D42" s="208" t="n">
        <v>1495</v>
      </c>
      <c r="E42" s="208" t="n">
        <v>3395</v>
      </c>
      <c r="F42" s="208" t="n">
        <v>2125</v>
      </c>
      <c r="G42" s="208" t="n">
        <v>717</v>
      </c>
      <c r="H42" s="208" t="n">
        <v>664</v>
      </c>
      <c r="I42" s="208" t="n">
        <v>448</v>
      </c>
      <c r="J42" s="208" t="n">
        <v>841</v>
      </c>
      <c r="K42" s="208" t="n">
        <v>632</v>
      </c>
      <c r="L42" s="208" t="n">
        <v>128</v>
      </c>
    </row>
    <row r="43" s="133" customFormat="true" ht="15" hidden="false" customHeight="true" outlineLevel="0" collapsed="false">
      <c r="A43" s="1270"/>
      <c r="B43" s="1267"/>
      <c r="C43" s="534"/>
      <c r="D43" s="209"/>
      <c r="E43" s="209"/>
      <c r="F43" s="209"/>
      <c r="G43" s="209"/>
      <c r="H43" s="209"/>
      <c r="I43" s="209"/>
      <c r="J43" s="209"/>
      <c r="K43" s="209"/>
      <c r="L43" s="209"/>
    </row>
    <row r="44" s="133" customFormat="true" ht="15" hidden="false" customHeight="true" outlineLevel="0" collapsed="false">
      <c r="A44" s="1270" t="s">
        <v>2384</v>
      </c>
      <c r="B44" s="1267"/>
      <c r="C44" s="207" t="n">
        <v>9578</v>
      </c>
      <c r="D44" s="208" t="n">
        <v>1537</v>
      </c>
      <c r="E44" s="208" t="n">
        <v>2953</v>
      </c>
      <c r="F44" s="208" t="n">
        <v>1928</v>
      </c>
      <c r="G44" s="208" t="n">
        <v>642</v>
      </c>
      <c r="H44" s="208" t="n">
        <v>576</v>
      </c>
      <c r="I44" s="208" t="n">
        <v>435</v>
      </c>
      <c r="J44" s="208" t="n">
        <v>800</v>
      </c>
      <c r="K44" s="208" t="n">
        <v>580</v>
      </c>
      <c r="L44" s="208" t="n">
        <v>127</v>
      </c>
    </row>
    <row r="45" s="133" customFormat="true" ht="15" hidden="false" customHeight="true" outlineLevel="0" collapsed="false">
      <c r="A45" s="1270" t="s">
        <v>2385</v>
      </c>
      <c r="B45" s="1267"/>
      <c r="C45" s="207" t="n">
        <v>8633</v>
      </c>
      <c r="D45" s="208" t="n">
        <v>1540</v>
      </c>
      <c r="E45" s="208" t="n">
        <v>2410</v>
      </c>
      <c r="F45" s="208" t="n">
        <v>1742</v>
      </c>
      <c r="G45" s="208" t="n">
        <v>566</v>
      </c>
      <c r="H45" s="208" t="n">
        <v>518</v>
      </c>
      <c r="I45" s="208" t="n">
        <v>359</v>
      </c>
      <c r="J45" s="208" t="n">
        <v>806</v>
      </c>
      <c r="K45" s="208" t="n">
        <v>569</v>
      </c>
      <c r="L45" s="208" t="n">
        <v>123</v>
      </c>
    </row>
    <row r="46" s="133" customFormat="true" ht="15" hidden="false" customHeight="true" outlineLevel="0" collapsed="false">
      <c r="A46" s="1270" t="s">
        <v>2386</v>
      </c>
      <c r="B46" s="1267"/>
      <c r="C46" s="207" t="n">
        <v>8046</v>
      </c>
      <c r="D46" s="208" t="n">
        <v>1445</v>
      </c>
      <c r="E46" s="208" t="n">
        <v>2228</v>
      </c>
      <c r="F46" s="208" t="n">
        <v>1626</v>
      </c>
      <c r="G46" s="208" t="n">
        <v>541</v>
      </c>
      <c r="H46" s="208" t="n">
        <v>472</v>
      </c>
      <c r="I46" s="208" t="n">
        <v>386</v>
      </c>
      <c r="J46" s="208" t="n">
        <v>788</v>
      </c>
      <c r="K46" s="208" t="n">
        <v>488</v>
      </c>
      <c r="L46" s="208" t="n">
        <v>72</v>
      </c>
    </row>
    <row r="47" s="133" customFormat="true" ht="15" hidden="false" customHeight="true" outlineLevel="0" collapsed="false">
      <c r="A47" s="1270" t="s">
        <v>2387</v>
      </c>
      <c r="B47" s="1267"/>
      <c r="C47" s="207" t="n">
        <v>7694</v>
      </c>
      <c r="D47" s="208" t="n">
        <v>1418</v>
      </c>
      <c r="E47" s="208" t="n">
        <v>2055</v>
      </c>
      <c r="F47" s="208" t="n">
        <v>1571</v>
      </c>
      <c r="G47" s="208" t="n">
        <v>506</v>
      </c>
      <c r="H47" s="208" t="n">
        <v>463</v>
      </c>
      <c r="I47" s="208" t="n">
        <v>371</v>
      </c>
      <c r="J47" s="208" t="n">
        <v>691</v>
      </c>
      <c r="K47" s="208" t="n">
        <v>511</v>
      </c>
      <c r="L47" s="208" t="n">
        <v>108</v>
      </c>
    </row>
    <row r="48" s="133" customFormat="true" ht="15" hidden="false" customHeight="true" outlineLevel="0" collapsed="false">
      <c r="A48" s="1270" t="s">
        <v>2388</v>
      </c>
      <c r="B48" s="1267"/>
      <c r="C48" s="207" t="n">
        <v>7222</v>
      </c>
      <c r="D48" s="208" t="n">
        <v>1321</v>
      </c>
      <c r="E48" s="208" t="n">
        <v>2026</v>
      </c>
      <c r="F48" s="208" t="n">
        <v>1370</v>
      </c>
      <c r="G48" s="208" t="n">
        <v>463</v>
      </c>
      <c r="H48" s="208" t="n">
        <v>433</v>
      </c>
      <c r="I48" s="208" t="n">
        <v>337</v>
      </c>
      <c r="J48" s="208" t="n">
        <v>710</v>
      </c>
      <c r="K48" s="208" t="n">
        <v>472</v>
      </c>
      <c r="L48" s="208" t="n">
        <v>90</v>
      </c>
    </row>
    <row r="49" s="133" customFormat="true" ht="15" hidden="false" customHeight="true" outlineLevel="0" collapsed="false">
      <c r="A49" s="1270"/>
      <c r="B49" s="1267"/>
      <c r="C49" s="534"/>
      <c r="D49" s="209"/>
      <c r="E49" s="209"/>
      <c r="F49" s="209"/>
      <c r="G49" s="209"/>
      <c r="H49" s="209"/>
      <c r="I49" s="209"/>
      <c r="J49" s="209"/>
      <c r="K49" s="209"/>
      <c r="L49" s="209"/>
    </row>
    <row r="50" s="133" customFormat="true" ht="15" hidden="false" customHeight="true" outlineLevel="0" collapsed="false">
      <c r="A50" s="1270" t="s">
        <v>2389</v>
      </c>
      <c r="B50" s="1267"/>
      <c r="C50" s="207" t="n">
        <v>6736</v>
      </c>
      <c r="D50" s="208" t="n">
        <v>1273</v>
      </c>
      <c r="E50" s="208" t="n">
        <v>1789</v>
      </c>
      <c r="F50" s="208" t="n">
        <v>1319</v>
      </c>
      <c r="G50" s="208" t="n">
        <v>453</v>
      </c>
      <c r="H50" s="208" t="n">
        <v>475</v>
      </c>
      <c r="I50" s="208" t="n">
        <v>322</v>
      </c>
      <c r="J50" s="208" t="n">
        <v>677</v>
      </c>
      <c r="K50" s="208" t="n">
        <v>366</v>
      </c>
      <c r="L50" s="208" t="n">
        <v>62</v>
      </c>
    </row>
    <row r="51" s="133" customFormat="true" ht="15" hidden="false" customHeight="true" outlineLevel="0" collapsed="false">
      <c r="A51" s="1270" t="s">
        <v>2390</v>
      </c>
      <c r="B51" s="1267"/>
      <c r="C51" s="207" t="n">
        <v>6122</v>
      </c>
      <c r="D51" s="208" t="n">
        <v>1157</v>
      </c>
      <c r="E51" s="208" t="n">
        <v>1709</v>
      </c>
      <c r="F51" s="208" t="n">
        <v>1174</v>
      </c>
      <c r="G51" s="208" t="n">
        <v>404</v>
      </c>
      <c r="H51" s="208" t="n">
        <v>405</v>
      </c>
      <c r="I51" s="208" t="n">
        <v>310</v>
      </c>
      <c r="J51" s="208" t="n">
        <v>549</v>
      </c>
      <c r="K51" s="208" t="n">
        <v>336</v>
      </c>
      <c r="L51" s="208" t="n">
        <v>78</v>
      </c>
    </row>
    <row r="52" s="133" customFormat="true" ht="15" hidden="false" customHeight="true" outlineLevel="0" collapsed="false">
      <c r="A52" s="1270" t="s">
        <v>2391</v>
      </c>
      <c r="B52" s="1267"/>
      <c r="C52" s="207" t="n">
        <v>5467</v>
      </c>
      <c r="D52" s="208" t="n">
        <v>1022</v>
      </c>
      <c r="E52" s="208" t="n">
        <v>1531</v>
      </c>
      <c r="F52" s="208" t="n">
        <v>1090</v>
      </c>
      <c r="G52" s="208" t="n">
        <v>376</v>
      </c>
      <c r="H52" s="208" t="n">
        <v>342</v>
      </c>
      <c r="I52" s="208" t="n">
        <v>274</v>
      </c>
      <c r="J52" s="208" t="n">
        <v>492</v>
      </c>
      <c r="K52" s="208" t="n">
        <v>281</v>
      </c>
      <c r="L52" s="208" t="n">
        <v>59</v>
      </c>
    </row>
    <row r="53" s="133" customFormat="true" ht="15" hidden="false" customHeight="true" outlineLevel="0" collapsed="false">
      <c r="A53" s="1270" t="s">
        <v>2392</v>
      </c>
      <c r="B53" s="1267"/>
      <c r="C53" s="207" t="n">
        <v>5391</v>
      </c>
      <c r="D53" s="208" t="n">
        <v>1058</v>
      </c>
      <c r="E53" s="208" t="n">
        <v>1475</v>
      </c>
      <c r="F53" s="208" t="n">
        <v>1113</v>
      </c>
      <c r="G53" s="208" t="n">
        <v>390</v>
      </c>
      <c r="H53" s="208" t="n">
        <v>339</v>
      </c>
      <c r="I53" s="208" t="n">
        <v>264</v>
      </c>
      <c r="J53" s="208" t="n">
        <v>417</v>
      </c>
      <c r="K53" s="208" t="n">
        <v>275</v>
      </c>
      <c r="L53" s="208" t="n">
        <v>60</v>
      </c>
    </row>
    <row r="54" s="133" customFormat="true" ht="15" hidden="false" customHeight="true" outlineLevel="0" collapsed="false">
      <c r="A54" s="1270" t="s">
        <v>2393</v>
      </c>
      <c r="B54" s="1267"/>
      <c r="C54" s="207" t="n">
        <v>5336</v>
      </c>
      <c r="D54" s="208" t="n">
        <v>968</v>
      </c>
      <c r="E54" s="208" t="n">
        <v>1618</v>
      </c>
      <c r="F54" s="208" t="n">
        <v>1111</v>
      </c>
      <c r="G54" s="208" t="n">
        <v>375</v>
      </c>
      <c r="H54" s="208" t="n">
        <v>350</v>
      </c>
      <c r="I54" s="208" t="n">
        <v>228</v>
      </c>
      <c r="J54" s="208" t="n">
        <v>375</v>
      </c>
      <c r="K54" s="208" t="n">
        <v>267</v>
      </c>
      <c r="L54" s="208" t="n">
        <v>44</v>
      </c>
    </row>
    <row r="55" s="133" customFormat="true" ht="15" hidden="false" customHeight="true" outlineLevel="0" collapsed="false">
      <c r="A55" s="1270"/>
      <c r="B55" s="1267"/>
      <c r="C55" s="534"/>
      <c r="D55" s="209"/>
      <c r="E55" s="209"/>
      <c r="F55" s="209"/>
      <c r="G55" s="209"/>
      <c r="H55" s="209"/>
      <c r="I55" s="209"/>
      <c r="J55" s="209"/>
      <c r="K55" s="209"/>
      <c r="L55" s="209"/>
    </row>
    <row r="56" s="133" customFormat="true" ht="15" hidden="false" customHeight="true" outlineLevel="0" collapsed="false">
      <c r="A56" s="1270" t="s">
        <v>2394</v>
      </c>
      <c r="B56" s="1267"/>
      <c r="C56" s="207" t="n">
        <v>4091</v>
      </c>
      <c r="D56" s="208" t="n">
        <v>745</v>
      </c>
      <c r="E56" s="208" t="n">
        <v>1199</v>
      </c>
      <c r="F56" s="208" t="n">
        <v>886</v>
      </c>
      <c r="G56" s="208" t="n">
        <v>315</v>
      </c>
      <c r="H56" s="208" t="n">
        <v>217</v>
      </c>
      <c r="I56" s="208" t="n">
        <v>181</v>
      </c>
      <c r="J56" s="208" t="n">
        <v>319</v>
      </c>
      <c r="K56" s="208" t="n">
        <v>185</v>
      </c>
      <c r="L56" s="208" t="n">
        <v>44</v>
      </c>
    </row>
    <row r="57" s="133" customFormat="true" ht="15" hidden="false" customHeight="true" outlineLevel="0" collapsed="false">
      <c r="A57" s="1270" t="s">
        <v>2395</v>
      </c>
      <c r="B57" s="1267"/>
      <c r="C57" s="207" t="n">
        <v>3981</v>
      </c>
      <c r="D57" s="208" t="n">
        <v>840</v>
      </c>
      <c r="E57" s="208" t="n">
        <v>1223</v>
      </c>
      <c r="F57" s="208" t="n">
        <v>817</v>
      </c>
      <c r="G57" s="208" t="n">
        <v>244</v>
      </c>
      <c r="H57" s="208" t="n">
        <v>194</v>
      </c>
      <c r="I57" s="208" t="n">
        <v>150</v>
      </c>
      <c r="J57" s="208" t="n">
        <v>302</v>
      </c>
      <c r="K57" s="208" t="n">
        <v>187</v>
      </c>
      <c r="L57" s="208" t="n">
        <v>24</v>
      </c>
    </row>
    <row r="58" s="133" customFormat="true" ht="15" hidden="false" customHeight="true" outlineLevel="0" collapsed="false">
      <c r="A58" s="1270" t="s">
        <v>2396</v>
      </c>
      <c r="B58" s="1267"/>
      <c r="C58" s="207" t="n">
        <v>3499</v>
      </c>
      <c r="D58" s="208" t="n">
        <v>788</v>
      </c>
      <c r="E58" s="208" t="n">
        <v>993</v>
      </c>
      <c r="F58" s="208" t="n">
        <v>794</v>
      </c>
      <c r="G58" s="208" t="n">
        <v>188</v>
      </c>
      <c r="H58" s="208" t="n">
        <v>183</v>
      </c>
      <c r="I58" s="208" t="n">
        <v>136</v>
      </c>
      <c r="J58" s="208" t="n">
        <v>257</v>
      </c>
      <c r="K58" s="208" t="n">
        <v>138</v>
      </c>
      <c r="L58" s="208" t="n">
        <v>22</v>
      </c>
    </row>
    <row r="59" s="133" customFormat="true" ht="15" hidden="false" customHeight="true" outlineLevel="0" collapsed="false">
      <c r="A59" s="1270" t="s">
        <v>2397</v>
      </c>
      <c r="B59" s="1267"/>
      <c r="C59" s="207" t="n">
        <v>3294</v>
      </c>
      <c r="D59" s="208" t="n">
        <v>732</v>
      </c>
      <c r="E59" s="208" t="n">
        <v>1046</v>
      </c>
      <c r="F59" s="208" t="n">
        <v>688</v>
      </c>
      <c r="G59" s="208" t="n">
        <v>192</v>
      </c>
      <c r="H59" s="208" t="n">
        <v>169</v>
      </c>
      <c r="I59" s="208" t="n">
        <v>123</v>
      </c>
      <c r="J59" s="208" t="n">
        <v>207</v>
      </c>
      <c r="K59" s="208" t="n">
        <v>109</v>
      </c>
      <c r="L59" s="208" t="n">
        <v>28</v>
      </c>
    </row>
    <row r="60" s="133" customFormat="true" ht="15" hidden="false" customHeight="true" outlineLevel="0" collapsed="false">
      <c r="A60" s="1270" t="s">
        <v>2398</v>
      </c>
      <c r="B60" s="1267"/>
      <c r="C60" s="207" t="n">
        <v>2979</v>
      </c>
      <c r="D60" s="208" t="n">
        <v>692</v>
      </c>
      <c r="E60" s="208" t="n">
        <v>1033</v>
      </c>
      <c r="F60" s="208" t="n">
        <v>534</v>
      </c>
      <c r="G60" s="208" t="n">
        <v>162</v>
      </c>
      <c r="H60" s="208" t="n">
        <v>140</v>
      </c>
      <c r="I60" s="208" t="n">
        <v>96</v>
      </c>
      <c r="J60" s="208" t="n">
        <v>186</v>
      </c>
      <c r="K60" s="208" t="n">
        <v>106</v>
      </c>
      <c r="L60" s="208" t="n">
        <v>30</v>
      </c>
    </row>
    <row r="61" s="133" customFormat="true" ht="15" hidden="false" customHeight="true" outlineLevel="0" collapsed="false">
      <c r="A61" s="1270"/>
      <c r="B61" s="1267"/>
      <c r="C61" s="534"/>
      <c r="D61" s="209"/>
      <c r="E61" s="209"/>
      <c r="F61" s="209"/>
      <c r="G61" s="209"/>
      <c r="H61" s="209"/>
      <c r="I61" s="209"/>
      <c r="J61" s="209"/>
      <c r="K61" s="209"/>
      <c r="L61" s="209"/>
    </row>
    <row r="62" s="133" customFormat="true" ht="15" hidden="false" customHeight="true" outlineLevel="0" collapsed="false">
      <c r="A62" s="1270" t="s">
        <v>2399</v>
      </c>
      <c r="B62" s="1267"/>
      <c r="C62" s="207" t="n">
        <v>2743</v>
      </c>
      <c r="D62" s="208" t="n">
        <v>704</v>
      </c>
      <c r="E62" s="208" t="n">
        <v>901</v>
      </c>
      <c r="F62" s="208" t="n">
        <v>486</v>
      </c>
      <c r="G62" s="208" t="n">
        <v>148</v>
      </c>
      <c r="H62" s="208" t="n">
        <v>114</v>
      </c>
      <c r="I62" s="208" t="n">
        <v>81</v>
      </c>
      <c r="J62" s="208" t="n">
        <v>188</v>
      </c>
      <c r="K62" s="208" t="n">
        <v>94</v>
      </c>
      <c r="L62" s="208" t="n">
        <v>27</v>
      </c>
    </row>
    <row r="63" s="133" customFormat="true" ht="15" hidden="false" customHeight="true" outlineLevel="0" collapsed="false">
      <c r="A63" s="1270" t="s">
        <v>2400</v>
      </c>
      <c r="B63" s="1267"/>
      <c r="C63" s="207" t="n">
        <v>2515</v>
      </c>
      <c r="D63" s="208" t="n">
        <v>700</v>
      </c>
      <c r="E63" s="208" t="n">
        <v>809</v>
      </c>
      <c r="F63" s="208" t="n">
        <v>474</v>
      </c>
      <c r="G63" s="208" t="n">
        <v>136</v>
      </c>
      <c r="H63" s="208" t="n">
        <v>96</v>
      </c>
      <c r="I63" s="208" t="n">
        <v>66</v>
      </c>
      <c r="J63" s="208" t="n">
        <v>142</v>
      </c>
      <c r="K63" s="208" t="n">
        <v>67</v>
      </c>
      <c r="L63" s="208" t="n">
        <v>25</v>
      </c>
    </row>
    <row r="64" s="133" customFormat="true" ht="15" hidden="false" customHeight="true" outlineLevel="0" collapsed="false">
      <c r="A64" s="1270" t="s">
        <v>2401</v>
      </c>
      <c r="B64" s="1267"/>
      <c r="C64" s="207" t="n">
        <v>2284</v>
      </c>
      <c r="D64" s="208" t="n">
        <v>641</v>
      </c>
      <c r="E64" s="208" t="n">
        <v>746</v>
      </c>
      <c r="F64" s="208" t="n">
        <v>427</v>
      </c>
      <c r="G64" s="208" t="n">
        <v>116</v>
      </c>
      <c r="H64" s="208" t="n">
        <v>96</v>
      </c>
      <c r="I64" s="208" t="n">
        <v>84</v>
      </c>
      <c r="J64" s="208" t="n">
        <v>102</v>
      </c>
      <c r="K64" s="208" t="n">
        <v>60</v>
      </c>
      <c r="L64" s="208" t="n">
        <v>12</v>
      </c>
    </row>
    <row r="65" s="133" customFormat="true" ht="15" hidden="false" customHeight="true" outlineLevel="0" collapsed="false">
      <c r="A65" s="1270" t="s">
        <v>2402</v>
      </c>
      <c r="B65" s="1267"/>
      <c r="C65" s="207" t="n">
        <v>2418</v>
      </c>
      <c r="D65" s="208" t="n">
        <v>737</v>
      </c>
      <c r="E65" s="208" t="n">
        <v>760</v>
      </c>
      <c r="F65" s="208" t="n">
        <v>426</v>
      </c>
      <c r="G65" s="208" t="n">
        <v>131</v>
      </c>
      <c r="H65" s="208" t="n">
        <v>95</v>
      </c>
      <c r="I65" s="208" t="n">
        <v>74</v>
      </c>
      <c r="J65" s="208" t="n">
        <v>99</v>
      </c>
      <c r="K65" s="208" t="n">
        <v>79</v>
      </c>
      <c r="L65" s="208" t="n">
        <v>17</v>
      </c>
    </row>
    <row r="66" s="133" customFormat="true" ht="15" hidden="false" customHeight="true" outlineLevel="0" collapsed="false">
      <c r="A66" s="1270" t="s">
        <v>2403</v>
      </c>
      <c r="B66" s="1267"/>
      <c r="C66" s="207" t="n">
        <v>2076</v>
      </c>
      <c r="D66" s="208" t="n">
        <v>676</v>
      </c>
      <c r="E66" s="208" t="n">
        <v>682</v>
      </c>
      <c r="F66" s="208" t="n">
        <v>306</v>
      </c>
      <c r="G66" s="208" t="n">
        <v>104</v>
      </c>
      <c r="H66" s="208" t="n">
        <v>91</v>
      </c>
      <c r="I66" s="208" t="n">
        <v>53</v>
      </c>
      <c r="J66" s="208" t="n">
        <v>78</v>
      </c>
      <c r="K66" s="208" t="n">
        <v>72</v>
      </c>
      <c r="L66" s="208" t="n">
        <v>14</v>
      </c>
    </row>
    <row r="67" s="133" customFormat="true" ht="15" hidden="false" customHeight="true" outlineLevel="0" collapsed="false">
      <c r="A67" s="1270"/>
      <c r="B67" s="1267"/>
      <c r="C67" s="534"/>
      <c r="D67" s="209"/>
      <c r="E67" s="209"/>
      <c r="F67" s="209"/>
      <c r="G67" s="209"/>
      <c r="H67" s="209"/>
      <c r="I67" s="209"/>
      <c r="J67" s="209"/>
      <c r="K67" s="209"/>
      <c r="L67" s="209"/>
    </row>
    <row r="68" s="133" customFormat="true" ht="15" hidden="false" customHeight="true" outlineLevel="0" collapsed="false">
      <c r="A68" s="1270" t="s">
        <v>2404</v>
      </c>
      <c r="B68" s="1267"/>
      <c r="C68" s="207" t="n">
        <v>1497</v>
      </c>
      <c r="D68" s="208" t="n">
        <v>542</v>
      </c>
      <c r="E68" s="208" t="n">
        <v>450</v>
      </c>
      <c r="F68" s="208" t="n">
        <v>243</v>
      </c>
      <c r="G68" s="208" t="n">
        <v>69</v>
      </c>
      <c r="H68" s="208" t="n">
        <v>38</v>
      </c>
      <c r="I68" s="208" t="n">
        <v>33</v>
      </c>
      <c r="J68" s="208" t="n">
        <v>53</v>
      </c>
      <c r="K68" s="208" t="n">
        <v>54</v>
      </c>
      <c r="L68" s="208" t="n">
        <v>15</v>
      </c>
    </row>
    <row r="69" s="133" customFormat="true" ht="15" hidden="false" customHeight="true" outlineLevel="0" collapsed="false">
      <c r="A69" s="1270" t="s">
        <v>2405</v>
      </c>
      <c r="B69" s="1267"/>
      <c r="C69" s="207" t="n">
        <v>1407</v>
      </c>
      <c r="D69" s="208" t="n">
        <v>498</v>
      </c>
      <c r="E69" s="208" t="n">
        <v>430</v>
      </c>
      <c r="F69" s="208" t="n">
        <v>255</v>
      </c>
      <c r="G69" s="208" t="n">
        <v>52</v>
      </c>
      <c r="H69" s="208" t="n">
        <v>33</v>
      </c>
      <c r="I69" s="208" t="n">
        <v>29</v>
      </c>
      <c r="J69" s="208" t="n">
        <v>58</v>
      </c>
      <c r="K69" s="208" t="n">
        <v>45</v>
      </c>
      <c r="L69" s="208" t="n">
        <v>7</v>
      </c>
    </row>
    <row r="70" s="133" customFormat="true" ht="15" hidden="false" customHeight="true" outlineLevel="0" collapsed="false">
      <c r="A70" s="1270" t="s">
        <v>2406</v>
      </c>
      <c r="B70" s="1267"/>
      <c r="C70" s="207" t="n">
        <v>1047</v>
      </c>
      <c r="D70" s="208" t="n">
        <v>437</v>
      </c>
      <c r="E70" s="208" t="n">
        <v>305</v>
      </c>
      <c r="F70" s="208" t="n">
        <v>153</v>
      </c>
      <c r="G70" s="208" t="n">
        <v>23</v>
      </c>
      <c r="H70" s="208" t="n">
        <v>25</v>
      </c>
      <c r="I70" s="208" t="n">
        <v>25</v>
      </c>
      <c r="J70" s="208" t="n">
        <v>47</v>
      </c>
      <c r="K70" s="208" t="n">
        <v>28</v>
      </c>
      <c r="L70" s="208" t="n">
        <v>4</v>
      </c>
    </row>
    <row r="71" s="133" customFormat="true" ht="15" hidden="false" customHeight="true" outlineLevel="0" collapsed="false">
      <c r="A71" s="1270" t="s">
        <v>2407</v>
      </c>
      <c r="B71" s="1267"/>
      <c r="C71" s="207" t="n">
        <v>1182</v>
      </c>
      <c r="D71" s="208" t="n">
        <v>460</v>
      </c>
      <c r="E71" s="208" t="n">
        <v>395</v>
      </c>
      <c r="F71" s="208" t="n">
        <v>159</v>
      </c>
      <c r="G71" s="208" t="n">
        <v>24</v>
      </c>
      <c r="H71" s="208" t="n">
        <v>43</v>
      </c>
      <c r="I71" s="208" t="n">
        <v>22</v>
      </c>
      <c r="J71" s="208" t="n">
        <v>38</v>
      </c>
      <c r="K71" s="208" t="n">
        <v>35</v>
      </c>
      <c r="L71" s="208" t="n">
        <v>6</v>
      </c>
    </row>
    <row r="72" s="133" customFormat="true" ht="15" hidden="false" customHeight="true" outlineLevel="0" collapsed="false">
      <c r="A72" s="1270" t="s">
        <v>2408</v>
      </c>
      <c r="B72" s="1267"/>
      <c r="C72" s="207" t="n">
        <v>1148</v>
      </c>
      <c r="D72" s="208" t="n">
        <v>462</v>
      </c>
      <c r="E72" s="208" t="n">
        <v>372</v>
      </c>
      <c r="F72" s="208" t="n">
        <v>120</v>
      </c>
      <c r="G72" s="208" t="n">
        <v>31</v>
      </c>
      <c r="H72" s="208" t="n">
        <v>40</v>
      </c>
      <c r="I72" s="208" t="n">
        <v>30</v>
      </c>
      <c r="J72" s="208" t="n">
        <v>52</v>
      </c>
      <c r="K72" s="208" t="n">
        <v>31</v>
      </c>
      <c r="L72" s="208" t="n">
        <v>10</v>
      </c>
    </row>
    <row r="73" s="133" customFormat="true" ht="15" hidden="false" customHeight="true" outlineLevel="0" collapsed="false">
      <c r="A73" s="1270"/>
      <c r="B73" s="1267"/>
      <c r="C73" s="534"/>
      <c r="D73" s="209"/>
      <c r="E73" s="209"/>
      <c r="F73" s="209"/>
      <c r="G73" s="209"/>
      <c r="H73" s="209"/>
      <c r="I73" s="209"/>
      <c r="J73" s="209"/>
      <c r="K73" s="209"/>
      <c r="L73" s="209"/>
    </row>
    <row r="74" s="133" customFormat="true" ht="15" hidden="false" customHeight="true" outlineLevel="0" collapsed="false">
      <c r="A74" s="1270" t="s">
        <v>2409</v>
      </c>
      <c r="B74" s="1267"/>
      <c r="C74" s="207" t="n">
        <v>970</v>
      </c>
      <c r="D74" s="208" t="n">
        <v>422</v>
      </c>
      <c r="E74" s="208" t="n">
        <v>276</v>
      </c>
      <c r="F74" s="208" t="n">
        <v>110</v>
      </c>
      <c r="G74" s="208" t="n">
        <v>46</v>
      </c>
      <c r="H74" s="208" t="n">
        <v>24</v>
      </c>
      <c r="I74" s="208" t="n">
        <v>17</v>
      </c>
      <c r="J74" s="208" t="n">
        <v>47</v>
      </c>
      <c r="K74" s="208" t="n">
        <v>26</v>
      </c>
      <c r="L74" s="208" t="n">
        <v>2</v>
      </c>
    </row>
    <row r="75" s="133" customFormat="true" ht="15" hidden="false" customHeight="true" outlineLevel="0" collapsed="false">
      <c r="A75" s="1270" t="s">
        <v>2410</v>
      </c>
      <c r="B75" s="1267"/>
      <c r="C75" s="207" t="n">
        <v>885</v>
      </c>
      <c r="D75" s="208" t="n">
        <v>383</v>
      </c>
      <c r="E75" s="208" t="n">
        <v>264</v>
      </c>
      <c r="F75" s="208" t="n">
        <v>102</v>
      </c>
      <c r="G75" s="208" t="n">
        <v>29</v>
      </c>
      <c r="H75" s="208" t="n">
        <v>21</v>
      </c>
      <c r="I75" s="208" t="n">
        <v>24</v>
      </c>
      <c r="J75" s="208" t="n">
        <v>39</v>
      </c>
      <c r="K75" s="208" t="n">
        <v>15</v>
      </c>
      <c r="L75" s="208" t="n">
        <v>8</v>
      </c>
    </row>
    <row r="76" s="133" customFormat="true" ht="15" hidden="false" customHeight="true" outlineLevel="0" collapsed="false">
      <c r="A76" s="1270" t="s">
        <v>2411</v>
      </c>
      <c r="B76" s="1267"/>
      <c r="C76" s="207" t="n">
        <v>829</v>
      </c>
      <c r="D76" s="208" t="n">
        <v>379</v>
      </c>
      <c r="E76" s="208" t="n">
        <v>216</v>
      </c>
      <c r="F76" s="208" t="n">
        <v>98</v>
      </c>
      <c r="G76" s="208" t="n">
        <v>36</v>
      </c>
      <c r="H76" s="208" t="n">
        <v>33</v>
      </c>
      <c r="I76" s="208" t="n">
        <v>22</v>
      </c>
      <c r="J76" s="208" t="n">
        <v>33</v>
      </c>
      <c r="K76" s="208" t="n">
        <v>8</v>
      </c>
      <c r="L76" s="208" t="n">
        <v>4</v>
      </c>
    </row>
    <row r="77" s="133" customFormat="true" ht="15" hidden="false" customHeight="true" outlineLevel="0" collapsed="false">
      <c r="A77" s="1270" t="s">
        <v>2412</v>
      </c>
      <c r="B77" s="1267"/>
      <c r="C77" s="207" t="n">
        <v>862</v>
      </c>
      <c r="D77" s="208" t="n">
        <v>387</v>
      </c>
      <c r="E77" s="208" t="n">
        <v>249</v>
      </c>
      <c r="F77" s="208" t="n">
        <v>110</v>
      </c>
      <c r="G77" s="208" t="n">
        <v>27</v>
      </c>
      <c r="H77" s="208" t="n">
        <v>32</v>
      </c>
      <c r="I77" s="208" t="n">
        <v>21</v>
      </c>
      <c r="J77" s="208" t="n">
        <v>22</v>
      </c>
      <c r="K77" s="208" t="n">
        <v>12</v>
      </c>
      <c r="L77" s="208" t="n">
        <v>2</v>
      </c>
    </row>
    <row r="78" s="133" customFormat="true" ht="15" hidden="false" customHeight="true" outlineLevel="0" collapsed="false">
      <c r="A78" s="1270" t="s">
        <v>2413</v>
      </c>
      <c r="B78" s="1267"/>
      <c r="C78" s="207" t="n">
        <v>3883</v>
      </c>
      <c r="D78" s="208" t="n">
        <v>2002</v>
      </c>
      <c r="E78" s="208" t="n">
        <v>1026</v>
      </c>
      <c r="F78" s="208" t="n">
        <v>444</v>
      </c>
      <c r="G78" s="208" t="n">
        <v>125</v>
      </c>
      <c r="H78" s="208" t="n">
        <v>93</v>
      </c>
      <c r="I78" s="208" t="n">
        <v>58</v>
      </c>
      <c r="J78" s="208" t="n">
        <v>82</v>
      </c>
      <c r="K78" s="208" t="n">
        <v>45</v>
      </c>
      <c r="L78" s="208" t="n">
        <v>8</v>
      </c>
    </row>
    <row r="79" s="133" customFormat="true" ht="15" hidden="false" customHeight="true" outlineLevel="0" collapsed="false">
      <c r="A79" s="270" t="s">
        <v>364</v>
      </c>
      <c r="B79" s="1271"/>
    </row>
    <row r="80" s="133" customFormat="true" ht="15" hidden="false" customHeight="true" outlineLevel="0" collapsed="false">
      <c r="A80" s="270" t="s">
        <v>2414</v>
      </c>
      <c r="B80" s="1267"/>
      <c r="C80" s="213" t="n">
        <v>378439</v>
      </c>
      <c r="D80" s="208" t="n">
        <v>34150</v>
      </c>
      <c r="E80" s="208" t="n">
        <v>93253</v>
      </c>
      <c r="F80" s="208" t="n">
        <v>101656</v>
      </c>
      <c r="G80" s="208" t="n">
        <v>38698</v>
      </c>
      <c r="H80" s="208" t="n">
        <v>34732</v>
      </c>
      <c r="I80" s="208" t="n">
        <v>22509</v>
      </c>
      <c r="J80" s="210" t="n">
        <v>32701</v>
      </c>
      <c r="K80" s="208" t="n">
        <v>17024</v>
      </c>
      <c r="L80" s="208" t="n">
        <v>3716</v>
      </c>
    </row>
  </sheetData>
  <mergeCells count="19">
    <mergeCell ref="A1:L1"/>
    <mergeCell ref="A3:L3"/>
    <mergeCell ref="A5:L5"/>
    <mergeCell ref="A7:B7"/>
    <mergeCell ref="D7:L8"/>
    <mergeCell ref="A8:B8"/>
    <mergeCell ref="A9:B9"/>
    <mergeCell ref="D9:D12"/>
    <mergeCell ref="E9:E12"/>
    <mergeCell ref="F9:F12"/>
    <mergeCell ref="G9:G12"/>
    <mergeCell ref="H9:H12"/>
    <mergeCell ref="I9:I12"/>
    <mergeCell ref="J9:J12"/>
    <mergeCell ref="K9:K12"/>
    <mergeCell ref="L9:L12"/>
    <mergeCell ref="A10:B10"/>
    <mergeCell ref="A11:B11"/>
    <mergeCell ref="A12:B12"/>
  </mergeCells>
  <printOptions headings="false" gridLines="false" gridLinesSet="true" horizontalCentered="true" verticalCentered="false"/>
  <pageMargins left="0.7875" right="0.7875" top="0.7875" bottom="0.590277777777778"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41796875" defaultRowHeight="15" zeroHeight="false" outlineLevelRow="0" outlineLevelCol="0"/>
  <cols>
    <col collapsed="false" customWidth="true" hidden="false" outlineLevel="0" max="1" min="1" style="40" width="23.28"/>
    <col collapsed="false" customWidth="true" hidden="false" outlineLevel="0" max="2" min="2" style="40" width="2.42"/>
    <col collapsed="false" customWidth="true" hidden="false" outlineLevel="0" max="12" min="3" style="40" width="11.85"/>
    <col collapsed="false" customWidth="false" hidden="false" outlineLevel="0" max="257" min="13" style="40" width="11.42"/>
  </cols>
  <sheetData>
    <row r="1" s="96" customFormat="true" ht="15" hidden="false" customHeight="true" outlineLevel="0" collapsed="false">
      <c r="A1" s="227" t="s">
        <v>2292</v>
      </c>
      <c r="B1" s="227"/>
      <c r="C1" s="227"/>
      <c r="D1" s="227"/>
      <c r="E1" s="227"/>
      <c r="F1" s="227"/>
      <c r="G1" s="227"/>
      <c r="H1" s="227"/>
      <c r="I1" s="227"/>
      <c r="J1" s="227"/>
      <c r="K1" s="227"/>
      <c r="L1" s="227"/>
    </row>
    <row r="2" s="97" customFormat="true" ht="15" hidden="false" customHeight="true" outlineLevel="0" collapsed="false">
      <c r="A2" s="1263"/>
      <c r="B2" s="1263"/>
    </row>
    <row r="3" s="97" customFormat="true" ht="15" hidden="false" customHeight="true" outlineLevel="0" collapsed="false">
      <c r="A3" s="1264" t="s">
        <v>2343</v>
      </c>
      <c r="B3" s="1264"/>
      <c r="C3" s="1264"/>
      <c r="D3" s="1264"/>
      <c r="E3" s="1264"/>
      <c r="F3" s="1264"/>
      <c r="G3" s="1264"/>
      <c r="H3" s="1264"/>
      <c r="I3" s="1264"/>
      <c r="J3" s="1264"/>
      <c r="K3" s="1264"/>
      <c r="L3" s="1264"/>
    </row>
    <row r="4" s="97" customFormat="true" ht="15" hidden="false" customHeight="true" outlineLevel="0" collapsed="false">
      <c r="A4" s="1265"/>
      <c r="B4" s="1265"/>
      <c r="C4" s="1265"/>
      <c r="D4" s="1265"/>
      <c r="E4" s="1265"/>
      <c r="F4" s="1265"/>
      <c r="G4" s="1265"/>
      <c r="H4" s="1265"/>
      <c r="I4" s="1265"/>
      <c r="J4" s="1265"/>
      <c r="K4" s="1265"/>
      <c r="L4" s="1265"/>
    </row>
    <row r="5" s="97" customFormat="true" ht="15" hidden="false" customHeight="true" outlineLevel="0" collapsed="false">
      <c r="A5" s="1264" t="s">
        <v>2415</v>
      </c>
      <c r="B5" s="1264"/>
      <c r="C5" s="1264"/>
      <c r="D5" s="1264"/>
      <c r="E5" s="1264"/>
      <c r="F5" s="1264"/>
      <c r="G5" s="1264"/>
      <c r="H5" s="1264"/>
      <c r="I5" s="1264"/>
      <c r="J5" s="1264"/>
      <c r="K5" s="1264"/>
      <c r="L5" s="1264"/>
    </row>
    <row r="6" customFormat="false" ht="15" hidden="false" customHeight="true" outlineLevel="0" collapsed="false">
      <c r="A6" s="133"/>
      <c r="B6" s="133"/>
      <c r="C6" s="157"/>
      <c r="D6" s="157"/>
      <c r="E6" s="157"/>
      <c r="F6" s="157"/>
      <c r="G6" s="157"/>
      <c r="H6" s="157"/>
      <c r="I6" s="157"/>
      <c r="J6" s="157"/>
      <c r="K6" s="157"/>
      <c r="L6" s="157"/>
    </row>
    <row r="7" customFormat="false" ht="15" hidden="false" customHeight="true" outlineLevel="0" collapsed="false">
      <c r="A7" s="1266" t="s">
        <v>364</v>
      </c>
      <c r="B7" s="1266"/>
      <c r="C7" s="129" t="s">
        <v>364</v>
      </c>
      <c r="D7" s="427" t="s">
        <v>2416</v>
      </c>
      <c r="E7" s="427"/>
      <c r="F7" s="427"/>
      <c r="G7" s="427"/>
      <c r="H7" s="427"/>
      <c r="I7" s="427"/>
      <c r="J7" s="427"/>
      <c r="K7" s="427"/>
      <c r="L7" s="427"/>
    </row>
    <row r="8" customFormat="false" ht="15" hidden="false" customHeight="true" outlineLevel="0" collapsed="false">
      <c r="A8" s="129" t="s">
        <v>2346</v>
      </c>
      <c r="B8" s="129"/>
      <c r="C8" s="129" t="s">
        <v>348</v>
      </c>
      <c r="D8" s="427"/>
      <c r="E8" s="427"/>
      <c r="F8" s="427"/>
      <c r="G8" s="427"/>
      <c r="H8" s="427"/>
      <c r="I8" s="427"/>
      <c r="J8" s="427"/>
      <c r="K8" s="427"/>
      <c r="L8" s="427"/>
    </row>
    <row r="9" customFormat="false" ht="15" hidden="false" customHeight="true" outlineLevel="0" collapsed="false">
      <c r="A9" s="1267" t="s">
        <v>2347</v>
      </c>
      <c r="B9" s="1267"/>
      <c r="C9" s="129" t="s">
        <v>2348</v>
      </c>
      <c r="D9" s="131" t="s">
        <v>2349</v>
      </c>
      <c r="E9" s="131" t="s">
        <v>2350</v>
      </c>
      <c r="F9" s="131" t="s">
        <v>2351</v>
      </c>
      <c r="G9" s="131" t="s">
        <v>2352</v>
      </c>
      <c r="H9" s="131" t="s">
        <v>2353</v>
      </c>
      <c r="I9" s="131" t="s">
        <v>2354</v>
      </c>
      <c r="J9" s="131" t="s">
        <v>2355</v>
      </c>
      <c r="K9" s="131" t="s">
        <v>2356</v>
      </c>
      <c r="L9" s="127" t="s">
        <v>2357</v>
      </c>
    </row>
    <row r="10" customFormat="false" ht="15" hidden="false" customHeight="true" outlineLevel="0" collapsed="false">
      <c r="A10" s="129" t="s">
        <v>2417</v>
      </c>
      <c r="B10" s="129"/>
      <c r="C10" s="129" t="s">
        <v>2214</v>
      </c>
      <c r="D10" s="131"/>
      <c r="E10" s="131"/>
      <c r="F10" s="131"/>
      <c r="G10" s="131"/>
      <c r="H10" s="131"/>
      <c r="I10" s="131"/>
      <c r="J10" s="131"/>
      <c r="K10" s="131"/>
      <c r="L10" s="127"/>
    </row>
    <row r="11" customFormat="false" ht="15" hidden="false" customHeight="true" outlineLevel="0" collapsed="false">
      <c r="A11" s="1267" t="s">
        <v>2359</v>
      </c>
      <c r="B11" s="1267"/>
      <c r="C11" s="129" t="s">
        <v>524</v>
      </c>
      <c r="D11" s="131"/>
      <c r="E11" s="131"/>
      <c r="F11" s="131"/>
      <c r="G11" s="131"/>
      <c r="H11" s="131"/>
      <c r="I11" s="131"/>
      <c r="J11" s="131"/>
      <c r="K11" s="131"/>
      <c r="L11" s="127"/>
    </row>
    <row r="12" customFormat="false" ht="15" hidden="false" customHeight="true" outlineLevel="0" collapsed="false">
      <c r="A12" s="1268" t="s">
        <v>364</v>
      </c>
      <c r="B12" s="1268"/>
      <c r="C12" s="132" t="s">
        <v>364</v>
      </c>
      <c r="D12" s="131"/>
      <c r="E12" s="131"/>
      <c r="F12" s="131"/>
      <c r="G12" s="131"/>
      <c r="H12" s="131"/>
      <c r="I12" s="131"/>
      <c r="J12" s="131"/>
      <c r="K12" s="131"/>
      <c r="L12" s="127"/>
    </row>
    <row r="13" customFormat="false" ht="15" hidden="false" customHeight="true" outlineLevel="0" collapsed="false">
      <c r="B13" s="124" t="s">
        <v>364</v>
      </c>
      <c r="C13" s="128" t="s">
        <v>364</v>
      </c>
      <c r="D13" s="1269" t="s">
        <v>364</v>
      </c>
      <c r="E13" s="1269" t="s">
        <v>364</v>
      </c>
      <c r="F13" s="1269" t="s">
        <v>364</v>
      </c>
      <c r="G13" s="1269" t="s">
        <v>364</v>
      </c>
      <c r="H13" s="1269" t="s">
        <v>364</v>
      </c>
      <c r="I13" s="1269" t="s">
        <v>364</v>
      </c>
      <c r="J13" s="1269" t="s">
        <v>364</v>
      </c>
      <c r="K13" s="1269" t="s">
        <v>364</v>
      </c>
      <c r="L13" s="1269" t="s">
        <v>364</v>
      </c>
    </row>
    <row r="14" s="133" customFormat="true" ht="15" hidden="false" customHeight="true" outlineLevel="0" collapsed="false">
      <c r="A14" s="1270" t="s">
        <v>2360</v>
      </c>
      <c r="B14" s="135"/>
      <c r="C14" s="534" t="n">
        <v>166</v>
      </c>
      <c r="D14" s="209" t="s">
        <v>329</v>
      </c>
      <c r="E14" s="209" t="s">
        <v>329</v>
      </c>
      <c r="F14" s="209" t="s">
        <v>329</v>
      </c>
      <c r="G14" s="209" t="s">
        <v>329</v>
      </c>
      <c r="H14" s="209" t="s">
        <v>329</v>
      </c>
      <c r="I14" s="209" t="n">
        <v>3</v>
      </c>
      <c r="J14" s="209" t="n">
        <v>67</v>
      </c>
      <c r="K14" s="209" t="n">
        <v>77</v>
      </c>
      <c r="L14" s="209" t="n">
        <v>19</v>
      </c>
    </row>
    <row r="15" s="133" customFormat="true" ht="15" hidden="false" customHeight="true" outlineLevel="0" collapsed="false">
      <c r="A15" s="195"/>
      <c r="B15" s="135"/>
      <c r="C15" s="534"/>
      <c r="D15" s="209"/>
      <c r="E15" s="209"/>
      <c r="F15" s="209"/>
      <c r="G15" s="209"/>
      <c r="H15" s="209"/>
      <c r="I15" s="209"/>
      <c r="J15" s="209"/>
      <c r="K15" s="209"/>
      <c r="L15" s="209"/>
    </row>
    <row r="16" s="133" customFormat="true" ht="15" hidden="false" customHeight="true" outlineLevel="0" collapsed="false">
      <c r="A16" s="1270" t="s">
        <v>2361</v>
      </c>
      <c r="B16" s="1267"/>
      <c r="C16" s="207" t="n">
        <v>2214</v>
      </c>
      <c r="D16" s="208" t="s">
        <v>329</v>
      </c>
      <c r="E16" s="208" t="s">
        <v>329</v>
      </c>
      <c r="F16" s="208" t="n">
        <v>2</v>
      </c>
      <c r="G16" s="208" t="n">
        <v>3</v>
      </c>
      <c r="H16" s="208" t="n">
        <v>94</v>
      </c>
      <c r="I16" s="208" t="n">
        <v>180</v>
      </c>
      <c r="J16" s="208" t="n">
        <v>858</v>
      </c>
      <c r="K16" s="208" t="n">
        <v>815</v>
      </c>
      <c r="L16" s="208" t="n">
        <v>262</v>
      </c>
    </row>
    <row r="17" s="133" customFormat="true" ht="15" hidden="false" customHeight="true" outlineLevel="0" collapsed="false">
      <c r="A17" s="1270" t="s">
        <v>2362</v>
      </c>
      <c r="B17" s="1267"/>
      <c r="C17" s="207" t="n">
        <v>3518</v>
      </c>
      <c r="D17" s="208" t="s">
        <v>329</v>
      </c>
      <c r="E17" s="208" t="s">
        <v>329</v>
      </c>
      <c r="F17" s="208" t="n">
        <v>1</v>
      </c>
      <c r="G17" s="208" t="n">
        <v>70</v>
      </c>
      <c r="H17" s="208" t="n">
        <v>206</v>
      </c>
      <c r="I17" s="208" t="n">
        <v>409</v>
      </c>
      <c r="J17" s="208" t="n">
        <v>1334</v>
      </c>
      <c r="K17" s="208" t="n">
        <v>1186</v>
      </c>
      <c r="L17" s="208" t="n">
        <v>312</v>
      </c>
    </row>
    <row r="18" s="133" customFormat="true" ht="15" hidden="false" customHeight="true" outlineLevel="0" collapsed="false">
      <c r="A18" s="1270" t="s">
        <v>2363</v>
      </c>
      <c r="B18" s="1267"/>
      <c r="C18" s="207" t="n">
        <v>5649</v>
      </c>
      <c r="D18" s="208" t="s">
        <v>329</v>
      </c>
      <c r="E18" s="208" t="s">
        <v>329</v>
      </c>
      <c r="F18" s="208" t="n">
        <v>46</v>
      </c>
      <c r="G18" s="208" t="n">
        <v>146</v>
      </c>
      <c r="H18" s="208" t="n">
        <v>426</v>
      </c>
      <c r="I18" s="208" t="n">
        <v>664</v>
      </c>
      <c r="J18" s="208" t="n">
        <v>1969</v>
      </c>
      <c r="K18" s="208" t="n">
        <v>1889</v>
      </c>
      <c r="L18" s="208" t="n">
        <v>509</v>
      </c>
    </row>
    <row r="19" s="133" customFormat="true" ht="15" hidden="false" customHeight="true" outlineLevel="0" collapsed="false">
      <c r="A19" s="1270"/>
      <c r="B19" s="1267"/>
      <c r="C19" s="534"/>
      <c r="D19" s="209"/>
      <c r="E19" s="209"/>
      <c r="F19" s="209"/>
      <c r="G19" s="209"/>
      <c r="H19" s="209"/>
      <c r="I19" s="209"/>
      <c r="J19" s="209"/>
      <c r="K19" s="209"/>
      <c r="L19" s="209"/>
    </row>
    <row r="20" s="133" customFormat="true" ht="15" hidden="false" customHeight="true" outlineLevel="0" collapsed="false">
      <c r="A20" s="1270" t="s">
        <v>2364</v>
      </c>
      <c r="B20" s="1267"/>
      <c r="C20" s="207" t="n">
        <v>8008</v>
      </c>
      <c r="D20" s="208" t="s">
        <v>329</v>
      </c>
      <c r="E20" s="208" t="s">
        <v>329</v>
      </c>
      <c r="F20" s="208" t="n">
        <v>119</v>
      </c>
      <c r="G20" s="208" t="n">
        <v>293</v>
      </c>
      <c r="H20" s="208" t="n">
        <v>654</v>
      </c>
      <c r="I20" s="208" t="n">
        <v>903</v>
      </c>
      <c r="J20" s="208" t="n">
        <v>2692</v>
      </c>
      <c r="K20" s="208" t="n">
        <v>2618</v>
      </c>
      <c r="L20" s="208" t="n">
        <v>729</v>
      </c>
    </row>
    <row r="21" s="133" customFormat="true" ht="15" hidden="false" customHeight="true" outlineLevel="0" collapsed="false">
      <c r="A21" s="1270" t="s">
        <v>2365</v>
      </c>
      <c r="B21" s="1267"/>
      <c r="C21" s="207" t="n">
        <v>10605</v>
      </c>
      <c r="D21" s="208" t="s">
        <v>329</v>
      </c>
      <c r="E21" s="208" t="s">
        <v>329</v>
      </c>
      <c r="F21" s="208" t="n">
        <v>259</v>
      </c>
      <c r="G21" s="208" t="n">
        <v>397</v>
      </c>
      <c r="H21" s="208" t="n">
        <v>929</v>
      </c>
      <c r="I21" s="208" t="n">
        <v>1133</v>
      </c>
      <c r="J21" s="208" t="n">
        <v>3555</v>
      </c>
      <c r="K21" s="208" t="n">
        <v>3394</v>
      </c>
      <c r="L21" s="208" t="n">
        <v>938</v>
      </c>
    </row>
    <row r="22" s="133" customFormat="true" ht="15" hidden="false" customHeight="true" outlineLevel="0" collapsed="false">
      <c r="A22" s="1270" t="s">
        <v>2366</v>
      </c>
      <c r="B22" s="1267"/>
      <c r="C22" s="207" t="n">
        <v>13098</v>
      </c>
      <c r="D22" s="208" t="s">
        <v>329</v>
      </c>
      <c r="E22" s="208" t="n">
        <v>8</v>
      </c>
      <c r="F22" s="208" t="n">
        <v>409</v>
      </c>
      <c r="G22" s="208" t="n">
        <v>593</v>
      </c>
      <c r="H22" s="208" t="n">
        <v>1097</v>
      </c>
      <c r="I22" s="208" t="n">
        <v>1417</v>
      </c>
      <c r="J22" s="208" t="n">
        <v>4502</v>
      </c>
      <c r="K22" s="208" t="n">
        <v>3916</v>
      </c>
      <c r="L22" s="208" t="n">
        <v>1156</v>
      </c>
    </row>
    <row r="23" s="133" customFormat="true" ht="15" hidden="false" customHeight="true" outlineLevel="0" collapsed="false">
      <c r="A23" s="1270" t="s">
        <v>2367</v>
      </c>
      <c r="B23" s="1267"/>
      <c r="C23" s="207" t="n">
        <v>16096</v>
      </c>
      <c r="D23" s="208" t="s">
        <v>329</v>
      </c>
      <c r="E23" s="208" t="n">
        <v>29</v>
      </c>
      <c r="F23" s="208" t="n">
        <v>578</v>
      </c>
      <c r="G23" s="208" t="n">
        <v>708</v>
      </c>
      <c r="H23" s="208" t="n">
        <v>1452</v>
      </c>
      <c r="I23" s="208" t="n">
        <v>1869</v>
      </c>
      <c r="J23" s="208" t="n">
        <v>5630</v>
      </c>
      <c r="K23" s="208" t="n">
        <v>4444</v>
      </c>
      <c r="L23" s="208" t="n">
        <v>1386</v>
      </c>
    </row>
    <row r="24" s="133" customFormat="true" ht="15" hidden="false" customHeight="true" outlineLevel="0" collapsed="false">
      <c r="A24" s="1270" t="s">
        <v>2368</v>
      </c>
      <c r="B24" s="1267"/>
      <c r="C24" s="207" t="n">
        <v>19289</v>
      </c>
      <c r="D24" s="208" t="s">
        <v>329</v>
      </c>
      <c r="E24" s="208" t="n">
        <v>65</v>
      </c>
      <c r="F24" s="208" t="n">
        <v>860</v>
      </c>
      <c r="G24" s="208" t="n">
        <v>921</v>
      </c>
      <c r="H24" s="208" t="n">
        <v>1893</v>
      </c>
      <c r="I24" s="208" t="n">
        <v>2369</v>
      </c>
      <c r="J24" s="208" t="n">
        <v>6475</v>
      </c>
      <c r="K24" s="208" t="n">
        <v>5019</v>
      </c>
      <c r="L24" s="208" t="n">
        <v>1687</v>
      </c>
    </row>
    <row r="25" s="133" customFormat="true" ht="15" hidden="false" customHeight="true" outlineLevel="0" collapsed="false">
      <c r="A25" s="1270"/>
      <c r="B25" s="1267"/>
      <c r="C25" s="534"/>
      <c r="D25" s="209"/>
      <c r="E25" s="209"/>
      <c r="F25" s="209"/>
      <c r="G25" s="209"/>
      <c r="H25" s="209"/>
      <c r="I25" s="209"/>
      <c r="J25" s="209"/>
      <c r="K25" s="209"/>
      <c r="L25" s="209"/>
    </row>
    <row r="26" s="133" customFormat="true" ht="15" hidden="false" customHeight="true" outlineLevel="0" collapsed="false">
      <c r="A26" s="1270" t="s">
        <v>2369</v>
      </c>
      <c r="B26" s="1267"/>
      <c r="C26" s="207" t="n">
        <v>21038</v>
      </c>
      <c r="D26" s="208" t="s">
        <v>329</v>
      </c>
      <c r="E26" s="208" t="n">
        <v>168</v>
      </c>
      <c r="F26" s="208" t="n">
        <v>1093</v>
      </c>
      <c r="G26" s="208" t="n">
        <v>1202</v>
      </c>
      <c r="H26" s="208" t="n">
        <v>2219</v>
      </c>
      <c r="I26" s="208" t="n">
        <v>2588</v>
      </c>
      <c r="J26" s="208" t="n">
        <v>6905</v>
      </c>
      <c r="K26" s="208" t="n">
        <v>5133</v>
      </c>
      <c r="L26" s="208" t="n">
        <v>1730</v>
      </c>
    </row>
    <row r="27" s="133" customFormat="true" ht="15" hidden="false" customHeight="true" outlineLevel="0" collapsed="false">
      <c r="A27" s="1270" t="s">
        <v>2370</v>
      </c>
      <c r="B27" s="1267"/>
      <c r="C27" s="207" t="n">
        <v>22652</v>
      </c>
      <c r="D27" s="208" t="s">
        <v>329</v>
      </c>
      <c r="E27" s="208" t="n">
        <v>194</v>
      </c>
      <c r="F27" s="208" t="n">
        <v>1333</v>
      </c>
      <c r="G27" s="208" t="n">
        <v>1369</v>
      </c>
      <c r="H27" s="208" t="n">
        <v>2554</v>
      </c>
      <c r="I27" s="208" t="n">
        <v>2823</v>
      </c>
      <c r="J27" s="208" t="n">
        <v>7107</v>
      </c>
      <c r="K27" s="208" t="n">
        <v>5411</v>
      </c>
      <c r="L27" s="208" t="n">
        <v>1861</v>
      </c>
    </row>
    <row r="28" s="133" customFormat="true" ht="15" hidden="false" customHeight="true" outlineLevel="0" collapsed="false">
      <c r="A28" s="1270" t="s">
        <v>2371</v>
      </c>
      <c r="B28" s="1267"/>
      <c r="C28" s="207" t="n">
        <v>22686</v>
      </c>
      <c r="D28" s="208" t="s">
        <v>329</v>
      </c>
      <c r="E28" s="208" t="n">
        <v>310</v>
      </c>
      <c r="F28" s="208" t="n">
        <v>1545</v>
      </c>
      <c r="G28" s="208" t="n">
        <v>1488</v>
      </c>
      <c r="H28" s="208" t="n">
        <v>2533</v>
      </c>
      <c r="I28" s="208" t="n">
        <v>2943</v>
      </c>
      <c r="J28" s="208" t="n">
        <v>6615</v>
      </c>
      <c r="K28" s="208" t="n">
        <v>5397</v>
      </c>
      <c r="L28" s="208" t="n">
        <v>1855</v>
      </c>
    </row>
    <row r="29" s="133" customFormat="true" ht="15" hidden="false" customHeight="true" outlineLevel="0" collapsed="false">
      <c r="A29" s="1270" t="s">
        <v>2372</v>
      </c>
      <c r="B29" s="1267"/>
      <c r="C29" s="207" t="n">
        <v>22223</v>
      </c>
      <c r="D29" s="208" t="n">
        <v>3</v>
      </c>
      <c r="E29" s="208" t="n">
        <v>405</v>
      </c>
      <c r="F29" s="208" t="n">
        <v>1813</v>
      </c>
      <c r="G29" s="208" t="n">
        <v>1575</v>
      </c>
      <c r="H29" s="208" t="n">
        <v>2638</v>
      </c>
      <c r="I29" s="208" t="n">
        <v>2560</v>
      </c>
      <c r="J29" s="208" t="n">
        <v>6204</v>
      </c>
      <c r="K29" s="208" t="n">
        <v>5248</v>
      </c>
      <c r="L29" s="208" t="n">
        <v>1777</v>
      </c>
    </row>
    <row r="30" s="133" customFormat="true" ht="15" hidden="false" customHeight="true" outlineLevel="0" collapsed="false">
      <c r="A30" s="1270" t="s">
        <v>2373</v>
      </c>
      <c r="B30" s="1267"/>
      <c r="C30" s="207" t="n">
        <v>19717</v>
      </c>
      <c r="D30" s="208" t="n">
        <v>5</v>
      </c>
      <c r="E30" s="208" t="n">
        <v>465</v>
      </c>
      <c r="F30" s="208" t="n">
        <v>1806</v>
      </c>
      <c r="G30" s="208" t="n">
        <v>1451</v>
      </c>
      <c r="H30" s="208" t="n">
        <v>2168</v>
      </c>
      <c r="I30" s="208" t="n">
        <v>2334</v>
      </c>
      <c r="J30" s="208" t="n">
        <v>5241</v>
      </c>
      <c r="K30" s="208" t="n">
        <v>4619</v>
      </c>
      <c r="L30" s="208" t="n">
        <v>1628</v>
      </c>
    </row>
    <row r="31" s="133" customFormat="true" ht="15" hidden="false" customHeight="true" outlineLevel="0" collapsed="false">
      <c r="A31" s="1270"/>
      <c r="B31" s="1267"/>
      <c r="C31" s="534"/>
      <c r="D31" s="209"/>
      <c r="E31" s="209"/>
      <c r="F31" s="209"/>
      <c r="G31" s="209"/>
      <c r="H31" s="209"/>
      <c r="I31" s="209"/>
      <c r="J31" s="209"/>
      <c r="K31" s="209"/>
      <c r="L31" s="209"/>
    </row>
    <row r="32" s="133" customFormat="true" ht="15" hidden="false" customHeight="true" outlineLevel="0" collapsed="false">
      <c r="A32" s="1270" t="s">
        <v>2374</v>
      </c>
      <c r="B32" s="1267"/>
      <c r="C32" s="207" t="n">
        <v>17545</v>
      </c>
      <c r="D32" s="208" t="n">
        <v>4</v>
      </c>
      <c r="E32" s="208" t="n">
        <v>552</v>
      </c>
      <c r="F32" s="208" t="n">
        <v>1822</v>
      </c>
      <c r="G32" s="208" t="n">
        <v>1242</v>
      </c>
      <c r="H32" s="208" t="n">
        <v>1887</v>
      </c>
      <c r="I32" s="208" t="n">
        <v>1904</v>
      </c>
      <c r="J32" s="208" t="n">
        <v>4503</v>
      </c>
      <c r="K32" s="208" t="n">
        <v>4220</v>
      </c>
      <c r="L32" s="208" t="n">
        <v>1411</v>
      </c>
    </row>
    <row r="33" s="133" customFormat="true" ht="15" hidden="false" customHeight="true" outlineLevel="0" collapsed="false">
      <c r="A33" s="1270" t="s">
        <v>2375</v>
      </c>
      <c r="B33" s="1267"/>
      <c r="C33" s="207" t="n">
        <v>15319</v>
      </c>
      <c r="D33" s="208" t="n">
        <v>19</v>
      </c>
      <c r="E33" s="208" t="n">
        <v>632</v>
      </c>
      <c r="F33" s="208" t="n">
        <v>1656</v>
      </c>
      <c r="G33" s="208" t="n">
        <v>1103</v>
      </c>
      <c r="H33" s="208" t="n">
        <v>1515</v>
      </c>
      <c r="I33" s="208" t="n">
        <v>1613</v>
      </c>
      <c r="J33" s="208" t="n">
        <v>3660</v>
      </c>
      <c r="K33" s="208" t="n">
        <v>3776</v>
      </c>
      <c r="L33" s="208" t="n">
        <v>1345</v>
      </c>
    </row>
    <row r="34" s="133" customFormat="true" ht="15" hidden="false" customHeight="true" outlineLevel="0" collapsed="false">
      <c r="A34" s="1270" t="s">
        <v>2376</v>
      </c>
      <c r="B34" s="1267"/>
      <c r="C34" s="207" t="n">
        <v>12740</v>
      </c>
      <c r="D34" s="208" t="n">
        <v>31</v>
      </c>
      <c r="E34" s="208" t="n">
        <v>636</v>
      </c>
      <c r="F34" s="208" t="n">
        <v>1467</v>
      </c>
      <c r="G34" s="208" t="n">
        <v>922</v>
      </c>
      <c r="H34" s="208" t="n">
        <v>1227</v>
      </c>
      <c r="I34" s="208" t="n">
        <v>1170</v>
      </c>
      <c r="J34" s="208" t="n">
        <v>3032</v>
      </c>
      <c r="K34" s="208" t="n">
        <v>3184</v>
      </c>
      <c r="L34" s="208" t="n">
        <v>1071</v>
      </c>
    </row>
    <row r="35" s="133" customFormat="true" ht="15" hidden="false" customHeight="true" outlineLevel="0" collapsed="false">
      <c r="A35" s="1270" t="s">
        <v>2377</v>
      </c>
      <c r="B35" s="1267"/>
      <c r="C35" s="207" t="n">
        <v>11057</v>
      </c>
      <c r="D35" s="208" t="n">
        <v>33</v>
      </c>
      <c r="E35" s="208" t="n">
        <v>654</v>
      </c>
      <c r="F35" s="208" t="n">
        <v>1261</v>
      </c>
      <c r="G35" s="208" t="n">
        <v>748</v>
      </c>
      <c r="H35" s="208" t="n">
        <v>930</v>
      </c>
      <c r="I35" s="208" t="n">
        <v>1005</v>
      </c>
      <c r="J35" s="208" t="n">
        <v>2737</v>
      </c>
      <c r="K35" s="208" t="n">
        <v>2768</v>
      </c>
      <c r="L35" s="208" t="n">
        <v>921</v>
      </c>
    </row>
    <row r="36" s="133" customFormat="true" ht="15" hidden="false" customHeight="true" outlineLevel="0" collapsed="false">
      <c r="A36" s="1270" t="s">
        <v>2378</v>
      </c>
      <c r="B36" s="1267"/>
      <c r="C36" s="207" t="n">
        <v>10025</v>
      </c>
      <c r="D36" s="208" t="n">
        <v>66</v>
      </c>
      <c r="E36" s="208" t="n">
        <v>700</v>
      </c>
      <c r="F36" s="208" t="n">
        <v>1138</v>
      </c>
      <c r="G36" s="208" t="n">
        <v>633</v>
      </c>
      <c r="H36" s="208" t="n">
        <v>767</v>
      </c>
      <c r="I36" s="208" t="n">
        <v>873</v>
      </c>
      <c r="J36" s="208" t="n">
        <v>2415</v>
      </c>
      <c r="K36" s="208" t="n">
        <v>2427</v>
      </c>
      <c r="L36" s="208" t="n">
        <v>1006</v>
      </c>
    </row>
    <row r="37" s="133" customFormat="true" ht="15" hidden="false" customHeight="true" outlineLevel="0" collapsed="false">
      <c r="A37" s="1270"/>
      <c r="B37" s="1267"/>
      <c r="C37" s="534"/>
      <c r="D37" s="209"/>
      <c r="E37" s="209"/>
      <c r="F37" s="209"/>
      <c r="G37" s="209"/>
      <c r="H37" s="209"/>
      <c r="I37" s="209"/>
      <c r="J37" s="209"/>
      <c r="K37" s="209"/>
      <c r="L37" s="209"/>
    </row>
    <row r="38" s="133" customFormat="true" ht="15" hidden="false" customHeight="true" outlineLevel="0" collapsed="false">
      <c r="A38" s="1270" t="s">
        <v>2379</v>
      </c>
      <c r="B38" s="1267"/>
      <c r="C38" s="207" t="n">
        <v>9012</v>
      </c>
      <c r="D38" s="208" t="n">
        <v>80</v>
      </c>
      <c r="E38" s="208" t="n">
        <v>618</v>
      </c>
      <c r="F38" s="208" t="n">
        <v>993</v>
      </c>
      <c r="G38" s="208" t="n">
        <v>588</v>
      </c>
      <c r="H38" s="208" t="n">
        <v>724</v>
      </c>
      <c r="I38" s="208" t="n">
        <v>780</v>
      </c>
      <c r="J38" s="208" t="n">
        <v>2231</v>
      </c>
      <c r="K38" s="208" t="n">
        <v>2165</v>
      </c>
      <c r="L38" s="208" t="n">
        <v>833</v>
      </c>
    </row>
    <row r="39" s="133" customFormat="true" ht="15" hidden="false" customHeight="true" outlineLevel="0" collapsed="false">
      <c r="A39" s="1270" t="s">
        <v>2380</v>
      </c>
      <c r="B39" s="1267"/>
      <c r="C39" s="207" t="n">
        <v>8610</v>
      </c>
      <c r="D39" s="208" t="n">
        <v>81</v>
      </c>
      <c r="E39" s="208" t="n">
        <v>625</v>
      </c>
      <c r="F39" s="208" t="n">
        <v>939</v>
      </c>
      <c r="G39" s="208" t="n">
        <v>525</v>
      </c>
      <c r="H39" s="208" t="n">
        <v>736</v>
      </c>
      <c r="I39" s="208" t="n">
        <v>734</v>
      </c>
      <c r="J39" s="208" t="n">
        <v>2101</v>
      </c>
      <c r="K39" s="208" t="n">
        <v>2025</v>
      </c>
      <c r="L39" s="208" t="n">
        <v>844</v>
      </c>
    </row>
    <row r="40" s="133" customFormat="true" ht="15" hidden="false" customHeight="true" outlineLevel="0" collapsed="false">
      <c r="A40" s="1270" t="s">
        <v>2381</v>
      </c>
      <c r="B40" s="1267"/>
      <c r="C40" s="207" t="n">
        <v>8360</v>
      </c>
      <c r="D40" s="208" t="n">
        <v>134</v>
      </c>
      <c r="E40" s="208" t="n">
        <v>618</v>
      </c>
      <c r="F40" s="208" t="n">
        <v>910</v>
      </c>
      <c r="G40" s="208" t="n">
        <v>518</v>
      </c>
      <c r="H40" s="208" t="n">
        <v>640</v>
      </c>
      <c r="I40" s="208" t="n">
        <v>793</v>
      </c>
      <c r="J40" s="208" t="n">
        <v>1967</v>
      </c>
      <c r="K40" s="208" t="n">
        <v>1972</v>
      </c>
      <c r="L40" s="208" t="n">
        <v>808</v>
      </c>
    </row>
    <row r="41" s="133" customFormat="true" ht="15" hidden="false" customHeight="true" outlineLevel="0" collapsed="false">
      <c r="A41" s="1270" t="s">
        <v>2382</v>
      </c>
      <c r="B41" s="1267"/>
      <c r="C41" s="207" t="n">
        <v>7729</v>
      </c>
      <c r="D41" s="208" t="n">
        <v>122</v>
      </c>
      <c r="E41" s="208" t="n">
        <v>609</v>
      </c>
      <c r="F41" s="208" t="n">
        <v>828</v>
      </c>
      <c r="G41" s="208" t="n">
        <v>467</v>
      </c>
      <c r="H41" s="208" t="n">
        <v>629</v>
      </c>
      <c r="I41" s="208" t="n">
        <v>717</v>
      </c>
      <c r="J41" s="208" t="n">
        <v>1772</v>
      </c>
      <c r="K41" s="208" t="n">
        <v>1863</v>
      </c>
      <c r="L41" s="208" t="n">
        <v>722</v>
      </c>
    </row>
    <row r="42" s="133" customFormat="true" ht="15" hidden="false" customHeight="true" outlineLevel="0" collapsed="false">
      <c r="A42" s="1270" t="s">
        <v>2383</v>
      </c>
      <c r="B42" s="1267"/>
      <c r="C42" s="207" t="n">
        <v>7606</v>
      </c>
      <c r="D42" s="208" t="n">
        <v>117</v>
      </c>
      <c r="E42" s="208" t="n">
        <v>549</v>
      </c>
      <c r="F42" s="208" t="n">
        <v>865</v>
      </c>
      <c r="G42" s="208" t="n">
        <v>488</v>
      </c>
      <c r="H42" s="208" t="n">
        <v>664</v>
      </c>
      <c r="I42" s="208" t="n">
        <v>642</v>
      </c>
      <c r="J42" s="208" t="n">
        <v>1720</v>
      </c>
      <c r="K42" s="208" t="n">
        <v>1823</v>
      </c>
      <c r="L42" s="208" t="n">
        <v>738</v>
      </c>
    </row>
    <row r="43" s="133" customFormat="true" ht="15" hidden="false" customHeight="true" outlineLevel="0" collapsed="false">
      <c r="A43" s="1270"/>
      <c r="B43" s="1267"/>
      <c r="C43" s="534"/>
      <c r="D43" s="209"/>
      <c r="E43" s="209"/>
      <c r="F43" s="209"/>
      <c r="G43" s="209"/>
      <c r="H43" s="209"/>
      <c r="I43" s="209"/>
      <c r="J43" s="209"/>
      <c r="K43" s="209"/>
      <c r="L43" s="209"/>
    </row>
    <row r="44" s="133" customFormat="true" ht="15" hidden="false" customHeight="true" outlineLevel="0" collapsed="false">
      <c r="A44" s="1270" t="s">
        <v>2384</v>
      </c>
      <c r="B44" s="1267"/>
      <c r="C44" s="207" t="n">
        <v>6792</v>
      </c>
      <c r="D44" s="208" t="n">
        <v>119</v>
      </c>
      <c r="E44" s="208" t="n">
        <v>505</v>
      </c>
      <c r="F44" s="208" t="n">
        <v>789</v>
      </c>
      <c r="G44" s="208" t="n">
        <v>448</v>
      </c>
      <c r="H44" s="208" t="n">
        <v>576</v>
      </c>
      <c r="I44" s="208" t="n">
        <v>566</v>
      </c>
      <c r="J44" s="208" t="n">
        <v>1496</v>
      </c>
      <c r="K44" s="208" t="n">
        <v>1570</v>
      </c>
      <c r="L44" s="208" t="n">
        <v>723</v>
      </c>
    </row>
    <row r="45" s="133" customFormat="true" ht="15" hidden="false" customHeight="true" outlineLevel="0" collapsed="false">
      <c r="A45" s="1270" t="s">
        <v>2385</v>
      </c>
      <c r="B45" s="1267"/>
      <c r="C45" s="207" t="n">
        <v>6515</v>
      </c>
      <c r="D45" s="208" t="n">
        <v>127</v>
      </c>
      <c r="E45" s="208" t="n">
        <v>499</v>
      </c>
      <c r="F45" s="208" t="n">
        <v>808</v>
      </c>
      <c r="G45" s="208" t="n">
        <v>435</v>
      </c>
      <c r="H45" s="208" t="n">
        <v>518</v>
      </c>
      <c r="I45" s="208" t="n">
        <v>541</v>
      </c>
      <c r="J45" s="208" t="n">
        <v>1389</v>
      </c>
      <c r="K45" s="208" t="n">
        <v>1531</v>
      </c>
      <c r="L45" s="208" t="n">
        <v>667</v>
      </c>
    </row>
    <row r="46" s="133" customFormat="true" ht="15" hidden="false" customHeight="true" outlineLevel="0" collapsed="false">
      <c r="A46" s="1270" t="s">
        <v>2386</v>
      </c>
      <c r="B46" s="1267"/>
      <c r="C46" s="207" t="n">
        <v>6099</v>
      </c>
      <c r="D46" s="208" t="n">
        <v>138</v>
      </c>
      <c r="E46" s="208" t="n">
        <v>513</v>
      </c>
      <c r="F46" s="208" t="n">
        <v>833</v>
      </c>
      <c r="G46" s="208" t="n">
        <v>359</v>
      </c>
      <c r="H46" s="208" t="n">
        <v>472</v>
      </c>
      <c r="I46" s="208" t="n">
        <v>506</v>
      </c>
      <c r="J46" s="208" t="n">
        <v>1314</v>
      </c>
      <c r="K46" s="208" t="n">
        <v>1357</v>
      </c>
      <c r="L46" s="208" t="n">
        <v>607</v>
      </c>
    </row>
    <row r="47" s="133" customFormat="true" ht="15" hidden="false" customHeight="true" outlineLevel="0" collapsed="false">
      <c r="A47" s="1270" t="s">
        <v>2387</v>
      </c>
      <c r="B47" s="1267"/>
      <c r="C47" s="207" t="n">
        <v>5832</v>
      </c>
      <c r="D47" s="208" t="n">
        <v>115</v>
      </c>
      <c r="E47" s="208" t="n">
        <v>512</v>
      </c>
      <c r="F47" s="208" t="n">
        <v>773</v>
      </c>
      <c r="G47" s="208" t="n">
        <v>386</v>
      </c>
      <c r="H47" s="208" t="n">
        <v>463</v>
      </c>
      <c r="I47" s="208" t="n">
        <v>463</v>
      </c>
      <c r="J47" s="208" t="n">
        <v>1201</v>
      </c>
      <c r="K47" s="208" t="n">
        <v>1290</v>
      </c>
      <c r="L47" s="208" t="n">
        <v>629</v>
      </c>
    </row>
    <row r="48" s="133" customFormat="true" ht="15" hidden="false" customHeight="true" outlineLevel="0" collapsed="false">
      <c r="A48" s="1270" t="s">
        <v>2388</v>
      </c>
      <c r="B48" s="1267"/>
      <c r="C48" s="207" t="n">
        <v>5683</v>
      </c>
      <c r="D48" s="208" t="n">
        <v>157</v>
      </c>
      <c r="E48" s="208" t="n">
        <v>570</v>
      </c>
      <c r="F48" s="208" t="n">
        <v>820</v>
      </c>
      <c r="G48" s="208" t="n">
        <v>371</v>
      </c>
      <c r="H48" s="208" t="n">
        <v>433</v>
      </c>
      <c r="I48" s="208" t="n">
        <v>453</v>
      </c>
      <c r="J48" s="208" t="n">
        <v>1094</v>
      </c>
      <c r="K48" s="208" t="n">
        <v>1234</v>
      </c>
      <c r="L48" s="208" t="n">
        <v>551</v>
      </c>
    </row>
    <row r="49" s="133" customFormat="true" ht="15" hidden="false" customHeight="true" outlineLevel="0" collapsed="false">
      <c r="A49" s="1270"/>
      <c r="B49" s="1267"/>
      <c r="C49" s="534"/>
      <c r="D49" s="209"/>
      <c r="E49" s="209"/>
      <c r="F49" s="209"/>
      <c r="G49" s="209"/>
      <c r="H49" s="209"/>
      <c r="I49" s="209"/>
      <c r="J49" s="209"/>
      <c r="K49" s="209"/>
      <c r="L49" s="209"/>
    </row>
    <row r="50" s="133" customFormat="true" ht="15" hidden="false" customHeight="true" outlineLevel="0" collapsed="false">
      <c r="A50" s="1270" t="s">
        <v>2389</v>
      </c>
      <c r="B50" s="1267"/>
      <c r="C50" s="207" t="n">
        <v>5402</v>
      </c>
      <c r="D50" s="208" t="n">
        <v>135</v>
      </c>
      <c r="E50" s="208" t="n">
        <v>569</v>
      </c>
      <c r="F50" s="208" t="n">
        <v>735</v>
      </c>
      <c r="G50" s="208" t="n">
        <v>337</v>
      </c>
      <c r="H50" s="208" t="n">
        <v>475</v>
      </c>
      <c r="I50" s="208" t="n">
        <v>404</v>
      </c>
      <c r="J50" s="208" t="n">
        <v>1112</v>
      </c>
      <c r="K50" s="208" t="n">
        <v>1055</v>
      </c>
      <c r="L50" s="208" t="n">
        <v>580</v>
      </c>
    </row>
    <row r="51" s="133" customFormat="true" ht="15" hidden="false" customHeight="true" outlineLevel="0" collapsed="false">
      <c r="A51" s="1270" t="s">
        <v>2390</v>
      </c>
      <c r="B51" s="1267"/>
      <c r="C51" s="207" t="n">
        <v>5172</v>
      </c>
      <c r="D51" s="208" t="n">
        <v>140</v>
      </c>
      <c r="E51" s="208" t="n">
        <v>578</v>
      </c>
      <c r="F51" s="208" t="n">
        <v>717</v>
      </c>
      <c r="G51" s="208" t="n">
        <v>322</v>
      </c>
      <c r="H51" s="208" t="n">
        <v>405</v>
      </c>
      <c r="I51" s="208" t="n">
        <v>376</v>
      </c>
      <c r="J51" s="208" t="n">
        <v>1078</v>
      </c>
      <c r="K51" s="208" t="n">
        <v>1017</v>
      </c>
      <c r="L51" s="208" t="n">
        <v>539</v>
      </c>
    </row>
    <row r="52" s="133" customFormat="true" ht="15" hidden="false" customHeight="true" outlineLevel="0" collapsed="false">
      <c r="A52" s="1270" t="s">
        <v>2391</v>
      </c>
      <c r="B52" s="1267"/>
      <c r="C52" s="207" t="n">
        <v>4847</v>
      </c>
      <c r="D52" s="208" t="n">
        <v>132</v>
      </c>
      <c r="E52" s="208" t="n">
        <v>573</v>
      </c>
      <c r="F52" s="208" t="n">
        <v>688</v>
      </c>
      <c r="G52" s="208" t="n">
        <v>310</v>
      </c>
      <c r="H52" s="208" t="n">
        <v>342</v>
      </c>
      <c r="I52" s="208" t="n">
        <v>390</v>
      </c>
      <c r="J52" s="208" t="n">
        <v>954</v>
      </c>
      <c r="K52" s="208" t="n">
        <v>953</v>
      </c>
      <c r="L52" s="208" t="n">
        <v>505</v>
      </c>
    </row>
    <row r="53" s="133" customFormat="true" ht="15" hidden="false" customHeight="true" outlineLevel="0" collapsed="false">
      <c r="A53" s="1270" t="s">
        <v>2392</v>
      </c>
      <c r="B53" s="1267"/>
      <c r="C53" s="207" t="n">
        <v>4727</v>
      </c>
      <c r="D53" s="208" t="n">
        <v>145</v>
      </c>
      <c r="E53" s="208" t="n">
        <v>554</v>
      </c>
      <c r="F53" s="208" t="n">
        <v>650</v>
      </c>
      <c r="G53" s="208" t="n">
        <v>274</v>
      </c>
      <c r="H53" s="208" t="n">
        <v>339</v>
      </c>
      <c r="I53" s="208" t="n">
        <v>375</v>
      </c>
      <c r="J53" s="208" t="n">
        <v>820</v>
      </c>
      <c r="K53" s="208" t="n">
        <v>1023</v>
      </c>
      <c r="L53" s="208" t="n">
        <v>547</v>
      </c>
    </row>
    <row r="54" s="133" customFormat="true" ht="15" hidden="false" customHeight="true" outlineLevel="0" collapsed="false">
      <c r="A54" s="1270" t="s">
        <v>2393</v>
      </c>
      <c r="B54" s="1267"/>
      <c r="C54" s="207" t="n">
        <v>4463</v>
      </c>
      <c r="D54" s="208" t="n">
        <v>149</v>
      </c>
      <c r="E54" s="208" t="n">
        <v>592</v>
      </c>
      <c r="F54" s="208" t="n">
        <v>625</v>
      </c>
      <c r="G54" s="208" t="n">
        <v>264</v>
      </c>
      <c r="H54" s="208" t="n">
        <v>350</v>
      </c>
      <c r="I54" s="208" t="n">
        <v>315</v>
      </c>
      <c r="J54" s="208" t="n">
        <v>806</v>
      </c>
      <c r="K54" s="208" t="n">
        <v>952</v>
      </c>
      <c r="L54" s="208" t="n">
        <v>410</v>
      </c>
    </row>
    <row r="55" s="133" customFormat="true" ht="15" hidden="false" customHeight="true" outlineLevel="0" collapsed="false">
      <c r="A55" s="1270"/>
      <c r="B55" s="1267"/>
      <c r="C55" s="534"/>
      <c r="D55" s="209"/>
      <c r="E55" s="209"/>
      <c r="F55" s="209"/>
      <c r="G55" s="209"/>
      <c r="H55" s="209"/>
      <c r="I55" s="209"/>
      <c r="J55" s="209"/>
      <c r="K55" s="209"/>
      <c r="L55" s="209"/>
    </row>
    <row r="56" s="133" customFormat="true" ht="15" hidden="false" customHeight="true" outlineLevel="0" collapsed="false">
      <c r="A56" s="1270" t="s">
        <v>2394</v>
      </c>
      <c r="B56" s="1267"/>
      <c r="C56" s="207" t="n">
        <v>3390</v>
      </c>
      <c r="D56" s="208" t="n">
        <v>132</v>
      </c>
      <c r="E56" s="208" t="n">
        <v>434</v>
      </c>
      <c r="F56" s="208" t="n">
        <v>456</v>
      </c>
      <c r="G56" s="208" t="n">
        <v>228</v>
      </c>
      <c r="H56" s="208" t="n">
        <v>217</v>
      </c>
      <c r="I56" s="208" t="n">
        <v>244</v>
      </c>
      <c r="J56" s="208" t="n">
        <v>613</v>
      </c>
      <c r="K56" s="208" t="n">
        <v>699</v>
      </c>
      <c r="L56" s="208" t="n">
        <v>367</v>
      </c>
    </row>
    <row r="57" s="133" customFormat="true" ht="15" hidden="false" customHeight="true" outlineLevel="0" collapsed="false">
      <c r="A57" s="1270" t="s">
        <v>2395</v>
      </c>
      <c r="B57" s="1267"/>
      <c r="C57" s="207" t="n">
        <v>3061</v>
      </c>
      <c r="D57" s="208" t="n">
        <v>134</v>
      </c>
      <c r="E57" s="208" t="n">
        <v>426</v>
      </c>
      <c r="F57" s="208" t="n">
        <v>411</v>
      </c>
      <c r="G57" s="208" t="n">
        <v>181</v>
      </c>
      <c r="H57" s="208" t="n">
        <v>194</v>
      </c>
      <c r="I57" s="208" t="n">
        <v>188</v>
      </c>
      <c r="J57" s="208" t="n">
        <v>571</v>
      </c>
      <c r="K57" s="208" t="n">
        <v>625</v>
      </c>
      <c r="L57" s="208" t="n">
        <v>331</v>
      </c>
    </row>
    <row r="58" s="133" customFormat="true" ht="15" hidden="false" customHeight="true" outlineLevel="0" collapsed="false">
      <c r="A58" s="1270" t="s">
        <v>2396</v>
      </c>
      <c r="B58" s="1267"/>
      <c r="C58" s="207" t="n">
        <v>2763</v>
      </c>
      <c r="D58" s="208" t="n">
        <v>142</v>
      </c>
      <c r="E58" s="208" t="n">
        <v>362</v>
      </c>
      <c r="F58" s="208" t="n">
        <v>326</v>
      </c>
      <c r="G58" s="208" t="n">
        <v>150</v>
      </c>
      <c r="H58" s="208" t="n">
        <v>183</v>
      </c>
      <c r="I58" s="208" t="n">
        <v>192</v>
      </c>
      <c r="J58" s="208" t="n">
        <v>526</v>
      </c>
      <c r="K58" s="208" t="n">
        <v>555</v>
      </c>
      <c r="L58" s="208" t="n">
        <v>327</v>
      </c>
    </row>
    <row r="59" s="133" customFormat="true" ht="15" hidden="false" customHeight="true" outlineLevel="0" collapsed="false">
      <c r="A59" s="1270" t="s">
        <v>2397</v>
      </c>
      <c r="B59" s="1267"/>
      <c r="C59" s="207" t="n">
        <v>2511</v>
      </c>
      <c r="D59" s="208" t="n">
        <v>122</v>
      </c>
      <c r="E59" s="208" t="n">
        <v>313</v>
      </c>
      <c r="F59" s="208" t="n">
        <v>362</v>
      </c>
      <c r="G59" s="208" t="n">
        <v>136</v>
      </c>
      <c r="H59" s="208" t="n">
        <v>169</v>
      </c>
      <c r="I59" s="208" t="n">
        <v>162</v>
      </c>
      <c r="J59" s="208" t="n">
        <v>463</v>
      </c>
      <c r="K59" s="208" t="n">
        <v>528</v>
      </c>
      <c r="L59" s="208" t="n">
        <v>256</v>
      </c>
    </row>
    <row r="60" s="133" customFormat="true" ht="15" hidden="false" customHeight="true" outlineLevel="0" collapsed="false">
      <c r="A60" s="1270" t="s">
        <v>2398</v>
      </c>
      <c r="B60" s="1267"/>
      <c r="C60" s="207" t="n">
        <v>2263</v>
      </c>
      <c r="D60" s="208" t="n">
        <v>114</v>
      </c>
      <c r="E60" s="208" t="n">
        <v>316</v>
      </c>
      <c r="F60" s="208" t="n">
        <v>284</v>
      </c>
      <c r="G60" s="208" t="n">
        <v>123</v>
      </c>
      <c r="H60" s="208" t="n">
        <v>140</v>
      </c>
      <c r="I60" s="208" t="n">
        <v>148</v>
      </c>
      <c r="J60" s="208" t="n">
        <v>426</v>
      </c>
      <c r="K60" s="208" t="n">
        <v>463</v>
      </c>
      <c r="L60" s="208" t="n">
        <v>249</v>
      </c>
    </row>
    <row r="61" s="133" customFormat="true" ht="15" hidden="false" customHeight="true" outlineLevel="0" collapsed="false">
      <c r="A61" s="1270"/>
      <c r="B61" s="1267"/>
      <c r="C61" s="534"/>
      <c r="D61" s="209"/>
      <c r="E61" s="209"/>
      <c r="F61" s="209"/>
      <c r="G61" s="209"/>
      <c r="H61" s="209"/>
      <c r="I61" s="209"/>
      <c r="J61" s="209"/>
      <c r="K61" s="209"/>
      <c r="L61" s="209"/>
    </row>
    <row r="62" s="133" customFormat="true" ht="15" hidden="false" customHeight="true" outlineLevel="0" collapsed="false">
      <c r="A62" s="1270" t="s">
        <v>2399</v>
      </c>
      <c r="B62" s="1267"/>
      <c r="C62" s="207" t="n">
        <v>1911</v>
      </c>
      <c r="D62" s="208" t="n">
        <v>105</v>
      </c>
      <c r="E62" s="208" t="n">
        <v>245</v>
      </c>
      <c r="F62" s="208" t="n">
        <v>247</v>
      </c>
      <c r="G62" s="208" t="n">
        <v>96</v>
      </c>
      <c r="H62" s="208" t="n">
        <v>114</v>
      </c>
      <c r="I62" s="208" t="n">
        <v>136</v>
      </c>
      <c r="J62" s="208" t="n">
        <v>400</v>
      </c>
      <c r="K62" s="208" t="n">
        <v>350</v>
      </c>
      <c r="L62" s="208" t="n">
        <v>218</v>
      </c>
    </row>
    <row r="63" s="133" customFormat="true" ht="15" hidden="false" customHeight="true" outlineLevel="0" collapsed="false">
      <c r="A63" s="1270" t="s">
        <v>2400</v>
      </c>
      <c r="B63" s="1267"/>
      <c r="C63" s="207" t="n">
        <v>1659</v>
      </c>
      <c r="D63" s="208" t="n">
        <v>104</v>
      </c>
      <c r="E63" s="208" t="n">
        <v>244</v>
      </c>
      <c r="F63" s="208" t="n">
        <v>204</v>
      </c>
      <c r="G63" s="208" t="n">
        <v>81</v>
      </c>
      <c r="H63" s="208" t="n">
        <v>96</v>
      </c>
      <c r="I63" s="208" t="n">
        <v>116</v>
      </c>
      <c r="J63" s="208" t="n">
        <v>302</v>
      </c>
      <c r="K63" s="208" t="n">
        <v>326</v>
      </c>
      <c r="L63" s="208" t="n">
        <v>186</v>
      </c>
    </row>
    <row r="64" s="133" customFormat="true" ht="15" hidden="false" customHeight="true" outlineLevel="0" collapsed="false">
      <c r="A64" s="1270" t="s">
        <v>2401</v>
      </c>
      <c r="B64" s="1267"/>
      <c r="C64" s="207" t="n">
        <v>1439</v>
      </c>
      <c r="D64" s="208" t="n">
        <v>83</v>
      </c>
      <c r="E64" s="208" t="n">
        <v>181</v>
      </c>
      <c r="F64" s="208" t="n">
        <v>166</v>
      </c>
      <c r="G64" s="208" t="n">
        <v>66</v>
      </c>
      <c r="H64" s="208" t="n">
        <v>96</v>
      </c>
      <c r="I64" s="208" t="n">
        <v>131</v>
      </c>
      <c r="J64" s="208" t="n">
        <v>247</v>
      </c>
      <c r="K64" s="208" t="n">
        <v>308</v>
      </c>
      <c r="L64" s="208" t="n">
        <v>161</v>
      </c>
    </row>
    <row r="65" s="133" customFormat="true" ht="15" hidden="false" customHeight="true" outlineLevel="0" collapsed="false">
      <c r="A65" s="1270" t="s">
        <v>2402</v>
      </c>
      <c r="B65" s="1267"/>
      <c r="C65" s="207" t="n">
        <v>1402</v>
      </c>
      <c r="D65" s="208" t="n">
        <v>95</v>
      </c>
      <c r="E65" s="208" t="n">
        <v>169</v>
      </c>
      <c r="F65" s="208" t="n">
        <v>176</v>
      </c>
      <c r="G65" s="208" t="n">
        <v>84</v>
      </c>
      <c r="H65" s="208" t="n">
        <v>95</v>
      </c>
      <c r="I65" s="208" t="n">
        <v>104</v>
      </c>
      <c r="J65" s="208" t="n">
        <v>229</v>
      </c>
      <c r="K65" s="208" t="n">
        <v>335</v>
      </c>
      <c r="L65" s="208" t="n">
        <v>115</v>
      </c>
    </row>
    <row r="66" s="133" customFormat="true" ht="15" hidden="false" customHeight="true" outlineLevel="0" collapsed="false">
      <c r="A66" s="1270" t="s">
        <v>2403</v>
      </c>
      <c r="B66" s="1267"/>
      <c r="C66" s="207" t="n">
        <v>1292</v>
      </c>
      <c r="D66" s="208" t="n">
        <v>77</v>
      </c>
      <c r="E66" s="208" t="n">
        <v>175</v>
      </c>
      <c r="F66" s="208" t="n">
        <v>169</v>
      </c>
      <c r="G66" s="208" t="n">
        <v>74</v>
      </c>
      <c r="H66" s="208" t="n">
        <v>91</v>
      </c>
      <c r="I66" s="208" t="n">
        <v>69</v>
      </c>
      <c r="J66" s="208" t="n">
        <v>189</v>
      </c>
      <c r="K66" s="208" t="n">
        <v>335</v>
      </c>
      <c r="L66" s="208" t="n">
        <v>113</v>
      </c>
    </row>
    <row r="67" s="133" customFormat="true" ht="15" hidden="false" customHeight="true" outlineLevel="0" collapsed="false">
      <c r="A67" s="1270"/>
      <c r="B67" s="1267"/>
      <c r="C67" s="534"/>
      <c r="D67" s="209"/>
      <c r="E67" s="209"/>
      <c r="F67" s="209"/>
      <c r="G67" s="209"/>
      <c r="H67" s="209"/>
      <c r="I67" s="209"/>
      <c r="J67" s="209"/>
      <c r="K67" s="209"/>
      <c r="L67" s="209"/>
    </row>
    <row r="68" s="133" customFormat="true" ht="15" hidden="false" customHeight="true" outlineLevel="0" collapsed="false">
      <c r="A68" s="1270" t="s">
        <v>2404</v>
      </c>
      <c r="B68" s="1267"/>
      <c r="C68" s="207" t="n">
        <v>857</v>
      </c>
      <c r="D68" s="208" t="n">
        <v>63</v>
      </c>
      <c r="E68" s="208" t="n">
        <v>112</v>
      </c>
      <c r="F68" s="208" t="n">
        <v>103</v>
      </c>
      <c r="G68" s="208" t="n">
        <v>53</v>
      </c>
      <c r="H68" s="208" t="n">
        <v>38</v>
      </c>
      <c r="I68" s="208" t="n">
        <v>52</v>
      </c>
      <c r="J68" s="208" t="n">
        <v>145</v>
      </c>
      <c r="K68" s="208" t="n">
        <v>204</v>
      </c>
      <c r="L68" s="208" t="n">
        <v>87</v>
      </c>
    </row>
    <row r="69" s="133" customFormat="true" ht="15" hidden="false" customHeight="true" outlineLevel="0" collapsed="false">
      <c r="A69" s="1270" t="s">
        <v>2405</v>
      </c>
      <c r="B69" s="1267"/>
      <c r="C69" s="207" t="n">
        <v>709</v>
      </c>
      <c r="D69" s="208" t="n">
        <v>68</v>
      </c>
      <c r="E69" s="208" t="n">
        <v>103</v>
      </c>
      <c r="F69" s="208" t="n">
        <v>64</v>
      </c>
      <c r="G69" s="208" t="n">
        <v>33</v>
      </c>
      <c r="H69" s="208" t="n">
        <v>33</v>
      </c>
      <c r="I69" s="208" t="n">
        <v>23</v>
      </c>
      <c r="J69" s="208" t="n">
        <v>147</v>
      </c>
      <c r="K69" s="208" t="n">
        <v>180</v>
      </c>
      <c r="L69" s="208" t="n">
        <v>58</v>
      </c>
    </row>
    <row r="70" s="133" customFormat="true" ht="15" hidden="false" customHeight="true" outlineLevel="0" collapsed="false">
      <c r="A70" s="1270" t="s">
        <v>2406</v>
      </c>
      <c r="B70" s="1267"/>
      <c r="C70" s="207" t="n">
        <v>510</v>
      </c>
      <c r="D70" s="208" t="n">
        <v>44</v>
      </c>
      <c r="E70" s="208" t="n">
        <v>65</v>
      </c>
      <c r="F70" s="208" t="n">
        <v>75</v>
      </c>
      <c r="G70" s="208" t="n">
        <v>29</v>
      </c>
      <c r="H70" s="208" t="n">
        <v>25</v>
      </c>
      <c r="I70" s="208" t="n">
        <v>24</v>
      </c>
      <c r="J70" s="208" t="n">
        <v>79</v>
      </c>
      <c r="K70" s="208" t="n">
        <v>128</v>
      </c>
      <c r="L70" s="208" t="n">
        <v>41</v>
      </c>
    </row>
    <row r="71" s="133" customFormat="true" ht="15" hidden="false" customHeight="true" outlineLevel="0" collapsed="false">
      <c r="A71" s="1270" t="s">
        <v>2407</v>
      </c>
      <c r="B71" s="1267"/>
      <c r="C71" s="207" t="n">
        <v>546</v>
      </c>
      <c r="D71" s="208" t="n">
        <v>37</v>
      </c>
      <c r="E71" s="208" t="n">
        <v>70</v>
      </c>
      <c r="F71" s="208" t="n">
        <v>67</v>
      </c>
      <c r="G71" s="208" t="n">
        <v>25</v>
      </c>
      <c r="H71" s="208" t="n">
        <v>43</v>
      </c>
      <c r="I71" s="208" t="n">
        <v>31</v>
      </c>
      <c r="J71" s="208" t="n">
        <v>98</v>
      </c>
      <c r="K71" s="208" t="n">
        <v>137</v>
      </c>
      <c r="L71" s="208" t="n">
        <v>38</v>
      </c>
    </row>
    <row r="72" s="133" customFormat="true" ht="15" hidden="false" customHeight="true" outlineLevel="0" collapsed="false">
      <c r="A72" s="1270" t="s">
        <v>2408</v>
      </c>
      <c r="B72" s="1267"/>
      <c r="C72" s="207" t="n">
        <v>593</v>
      </c>
      <c r="D72" s="208" t="n">
        <v>34</v>
      </c>
      <c r="E72" s="208" t="n">
        <v>91</v>
      </c>
      <c r="F72" s="208" t="n">
        <v>63</v>
      </c>
      <c r="G72" s="208" t="n">
        <v>22</v>
      </c>
      <c r="H72" s="208" t="n">
        <v>40</v>
      </c>
      <c r="I72" s="208" t="n">
        <v>46</v>
      </c>
      <c r="J72" s="208" t="n">
        <v>119</v>
      </c>
      <c r="K72" s="208" t="n">
        <v>123</v>
      </c>
      <c r="L72" s="208" t="n">
        <v>55</v>
      </c>
    </row>
    <row r="73" s="133" customFormat="true" ht="15" hidden="false" customHeight="true" outlineLevel="0" collapsed="false">
      <c r="A73" s="1270"/>
      <c r="B73" s="1267"/>
      <c r="C73" s="534"/>
      <c r="D73" s="209"/>
      <c r="E73" s="209"/>
      <c r="F73" s="209"/>
      <c r="G73" s="209"/>
      <c r="H73" s="209"/>
      <c r="I73" s="209"/>
      <c r="J73" s="209"/>
      <c r="K73" s="209"/>
      <c r="L73" s="209"/>
    </row>
    <row r="74" s="133" customFormat="true" ht="15" hidden="false" customHeight="true" outlineLevel="0" collapsed="false">
      <c r="A74" s="1270" t="s">
        <v>2409</v>
      </c>
      <c r="B74" s="1267"/>
      <c r="C74" s="207" t="n">
        <v>430</v>
      </c>
      <c r="D74" s="208" t="n">
        <v>33</v>
      </c>
      <c r="E74" s="208" t="n">
        <v>49</v>
      </c>
      <c r="F74" s="208" t="n">
        <v>45</v>
      </c>
      <c r="G74" s="208" t="n">
        <v>30</v>
      </c>
      <c r="H74" s="208" t="n">
        <v>24</v>
      </c>
      <c r="I74" s="208" t="n">
        <v>29</v>
      </c>
      <c r="J74" s="208" t="n">
        <v>97</v>
      </c>
      <c r="K74" s="208" t="n">
        <v>76</v>
      </c>
      <c r="L74" s="208" t="n">
        <v>47</v>
      </c>
    </row>
    <row r="75" s="133" customFormat="true" ht="15" hidden="false" customHeight="true" outlineLevel="0" collapsed="false">
      <c r="A75" s="1270" t="s">
        <v>2410</v>
      </c>
      <c r="B75" s="1267"/>
      <c r="C75" s="207" t="n">
        <v>408</v>
      </c>
      <c r="D75" s="208" t="n">
        <v>28</v>
      </c>
      <c r="E75" s="208" t="n">
        <v>54</v>
      </c>
      <c r="F75" s="208" t="n">
        <v>34</v>
      </c>
      <c r="G75" s="208" t="n">
        <v>17</v>
      </c>
      <c r="H75" s="208" t="n">
        <v>21</v>
      </c>
      <c r="I75" s="208" t="n">
        <v>36</v>
      </c>
      <c r="J75" s="208" t="n">
        <v>87</v>
      </c>
      <c r="K75" s="208" t="n">
        <v>95</v>
      </c>
      <c r="L75" s="208" t="n">
        <v>36</v>
      </c>
    </row>
    <row r="76" s="133" customFormat="true" ht="15" hidden="false" customHeight="true" outlineLevel="0" collapsed="false">
      <c r="A76" s="1270" t="s">
        <v>2411</v>
      </c>
      <c r="B76" s="1267"/>
      <c r="C76" s="207" t="n">
        <v>424</v>
      </c>
      <c r="D76" s="208" t="n">
        <v>32</v>
      </c>
      <c r="E76" s="208" t="n">
        <v>53</v>
      </c>
      <c r="F76" s="208" t="n">
        <v>50</v>
      </c>
      <c r="G76" s="208" t="n">
        <v>24</v>
      </c>
      <c r="H76" s="208" t="n">
        <v>33</v>
      </c>
      <c r="I76" s="208" t="n">
        <v>27</v>
      </c>
      <c r="J76" s="208" t="n">
        <v>83</v>
      </c>
      <c r="K76" s="208" t="n">
        <v>81</v>
      </c>
      <c r="L76" s="208" t="n">
        <v>41</v>
      </c>
    </row>
    <row r="77" s="133" customFormat="true" ht="15" hidden="false" customHeight="true" outlineLevel="0" collapsed="false">
      <c r="A77" s="1270" t="s">
        <v>2412</v>
      </c>
      <c r="B77" s="1267"/>
      <c r="C77" s="207" t="n">
        <v>391</v>
      </c>
      <c r="D77" s="208" t="n">
        <v>34</v>
      </c>
      <c r="E77" s="208" t="n">
        <v>49</v>
      </c>
      <c r="F77" s="208" t="n">
        <v>55</v>
      </c>
      <c r="G77" s="208" t="n">
        <v>22</v>
      </c>
      <c r="H77" s="208" t="n">
        <v>32</v>
      </c>
      <c r="I77" s="208" t="n">
        <v>31</v>
      </c>
      <c r="J77" s="208" t="n">
        <v>66</v>
      </c>
      <c r="K77" s="208" t="n">
        <v>69</v>
      </c>
      <c r="L77" s="208" t="n">
        <v>33</v>
      </c>
    </row>
    <row r="78" s="133" customFormat="true" ht="15" hidden="false" customHeight="true" outlineLevel="0" collapsed="false">
      <c r="A78" s="1270" t="s">
        <v>2413</v>
      </c>
      <c r="B78" s="1267"/>
      <c r="C78" s="207" t="n">
        <v>1386</v>
      </c>
      <c r="D78" s="208" t="n">
        <v>183</v>
      </c>
      <c r="E78" s="208" t="n">
        <v>211</v>
      </c>
      <c r="F78" s="208" t="n">
        <v>163</v>
      </c>
      <c r="G78" s="208" t="n">
        <v>79</v>
      </c>
      <c r="H78" s="208" t="n">
        <v>93</v>
      </c>
      <c r="I78" s="208" t="n">
        <v>94</v>
      </c>
      <c r="J78" s="208" t="n">
        <v>213</v>
      </c>
      <c r="K78" s="208" t="n">
        <v>265</v>
      </c>
      <c r="L78" s="208" t="n">
        <v>85</v>
      </c>
    </row>
    <row r="79" s="133" customFormat="true" ht="15" hidden="false" customHeight="true" outlineLevel="0" collapsed="false">
      <c r="A79" s="270" t="s">
        <v>364</v>
      </c>
      <c r="B79" s="1271"/>
    </row>
    <row r="80" s="133" customFormat="true" ht="15" hidden="false" customHeight="true" outlineLevel="0" collapsed="false">
      <c r="A80" s="270" t="s">
        <v>2414</v>
      </c>
      <c r="B80" s="1267"/>
      <c r="C80" s="213" t="n">
        <v>378439</v>
      </c>
      <c r="D80" s="208" t="n">
        <v>3716</v>
      </c>
      <c r="E80" s="208" t="n">
        <v>17024</v>
      </c>
      <c r="F80" s="208" t="n">
        <v>32701</v>
      </c>
      <c r="G80" s="208" t="n">
        <v>22509</v>
      </c>
      <c r="H80" s="208" t="n">
        <v>34732</v>
      </c>
      <c r="I80" s="208" t="n">
        <v>38698</v>
      </c>
      <c r="J80" s="210" t="n">
        <v>101656</v>
      </c>
      <c r="K80" s="208" t="n">
        <v>93253</v>
      </c>
      <c r="L80" s="208" t="n">
        <v>34150</v>
      </c>
    </row>
  </sheetData>
  <mergeCells count="19">
    <mergeCell ref="A1:L1"/>
    <mergeCell ref="A3:L3"/>
    <mergeCell ref="A5:L5"/>
    <mergeCell ref="A7:B7"/>
    <mergeCell ref="D7:L8"/>
    <mergeCell ref="A8:B8"/>
    <mergeCell ref="A9:B9"/>
    <mergeCell ref="D9:D12"/>
    <mergeCell ref="E9:E12"/>
    <mergeCell ref="F9:F12"/>
    <mergeCell ref="G9:G12"/>
    <mergeCell ref="H9:H12"/>
    <mergeCell ref="I9:I12"/>
    <mergeCell ref="J9:J12"/>
    <mergeCell ref="K9:K12"/>
    <mergeCell ref="L9:L12"/>
    <mergeCell ref="A10:B10"/>
    <mergeCell ref="A11:B11"/>
    <mergeCell ref="A12:B12"/>
  </mergeCells>
  <printOptions headings="false" gridLines="false" gridLinesSet="true" horizontalCentered="true" verticalCentered="false"/>
  <pageMargins left="0.7875" right="0.7875" top="0.7875"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7.41796875" defaultRowHeight="15" zeroHeight="false" outlineLevelRow="0" outlineLevelCol="0"/>
  <cols>
    <col collapsed="false" customWidth="true" hidden="false" outlineLevel="0" max="1" min="1" style="1272" width="20.56"/>
    <col collapsed="false" customWidth="true" hidden="false" outlineLevel="0" max="9" min="2" style="1272" width="18.85"/>
    <col collapsed="false" customWidth="false" hidden="false" outlineLevel="0" max="257" min="10" style="1272" width="7.42"/>
  </cols>
  <sheetData>
    <row r="1" s="1274" customFormat="true" ht="15" hidden="false" customHeight="true" outlineLevel="0" collapsed="false">
      <c r="A1" s="1273" t="s">
        <v>2292</v>
      </c>
      <c r="B1" s="1273"/>
      <c r="C1" s="1273"/>
      <c r="D1" s="1273"/>
      <c r="E1" s="1273"/>
      <c r="F1" s="1273"/>
      <c r="G1" s="1273"/>
      <c r="H1" s="1273"/>
      <c r="I1" s="1273"/>
    </row>
    <row r="2" s="1275" customFormat="true" ht="15" hidden="false" customHeight="true" outlineLevel="0" collapsed="false"/>
    <row r="3" s="1275" customFormat="true" ht="15" hidden="false" customHeight="true" outlineLevel="0" collapsed="false">
      <c r="A3" s="1276" t="s">
        <v>2418</v>
      </c>
      <c r="B3" s="1276"/>
      <c r="C3" s="1276"/>
      <c r="D3" s="1276"/>
      <c r="E3" s="1276"/>
      <c r="F3" s="1276"/>
      <c r="G3" s="1276"/>
      <c r="H3" s="1276"/>
      <c r="I3" s="1276"/>
    </row>
    <row r="4" s="1275" customFormat="true" ht="15" hidden="false" customHeight="true" outlineLevel="0" collapsed="false"/>
    <row r="5" s="1279" customFormat="true" ht="15" hidden="false" customHeight="true" outlineLevel="0" collapsed="false">
      <c r="A5" s="1277" t="s">
        <v>352</v>
      </c>
      <c r="B5" s="1278" t="s">
        <v>2419</v>
      </c>
      <c r="C5" s="1278"/>
      <c r="D5" s="1278"/>
      <c r="E5" s="1278"/>
      <c r="F5" s="1278"/>
      <c r="G5" s="1278"/>
      <c r="H5" s="1278"/>
      <c r="I5" s="1278"/>
    </row>
    <row r="6" s="1279" customFormat="true" ht="15" hidden="false" customHeight="true" outlineLevel="0" collapsed="false">
      <c r="A6" s="1277"/>
      <c r="B6" s="1280" t="s">
        <v>2213</v>
      </c>
      <c r="C6" s="1280"/>
      <c r="D6" s="1280"/>
      <c r="E6" s="1280"/>
      <c r="F6" s="1281" t="s">
        <v>2214</v>
      </c>
      <c r="G6" s="1281"/>
      <c r="H6" s="1281"/>
      <c r="I6" s="1281"/>
    </row>
    <row r="7" s="1279" customFormat="true" ht="15" hidden="false" customHeight="true" outlineLevel="0" collapsed="false">
      <c r="A7" s="1277"/>
      <c r="B7" s="1282" t="s">
        <v>524</v>
      </c>
      <c r="C7" s="1283" t="s">
        <v>2420</v>
      </c>
      <c r="D7" s="1283"/>
      <c r="E7" s="1283"/>
      <c r="F7" s="1282" t="s">
        <v>524</v>
      </c>
      <c r="G7" s="1284" t="s">
        <v>2420</v>
      </c>
      <c r="H7" s="1284"/>
      <c r="I7" s="1284"/>
    </row>
    <row r="8" s="1279" customFormat="true" ht="15" hidden="false" customHeight="true" outlineLevel="0" collapsed="false">
      <c r="A8" s="1277"/>
      <c r="B8" s="1282"/>
      <c r="C8" s="1285" t="s">
        <v>1757</v>
      </c>
      <c r="D8" s="1285" t="s">
        <v>2421</v>
      </c>
      <c r="E8" s="1285" t="s">
        <v>2422</v>
      </c>
      <c r="F8" s="1282"/>
      <c r="G8" s="1285" t="s">
        <v>1757</v>
      </c>
      <c r="H8" s="1285" t="s">
        <v>2421</v>
      </c>
      <c r="I8" s="1278" t="s">
        <v>2422</v>
      </c>
    </row>
    <row r="9" customFormat="false" ht="15" hidden="false" customHeight="true" outlineLevel="0" collapsed="false">
      <c r="A9" s="1286"/>
      <c r="B9" s="1287"/>
      <c r="C9" s="1287"/>
      <c r="D9" s="1287"/>
      <c r="E9" s="1287"/>
      <c r="F9" s="1287"/>
      <c r="G9" s="1287"/>
      <c r="H9" s="1287"/>
      <c r="I9" s="1287"/>
    </row>
    <row r="10" customFormat="false" ht="17.25" hidden="false" customHeight="true" outlineLevel="0" collapsed="false">
      <c r="B10" s="1273" t="s">
        <v>562</v>
      </c>
      <c r="C10" s="1273"/>
      <c r="D10" s="1273"/>
      <c r="E10" s="1273"/>
      <c r="F10" s="1273"/>
      <c r="G10" s="1273"/>
      <c r="H10" s="1273"/>
      <c r="I10" s="1273"/>
    </row>
    <row r="12" customFormat="false" ht="15" hidden="false" customHeight="true" outlineLevel="0" collapsed="false">
      <c r="A12" s="1288" t="s">
        <v>563</v>
      </c>
      <c r="B12" s="1289" t="n">
        <v>31.8</v>
      </c>
      <c r="C12" s="1289" t="n">
        <v>28.5</v>
      </c>
      <c r="D12" s="1289" t="n">
        <v>57.6</v>
      </c>
      <c r="E12" s="1289" t="n">
        <v>41.5</v>
      </c>
      <c r="F12" s="1289" t="n">
        <v>28.9</v>
      </c>
      <c r="G12" s="1289" t="n">
        <v>26.1</v>
      </c>
      <c r="H12" s="1289" t="n">
        <v>45.6</v>
      </c>
      <c r="I12" s="1289" t="n">
        <v>38</v>
      </c>
    </row>
    <row r="13" customFormat="false" ht="15" hidden="false" customHeight="true" outlineLevel="0" collapsed="false">
      <c r="A13" s="1288" t="s">
        <v>564</v>
      </c>
      <c r="B13" s="1289" t="n">
        <v>32.1</v>
      </c>
      <c r="C13" s="1289" t="n">
        <v>28.8</v>
      </c>
      <c r="D13" s="1289" t="n">
        <v>57.7</v>
      </c>
      <c r="E13" s="1289" t="n">
        <v>42</v>
      </c>
      <c r="F13" s="1289" t="n">
        <v>29.3</v>
      </c>
      <c r="G13" s="1289" t="n">
        <v>26.4</v>
      </c>
      <c r="H13" s="1289" t="n">
        <v>47.1</v>
      </c>
      <c r="I13" s="1289" t="n">
        <v>38.5</v>
      </c>
    </row>
    <row r="14" customFormat="false" ht="15" hidden="false" customHeight="true" outlineLevel="0" collapsed="false">
      <c r="A14" s="1288" t="s">
        <v>565</v>
      </c>
      <c r="B14" s="1289" t="n">
        <v>32.5</v>
      </c>
      <c r="C14" s="1289" t="n">
        <v>29.2</v>
      </c>
      <c r="D14" s="1289" t="n">
        <v>58.8</v>
      </c>
      <c r="E14" s="1289" t="n">
        <v>42.4</v>
      </c>
      <c r="F14" s="1289" t="n">
        <v>29.7</v>
      </c>
      <c r="G14" s="1289" t="n">
        <v>26.8</v>
      </c>
      <c r="H14" s="1289" t="n">
        <v>48.6</v>
      </c>
      <c r="I14" s="1289" t="n">
        <v>38.8</v>
      </c>
    </row>
    <row r="15" customFormat="false" ht="15" hidden="false" customHeight="true" outlineLevel="0" collapsed="false">
      <c r="A15" s="1288" t="s">
        <v>566</v>
      </c>
      <c r="B15" s="1289" t="n">
        <v>32.8</v>
      </c>
      <c r="C15" s="1289" t="n">
        <v>29.4</v>
      </c>
      <c r="D15" s="1289" t="n">
        <v>58.9</v>
      </c>
      <c r="E15" s="1289" t="n">
        <v>42.7</v>
      </c>
      <c r="F15" s="1289" t="n">
        <v>30</v>
      </c>
      <c r="G15" s="1289" t="n">
        <v>27.1</v>
      </c>
      <c r="H15" s="1289" t="n">
        <v>48.6</v>
      </c>
      <c r="I15" s="1289" t="n">
        <v>39</v>
      </c>
    </row>
    <row r="16" customFormat="false" ht="15" hidden="false" customHeight="true" outlineLevel="0" collapsed="false">
      <c r="A16" s="1288"/>
      <c r="B16" s="1289"/>
      <c r="C16" s="1289"/>
      <c r="D16" s="1289"/>
      <c r="E16" s="1289"/>
      <c r="F16" s="1289"/>
      <c r="G16" s="1289"/>
      <c r="H16" s="1289"/>
      <c r="I16" s="1289"/>
    </row>
    <row r="17" customFormat="false" ht="15" hidden="false" customHeight="true" outlineLevel="0" collapsed="false">
      <c r="A17" s="1288" t="s">
        <v>567</v>
      </c>
      <c r="B17" s="1289" t="n">
        <v>33.2</v>
      </c>
      <c r="C17" s="1289" t="n">
        <v>29.7</v>
      </c>
      <c r="D17" s="1289" t="n">
        <v>59.3</v>
      </c>
      <c r="E17" s="1289" t="n">
        <v>43</v>
      </c>
      <c r="F17" s="1289" t="n">
        <v>30.3</v>
      </c>
      <c r="G17" s="1289" t="n">
        <v>27.3</v>
      </c>
      <c r="H17" s="1289" t="n">
        <v>48.9</v>
      </c>
      <c r="I17" s="1289" t="n">
        <v>39.3</v>
      </c>
    </row>
    <row r="18" customFormat="false" ht="15" hidden="false" customHeight="true" outlineLevel="0" collapsed="false">
      <c r="A18" s="1288" t="s">
        <v>568</v>
      </c>
      <c r="B18" s="1290" t="n">
        <v>33.4</v>
      </c>
      <c r="C18" s="1290" t="n">
        <v>30</v>
      </c>
      <c r="D18" s="1290" t="n">
        <v>60</v>
      </c>
      <c r="E18" s="1290" t="n">
        <v>43.2</v>
      </c>
      <c r="F18" s="1290" t="n">
        <v>30.6</v>
      </c>
      <c r="G18" s="1290" t="n">
        <v>27.6</v>
      </c>
      <c r="H18" s="1290" t="n">
        <v>49.1</v>
      </c>
      <c r="I18" s="1290" t="n">
        <v>39.4</v>
      </c>
    </row>
    <row r="19" customFormat="false" ht="15" hidden="false" customHeight="true" outlineLevel="0" collapsed="false">
      <c r="A19" s="1288" t="s">
        <v>2084</v>
      </c>
      <c r="B19" s="1290" t="n">
        <v>33.7</v>
      </c>
      <c r="C19" s="1290" t="n">
        <v>30.3</v>
      </c>
      <c r="D19" s="1290" t="n">
        <v>59.7</v>
      </c>
      <c r="E19" s="1290" t="n">
        <v>43.4</v>
      </c>
      <c r="F19" s="1290" t="n">
        <v>30.9</v>
      </c>
      <c r="G19" s="1290" t="n">
        <v>27.8</v>
      </c>
      <c r="H19" s="1290" t="n">
        <v>48.8</v>
      </c>
      <c r="I19" s="1290" t="n">
        <v>39.6</v>
      </c>
    </row>
    <row r="20" customFormat="false" ht="15" hidden="false" customHeight="true" outlineLevel="0" collapsed="false">
      <c r="A20" s="1288" t="s">
        <v>1588</v>
      </c>
      <c r="B20" s="1290" t="n">
        <v>34.3</v>
      </c>
      <c r="C20" s="1290" t="n">
        <v>30.6</v>
      </c>
      <c r="D20" s="1290" t="n">
        <v>60</v>
      </c>
      <c r="E20" s="1290" t="n">
        <v>43.7</v>
      </c>
      <c r="F20" s="1290" t="n">
        <v>31.3</v>
      </c>
      <c r="G20" s="1290" t="n">
        <v>28</v>
      </c>
      <c r="H20" s="1290" t="n">
        <v>49.2</v>
      </c>
      <c r="I20" s="1290" t="n">
        <v>40</v>
      </c>
    </row>
    <row r="21" customFormat="false" ht="15" hidden="false" customHeight="true" outlineLevel="0" collapsed="false">
      <c r="A21" s="1288" t="s">
        <v>1037</v>
      </c>
      <c r="B21" s="1287" t="n">
        <v>34.7</v>
      </c>
      <c r="C21" s="1290" t="n">
        <v>31</v>
      </c>
      <c r="D21" s="1287" t="n">
        <v>60.7</v>
      </c>
      <c r="E21" s="1287" t="n">
        <v>44.1</v>
      </c>
      <c r="F21" s="1287" t="n">
        <v>31.7</v>
      </c>
      <c r="G21" s="1287" t="n">
        <v>28.3</v>
      </c>
      <c r="H21" s="1287" t="n">
        <v>50.2</v>
      </c>
      <c r="I21" s="1287" t="n">
        <v>40.4</v>
      </c>
    </row>
    <row r="22" customFormat="false" ht="15" hidden="false" customHeight="true" outlineLevel="0" collapsed="false">
      <c r="A22" s="1288"/>
      <c r="B22" s="1287"/>
      <c r="C22" s="1290"/>
      <c r="D22" s="1287"/>
      <c r="E22" s="1287"/>
      <c r="F22" s="1287"/>
      <c r="G22" s="1287"/>
      <c r="H22" s="1287"/>
      <c r="I22" s="1287"/>
    </row>
    <row r="23" customFormat="false" ht="15" hidden="false" customHeight="true" outlineLevel="0" collapsed="false">
      <c r="A23" s="1288" t="s">
        <v>1027</v>
      </c>
      <c r="B23" s="1291" t="n">
        <v>35</v>
      </c>
      <c r="C23" s="1291" t="n">
        <v>31.2</v>
      </c>
      <c r="D23" s="1291" t="n">
        <v>60.8</v>
      </c>
      <c r="E23" s="1291" t="n">
        <v>44.4</v>
      </c>
      <c r="F23" s="1291" t="n">
        <v>31.9</v>
      </c>
      <c r="G23" s="1291" t="n">
        <v>28.4</v>
      </c>
      <c r="H23" s="1291" t="n">
        <v>50.2</v>
      </c>
      <c r="I23" s="1291" t="n">
        <v>40.8</v>
      </c>
      <c r="J23" s="1287"/>
      <c r="K23" s="1287"/>
      <c r="L23" s="1287"/>
      <c r="M23" s="1287"/>
    </row>
    <row r="24" customFormat="false" ht="15" hidden="false" customHeight="true" outlineLevel="0" collapsed="false">
      <c r="A24" s="1288" t="s">
        <v>1028</v>
      </c>
      <c r="B24" s="1287" t="n">
        <v>35.9</v>
      </c>
      <c r="C24" s="1287" t="n">
        <v>31.6</v>
      </c>
      <c r="D24" s="1289" t="n">
        <v>62</v>
      </c>
      <c r="E24" s="1287" t="n">
        <v>45.2</v>
      </c>
      <c r="F24" s="1287" t="n">
        <v>32.6</v>
      </c>
      <c r="G24" s="1287" t="n">
        <v>28.8</v>
      </c>
      <c r="H24" s="1287" t="n">
        <v>51.5</v>
      </c>
      <c r="I24" s="1287" t="n">
        <v>41.7</v>
      </c>
      <c r="J24" s="1287"/>
      <c r="K24" s="1287"/>
      <c r="L24" s="1287"/>
      <c r="M24" s="1287"/>
    </row>
    <row r="25" customFormat="false" ht="15" hidden="false" customHeight="true" outlineLevel="0" collapsed="false">
      <c r="A25" s="1288" t="s">
        <v>1029</v>
      </c>
      <c r="B25" s="1287" t="n">
        <v>35.4</v>
      </c>
      <c r="C25" s="1287" t="n">
        <v>31.8</v>
      </c>
      <c r="D25" s="1289" t="n">
        <v>60.4</v>
      </c>
      <c r="E25" s="1287" t="n">
        <v>44.5</v>
      </c>
      <c r="F25" s="1287" t="n">
        <v>32.3</v>
      </c>
      <c r="G25" s="1291" t="n">
        <v>28.8</v>
      </c>
      <c r="H25" s="1291" t="n">
        <v>50</v>
      </c>
      <c r="I25" s="1287" t="n">
        <v>40.9</v>
      </c>
      <c r="J25" s="1287"/>
      <c r="K25" s="1287"/>
      <c r="L25" s="1287"/>
      <c r="M25" s="1287"/>
    </row>
    <row r="26" customFormat="false" ht="15" hidden="false" customHeight="true" outlineLevel="0" collapsed="false">
      <c r="A26" s="1288" t="s">
        <v>1030</v>
      </c>
      <c r="B26" s="1287" t="n">
        <v>35.8</v>
      </c>
      <c r="C26" s="1290" t="n">
        <v>32</v>
      </c>
      <c r="D26" s="1287" t="n">
        <v>60.9</v>
      </c>
      <c r="E26" s="1287" t="n">
        <v>44.9</v>
      </c>
      <c r="F26" s="1287" t="n">
        <v>32.5</v>
      </c>
      <c r="G26" s="1291" t="n">
        <v>29</v>
      </c>
      <c r="H26" s="1291" t="n">
        <v>50.7</v>
      </c>
      <c r="I26" s="1287" t="n">
        <v>41.3</v>
      </c>
    </row>
    <row r="27" customFormat="false" ht="15" hidden="false" customHeight="true" outlineLevel="0" collapsed="false">
      <c r="A27" s="1288" t="s">
        <v>1031</v>
      </c>
      <c r="B27" s="1287" t="n">
        <v>36.2</v>
      </c>
      <c r="C27" s="1290" t="n">
        <v>32.4</v>
      </c>
      <c r="D27" s="1287" t="n">
        <v>61.2</v>
      </c>
      <c r="E27" s="1287" t="n">
        <v>45.3</v>
      </c>
      <c r="F27" s="1290" t="n">
        <v>33</v>
      </c>
      <c r="G27" s="1291" t="n">
        <v>29.4</v>
      </c>
      <c r="H27" s="1291" t="n">
        <v>50.8</v>
      </c>
      <c r="I27" s="1287" t="n">
        <v>41.8</v>
      </c>
    </row>
    <row r="28" customFormat="false" ht="15" hidden="false" customHeight="true" outlineLevel="0" collapsed="false">
      <c r="A28" s="1288"/>
      <c r="B28" s="1287"/>
      <c r="C28" s="1290"/>
      <c r="D28" s="1287"/>
      <c r="E28" s="1287"/>
      <c r="F28" s="1287"/>
      <c r="G28" s="1287"/>
      <c r="H28" s="1287"/>
      <c r="I28" s="1287"/>
    </row>
    <row r="29" customFormat="false" ht="15" hidden="false" customHeight="true" outlineLevel="0" collapsed="false">
      <c r="A29" s="1288" t="s">
        <v>1032</v>
      </c>
      <c r="B29" s="1292" t="n">
        <v>36.4563625785492</v>
      </c>
      <c r="C29" s="1292" t="n">
        <v>32.5808079025038</v>
      </c>
      <c r="D29" s="1292" t="n">
        <v>61.2923572113409</v>
      </c>
      <c r="E29" s="1292" t="n">
        <v>45.817442644385</v>
      </c>
      <c r="F29" s="1292" t="n">
        <v>33.2581779941357</v>
      </c>
      <c r="G29" s="1292" t="n">
        <v>29.6116332762079</v>
      </c>
      <c r="H29" s="1292" t="n">
        <v>50.9070229681979</v>
      </c>
      <c r="I29" s="1292" t="n">
        <v>42.3964011079474</v>
      </c>
    </row>
    <row r="30" customFormat="false" ht="15" hidden="false" customHeight="true" outlineLevel="0" collapsed="false">
      <c r="A30" s="1288" t="s">
        <v>1033</v>
      </c>
      <c r="B30" s="1287" t="n">
        <v>36.5</v>
      </c>
      <c r="C30" s="1287" t="n">
        <v>32.6</v>
      </c>
      <c r="D30" s="1287" t="n">
        <v>61.8</v>
      </c>
      <c r="E30" s="1287" t="n">
        <v>46.2</v>
      </c>
      <c r="F30" s="1287" t="n">
        <v>33.3</v>
      </c>
      <c r="G30" s="1287" t="n">
        <v>29.6</v>
      </c>
      <c r="H30" s="1287" t="n">
        <v>51.4</v>
      </c>
      <c r="I30" s="1287" t="n">
        <v>42.9</v>
      </c>
    </row>
    <row r="31" customFormat="false" ht="15" hidden="false" customHeight="true" outlineLevel="0" collapsed="false">
      <c r="A31" s="1288" t="s">
        <v>1034</v>
      </c>
      <c r="B31" s="1287" t="n">
        <v>36.7</v>
      </c>
      <c r="C31" s="1287" t="n">
        <v>32.7</v>
      </c>
      <c r="D31" s="1287" t="n">
        <v>62.2</v>
      </c>
      <c r="E31" s="1287" t="n">
        <v>46.7</v>
      </c>
      <c r="F31" s="1287" t="n">
        <v>33.5</v>
      </c>
      <c r="G31" s="1287" t="n">
        <v>29.8</v>
      </c>
      <c r="H31" s="1291" t="n">
        <v>52</v>
      </c>
      <c r="I31" s="1287" t="n">
        <v>43.4</v>
      </c>
    </row>
    <row r="32" customFormat="false" ht="15" hidden="false" customHeight="true" outlineLevel="0" collapsed="false">
      <c r="A32" s="1288" t="s">
        <v>1035</v>
      </c>
      <c r="B32" s="1289" t="n">
        <v>37</v>
      </c>
      <c r="C32" s="1289" t="n">
        <v>33</v>
      </c>
      <c r="D32" s="1289" t="n">
        <v>62.6</v>
      </c>
      <c r="E32" s="1289" t="n">
        <v>47.1</v>
      </c>
      <c r="F32" s="1289" t="n">
        <v>33.8</v>
      </c>
      <c r="G32" s="1289" t="n">
        <v>30</v>
      </c>
      <c r="H32" s="1289" t="n">
        <v>52.3</v>
      </c>
      <c r="I32" s="1289" t="n">
        <v>44</v>
      </c>
    </row>
    <row r="33" customFormat="false" ht="15" hidden="false" customHeight="true" outlineLevel="0" collapsed="false">
      <c r="A33" s="1288" t="s">
        <v>4</v>
      </c>
      <c r="B33" s="1289" t="n">
        <v>37.2</v>
      </c>
      <c r="C33" s="1289" t="n">
        <v>33.1</v>
      </c>
      <c r="D33" s="1289" t="n">
        <v>62.6</v>
      </c>
      <c r="E33" s="1289" t="n">
        <v>47.6</v>
      </c>
      <c r="F33" s="1289" t="n">
        <v>34</v>
      </c>
      <c r="G33" s="1289" t="n">
        <v>30.2</v>
      </c>
      <c r="H33" s="1289" t="n">
        <v>52.5</v>
      </c>
      <c r="I33" s="1289" t="n">
        <v>44.3</v>
      </c>
    </row>
    <row r="34" customFormat="false" ht="15" hidden="false" customHeight="true" outlineLevel="0" collapsed="false">
      <c r="A34" s="1293"/>
      <c r="B34" s="1287"/>
      <c r="C34" s="1287"/>
      <c r="D34" s="1287"/>
      <c r="E34" s="1287"/>
      <c r="F34" s="1287"/>
      <c r="G34" s="1287"/>
      <c r="H34" s="1287"/>
      <c r="I34" s="1287"/>
    </row>
    <row r="35" customFormat="false" ht="20.25" hidden="false" customHeight="true" outlineLevel="0" collapsed="false">
      <c r="B35" s="1274" t="s">
        <v>2423</v>
      </c>
      <c r="C35" s="1294"/>
      <c r="D35" s="1294"/>
      <c r="E35" s="1295"/>
      <c r="F35" s="1295"/>
      <c r="G35" s="1295"/>
      <c r="H35" s="1295"/>
      <c r="I35" s="1295"/>
      <c r="J35" s="1295"/>
      <c r="K35" s="1295"/>
      <c r="L35" s="1295"/>
    </row>
    <row r="37" customFormat="false" ht="15" hidden="false" customHeight="true" outlineLevel="0" collapsed="false">
      <c r="A37" s="1288" t="s">
        <v>1524</v>
      </c>
      <c r="B37" s="1289" t="n">
        <v>31</v>
      </c>
      <c r="C37" s="1289" t="n">
        <v>28.1</v>
      </c>
      <c r="D37" s="1289" t="n">
        <v>48.7</v>
      </c>
      <c r="E37" s="1289" t="n">
        <v>39.5</v>
      </c>
      <c r="F37" s="1289" t="n">
        <v>27.4</v>
      </c>
      <c r="G37" s="1289" t="n">
        <v>25.4</v>
      </c>
      <c r="H37" s="1289" t="n">
        <v>36.3</v>
      </c>
      <c r="I37" s="1289" t="n">
        <v>34.8</v>
      </c>
    </row>
    <row r="38" customFormat="false" ht="15" hidden="false" customHeight="true" outlineLevel="0" collapsed="false">
      <c r="A38" s="1288" t="s">
        <v>1529</v>
      </c>
      <c r="B38" s="1289" t="n">
        <v>29.8</v>
      </c>
      <c r="C38" s="1289" t="n">
        <v>27</v>
      </c>
      <c r="D38" s="1289" t="n">
        <v>52.5</v>
      </c>
      <c r="E38" s="1289" t="n">
        <v>40.7</v>
      </c>
      <c r="F38" s="1289" t="n">
        <v>26.2</v>
      </c>
      <c r="G38" s="1289" t="n">
        <v>24.4</v>
      </c>
      <c r="H38" s="1289" t="n">
        <v>41.7</v>
      </c>
      <c r="I38" s="1289" t="n">
        <v>36.5</v>
      </c>
    </row>
    <row r="39" customFormat="false" ht="15" hidden="false" customHeight="true" outlineLevel="0" collapsed="false">
      <c r="A39" s="1288" t="s">
        <v>1119</v>
      </c>
      <c r="B39" s="1289" t="n">
        <v>28.5</v>
      </c>
      <c r="C39" s="1289" t="n">
        <v>25.9</v>
      </c>
      <c r="D39" s="1289" t="n">
        <v>54.7</v>
      </c>
      <c r="E39" s="1289" t="n">
        <v>40.7</v>
      </c>
      <c r="F39" s="1289" t="n">
        <v>25.2</v>
      </c>
      <c r="G39" s="1289" t="n">
        <v>23.7</v>
      </c>
      <c r="H39" s="1289" t="n">
        <v>45.6</v>
      </c>
      <c r="I39" s="1289" t="n">
        <v>36.7</v>
      </c>
    </row>
    <row r="40" customFormat="false" ht="15" hidden="false" customHeight="true" outlineLevel="0" collapsed="false">
      <c r="A40" s="1288" t="s">
        <v>1039</v>
      </c>
      <c r="B40" s="1289" t="n">
        <v>28.5</v>
      </c>
      <c r="C40" s="1289" t="n">
        <v>26</v>
      </c>
      <c r="D40" s="1289" t="n">
        <v>56.1</v>
      </c>
      <c r="E40" s="1289" t="n">
        <v>39.3</v>
      </c>
      <c r="F40" s="1289" t="n">
        <v>25.4</v>
      </c>
      <c r="G40" s="1289" t="n">
        <v>23.7</v>
      </c>
      <c r="H40" s="1289" t="n">
        <v>47.1</v>
      </c>
      <c r="I40" s="1289" t="n">
        <v>35.4</v>
      </c>
    </row>
    <row r="41" customFormat="false" ht="15" hidden="false" customHeight="true" outlineLevel="0" collapsed="false">
      <c r="A41" s="1288"/>
      <c r="B41" s="1289"/>
      <c r="C41" s="1289"/>
      <c r="D41" s="1289"/>
      <c r="E41" s="1289"/>
      <c r="F41" s="1289"/>
      <c r="G41" s="1289"/>
      <c r="H41" s="1289"/>
      <c r="I41" s="1289"/>
    </row>
    <row r="42" customFormat="false" ht="15" hidden="false" customHeight="true" outlineLevel="0" collapsed="false">
      <c r="A42" s="1288" t="s">
        <v>1040</v>
      </c>
      <c r="B42" s="1289" t="n">
        <v>28.3</v>
      </c>
      <c r="C42" s="1289" t="n">
        <v>25.6</v>
      </c>
      <c r="D42" s="1289" t="n">
        <v>57.1</v>
      </c>
      <c r="E42" s="1289" t="n">
        <v>38.4</v>
      </c>
      <c r="F42" s="1289" t="n">
        <v>24.9</v>
      </c>
      <c r="G42" s="1289" t="n">
        <v>23</v>
      </c>
      <c r="H42" s="1289" t="n">
        <v>48.1</v>
      </c>
      <c r="I42" s="1289" t="n">
        <v>35</v>
      </c>
    </row>
    <row r="43" customFormat="false" ht="15" hidden="false" customHeight="true" outlineLevel="0" collapsed="false">
      <c r="A43" s="1288" t="s">
        <v>1041</v>
      </c>
      <c r="B43" s="1289" t="n">
        <v>28.4</v>
      </c>
      <c r="C43" s="1289" t="n">
        <v>25.3</v>
      </c>
      <c r="D43" s="1289" t="n">
        <v>57.8</v>
      </c>
      <c r="E43" s="1289" t="n">
        <v>37.9</v>
      </c>
      <c r="F43" s="1289" t="n">
        <v>25.1</v>
      </c>
      <c r="G43" s="1289" t="n">
        <v>22.7</v>
      </c>
      <c r="H43" s="1289" t="n">
        <v>49.6</v>
      </c>
      <c r="I43" s="1289" t="n">
        <v>34.6</v>
      </c>
    </row>
    <row r="44" customFormat="false" ht="15" hidden="false" customHeight="true" outlineLevel="0" collapsed="false">
      <c r="A44" s="1288" t="s">
        <v>1042</v>
      </c>
      <c r="B44" s="1289" t="n">
        <v>29</v>
      </c>
      <c r="C44" s="1289" t="n">
        <v>26.1</v>
      </c>
      <c r="D44" s="1289" t="n">
        <v>57.4</v>
      </c>
      <c r="E44" s="1289" t="n">
        <v>38.5</v>
      </c>
      <c r="F44" s="1289" t="n">
        <v>25.8</v>
      </c>
      <c r="G44" s="1289" t="n">
        <v>23.4</v>
      </c>
      <c r="H44" s="1289" t="n">
        <v>49.5</v>
      </c>
      <c r="I44" s="1289" t="n">
        <v>35.1</v>
      </c>
    </row>
    <row r="45" customFormat="false" ht="15" hidden="false" customHeight="true" outlineLevel="0" collapsed="false">
      <c r="A45" s="1288" t="s">
        <v>1047</v>
      </c>
      <c r="B45" s="1289" t="n">
        <v>30.3</v>
      </c>
      <c r="C45" s="1289" t="n">
        <v>27.2</v>
      </c>
      <c r="D45" s="1289" t="n">
        <v>57.5</v>
      </c>
      <c r="E45" s="1289" t="n">
        <v>39.7</v>
      </c>
      <c r="F45" s="1289" t="n">
        <v>27.1</v>
      </c>
      <c r="G45" s="1289" t="n">
        <v>24.6</v>
      </c>
      <c r="H45" s="1289" t="n">
        <v>48.9</v>
      </c>
      <c r="I45" s="1289" t="n">
        <v>36.3</v>
      </c>
    </row>
    <row r="46" customFormat="false" ht="15" hidden="false" customHeight="true" outlineLevel="0" collapsed="false">
      <c r="A46" s="1296"/>
      <c r="B46" s="1294"/>
      <c r="C46" s="1294"/>
      <c r="D46" s="1294"/>
      <c r="E46" s="1294"/>
      <c r="F46" s="1294"/>
      <c r="G46" s="1294"/>
      <c r="H46" s="1294"/>
      <c r="I46" s="1294"/>
    </row>
    <row r="47" customFormat="false" ht="15" hidden="false" customHeight="true" outlineLevel="0" collapsed="false">
      <c r="A47" s="1288" t="s">
        <v>1052</v>
      </c>
      <c r="B47" s="1289" t="n">
        <v>31.4</v>
      </c>
      <c r="C47" s="1289" t="n">
        <v>28.4</v>
      </c>
      <c r="D47" s="1289" t="n">
        <v>57.2</v>
      </c>
      <c r="E47" s="1289" t="n">
        <v>41</v>
      </c>
      <c r="F47" s="1289" t="n">
        <v>28.4</v>
      </c>
      <c r="G47" s="1289" t="n">
        <v>25.9</v>
      </c>
      <c r="H47" s="1289" t="n">
        <v>47.9</v>
      </c>
      <c r="I47" s="1289" t="n">
        <v>37.5</v>
      </c>
    </row>
    <row r="48" customFormat="false" ht="15" hidden="false" customHeight="true" outlineLevel="0" collapsed="false">
      <c r="A48" s="1288" t="s">
        <v>563</v>
      </c>
      <c r="B48" s="1294" t="n">
        <v>31.7</v>
      </c>
      <c r="C48" s="1294" t="n">
        <v>28.7</v>
      </c>
      <c r="D48" s="1294" t="n">
        <v>57.5</v>
      </c>
      <c r="E48" s="1294" t="n">
        <v>41.6</v>
      </c>
      <c r="F48" s="1294" t="n">
        <v>28.8</v>
      </c>
      <c r="G48" s="1294" t="n">
        <v>26.2</v>
      </c>
      <c r="H48" s="1294" t="n">
        <v>45.2</v>
      </c>
      <c r="I48" s="1294" t="n">
        <v>37.9</v>
      </c>
    </row>
    <row r="49" customFormat="false" ht="15" hidden="false" customHeight="true" outlineLevel="0" collapsed="false">
      <c r="A49" s="1288" t="s">
        <v>564</v>
      </c>
      <c r="B49" s="1294" t="n">
        <v>32.1</v>
      </c>
      <c r="C49" s="1289" t="n">
        <v>29</v>
      </c>
      <c r="D49" s="1294" t="n">
        <v>57.4</v>
      </c>
      <c r="E49" s="1294" t="n">
        <v>41.9</v>
      </c>
      <c r="F49" s="1294" t="n">
        <v>29.2</v>
      </c>
      <c r="G49" s="1294" t="n">
        <v>26.5</v>
      </c>
      <c r="H49" s="1294" t="n">
        <v>47.1</v>
      </c>
      <c r="I49" s="1294" t="n">
        <v>38.3</v>
      </c>
    </row>
    <row r="50" customFormat="false" ht="15" hidden="false" customHeight="true" outlineLevel="0" collapsed="false">
      <c r="A50" s="1288" t="s">
        <v>565</v>
      </c>
      <c r="B50" s="1294" t="n">
        <v>32.5</v>
      </c>
      <c r="C50" s="1289" t="n">
        <v>29.3</v>
      </c>
      <c r="D50" s="1294" t="n">
        <v>58.6</v>
      </c>
      <c r="E50" s="1294" t="n">
        <v>42.4</v>
      </c>
      <c r="F50" s="1294" t="n">
        <v>29.6</v>
      </c>
      <c r="G50" s="1294" t="n">
        <v>26.9</v>
      </c>
      <c r="H50" s="1294" t="n">
        <v>48.8</v>
      </c>
      <c r="I50" s="1294" t="n">
        <v>38.6</v>
      </c>
    </row>
    <row r="51" customFormat="false" ht="15" hidden="false" customHeight="true" outlineLevel="0" collapsed="false">
      <c r="A51" s="1288" t="s">
        <v>566</v>
      </c>
      <c r="B51" s="1294" t="n">
        <v>32.8</v>
      </c>
      <c r="C51" s="1289" t="n">
        <v>29.6</v>
      </c>
      <c r="D51" s="1294" t="n">
        <v>58.7</v>
      </c>
      <c r="E51" s="1294" t="n">
        <v>42.7</v>
      </c>
      <c r="F51" s="1294" t="n">
        <v>29.9</v>
      </c>
      <c r="G51" s="1294" t="n">
        <v>27.2</v>
      </c>
      <c r="H51" s="1294" t="n">
        <v>48.9</v>
      </c>
      <c r="I51" s="1289" t="n">
        <v>38.8</v>
      </c>
    </row>
    <row r="52" customFormat="false" ht="15" hidden="false" customHeight="true" outlineLevel="0" collapsed="false">
      <c r="A52" s="1288"/>
      <c r="B52" s="1294"/>
      <c r="C52" s="1289"/>
      <c r="D52" s="1294"/>
      <c r="E52" s="1294"/>
      <c r="F52" s="1294"/>
      <c r="G52" s="1294"/>
      <c r="H52" s="1294"/>
      <c r="I52" s="1289"/>
    </row>
    <row r="53" customFormat="false" ht="15" hidden="false" customHeight="true" outlineLevel="0" collapsed="false">
      <c r="A53" s="1288" t="s">
        <v>567</v>
      </c>
      <c r="B53" s="1294" t="n">
        <v>33.1</v>
      </c>
      <c r="C53" s="1289" t="n">
        <v>29.9</v>
      </c>
      <c r="D53" s="1294" t="n">
        <v>58.9</v>
      </c>
      <c r="E53" s="1294" t="n">
        <v>42.8</v>
      </c>
      <c r="F53" s="1294" t="n">
        <v>30.3</v>
      </c>
      <c r="G53" s="1294" t="n">
        <v>27.5</v>
      </c>
      <c r="H53" s="1294" t="n">
        <v>49.1</v>
      </c>
      <c r="I53" s="1289" t="n">
        <v>39</v>
      </c>
    </row>
    <row r="54" customFormat="false" ht="15" hidden="false" customHeight="true" outlineLevel="0" collapsed="false">
      <c r="A54" s="1288" t="s">
        <v>568</v>
      </c>
      <c r="B54" s="1290" t="n">
        <v>33.4</v>
      </c>
      <c r="C54" s="1290" t="n">
        <v>30.1</v>
      </c>
      <c r="D54" s="1290" t="n">
        <v>59.8</v>
      </c>
      <c r="E54" s="1290" t="n">
        <v>43</v>
      </c>
      <c r="F54" s="1290" t="n">
        <v>30.5</v>
      </c>
      <c r="G54" s="1290" t="n">
        <v>27.7</v>
      </c>
      <c r="H54" s="1290" t="n">
        <v>49.3</v>
      </c>
      <c r="I54" s="1290" t="n">
        <v>39.1</v>
      </c>
      <c r="J54" s="1290"/>
      <c r="K54" s="1290"/>
      <c r="L54" s="1290"/>
      <c r="M54" s="1290"/>
      <c r="N54" s="1290"/>
      <c r="O54" s="1290"/>
      <c r="P54" s="1290"/>
      <c r="Q54" s="1290"/>
      <c r="R54" s="1290"/>
      <c r="S54" s="1290"/>
      <c r="T54" s="1290"/>
      <c r="U54" s="1290"/>
      <c r="V54" s="1290"/>
      <c r="W54" s="1290"/>
      <c r="X54" s="1290"/>
      <c r="Y54" s="1290"/>
      <c r="Z54" s="1290"/>
      <c r="AA54" s="1290"/>
      <c r="AB54" s="1290"/>
      <c r="AC54" s="1290"/>
      <c r="AD54" s="1290"/>
      <c r="AE54" s="1290"/>
      <c r="AF54" s="1290"/>
      <c r="AG54" s="1290"/>
      <c r="AH54" s="1290"/>
      <c r="AI54" s="1290"/>
      <c r="AJ54" s="1290"/>
      <c r="AK54" s="1290"/>
      <c r="AL54" s="1290"/>
      <c r="AM54" s="1290"/>
      <c r="AN54" s="1290"/>
      <c r="AO54" s="1290"/>
      <c r="AP54" s="1290"/>
      <c r="AQ54" s="1290"/>
      <c r="AR54" s="1290"/>
      <c r="AS54" s="1290"/>
      <c r="AT54" s="1290"/>
      <c r="AU54" s="1290"/>
      <c r="AV54" s="1290"/>
      <c r="AW54" s="1290"/>
      <c r="AX54" s="1290"/>
    </row>
    <row r="55" customFormat="false" ht="15" hidden="false" customHeight="true" outlineLevel="0" collapsed="false">
      <c r="A55" s="1288" t="s">
        <v>2084</v>
      </c>
      <c r="B55" s="1290" t="n">
        <v>33.7</v>
      </c>
      <c r="C55" s="1290" t="n">
        <v>30.4</v>
      </c>
      <c r="D55" s="1290" t="n">
        <v>59.4</v>
      </c>
      <c r="E55" s="1290" t="n">
        <v>43.2</v>
      </c>
      <c r="F55" s="1290" t="n">
        <v>30.8</v>
      </c>
      <c r="G55" s="1290" t="n">
        <v>27.9</v>
      </c>
      <c r="H55" s="1290" t="n">
        <v>49</v>
      </c>
      <c r="I55" s="1290" t="n">
        <v>39.3</v>
      </c>
      <c r="J55" s="1290"/>
      <c r="K55" s="1290"/>
      <c r="L55" s="1290"/>
      <c r="M55" s="1290"/>
      <c r="N55" s="1290"/>
      <c r="O55" s="1290"/>
      <c r="P55" s="1290"/>
      <c r="Q55" s="1290"/>
      <c r="R55" s="1290"/>
      <c r="S55" s="1290"/>
      <c r="T55" s="1290"/>
      <c r="U55" s="1290"/>
      <c r="V55" s="1290"/>
      <c r="W55" s="1290"/>
      <c r="X55" s="1290"/>
      <c r="Y55" s="1290"/>
      <c r="Z55" s="1290"/>
      <c r="AA55" s="1290"/>
      <c r="AB55" s="1290"/>
      <c r="AC55" s="1290"/>
      <c r="AD55" s="1290"/>
      <c r="AE55" s="1290"/>
      <c r="AF55" s="1290"/>
      <c r="AG55" s="1290"/>
      <c r="AH55" s="1290"/>
      <c r="AI55" s="1290"/>
      <c r="AJ55" s="1290"/>
      <c r="AK55" s="1290"/>
      <c r="AL55" s="1290"/>
      <c r="AM55" s="1290"/>
      <c r="AN55" s="1290"/>
      <c r="AO55" s="1290"/>
      <c r="AP55" s="1290"/>
      <c r="AQ55" s="1290"/>
      <c r="AR55" s="1290"/>
      <c r="AS55" s="1290"/>
      <c r="AT55" s="1290"/>
      <c r="AU55" s="1290"/>
      <c r="AV55" s="1290"/>
      <c r="AW55" s="1290"/>
      <c r="AX55" s="1290"/>
    </row>
    <row r="56" customFormat="false" ht="15" hidden="false" customHeight="true" outlineLevel="0" collapsed="false">
      <c r="A56" s="1288" t="s">
        <v>1588</v>
      </c>
      <c r="B56" s="1290" t="n">
        <v>34.2</v>
      </c>
      <c r="C56" s="1290" t="n">
        <v>30.7</v>
      </c>
      <c r="D56" s="1290" t="n">
        <v>59.6</v>
      </c>
      <c r="E56" s="1290" t="n">
        <v>43.5</v>
      </c>
      <c r="F56" s="1290" t="n">
        <v>31.2</v>
      </c>
      <c r="G56" s="1290" t="n">
        <v>28.1</v>
      </c>
      <c r="H56" s="1290" t="n">
        <v>49.3</v>
      </c>
      <c r="I56" s="1290" t="n">
        <v>39.7</v>
      </c>
      <c r="J56" s="1290"/>
      <c r="K56" s="1290"/>
      <c r="L56" s="1290"/>
      <c r="M56" s="1290"/>
      <c r="N56" s="1290"/>
      <c r="O56" s="1290"/>
      <c r="P56" s="1290"/>
      <c r="Q56" s="1290"/>
      <c r="R56" s="1290"/>
      <c r="S56" s="1290"/>
      <c r="T56" s="1290"/>
      <c r="U56" s="1290"/>
      <c r="V56" s="1290"/>
      <c r="W56" s="1290"/>
      <c r="X56" s="1290"/>
      <c r="Y56" s="1290"/>
      <c r="Z56" s="1290"/>
      <c r="AA56" s="1290"/>
      <c r="AB56" s="1290"/>
      <c r="AC56" s="1290"/>
      <c r="AD56" s="1290"/>
      <c r="AE56" s="1290"/>
      <c r="AF56" s="1290"/>
      <c r="AG56" s="1290"/>
      <c r="AH56" s="1290"/>
      <c r="AI56" s="1290"/>
      <c r="AJ56" s="1290"/>
      <c r="AK56" s="1290"/>
      <c r="AL56" s="1290"/>
      <c r="AM56" s="1290"/>
      <c r="AN56" s="1290"/>
      <c r="AO56" s="1290"/>
      <c r="AP56" s="1290"/>
      <c r="AQ56" s="1290"/>
      <c r="AR56" s="1290"/>
      <c r="AS56" s="1290"/>
      <c r="AT56" s="1290"/>
      <c r="AU56" s="1290"/>
      <c r="AV56" s="1290"/>
      <c r="AW56" s="1290"/>
      <c r="AX56" s="1290"/>
    </row>
    <row r="57" customFormat="false" ht="15" hidden="false" customHeight="true" outlineLevel="0" collapsed="false">
      <c r="A57" s="1288" t="s">
        <v>1037</v>
      </c>
      <c r="B57" s="1290" t="n">
        <v>34.6</v>
      </c>
      <c r="C57" s="1290" t="n">
        <v>31.1</v>
      </c>
      <c r="D57" s="1290" t="n">
        <v>60.5</v>
      </c>
      <c r="E57" s="1290" t="n">
        <v>43.9</v>
      </c>
      <c r="F57" s="1290" t="n">
        <v>31.6</v>
      </c>
      <c r="G57" s="1290" t="n">
        <v>28.4</v>
      </c>
      <c r="H57" s="1290" t="n">
        <v>50.5</v>
      </c>
      <c r="I57" s="1290" t="n">
        <v>40.1</v>
      </c>
      <c r="J57" s="1290"/>
      <c r="K57" s="1290"/>
      <c r="L57" s="1290"/>
      <c r="M57" s="1290"/>
      <c r="N57" s="1290"/>
      <c r="O57" s="1290"/>
      <c r="P57" s="1290"/>
      <c r="Q57" s="1290"/>
      <c r="R57" s="1290"/>
      <c r="S57" s="1290"/>
      <c r="T57" s="1290"/>
      <c r="U57" s="1290"/>
      <c r="V57" s="1290"/>
      <c r="W57" s="1290"/>
      <c r="X57" s="1290"/>
      <c r="Y57" s="1290"/>
      <c r="Z57" s="1290"/>
      <c r="AA57" s="1290"/>
      <c r="AB57" s="1290"/>
      <c r="AC57" s="1290"/>
      <c r="AD57" s="1290"/>
      <c r="AE57" s="1290"/>
      <c r="AF57" s="1290"/>
      <c r="AG57" s="1290"/>
      <c r="AH57" s="1290"/>
      <c r="AI57" s="1290"/>
      <c r="AJ57" s="1290"/>
      <c r="AK57" s="1290"/>
      <c r="AL57" s="1290"/>
      <c r="AM57" s="1290"/>
      <c r="AN57" s="1290"/>
      <c r="AO57" s="1290"/>
      <c r="AP57" s="1290"/>
      <c r="AQ57" s="1290"/>
      <c r="AR57" s="1290"/>
      <c r="AS57" s="1290"/>
      <c r="AT57" s="1290"/>
      <c r="AU57" s="1290"/>
      <c r="AV57" s="1290"/>
      <c r="AW57" s="1290"/>
      <c r="AX57" s="1290"/>
    </row>
    <row r="58" customFormat="false" ht="15" hidden="false" customHeight="true" outlineLevel="0" collapsed="false">
      <c r="A58" s="1288" t="s">
        <v>1027</v>
      </c>
      <c r="B58" s="1290" t="n">
        <v>34.9</v>
      </c>
      <c r="C58" s="1290" t="n">
        <v>31.3</v>
      </c>
      <c r="D58" s="1290" t="n">
        <v>60.7</v>
      </c>
      <c r="E58" s="1290" t="n">
        <v>44.2</v>
      </c>
      <c r="F58" s="1290" t="n">
        <v>31.8</v>
      </c>
      <c r="G58" s="1290" t="n">
        <v>28.5</v>
      </c>
      <c r="H58" s="1290" t="n">
        <v>50.4</v>
      </c>
      <c r="I58" s="1290" t="n">
        <v>40.5</v>
      </c>
      <c r="J58" s="1290"/>
      <c r="K58" s="1290"/>
      <c r="L58" s="1290"/>
      <c r="M58" s="1290"/>
      <c r="N58" s="1290"/>
      <c r="O58" s="1290"/>
      <c r="P58" s="1290"/>
      <c r="Q58" s="1290"/>
      <c r="R58" s="1290"/>
      <c r="S58" s="1290"/>
      <c r="T58" s="1290"/>
      <c r="U58" s="1290"/>
      <c r="V58" s="1290"/>
      <c r="W58" s="1290"/>
      <c r="X58" s="1290"/>
      <c r="Y58" s="1290"/>
      <c r="Z58" s="1290"/>
      <c r="AA58" s="1290"/>
      <c r="AB58" s="1290"/>
      <c r="AC58" s="1290"/>
      <c r="AD58" s="1290"/>
      <c r="AE58" s="1290"/>
      <c r="AF58" s="1290"/>
      <c r="AG58" s="1290"/>
      <c r="AH58" s="1290"/>
      <c r="AI58" s="1290"/>
      <c r="AJ58" s="1290"/>
      <c r="AK58" s="1290"/>
      <c r="AL58" s="1290"/>
      <c r="AM58" s="1290"/>
      <c r="AN58" s="1290"/>
      <c r="AO58" s="1290"/>
      <c r="AP58" s="1290"/>
      <c r="AQ58" s="1290"/>
      <c r="AR58" s="1290"/>
      <c r="AS58" s="1290"/>
      <c r="AT58" s="1290"/>
      <c r="AU58" s="1290"/>
      <c r="AV58" s="1290"/>
      <c r="AW58" s="1290"/>
      <c r="AX58" s="1290"/>
    </row>
    <row r="59" customFormat="false" ht="15" hidden="false" customHeight="true" outlineLevel="0" collapsed="false">
      <c r="A59" s="1293"/>
      <c r="B59" s="1290"/>
      <c r="C59" s="1290"/>
      <c r="D59" s="1290"/>
      <c r="E59" s="1290"/>
      <c r="F59" s="1290"/>
      <c r="G59" s="1290"/>
      <c r="H59" s="1290"/>
      <c r="I59" s="1290"/>
      <c r="J59" s="1290"/>
      <c r="K59" s="1290"/>
      <c r="L59" s="1290"/>
      <c r="M59" s="1290"/>
      <c r="N59" s="1290"/>
      <c r="O59" s="1290"/>
      <c r="P59" s="1290"/>
      <c r="Q59" s="1290"/>
      <c r="R59" s="1290"/>
      <c r="S59" s="1290"/>
      <c r="T59" s="1290"/>
      <c r="U59" s="1290"/>
      <c r="V59" s="1290"/>
      <c r="W59" s="1290"/>
      <c r="X59" s="1290"/>
      <c r="Y59" s="1290"/>
      <c r="Z59" s="1290"/>
      <c r="AA59" s="1290"/>
      <c r="AB59" s="1290"/>
      <c r="AC59" s="1290"/>
      <c r="AD59" s="1290"/>
      <c r="AE59" s="1290"/>
      <c r="AF59" s="1290"/>
      <c r="AG59" s="1290"/>
      <c r="AH59" s="1290"/>
      <c r="AI59" s="1290"/>
      <c r="AJ59" s="1290"/>
      <c r="AK59" s="1290"/>
      <c r="AL59" s="1290"/>
      <c r="AM59" s="1290"/>
      <c r="AN59" s="1290"/>
      <c r="AO59" s="1290"/>
      <c r="AP59" s="1290"/>
      <c r="AQ59" s="1290"/>
      <c r="AR59" s="1290"/>
      <c r="AS59" s="1290"/>
      <c r="AT59" s="1290"/>
      <c r="AU59" s="1290"/>
      <c r="AV59" s="1290"/>
      <c r="AW59" s="1290"/>
      <c r="AX59" s="1290"/>
    </row>
    <row r="60" customFormat="false" ht="18.75" hidden="false" customHeight="true" outlineLevel="0" collapsed="false">
      <c r="B60" s="1274" t="s">
        <v>2424</v>
      </c>
      <c r="C60" s="1297"/>
      <c r="D60" s="1297"/>
      <c r="E60" s="1297"/>
      <c r="F60" s="1297"/>
      <c r="G60" s="1297"/>
      <c r="H60" s="1297"/>
      <c r="I60" s="1297"/>
    </row>
    <row r="62" customFormat="false" ht="15" hidden="false" customHeight="true" outlineLevel="0" collapsed="false">
      <c r="A62" s="1288" t="s">
        <v>1524</v>
      </c>
      <c r="B62" s="1298" t="s">
        <v>335</v>
      </c>
      <c r="C62" s="1298" t="s">
        <v>335</v>
      </c>
      <c r="D62" s="1298" t="s">
        <v>335</v>
      </c>
      <c r="E62" s="1298" t="s">
        <v>335</v>
      </c>
      <c r="F62" s="1298" t="s">
        <v>335</v>
      </c>
      <c r="G62" s="1298" t="s">
        <v>335</v>
      </c>
      <c r="H62" s="1298" t="s">
        <v>335</v>
      </c>
      <c r="I62" s="1298" t="s">
        <v>335</v>
      </c>
    </row>
    <row r="63" customFormat="false" ht="15" hidden="false" customHeight="true" outlineLevel="0" collapsed="false">
      <c r="A63" s="1288" t="s">
        <v>1529</v>
      </c>
      <c r="B63" s="1290" t="n">
        <v>29.5</v>
      </c>
      <c r="C63" s="1289" t="n">
        <v>24.6</v>
      </c>
      <c r="D63" s="1289" t="n">
        <v>54.1</v>
      </c>
      <c r="E63" s="1290" t="n">
        <v>40.5</v>
      </c>
      <c r="F63" s="1289" t="n">
        <v>26.4</v>
      </c>
      <c r="G63" s="1289" t="n">
        <v>23.2</v>
      </c>
      <c r="H63" s="1289" t="n">
        <v>43.8</v>
      </c>
      <c r="I63" s="1289" t="n">
        <v>36.3</v>
      </c>
    </row>
    <row r="64" customFormat="false" ht="15" hidden="false" customHeight="true" outlineLevel="0" collapsed="false">
      <c r="A64" s="1288" t="s">
        <v>1119</v>
      </c>
      <c r="B64" s="1290" t="n">
        <v>27.6</v>
      </c>
      <c r="C64" s="1289" t="n">
        <v>23.9</v>
      </c>
      <c r="D64" s="1289" t="n">
        <v>55.5</v>
      </c>
      <c r="E64" s="1290" t="n">
        <v>38.7</v>
      </c>
      <c r="F64" s="1289" t="n">
        <v>25</v>
      </c>
      <c r="G64" s="1289" t="n">
        <v>22.5</v>
      </c>
      <c r="H64" s="1289" t="n">
        <v>47.5</v>
      </c>
      <c r="I64" s="1289" t="n">
        <v>35.5</v>
      </c>
    </row>
    <row r="65" customFormat="false" ht="15" hidden="false" customHeight="true" outlineLevel="0" collapsed="false">
      <c r="A65" s="1288" t="s">
        <v>1039</v>
      </c>
      <c r="B65" s="1290" t="n">
        <v>28.1</v>
      </c>
      <c r="C65" s="1289" t="n">
        <v>24.2</v>
      </c>
      <c r="D65" s="1289" t="n">
        <v>57.1</v>
      </c>
      <c r="E65" s="1290" t="n">
        <v>36.5</v>
      </c>
      <c r="F65" s="1289" t="n">
        <v>25.5</v>
      </c>
      <c r="G65" s="1289" t="n">
        <v>22.9</v>
      </c>
      <c r="H65" s="1289" t="n">
        <v>48.7</v>
      </c>
      <c r="I65" s="1289" t="n">
        <v>33.6</v>
      </c>
    </row>
    <row r="66" customFormat="false" ht="15" hidden="false" customHeight="true" outlineLevel="0" collapsed="false">
      <c r="A66" s="1288"/>
      <c r="B66" s="1290"/>
      <c r="C66" s="1289"/>
      <c r="D66" s="1289"/>
      <c r="E66" s="1290"/>
      <c r="F66" s="1289"/>
      <c r="G66" s="1289"/>
      <c r="H66" s="1289"/>
      <c r="I66" s="1289"/>
    </row>
    <row r="67" customFormat="false" ht="15" hidden="false" customHeight="true" outlineLevel="0" collapsed="false">
      <c r="A67" s="1288" t="s">
        <v>1040</v>
      </c>
      <c r="B67" s="1290" t="n">
        <v>27.5</v>
      </c>
      <c r="C67" s="1289" t="n">
        <v>24</v>
      </c>
      <c r="D67" s="1289" t="n">
        <v>56.9</v>
      </c>
      <c r="E67" s="1290" t="n">
        <v>35.8</v>
      </c>
      <c r="F67" s="1289" t="n">
        <v>24.5</v>
      </c>
      <c r="G67" s="1289" t="n">
        <v>21.9</v>
      </c>
      <c r="H67" s="1289" t="n">
        <v>49.1</v>
      </c>
      <c r="I67" s="1289" t="n">
        <v>33.6</v>
      </c>
    </row>
    <row r="68" customFormat="false" ht="15" hidden="false" customHeight="true" outlineLevel="0" collapsed="false">
      <c r="A68" s="1288" t="s">
        <v>1041</v>
      </c>
      <c r="B68" s="1290" t="n">
        <v>27</v>
      </c>
      <c r="C68" s="1289" t="n">
        <v>23.7</v>
      </c>
      <c r="D68" s="1289" t="n">
        <v>56.6</v>
      </c>
      <c r="E68" s="1290" t="n">
        <v>36</v>
      </c>
      <c r="F68" s="1289" t="n">
        <v>24.3</v>
      </c>
      <c r="G68" s="1289" t="n">
        <v>21.8</v>
      </c>
      <c r="H68" s="1289" t="n">
        <v>48.8</v>
      </c>
      <c r="I68" s="1289" t="n">
        <v>33.2</v>
      </c>
      <c r="J68" s="1299"/>
      <c r="K68" s="1299"/>
      <c r="L68" s="1299"/>
      <c r="M68" s="1299"/>
      <c r="N68" s="1299"/>
      <c r="O68" s="1299"/>
      <c r="P68" s="1299"/>
      <c r="Q68" s="1299"/>
      <c r="R68" s="1299"/>
      <c r="S68" s="1299"/>
    </row>
    <row r="69" customFormat="false" ht="15" hidden="false" customHeight="true" outlineLevel="0" collapsed="false">
      <c r="A69" s="1288" t="s">
        <v>1042</v>
      </c>
      <c r="B69" s="1290" t="n">
        <v>27</v>
      </c>
      <c r="C69" s="1289" t="n">
        <v>23.9</v>
      </c>
      <c r="D69" s="1289" t="n">
        <v>55.2</v>
      </c>
      <c r="E69" s="1290" t="n">
        <v>36.2</v>
      </c>
      <c r="F69" s="1289" t="n">
        <v>24.3</v>
      </c>
      <c r="G69" s="1289" t="n">
        <v>21.8</v>
      </c>
      <c r="H69" s="1289" t="n">
        <v>47.5</v>
      </c>
      <c r="I69" s="1289" t="n">
        <v>33.3</v>
      </c>
      <c r="J69" s="1299"/>
      <c r="K69" s="1299"/>
      <c r="L69" s="1299"/>
      <c r="M69" s="1299"/>
      <c r="N69" s="1299"/>
      <c r="O69" s="1299"/>
      <c r="P69" s="1299"/>
      <c r="Q69" s="1299"/>
      <c r="R69" s="1299"/>
      <c r="S69" s="1299"/>
    </row>
    <row r="70" customFormat="false" ht="15" hidden="false" customHeight="true" outlineLevel="0" collapsed="false">
      <c r="A70" s="1288" t="s">
        <v>1047</v>
      </c>
      <c r="B70" s="1290" t="n">
        <v>28.4</v>
      </c>
      <c r="C70" s="1289" t="n">
        <v>24.8</v>
      </c>
      <c r="D70" s="1289" t="n">
        <v>54.9</v>
      </c>
      <c r="E70" s="1290" t="n">
        <v>37.3</v>
      </c>
      <c r="F70" s="1289" t="n">
        <v>25.7</v>
      </c>
      <c r="G70" s="1289" t="n">
        <v>22.7</v>
      </c>
      <c r="H70" s="1289" t="n">
        <v>47.3</v>
      </c>
      <c r="I70" s="1289" t="n">
        <v>34.1</v>
      </c>
      <c r="J70" s="1299"/>
      <c r="K70" s="1299"/>
      <c r="L70" s="1299"/>
      <c r="M70" s="1299"/>
      <c r="N70" s="1299"/>
      <c r="O70" s="1299"/>
      <c r="P70" s="1299"/>
      <c r="Q70" s="1299"/>
      <c r="R70" s="1299"/>
      <c r="S70" s="1299"/>
    </row>
    <row r="71" customFormat="false" ht="15" hidden="false" customHeight="true" outlineLevel="0" collapsed="false">
      <c r="A71" s="1296"/>
      <c r="B71" s="1290"/>
      <c r="C71" s="1294"/>
      <c r="D71" s="1294"/>
      <c r="E71" s="1290"/>
      <c r="F71" s="1294"/>
      <c r="G71" s="1294"/>
      <c r="H71" s="1294"/>
      <c r="I71" s="1294"/>
    </row>
    <row r="72" customFormat="false" ht="15" hidden="false" customHeight="true" outlineLevel="0" collapsed="false">
      <c r="A72" s="1288" t="s">
        <v>1052</v>
      </c>
      <c r="B72" s="1290" t="n">
        <v>30</v>
      </c>
      <c r="C72" s="1289" t="n">
        <v>25.8</v>
      </c>
      <c r="D72" s="1289" t="n">
        <v>55.8</v>
      </c>
      <c r="E72" s="1290" t="n">
        <v>38.9</v>
      </c>
      <c r="F72" s="1289" t="n">
        <v>27.3</v>
      </c>
      <c r="G72" s="1289" t="n">
        <v>23.7</v>
      </c>
      <c r="H72" s="1289" t="n">
        <v>45.8</v>
      </c>
      <c r="I72" s="1289" t="n">
        <v>35.7</v>
      </c>
    </row>
    <row r="73" customFormat="false" ht="15" hidden="false" customHeight="true" outlineLevel="0" collapsed="false">
      <c r="A73" s="1288" t="s">
        <v>563</v>
      </c>
      <c r="B73" s="1290" t="n">
        <v>32.1</v>
      </c>
      <c r="C73" s="1294" t="n">
        <v>26.6</v>
      </c>
      <c r="D73" s="1294" t="n">
        <v>58.3</v>
      </c>
      <c r="E73" s="1290" t="n">
        <v>41.2</v>
      </c>
      <c r="F73" s="1294" t="n">
        <v>29.3</v>
      </c>
      <c r="G73" s="1294" t="n">
        <v>24.5</v>
      </c>
      <c r="H73" s="1294" t="n">
        <v>47.8</v>
      </c>
      <c r="I73" s="1294" t="n">
        <v>38.3</v>
      </c>
    </row>
    <row r="74" customFormat="false" ht="15" hidden="false" customHeight="true" outlineLevel="0" collapsed="false">
      <c r="A74" s="1288" t="s">
        <v>564</v>
      </c>
      <c r="B74" s="1290" t="n">
        <v>32.6</v>
      </c>
      <c r="C74" s="1294" t="n">
        <v>27.1</v>
      </c>
      <c r="D74" s="1294" t="n">
        <v>59.4</v>
      </c>
      <c r="E74" s="1290" t="n">
        <v>42.5</v>
      </c>
      <c r="F74" s="1294" t="n">
        <v>29.9</v>
      </c>
      <c r="G74" s="1294" t="n">
        <v>25.1</v>
      </c>
      <c r="H74" s="1294" t="n">
        <v>47.1</v>
      </c>
      <c r="I74" s="1294" t="n">
        <v>39.6</v>
      </c>
    </row>
    <row r="75" customFormat="false" ht="15" hidden="false" customHeight="true" outlineLevel="0" collapsed="false">
      <c r="A75" s="1288" t="s">
        <v>565</v>
      </c>
      <c r="B75" s="1290" t="n">
        <v>32.7</v>
      </c>
      <c r="C75" s="1294" t="n">
        <v>27.6</v>
      </c>
      <c r="D75" s="1300" t="n">
        <v>60</v>
      </c>
      <c r="E75" s="1290" t="n">
        <v>42.7</v>
      </c>
      <c r="F75" s="1300" t="n">
        <v>30</v>
      </c>
      <c r="G75" s="1294" t="n">
        <v>25.5</v>
      </c>
      <c r="H75" s="1294" t="n">
        <v>47.8</v>
      </c>
      <c r="I75" s="1294" t="n">
        <v>39.8</v>
      </c>
    </row>
    <row r="76" customFormat="false" ht="15" hidden="false" customHeight="true" outlineLevel="0" collapsed="false">
      <c r="A76" s="1288" t="s">
        <v>566</v>
      </c>
      <c r="B76" s="1290" t="n">
        <v>33</v>
      </c>
      <c r="C76" s="1300" t="n">
        <v>28</v>
      </c>
      <c r="D76" s="1294" t="n">
        <v>60.2</v>
      </c>
      <c r="E76" s="1290" t="n">
        <v>43.2</v>
      </c>
      <c r="F76" s="1294" t="n">
        <v>30.3</v>
      </c>
      <c r="G76" s="1300" t="n">
        <v>26</v>
      </c>
      <c r="H76" s="1294" t="n">
        <v>46.7</v>
      </c>
      <c r="I76" s="1294" t="n">
        <v>40.1</v>
      </c>
    </row>
    <row r="77" customFormat="false" ht="15" hidden="false" customHeight="true" outlineLevel="0" collapsed="false">
      <c r="A77" s="1288"/>
      <c r="B77" s="1290"/>
      <c r="C77" s="1300"/>
      <c r="D77" s="1294"/>
      <c r="E77" s="1290"/>
      <c r="F77" s="1294"/>
      <c r="G77" s="1300"/>
      <c r="H77" s="1294"/>
      <c r="I77" s="1294"/>
    </row>
    <row r="78" customFormat="false" ht="15" hidden="false" customHeight="true" outlineLevel="0" collapsed="false">
      <c r="A78" s="1288" t="s">
        <v>567</v>
      </c>
      <c r="B78" s="1290" t="n">
        <v>33.5</v>
      </c>
      <c r="C78" s="1300" t="n">
        <v>28.5</v>
      </c>
      <c r="D78" s="1294" t="n">
        <v>61.1</v>
      </c>
      <c r="E78" s="1290" t="n">
        <v>43.8</v>
      </c>
      <c r="F78" s="1294" t="n">
        <v>30.7</v>
      </c>
      <c r="G78" s="1300" t="n">
        <v>26.4</v>
      </c>
      <c r="H78" s="1294" t="n">
        <v>47.5</v>
      </c>
      <c r="I78" s="1294" t="n">
        <v>40.7</v>
      </c>
    </row>
    <row r="79" customFormat="false" ht="15" hidden="false" customHeight="true" outlineLevel="0" collapsed="false">
      <c r="A79" s="1288" t="s">
        <v>568</v>
      </c>
      <c r="B79" s="1290" t="n">
        <v>33.8</v>
      </c>
      <c r="C79" s="1290" t="n">
        <v>29</v>
      </c>
      <c r="D79" s="1290" t="n">
        <v>61.5</v>
      </c>
      <c r="E79" s="1290" t="n">
        <v>44.2</v>
      </c>
      <c r="F79" s="1290" t="n">
        <v>31.1</v>
      </c>
      <c r="G79" s="1290" t="n">
        <v>26.7</v>
      </c>
      <c r="H79" s="1290" t="n">
        <v>47.4</v>
      </c>
      <c r="I79" s="1290" t="n">
        <v>41.1</v>
      </c>
      <c r="J79" s="1290"/>
      <c r="K79" s="1290"/>
      <c r="L79" s="1290"/>
      <c r="M79" s="1290"/>
      <c r="N79" s="1290"/>
      <c r="O79" s="1290"/>
      <c r="P79" s="1290"/>
      <c r="Q79" s="1290"/>
      <c r="R79" s="1290"/>
      <c r="S79" s="1290"/>
      <c r="T79" s="1290"/>
      <c r="U79" s="1290"/>
      <c r="V79" s="1290"/>
      <c r="W79" s="1290"/>
      <c r="X79" s="1290"/>
      <c r="Y79" s="1290"/>
      <c r="Z79" s="1290"/>
      <c r="AA79" s="1290"/>
      <c r="AB79" s="1290"/>
      <c r="AC79" s="1290"/>
      <c r="AD79" s="1290"/>
      <c r="AE79" s="1290"/>
      <c r="AF79" s="1290"/>
      <c r="AG79" s="1290"/>
      <c r="AH79" s="1290"/>
      <c r="AI79" s="1290"/>
      <c r="AJ79" s="1290"/>
      <c r="AK79" s="1290"/>
      <c r="AL79" s="1290"/>
      <c r="AM79" s="1290"/>
      <c r="AN79" s="1290"/>
      <c r="AO79" s="1290"/>
      <c r="AP79" s="1290"/>
      <c r="AQ79" s="1290"/>
      <c r="AR79" s="1290"/>
      <c r="AS79" s="1290"/>
      <c r="AT79" s="1290"/>
      <c r="AU79" s="1290"/>
      <c r="AV79" s="1290"/>
      <c r="AW79" s="1290"/>
      <c r="AX79" s="1290"/>
      <c r="AY79" s="1290"/>
      <c r="AZ79" s="1290"/>
      <c r="BA79" s="1290"/>
      <c r="BB79" s="1290"/>
    </row>
    <row r="80" customFormat="false" ht="15" hidden="false" customHeight="true" outlineLevel="0" collapsed="false">
      <c r="A80" s="1288" t="s">
        <v>2084</v>
      </c>
      <c r="B80" s="1290" t="n">
        <v>34</v>
      </c>
      <c r="C80" s="1290" t="n">
        <v>29.3</v>
      </c>
      <c r="D80" s="1290" t="n">
        <v>61.6</v>
      </c>
      <c r="E80" s="1290" t="n">
        <v>44.4</v>
      </c>
      <c r="F80" s="1290" t="n">
        <v>31.2</v>
      </c>
      <c r="G80" s="1290" t="n">
        <v>27</v>
      </c>
      <c r="H80" s="1290" t="n">
        <v>47.3</v>
      </c>
      <c r="I80" s="1290" t="n">
        <v>41.2</v>
      </c>
      <c r="J80" s="1290"/>
      <c r="K80" s="1290"/>
      <c r="L80" s="1290"/>
      <c r="M80" s="1290"/>
      <c r="N80" s="1290"/>
      <c r="O80" s="1290"/>
      <c r="P80" s="1290"/>
      <c r="Q80" s="1290"/>
      <c r="R80" s="1290"/>
      <c r="S80" s="1290"/>
      <c r="T80" s="1290"/>
      <c r="U80" s="1290"/>
      <c r="V80" s="1290"/>
      <c r="W80" s="1290"/>
      <c r="X80" s="1290"/>
      <c r="Y80" s="1290"/>
      <c r="Z80" s="1290"/>
      <c r="AA80" s="1290"/>
      <c r="AB80" s="1290"/>
      <c r="AC80" s="1290"/>
      <c r="AD80" s="1290"/>
      <c r="AE80" s="1290"/>
      <c r="AF80" s="1290"/>
      <c r="AG80" s="1290"/>
      <c r="AH80" s="1290"/>
      <c r="AI80" s="1290"/>
      <c r="AJ80" s="1290"/>
      <c r="AK80" s="1290"/>
      <c r="AL80" s="1290"/>
      <c r="AM80" s="1290"/>
      <c r="AN80" s="1290"/>
      <c r="AO80" s="1290"/>
      <c r="AP80" s="1290"/>
      <c r="AQ80" s="1290"/>
      <c r="AR80" s="1290"/>
      <c r="AS80" s="1290"/>
      <c r="AT80" s="1290"/>
      <c r="AU80" s="1290"/>
      <c r="AV80" s="1290"/>
      <c r="AW80" s="1290"/>
      <c r="AX80" s="1290"/>
      <c r="AY80" s="1290"/>
      <c r="AZ80" s="1290"/>
      <c r="BA80" s="1290"/>
      <c r="BB80" s="1290"/>
    </row>
    <row r="81" customFormat="false" ht="15" hidden="false" customHeight="true" outlineLevel="0" collapsed="false">
      <c r="A81" s="1288" t="s">
        <v>1588</v>
      </c>
      <c r="B81" s="1290" t="n">
        <v>34.8</v>
      </c>
      <c r="C81" s="1290" t="n">
        <v>29.8</v>
      </c>
      <c r="D81" s="1290" t="n">
        <v>62.5</v>
      </c>
      <c r="E81" s="1290" t="n">
        <v>44.9</v>
      </c>
      <c r="F81" s="1290" t="n">
        <v>31.9</v>
      </c>
      <c r="G81" s="1290" t="n">
        <v>27.3</v>
      </c>
      <c r="H81" s="1290" t="n">
        <v>48.5</v>
      </c>
      <c r="I81" s="1290" t="n">
        <v>41.9</v>
      </c>
      <c r="J81" s="1290"/>
      <c r="K81" s="1290"/>
      <c r="L81" s="1290"/>
      <c r="M81" s="1290"/>
      <c r="N81" s="1290"/>
      <c r="O81" s="1290"/>
      <c r="P81" s="1290"/>
      <c r="Q81" s="1290"/>
      <c r="R81" s="1290"/>
      <c r="S81" s="1290"/>
      <c r="T81" s="1290"/>
      <c r="U81" s="1290"/>
      <c r="V81" s="1290"/>
      <c r="W81" s="1290"/>
      <c r="X81" s="1290"/>
      <c r="Y81" s="1290"/>
      <c r="Z81" s="1290"/>
      <c r="AA81" s="1290"/>
      <c r="AB81" s="1290"/>
      <c r="AC81" s="1290"/>
      <c r="AD81" s="1290"/>
      <c r="AE81" s="1290"/>
      <c r="AF81" s="1290"/>
      <c r="AG81" s="1290"/>
      <c r="AH81" s="1290"/>
      <c r="AI81" s="1290"/>
      <c r="AJ81" s="1290"/>
      <c r="AK81" s="1290"/>
      <c r="AL81" s="1290"/>
      <c r="AM81" s="1290"/>
      <c r="AN81" s="1290"/>
      <c r="AO81" s="1290"/>
      <c r="AP81" s="1290"/>
      <c r="AQ81" s="1290"/>
      <c r="AR81" s="1290"/>
      <c r="AS81" s="1290"/>
      <c r="AT81" s="1290"/>
      <c r="AU81" s="1290"/>
      <c r="AV81" s="1290"/>
      <c r="AW81" s="1290"/>
      <c r="AX81" s="1290"/>
      <c r="AY81" s="1290"/>
      <c r="AZ81" s="1290"/>
      <c r="BA81" s="1290"/>
      <c r="BB81" s="1290"/>
    </row>
    <row r="82" customFormat="false" ht="15" hidden="false" customHeight="true" outlineLevel="0" collapsed="false">
      <c r="A82" s="1288" t="s">
        <v>1037</v>
      </c>
      <c r="B82" s="1290" t="n">
        <v>35.2</v>
      </c>
      <c r="C82" s="1290" t="n">
        <v>30.3</v>
      </c>
      <c r="D82" s="1290" t="n">
        <v>61.6</v>
      </c>
      <c r="E82" s="1290" t="n">
        <v>45.1</v>
      </c>
      <c r="F82" s="1290" t="n">
        <v>32.2</v>
      </c>
      <c r="G82" s="1290" t="n">
        <v>27.7</v>
      </c>
      <c r="H82" s="1290" t="n">
        <v>48.6</v>
      </c>
      <c r="I82" s="1290" t="n">
        <v>42</v>
      </c>
      <c r="J82" s="1290"/>
      <c r="K82" s="1290"/>
      <c r="L82" s="1290"/>
      <c r="M82" s="1290"/>
      <c r="N82" s="1290"/>
      <c r="O82" s="1290"/>
      <c r="P82" s="1290"/>
      <c r="Q82" s="1290"/>
      <c r="R82" s="1290"/>
      <c r="S82" s="1290"/>
      <c r="T82" s="1290"/>
      <c r="U82" s="1290"/>
      <c r="V82" s="1290"/>
      <c r="W82" s="1290"/>
      <c r="X82" s="1290"/>
      <c r="Y82" s="1290"/>
      <c r="Z82" s="1290"/>
      <c r="AA82" s="1290"/>
      <c r="AB82" s="1290"/>
      <c r="AC82" s="1290"/>
      <c r="AD82" s="1290"/>
      <c r="AE82" s="1290"/>
      <c r="AF82" s="1290"/>
      <c r="AG82" s="1290"/>
      <c r="AH82" s="1290"/>
      <c r="AI82" s="1290"/>
      <c r="AJ82" s="1290"/>
      <c r="AK82" s="1290"/>
      <c r="AL82" s="1290"/>
      <c r="AM82" s="1290"/>
      <c r="AN82" s="1290"/>
      <c r="AO82" s="1290"/>
      <c r="AP82" s="1290"/>
      <c r="AQ82" s="1290"/>
      <c r="AR82" s="1290"/>
      <c r="AS82" s="1290"/>
      <c r="AT82" s="1290"/>
      <c r="AU82" s="1290"/>
      <c r="AV82" s="1290"/>
      <c r="AW82" s="1290"/>
      <c r="AX82" s="1290"/>
      <c r="AY82" s="1290"/>
      <c r="AZ82" s="1290"/>
      <c r="BA82" s="1290"/>
      <c r="BB82" s="1290"/>
    </row>
    <row r="83" customFormat="false" ht="15" hidden="false" customHeight="true" outlineLevel="0" collapsed="false">
      <c r="A83" s="1288" t="s">
        <v>1027</v>
      </c>
      <c r="B83" s="1290" t="n">
        <v>35.4</v>
      </c>
      <c r="C83" s="1290" t="n">
        <v>30.7</v>
      </c>
      <c r="D83" s="1290" t="n">
        <v>61.6</v>
      </c>
      <c r="E83" s="1290" t="n">
        <v>45.4</v>
      </c>
      <c r="F83" s="1290" t="n">
        <v>32.5</v>
      </c>
      <c r="G83" s="1290" t="n">
        <v>28</v>
      </c>
      <c r="H83" s="1290" t="n">
        <v>48.8</v>
      </c>
      <c r="I83" s="1290" t="n">
        <v>42.3</v>
      </c>
      <c r="J83" s="1290"/>
      <c r="K83" s="1290"/>
      <c r="L83" s="1290"/>
      <c r="M83" s="1290"/>
      <c r="N83" s="1290"/>
      <c r="O83" s="1290"/>
      <c r="P83" s="1290"/>
      <c r="Q83" s="1290"/>
      <c r="R83" s="1290"/>
      <c r="S83" s="1290"/>
      <c r="T83" s="1290"/>
      <c r="U83" s="1290"/>
      <c r="V83" s="1290"/>
      <c r="W83" s="1290"/>
      <c r="X83" s="1290"/>
      <c r="Y83" s="1290"/>
      <c r="Z83" s="1290"/>
      <c r="AA83" s="1290"/>
      <c r="AB83" s="1290"/>
      <c r="AC83" s="1290"/>
      <c r="AD83" s="1290"/>
      <c r="AE83" s="1290"/>
      <c r="AF83" s="1290"/>
      <c r="AG83" s="1290"/>
      <c r="AH83" s="1290"/>
      <c r="AI83" s="1290"/>
      <c r="AJ83" s="1290"/>
      <c r="AK83" s="1290"/>
      <c r="AL83" s="1290"/>
      <c r="AM83" s="1290"/>
      <c r="AN83" s="1290"/>
      <c r="AO83" s="1290"/>
      <c r="AP83" s="1290"/>
      <c r="AQ83" s="1290"/>
      <c r="AR83" s="1290"/>
      <c r="AS83" s="1290"/>
      <c r="AT83" s="1290"/>
      <c r="AU83" s="1290"/>
      <c r="AV83" s="1290"/>
      <c r="AW83" s="1290"/>
      <c r="AX83" s="1290"/>
      <c r="AY83" s="1290"/>
      <c r="AZ83" s="1290"/>
      <c r="BA83" s="1290"/>
      <c r="BB83" s="1290"/>
    </row>
    <row r="84" customFormat="false" ht="15" hidden="false" customHeight="true" outlineLevel="0" collapsed="false">
      <c r="A84" s="1293"/>
      <c r="B84" s="1290"/>
      <c r="C84" s="1290"/>
      <c r="D84" s="1290"/>
      <c r="E84" s="1290"/>
      <c r="F84" s="1290"/>
      <c r="G84" s="1290"/>
      <c r="H84" s="1290"/>
      <c r="I84" s="1290"/>
      <c r="J84" s="1290"/>
      <c r="K84" s="1290"/>
      <c r="L84" s="1290"/>
      <c r="M84" s="1290"/>
      <c r="N84" s="1290"/>
      <c r="O84" s="1290"/>
      <c r="P84" s="1290"/>
      <c r="Q84" s="1290"/>
      <c r="R84" s="1290"/>
      <c r="S84" s="1290"/>
      <c r="T84" s="1290"/>
      <c r="U84" s="1290"/>
      <c r="V84" s="1290"/>
      <c r="W84" s="1290"/>
      <c r="X84" s="1290"/>
      <c r="Y84" s="1290"/>
      <c r="Z84" s="1290"/>
      <c r="AA84" s="1290"/>
      <c r="AB84" s="1290"/>
      <c r="AC84" s="1290"/>
      <c r="AD84" s="1290"/>
      <c r="AE84" s="1290"/>
      <c r="AF84" s="1290"/>
      <c r="AG84" s="1290"/>
      <c r="AH84" s="1290"/>
      <c r="AI84" s="1290"/>
      <c r="AJ84" s="1290"/>
      <c r="AK84" s="1290"/>
      <c r="AL84" s="1290"/>
      <c r="AM84" s="1290"/>
      <c r="AN84" s="1290"/>
      <c r="AO84" s="1290"/>
      <c r="AP84" s="1290"/>
      <c r="AQ84" s="1290"/>
      <c r="AR84" s="1290"/>
      <c r="AS84" s="1290"/>
      <c r="AT84" s="1290"/>
      <c r="AU84" s="1290"/>
      <c r="AV84" s="1290"/>
      <c r="AW84" s="1290"/>
      <c r="AX84" s="1290"/>
      <c r="AY84" s="1290"/>
      <c r="AZ84" s="1290"/>
      <c r="BA84" s="1290"/>
      <c r="BB84" s="1290"/>
    </row>
    <row r="85" customFormat="false" ht="15" hidden="false" customHeight="true" outlineLevel="0" collapsed="false">
      <c r="A85" s="1301" t="s">
        <v>2425</v>
      </c>
      <c r="F85" s="1275"/>
    </row>
    <row r="86" customFormat="false" ht="15" hidden="false" customHeight="true" outlineLevel="0" collapsed="false">
      <c r="A86" s="1276"/>
      <c r="F86" s="1275"/>
    </row>
  </sheetData>
  <mergeCells count="11">
    <mergeCell ref="A1:I1"/>
    <mergeCell ref="A3:I3"/>
    <mergeCell ref="A5:A8"/>
    <mergeCell ref="B5:I5"/>
    <mergeCell ref="B6:E6"/>
    <mergeCell ref="F6:I6"/>
    <mergeCell ref="B7:B8"/>
    <mergeCell ref="C7:E7"/>
    <mergeCell ref="F7:F8"/>
    <mergeCell ref="G7:I7"/>
    <mergeCell ref="B10:I10"/>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4" width="8.7"/>
    <col collapsed="false" customWidth="true" hidden="false" outlineLevel="0" max="2" min="2" style="34" width="14.85"/>
    <col collapsed="false" customWidth="false" hidden="false" outlineLevel="0" max="3" min="3" style="34" width="11.42"/>
    <col collapsed="false" customWidth="true" hidden="false" outlineLevel="0" max="4" min="4" style="34" width="8.7"/>
    <col collapsed="false" customWidth="false" hidden="false" outlineLevel="0" max="5" min="5" style="34" width="11.42"/>
    <col collapsed="false" customWidth="true" hidden="false" outlineLevel="0" max="6" min="6" style="34" width="8.7"/>
    <col collapsed="false" customWidth="false" hidden="false" outlineLevel="0" max="7" min="7" style="34" width="11.42"/>
    <col collapsed="false" customWidth="true" hidden="false" outlineLevel="0" max="8" min="8" style="34" width="8.7"/>
    <col collapsed="false" customWidth="false" hidden="false" outlineLevel="0" max="9" min="9" style="34" width="11.42"/>
    <col collapsed="false" customWidth="true" hidden="false" outlineLevel="0" max="10" min="10" style="34" width="8.7"/>
    <col collapsed="false" customWidth="false" hidden="false" outlineLevel="0" max="11" min="11" style="34" width="11.42"/>
    <col collapsed="false" customWidth="true" hidden="false" outlineLevel="0" max="12" min="12" style="34" width="8.7"/>
    <col collapsed="false" customWidth="false" hidden="false" outlineLevel="0" max="13" min="13" style="34" width="11.42"/>
    <col collapsed="false" customWidth="true" hidden="false" outlineLevel="0" max="14" min="14" style="34" width="8.7"/>
    <col collapsed="false" customWidth="false" hidden="false" outlineLevel="0" max="257" min="15" style="34" width="11.42"/>
  </cols>
  <sheetData>
    <row r="1" s="158" customFormat="true" ht="15.75" hidden="false" customHeight="false" outlineLevel="0" collapsed="false">
      <c r="A1" s="96" t="s">
        <v>2292</v>
      </c>
      <c r="B1" s="96"/>
      <c r="C1" s="96"/>
      <c r="D1" s="96"/>
      <c r="E1" s="96"/>
      <c r="F1" s="96"/>
      <c r="G1" s="96"/>
      <c r="H1" s="96"/>
      <c r="I1" s="96"/>
      <c r="J1" s="96"/>
      <c r="K1" s="96"/>
      <c r="L1" s="96"/>
      <c r="M1" s="96"/>
      <c r="N1" s="96"/>
    </row>
    <row r="2" s="160" customFormat="true" ht="15.75" hidden="false" customHeight="false" outlineLevel="0" collapsed="false">
      <c r="A2" s="97"/>
      <c r="B2" s="97"/>
      <c r="C2" s="97"/>
      <c r="D2" s="97"/>
      <c r="E2" s="97"/>
      <c r="F2" s="97"/>
      <c r="G2" s="97"/>
      <c r="H2" s="97"/>
      <c r="I2" s="97"/>
      <c r="J2" s="97"/>
      <c r="K2" s="97"/>
      <c r="L2" s="97"/>
      <c r="M2" s="97"/>
      <c r="N2" s="97"/>
    </row>
    <row r="3" s="160" customFormat="true" ht="15.75" hidden="false" customHeight="false" outlineLevel="0" collapsed="false">
      <c r="A3" s="97" t="s">
        <v>2426</v>
      </c>
      <c r="B3" s="97"/>
      <c r="C3" s="97"/>
      <c r="D3" s="97"/>
      <c r="E3" s="97"/>
      <c r="F3" s="97"/>
      <c r="G3" s="97"/>
      <c r="H3" s="97"/>
      <c r="I3" s="97"/>
      <c r="J3" s="97"/>
      <c r="K3" s="97"/>
      <c r="L3" s="97"/>
      <c r="M3" s="97"/>
      <c r="N3" s="97"/>
    </row>
    <row r="4" s="160" customFormat="true" ht="15.75" hidden="false" customHeight="false" outlineLevel="0" collapsed="false">
      <c r="A4" s="96"/>
      <c r="B4" s="97"/>
      <c r="C4" s="97"/>
      <c r="D4" s="97"/>
      <c r="E4" s="97"/>
      <c r="F4" s="97"/>
      <c r="G4" s="97"/>
      <c r="H4" s="97"/>
      <c r="I4" s="97"/>
      <c r="J4" s="97"/>
      <c r="K4" s="97"/>
      <c r="L4" s="97"/>
      <c r="M4" s="97"/>
      <c r="N4" s="97"/>
    </row>
    <row r="5" customFormat="false" ht="20.1" hidden="false" customHeight="true" outlineLevel="0" collapsed="false">
      <c r="A5" s="926" t="s">
        <v>352</v>
      </c>
      <c r="B5" s="131" t="s">
        <v>2427</v>
      </c>
      <c r="C5" s="126" t="s">
        <v>2428</v>
      </c>
      <c r="D5" s="126"/>
      <c r="E5" s="126"/>
      <c r="F5" s="126"/>
      <c r="G5" s="126"/>
      <c r="H5" s="126"/>
      <c r="I5" s="200" t="s">
        <v>2429</v>
      </c>
      <c r="J5" s="200"/>
      <c r="K5" s="200"/>
      <c r="L5" s="200"/>
      <c r="M5" s="200"/>
      <c r="N5" s="200"/>
      <c r="O5" s="163"/>
      <c r="P5" s="163"/>
      <c r="Q5" s="163"/>
      <c r="R5" s="163"/>
      <c r="S5" s="163"/>
      <c r="T5" s="163"/>
      <c r="U5" s="163"/>
      <c r="V5" s="163"/>
      <c r="W5" s="163"/>
      <c r="X5" s="163"/>
      <c r="Y5" s="163"/>
      <c r="Z5" s="163"/>
      <c r="AA5" s="163"/>
      <c r="AB5" s="163"/>
      <c r="AC5" s="163"/>
      <c r="AD5" s="163"/>
      <c r="AE5" s="163"/>
      <c r="AF5" s="163"/>
      <c r="AG5" s="163"/>
      <c r="AH5" s="163"/>
      <c r="AI5" s="163"/>
      <c r="AJ5" s="163"/>
      <c r="AK5" s="163"/>
      <c r="AL5" s="163"/>
      <c r="AM5" s="163"/>
      <c r="AN5" s="163"/>
      <c r="AO5" s="163"/>
      <c r="AP5" s="163"/>
      <c r="AQ5" s="163"/>
      <c r="AR5" s="163"/>
      <c r="AS5" s="163"/>
      <c r="AT5" s="163"/>
      <c r="AU5" s="163"/>
      <c r="AV5" s="163"/>
      <c r="AW5" s="163"/>
      <c r="AX5" s="163"/>
      <c r="AY5" s="163"/>
      <c r="AZ5" s="163"/>
      <c r="BA5" s="163"/>
      <c r="BB5" s="163"/>
      <c r="BC5" s="163"/>
      <c r="BD5" s="163"/>
      <c r="BE5" s="163"/>
      <c r="BF5" s="163"/>
      <c r="BG5" s="163"/>
      <c r="BH5" s="163"/>
      <c r="BI5" s="163"/>
    </row>
    <row r="6" customFormat="false" ht="20.1" hidden="false" customHeight="true" outlineLevel="0" collapsed="false">
      <c r="A6" s="926"/>
      <c r="B6" s="131"/>
      <c r="C6" s="126"/>
      <c r="D6" s="126"/>
      <c r="E6" s="126"/>
      <c r="F6" s="126"/>
      <c r="G6" s="126"/>
      <c r="H6" s="126"/>
      <c r="I6" s="200"/>
      <c r="J6" s="200"/>
      <c r="K6" s="200"/>
      <c r="L6" s="200"/>
      <c r="M6" s="200"/>
      <c r="N6" s="200"/>
    </row>
    <row r="7" customFormat="false" ht="20.1" hidden="false" customHeight="true" outlineLevel="0" collapsed="false">
      <c r="A7" s="926"/>
      <c r="B7" s="131"/>
      <c r="C7" s="126" t="s">
        <v>1757</v>
      </c>
      <c r="D7" s="126"/>
      <c r="E7" s="126" t="s">
        <v>2421</v>
      </c>
      <c r="F7" s="126"/>
      <c r="G7" s="126" t="s">
        <v>2422</v>
      </c>
      <c r="H7" s="126"/>
      <c r="I7" s="126" t="s">
        <v>1757</v>
      </c>
      <c r="J7" s="126"/>
      <c r="K7" s="126" t="s">
        <v>2421</v>
      </c>
      <c r="L7" s="126"/>
      <c r="M7" s="200" t="s">
        <v>2422</v>
      </c>
      <c r="N7" s="200"/>
    </row>
    <row r="8" customFormat="false" ht="9.95" hidden="false" customHeight="true" outlineLevel="0" collapsed="false">
      <c r="A8" s="926"/>
      <c r="B8" s="131"/>
      <c r="C8" s="126"/>
      <c r="D8" s="126"/>
      <c r="E8" s="126"/>
      <c r="F8" s="126"/>
      <c r="G8" s="126"/>
      <c r="H8" s="126"/>
      <c r="I8" s="126"/>
      <c r="J8" s="126"/>
      <c r="K8" s="126"/>
      <c r="L8" s="126"/>
      <c r="M8" s="200"/>
      <c r="N8" s="200"/>
    </row>
    <row r="9" customFormat="false" ht="20.1" hidden="false" customHeight="true" outlineLevel="0" collapsed="false">
      <c r="A9" s="926"/>
      <c r="B9" s="229" t="s">
        <v>1655</v>
      </c>
      <c r="C9" s="229"/>
      <c r="D9" s="229" t="s">
        <v>1656</v>
      </c>
      <c r="E9" s="229" t="s">
        <v>1655</v>
      </c>
      <c r="F9" s="229" t="s">
        <v>1656</v>
      </c>
      <c r="G9" s="229" t="s">
        <v>1655</v>
      </c>
      <c r="H9" s="229" t="s">
        <v>1656</v>
      </c>
      <c r="I9" s="229" t="s">
        <v>1655</v>
      </c>
      <c r="J9" s="229" t="s">
        <v>1656</v>
      </c>
      <c r="K9" s="229" t="s">
        <v>1655</v>
      </c>
      <c r="L9" s="229" t="s">
        <v>1656</v>
      </c>
      <c r="M9" s="229" t="s">
        <v>1655</v>
      </c>
      <c r="N9" s="230" t="s">
        <v>1656</v>
      </c>
    </row>
    <row r="10" customFormat="false" ht="15" hidden="false" customHeight="true" outlineLevel="0" collapsed="false">
      <c r="A10" s="129"/>
      <c r="B10" s="136"/>
      <c r="C10" s="40"/>
      <c r="D10" s="1302"/>
      <c r="E10" s="40"/>
      <c r="F10" s="1302"/>
      <c r="G10" s="40"/>
      <c r="H10" s="1302"/>
      <c r="I10" s="40"/>
      <c r="J10" s="1302"/>
      <c r="K10" s="40"/>
      <c r="L10" s="40"/>
      <c r="M10" s="40"/>
      <c r="N10" s="1302"/>
    </row>
    <row r="11" customFormat="false" ht="15" hidden="false" customHeight="true" outlineLevel="0" collapsed="false">
      <c r="A11" s="129" t="n">
        <v>1955</v>
      </c>
      <c r="B11" s="136" t="n">
        <v>617228</v>
      </c>
      <c r="C11" s="143" t="n">
        <v>507468</v>
      </c>
      <c r="D11" s="1303" t="n">
        <v>82.2172681731872</v>
      </c>
      <c r="E11" s="143" t="n">
        <v>36083</v>
      </c>
      <c r="F11" s="1303" t="n">
        <v>5.8459758792537</v>
      </c>
      <c r="G11" s="143" t="n">
        <v>73674</v>
      </c>
      <c r="H11" s="1303" t="n">
        <v>11.9362699035041</v>
      </c>
      <c r="I11" s="143" t="n">
        <v>529595</v>
      </c>
      <c r="J11" s="1303" t="n">
        <v>85.8021671084267</v>
      </c>
      <c r="K11" s="143" t="n">
        <v>34656</v>
      </c>
      <c r="L11" s="173" t="n">
        <v>5.61478092374293</v>
      </c>
      <c r="M11" s="143" t="n">
        <v>52974</v>
      </c>
      <c r="N11" s="1303" t="n">
        <v>8.58256592377533</v>
      </c>
    </row>
    <row r="12" customFormat="false" ht="15" hidden="false" customHeight="true" outlineLevel="0" collapsed="false">
      <c r="A12" s="129" t="n">
        <v>1956</v>
      </c>
      <c r="B12" s="136" t="n">
        <v>630932</v>
      </c>
      <c r="C12" s="143" t="n">
        <v>523523</v>
      </c>
      <c r="D12" s="1303" t="n">
        <v>82.9761368895539</v>
      </c>
      <c r="E12" s="143" t="n">
        <v>35130</v>
      </c>
      <c r="F12" s="1303" t="n">
        <v>5.56795344030736</v>
      </c>
      <c r="G12" s="143" t="n">
        <v>72279</v>
      </c>
      <c r="H12" s="1303" t="n">
        <v>11.4559096701388</v>
      </c>
      <c r="I12" s="143" t="n">
        <v>547734</v>
      </c>
      <c r="J12" s="1303" t="n">
        <v>86.813475937185</v>
      </c>
      <c r="K12" s="143" t="n">
        <v>29839</v>
      </c>
      <c r="L12" s="173" t="n">
        <v>4.72935276701768</v>
      </c>
      <c r="M12" s="143" t="n">
        <v>53359</v>
      </c>
      <c r="N12" s="1303" t="n">
        <v>8.45717129579733</v>
      </c>
    </row>
    <row r="13" customFormat="false" ht="15" hidden="false" customHeight="true" outlineLevel="0" collapsed="false">
      <c r="A13" s="129" t="n">
        <v>1957</v>
      </c>
      <c r="B13" s="136" t="n">
        <v>632659</v>
      </c>
      <c r="C13" s="143" t="n">
        <v>528313</v>
      </c>
      <c r="D13" s="1303" t="n">
        <v>83.5067548236886</v>
      </c>
      <c r="E13" s="143" t="n">
        <v>35376</v>
      </c>
      <c r="F13" s="1303" t="n">
        <v>5.59163783333518</v>
      </c>
      <c r="G13" s="143" t="n">
        <v>68968</v>
      </c>
      <c r="H13" s="1303" t="n">
        <v>10.9012912169115</v>
      </c>
      <c r="I13" s="143" t="n">
        <v>552190</v>
      </c>
      <c r="J13" s="1303" t="n">
        <v>87.2808258477316</v>
      </c>
      <c r="K13" s="143" t="n">
        <v>28851</v>
      </c>
      <c r="L13" s="173" t="n">
        <v>4.56027654708145</v>
      </c>
      <c r="M13" s="143" t="n">
        <v>51616</v>
      </c>
      <c r="N13" s="1303" t="n">
        <v>8.15858147912224</v>
      </c>
    </row>
    <row r="14" customFormat="false" ht="15" hidden="false" customHeight="true" outlineLevel="0" collapsed="false">
      <c r="A14" s="129" t="n">
        <v>1958</v>
      </c>
      <c r="B14" s="136" t="n">
        <v>648471</v>
      </c>
      <c r="C14" s="143" t="n">
        <v>547335</v>
      </c>
      <c r="D14" s="1303" t="n">
        <v>84.4039286259524</v>
      </c>
      <c r="E14" s="143" t="n">
        <v>35607</v>
      </c>
      <c r="F14" s="1303" t="n">
        <v>5.49091632470843</v>
      </c>
      <c r="G14" s="143" t="n">
        <v>65529</v>
      </c>
      <c r="H14" s="1303" t="n">
        <v>10.1051550493391</v>
      </c>
      <c r="I14" s="143" t="n">
        <v>571542</v>
      </c>
      <c r="J14" s="1303" t="n">
        <v>88.1368634834865</v>
      </c>
      <c r="K14" s="143" t="n">
        <v>26949</v>
      </c>
      <c r="L14" s="173" t="n">
        <v>4.15577566305972</v>
      </c>
      <c r="M14" s="143" t="n">
        <v>49979</v>
      </c>
      <c r="N14" s="1303" t="n">
        <v>7.70720664455311</v>
      </c>
    </row>
    <row r="15" customFormat="false" ht="15" hidden="false" customHeight="true" outlineLevel="0" collapsed="false">
      <c r="A15" s="129" t="n">
        <v>1959</v>
      </c>
      <c r="B15" s="136" t="n">
        <v>665844</v>
      </c>
      <c r="C15" s="143" t="n">
        <v>566144</v>
      </c>
      <c r="D15" s="1303" t="n">
        <v>85.0265227290477</v>
      </c>
      <c r="E15" s="143" t="n">
        <v>34948</v>
      </c>
      <c r="F15" s="1303" t="n">
        <v>5.24867686725419</v>
      </c>
      <c r="G15" s="143" t="n">
        <v>64737</v>
      </c>
      <c r="H15" s="1303" t="n">
        <v>9.72254762376773</v>
      </c>
      <c r="I15" s="143" t="n">
        <v>590904</v>
      </c>
      <c r="J15" s="1303" t="n">
        <v>88.745111467551</v>
      </c>
      <c r="K15" s="143" t="n">
        <v>25261</v>
      </c>
      <c r="L15" s="173" t="n">
        <v>3.79383158817981</v>
      </c>
      <c r="M15" s="143" t="n">
        <v>49665</v>
      </c>
      <c r="N15" s="1303" t="n">
        <v>7.45895434966749</v>
      </c>
    </row>
    <row r="16" customFormat="false" ht="15" hidden="false" customHeight="true" outlineLevel="0" collapsed="false">
      <c r="A16" s="129"/>
      <c r="B16" s="136"/>
      <c r="C16" s="143"/>
      <c r="D16" s="1303"/>
      <c r="E16" s="143"/>
      <c r="F16" s="1303"/>
      <c r="G16" s="143"/>
      <c r="H16" s="1303"/>
      <c r="I16" s="143"/>
      <c r="J16" s="1303"/>
      <c r="K16" s="143"/>
      <c r="L16" s="173"/>
      <c r="M16" s="143"/>
      <c r="N16" s="1303"/>
    </row>
    <row r="17" customFormat="false" ht="15" hidden="false" customHeight="true" outlineLevel="0" collapsed="false">
      <c r="A17" s="129" t="n">
        <v>1960</v>
      </c>
      <c r="B17" s="136" t="n">
        <v>689028</v>
      </c>
      <c r="C17" s="143" t="n">
        <v>590935</v>
      </c>
      <c r="D17" s="1303" t="n">
        <v>85.763568389093</v>
      </c>
      <c r="E17" s="143" t="n">
        <v>33773</v>
      </c>
      <c r="F17" s="1303" t="n">
        <v>4.90154246271559</v>
      </c>
      <c r="G17" s="143" t="n">
        <v>64320</v>
      </c>
      <c r="H17" s="1303" t="n">
        <v>9.33488914819137</v>
      </c>
      <c r="I17" s="143" t="n">
        <v>614010</v>
      </c>
      <c r="J17" s="1303" t="n">
        <v>89.1124888974033</v>
      </c>
      <c r="K17" s="143" t="n">
        <v>24482</v>
      </c>
      <c r="L17" s="173" t="n">
        <v>3.55312120842694</v>
      </c>
      <c r="M17" s="143" t="n">
        <v>50536</v>
      </c>
      <c r="N17" s="1303" t="n">
        <v>7.33438989416976</v>
      </c>
    </row>
    <row r="18" customFormat="false" ht="15" hidden="false" customHeight="true" outlineLevel="0" collapsed="false">
      <c r="A18" s="129" t="n">
        <v>1961</v>
      </c>
      <c r="B18" s="136" t="n">
        <v>699339</v>
      </c>
      <c r="C18" s="143" t="n">
        <v>601455</v>
      </c>
      <c r="D18" s="1303" t="n">
        <v>86.0033545962688</v>
      </c>
      <c r="E18" s="143" t="n">
        <v>33576</v>
      </c>
      <c r="F18" s="1303" t="n">
        <v>4.80110504347677</v>
      </c>
      <c r="G18" s="143" t="n">
        <v>64308</v>
      </c>
      <c r="H18" s="1303" t="n">
        <v>9.19554036025447</v>
      </c>
      <c r="I18" s="143" t="n">
        <v>624459</v>
      </c>
      <c r="J18" s="1303" t="n">
        <v>89.2927464362777</v>
      </c>
      <c r="K18" s="143" t="n">
        <v>23725</v>
      </c>
      <c r="L18" s="173" t="n">
        <v>3.39248919336688</v>
      </c>
      <c r="M18" s="143" t="n">
        <v>51155</v>
      </c>
      <c r="N18" s="1303" t="n">
        <v>7.31476437035544</v>
      </c>
    </row>
    <row r="19" customFormat="false" ht="15" hidden="false" customHeight="true" outlineLevel="0" collapsed="false">
      <c r="A19" s="129" t="n">
        <v>1962</v>
      </c>
      <c r="B19" s="136" t="n">
        <v>696317</v>
      </c>
      <c r="C19" s="143" t="n">
        <v>600328</v>
      </c>
      <c r="D19" s="1303" t="n">
        <v>86.2147556357234</v>
      </c>
      <c r="E19" s="143" t="n">
        <v>32660</v>
      </c>
      <c r="F19" s="1303" t="n">
        <v>4.6903924505649</v>
      </c>
      <c r="G19" s="143" t="n">
        <v>63329</v>
      </c>
      <c r="H19" s="1303" t="n">
        <v>9.09485191371172</v>
      </c>
      <c r="I19" s="143" t="n">
        <v>620869</v>
      </c>
      <c r="J19" s="1303" t="n">
        <v>89.1647051558414</v>
      </c>
      <c r="K19" s="143" t="n">
        <v>23311</v>
      </c>
      <c r="L19" s="173" t="n">
        <v>3.34775684063437</v>
      </c>
      <c r="M19" s="143" t="n">
        <v>52137</v>
      </c>
      <c r="N19" s="1303" t="n">
        <v>7.48753800352426</v>
      </c>
    </row>
    <row r="20" customFormat="false" ht="15" hidden="false" customHeight="true" outlineLevel="0" collapsed="false">
      <c r="A20" s="129" t="n">
        <v>1963</v>
      </c>
      <c r="B20" s="136" t="n">
        <v>655974</v>
      </c>
      <c r="C20" s="143" t="n">
        <v>562016</v>
      </c>
      <c r="D20" s="1303" t="n">
        <v>85.67656644928</v>
      </c>
      <c r="E20" s="143" t="n">
        <v>32228</v>
      </c>
      <c r="F20" s="1303" t="n">
        <v>4.91299960059393</v>
      </c>
      <c r="G20" s="143" t="n">
        <v>61730</v>
      </c>
      <c r="H20" s="1303" t="n">
        <v>9.41043395012607</v>
      </c>
      <c r="I20" s="143" t="n">
        <v>581125</v>
      </c>
      <c r="J20" s="1303" t="n">
        <v>88.5896392235058</v>
      </c>
      <c r="K20" s="143" t="n">
        <v>22174</v>
      </c>
      <c r="L20" s="173" t="n">
        <v>3.38031690280407</v>
      </c>
      <c r="M20" s="143" t="n">
        <v>52675</v>
      </c>
      <c r="N20" s="1303" t="n">
        <v>8.03004387369012</v>
      </c>
    </row>
    <row r="21" customFormat="false" ht="15" hidden="false" customHeight="true" outlineLevel="0" collapsed="false">
      <c r="A21" s="129" t="n">
        <v>1964</v>
      </c>
      <c r="B21" s="136" t="n">
        <v>642037</v>
      </c>
      <c r="C21" s="143" t="n">
        <v>548046</v>
      </c>
      <c r="D21" s="1303" t="n">
        <v>85.3605010303145</v>
      </c>
      <c r="E21" s="143" t="n">
        <v>31353</v>
      </c>
      <c r="F21" s="1303" t="n">
        <v>4.88336341986521</v>
      </c>
      <c r="G21" s="143" t="n">
        <v>62638</v>
      </c>
      <c r="H21" s="1303" t="n">
        <v>9.75613554982034</v>
      </c>
      <c r="I21" s="143" t="n">
        <v>565482</v>
      </c>
      <c r="J21" s="1303" t="n">
        <v>88.0762323666705</v>
      </c>
      <c r="K21" s="143" t="n">
        <v>21552</v>
      </c>
      <c r="L21" s="173" t="n">
        <v>3.3568158844428</v>
      </c>
      <c r="M21" s="143" t="n">
        <v>55003</v>
      </c>
      <c r="N21" s="1303" t="n">
        <v>8.56695174888675</v>
      </c>
    </row>
    <row r="22" customFormat="false" ht="15" hidden="false" customHeight="true" outlineLevel="0" collapsed="false">
      <c r="A22" s="129"/>
      <c r="B22" s="136"/>
      <c r="C22" s="143"/>
      <c r="D22" s="1303"/>
      <c r="E22" s="143"/>
      <c r="F22" s="1303"/>
      <c r="G22" s="143"/>
      <c r="H22" s="1303"/>
      <c r="I22" s="143"/>
      <c r="J22" s="1303"/>
      <c r="K22" s="143"/>
      <c r="L22" s="173"/>
      <c r="M22" s="143"/>
      <c r="N22" s="1303"/>
    </row>
    <row r="23" customFormat="false" ht="15" hidden="false" customHeight="true" outlineLevel="0" collapsed="false">
      <c r="A23" s="129" t="n">
        <v>1965</v>
      </c>
      <c r="B23" s="136" t="n">
        <v>621130</v>
      </c>
      <c r="C23" s="143" t="n">
        <v>527440</v>
      </c>
      <c r="D23" s="1303" t="n">
        <v>84.9162011173184</v>
      </c>
      <c r="E23" s="143" t="n">
        <v>30352</v>
      </c>
      <c r="F23" s="1303" t="n">
        <v>4.8865776890506</v>
      </c>
      <c r="G23" s="143" t="n">
        <v>63338</v>
      </c>
      <c r="H23" s="1303" t="n">
        <v>10.197221193631</v>
      </c>
      <c r="I23" s="143" t="n">
        <v>542596</v>
      </c>
      <c r="J23" s="1303" t="n">
        <v>87.3562700239885</v>
      </c>
      <c r="K23" s="143" t="n">
        <v>21044</v>
      </c>
      <c r="L23" s="173" t="n">
        <v>3.3880186112408</v>
      </c>
      <c r="M23" s="143" t="n">
        <v>57490</v>
      </c>
      <c r="N23" s="1303" t="n">
        <v>9.25571136477066</v>
      </c>
    </row>
    <row r="24" customFormat="false" ht="15" hidden="false" customHeight="true" outlineLevel="0" collapsed="false">
      <c r="A24" s="129" t="n">
        <v>1966</v>
      </c>
      <c r="B24" s="136" t="n">
        <v>606133</v>
      </c>
      <c r="C24" s="143" t="n">
        <v>513110</v>
      </c>
      <c r="D24" s="1303" t="n">
        <v>84.6530381945877</v>
      </c>
      <c r="E24" s="143" t="n">
        <v>29776</v>
      </c>
      <c r="F24" s="1303" t="n">
        <v>4.91245320746437</v>
      </c>
      <c r="G24" s="143" t="n">
        <v>63247</v>
      </c>
      <c r="H24" s="1303" t="n">
        <v>10.434508597948</v>
      </c>
      <c r="I24" s="143" t="n">
        <v>526911</v>
      </c>
      <c r="J24" s="1303" t="n">
        <v>86.9299312197158</v>
      </c>
      <c r="K24" s="143" t="n">
        <v>20708</v>
      </c>
      <c r="L24" s="173" t="n">
        <v>3.4164119095974</v>
      </c>
      <c r="M24" s="143" t="n">
        <v>58514</v>
      </c>
      <c r="N24" s="1303" t="n">
        <v>9.6536568706868</v>
      </c>
    </row>
    <row r="25" customFormat="false" ht="15" hidden="false" customHeight="true" outlineLevel="0" collapsed="false">
      <c r="A25" s="129" t="n">
        <v>1967</v>
      </c>
      <c r="B25" s="136" t="n">
        <v>600247</v>
      </c>
      <c r="C25" s="143" t="n">
        <v>507507</v>
      </c>
      <c r="D25" s="1303" t="n">
        <v>84.549693709423</v>
      </c>
      <c r="E25" s="143" t="n">
        <v>29790</v>
      </c>
      <c r="F25" s="1303" t="n">
        <v>4.96295691606955</v>
      </c>
      <c r="G25" s="143" t="n">
        <v>62950</v>
      </c>
      <c r="H25" s="1303" t="n">
        <v>10.4873493745075</v>
      </c>
      <c r="I25" s="143" t="n">
        <v>520115</v>
      </c>
      <c r="J25" s="1303" t="n">
        <v>86.6501623498327</v>
      </c>
      <c r="K25" s="143" t="n">
        <v>21241</v>
      </c>
      <c r="L25" s="173" t="n">
        <v>3.53870989775876</v>
      </c>
      <c r="M25" s="143" t="n">
        <v>58891</v>
      </c>
      <c r="N25" s="1303" t="n">
        <v>9.81112775240859</v>
      </c>
    </row>
    <row r="26" customFormat="false" ht="15" hidden="false" customHeight="true" outlineLevel="0" collapsed="false">
      <c r="A26" s="129" t="n">
        <v>1968</v>
      </c>
      <c r="B26" s="136" t="n">
        <v>563826</v>
      </c>
      <c r="C26" s="143" t="n">
        <v>472997</v>
      </c>
      <c r="D26" s="1303" t="n">
        <v>83.8905974538244</v>
      </c>
      <c r="E26" s="143" t="n">
        <v>27358</v>
      </c>
      <c r="F26" s="1303" t="n">
        <v>4.852206177083</v>
      </c>
      <c r="G26" s="143" t="n">
        <v>63471</v>
      </c>
      <c r="H26" s="1303" t="n">
        <v>11.2571963690926</v>
      </c>
      <c r="I26" s="143" t="n">
        <v>484617</v>
      </c>
      <c r="J26" s="1303" t="n">
        <v>85.9515169573592</v>
      </c>
      <c r="K26" s="143" t="n">
        <v>18078</v>
      </c>
      <c r="L26" s="173" t="n">
        <v>3.20630832916538</v>
      </c>
      <c r="M26" s="143" t="n">
        <v>61131</v>
      </c>
      <c r="N26" s="1303" t="n">
        <v>10.8421747134754</v>
      </c>
    </row>
    <row r="27" customFormat="false" ht="15" hidden="false" customHeight="true" outlineLevel="0" collapsed="false">
      <c r="A27" s="129" t="n">
        <v>1969</v>
      </c>
      <c r="B27" s="136" t="n">
        <v>571737</v>
      </c>
      <c r="C27" s="143" t="n">
        <v>479981</v>
      </c>
      <c r="D27" s="1303" t="n">
        <v>83.9513622522244</v>
      </c>
      <c r="E27" s="143" t="n">
        <v>27218</v>
      </c>
      <c r="F27" s="1303" t="n">
        <v>4.76058047668771</v>
      </c>
      <c r="G27" s="143" t="n">
        <v>64538</v>
      </c>
      <c r="H27" s="1303" t="n">
        <v>11.2880572710879</v>
      </c>
      <c r="I27" s="143" t="n">
        <v>491455</v>
      </c>
      <c r="J27" s="1303" t="n">
        <v>85.9582290458725</v>
      </c>
      <c r="K27" s="143" t="n">
        <v>18215</v>
      </c>
      <c r="L27" s="173" t="n">
        <v>3.18590540755627</v>
      </c>
      <c r="M27" s="143" t="n">
        <v>62067</v>
      </c>
      <c r="N27" s="1303" t="n">
        <v>10.8558655465712</v>
      </c>
    </row>
    <row r="28" customFormat="false" ht="15" hidden="false" customHeight="true" outlineLevel="0" collapsed="false">
      <c r="A28" s="129"/>
      <c r="B28" s="136"/>
      <c r="C28" s="143"/>
      <c r="D28" s="1303"/>
      <c r="E28" s="143"/>
      <c r="F28" s="1303"/>
      <c r="G28" s="143"/>
      <c r="H28" s="1303"/>
      <c r="I28" s="143"/>
      <c r="J28" s="1303"/>
      <c r="K28" s="143"/>
      <c r="L28" s="173"/>
      <c r="M28" s="143"/>
      <c r="N28" s="1303"/>
    </row>
    <row r="29" customFormat="false" ht="15" hidden="false" customHeight="true" outlineLevel="0" collapsed="false">
      <c r="A29" s="129" t="n">
        <v>1970</v>
      </c>
      <c r="B29" s="136" t="n">
        <v>575233</v>
      </c>
      <c r="C29" s="143" t="n">
        <v>482878</v>
      </c>
      <c r="D29" s="1303" t="n">
        <v>83.944766729308</v>
      </c>
      <c r="E29" s="143" t="n">
        <v>26243</v>
      </c>
      <c r="F29" s="1303" t="n">
        <v>4.56215133693651</v>
      </c>
      <c r="G29" s="143" t="n">
        <v>66112</v>
      </c>
      <c r="H29" s="1303" t="n">
        <v>11.4930819337555</v>
      </c>
      <c r="I29" s="143" t="n">
        <v>494412</v>
      </c>
      <c r="J29" s="1303" t="n">
        <v>85.9498672711753</v>
      </c>
      <c r="K29" s="143" t="n">
        <v>17498</v>
      </c>
      <c r="L29" s="173" t="n">
        <v>3.0418978048895</v>
      </c>
      <c r="M29" s="143" t="n">
        <v>63323</v>
      </c>
      <c r="N29" s="1303" t="n">
        <v>11.0082349239352</v>
      </c>
    </row>
    <row r="30" customFormat="false" ht="15" hidden="false" customHeight="true" outlineLevel="0" collapsed="false">
      <c r="A30" s="129" t="n">
        <v>1971</v>
      </c>
      <c r="B30" s="136" t="n">
        <v>562235</v>
      </c>
      <c r="C30" s="143" t="n">
        <v>471654</v>
      </c>
      <c r="D30" s="1303" t="n">
        <v>83.8891210970502</v>
      </c>
      <c r="E30" s="143" t="n">
        <v>24900</v>
      </c>
      <c r="F30" s="1303" t="n">
        <v>4.42875310146113</v>
      </c>
      <c r="G30" s="143" t="n">
        <v>65681</v>
      </c>
      <c r="H30" s="1303" t="n">
        <v>11.6821258014887</v>
      </c>
      <c r="I30" s="143" t="n">
        <v>482196</v>
      </c>
      <c r="J30" s="1303" t="n">
        <v>85.7641377715724</v>
      </c>
      <c r="K30" s="143" t="n">
        <v>16758</v>
      </c>
      <c r="L30" s="173" t="n">
        <v>2.98060419575444</v>
      </c>
      <c r="M30" s="143" t="n">
        <v>63281</v>
      </c>
      <c r="N30" s="1303" t="n">
        <v>11.2552580326732</v>
      </c>
    </row>
    <row r="31" customFormat="false" ht="15" hidden="false" customHeight="true" outlineLevel="0" collapsed="false">
      <c r="A31" s="129" t="n">
        <v>1972</v>
      </c>
      <c r="B31" s="136" t="n">
        <v>548707</v>
      </c>
      <c r="C31" s="143" t="n">
        <v>456965</v>
      </c>
      <c r="D31" s="1303" t="n">
        <v>83.2803299392937</v>
      </c>
      <c r="E31" s="143" t="n">
        <v>24002</v>
      </c>
      <c r="F31" s="1303" t="n">
        <v>4.37428354294733</v>
      </c>
      <c r="G31" s="143" t="n">
        <v>67740</v>
      </c>
      <c r="H31" s="1303" t="n">
        <v>12.345386517759</v>
      </c>
      <c r="I31" s="143" t="n">
        <v>467087</v>
      </c>
      <c r="J31" s="1303" t="n">
        <v>85.1250302985017</v>
      </c>
      <c r="K31" s="143" t="n">
        <v>16753</v>
      </c>
      <c r="L31" s="173" t="n">
        <v>3.05317774331292</v>
      </c>
      <c r="M31" s="143" t="n">
        <v>64867</v>
      </c>
      <c r="N31" s="1303" t="n">
        <v>11.8217919581853</v>
      </c>
    </row>
    <row r="32" customFormat="false" ht="15" hidden="false" customHeight="true" outlineLevel="0" collapsed="false">
      <c r="A32" s="129" t="n">
        <v>1973</v>
      </c>
      <c r="B32" s="136" t="n">
        <v>532022</v>
      </c>
      <c r="C32" s="143" t="n">
        <v>439109</v>
      </c>
      <c r="D32" s="1303" t="n">
        <v>82.535872576698</v>
      </c>
      <c r="E32" s="143" t="n">
        <v>22589</v>
      </c>
      <c r="F32" s="1303" t="n">
        <v>4.24587705019717</v>
      </c>
      <c r="G32" s="143" t="n">
        <v>70324</v>
      </c>
      <c r="H32" s="1303" t="n">
        <v>13.2182503731049</v>
      </c>
      <c r="I32" s="143" t="n">
        <v>448920</v>
      </c>
      <c r="J32" s="1303" t="n">
        <v>84.3799692493919</v>
      </c>
      <c r="K32" s="143" t="n">
        <v>15551</v>
      </c>
      <c r="L32" s="173" t="n">
        <v>2.92299942483582</v>
      </c>
      <c r="M32" s="143" t="n">
        <v>67551</v>
      </c>
      <c r="N32" s="1303" t="n">
        <v>12.6970313257722</v>
      </c>
    </row>
    <row r="33" customFormat="false" ht="15" hidden="false" customHeight="true" outlineLevel="0" collapsed="false">
      <c r="A33" s="129" t="n">
        <v>1974</v>
      </c>
      <c r="B33" s="136" t="n">
        <v>516081</v>
      </c>
      <c r="C33" s="143" t="n">
        <v>420693</v>
      </c>
      <c r="D33" s="1303" t="n">
        <v>81.5168549123103</v>
      </c>
      <c r="E33" s="143" t="n">
        <v>21452</v>
      </c>
      <c r="F33" s="1303" t="n">
        <v>4.15671183399505</v>
      </c>
      <c r="G33" s="143" t="n">
        <v>73936</v>
      </c>
      <c r="H33" s="1303" t="n">
        <v>14.3264332536947</v>
      </c>
      <c r="I33" s="143" t="n">
        <v>429395</v>
      </c>
      <c r="J33" s="1303" t="n">
        <v>83.2030243314518</v>
      </c>
      <c r="K33" s="143" t="n">
        <v>15173</v>
      </c>
      <c r="L33" s="173" t="n">
        <v>2.94004235769191</v>
      </c>
      <c r="M33" s="143" t="n">
        <v>71513</v>
      </c>
      <c r="N33" s="1303" t="n">
        <v>13.8569333108562</v>
      </c>
    </row>
    <row r="34" customFormat="false" ht="15" hidden="false" customHeight="true" outlineLevel="0" collapsed="false">
      <c r="A34" s="129"/>
      <c r="B34" s="136"/>
      <c r="C34" s="143"/>
      <c r="D34" s="1303"/>
      <c r="E34" s="143"/>
      <c r="F34" s="1303"/>
      <c r="G34" s="143"/>
      <c r="H34" s="1303"/>
      <c r="I34" s="143"/>
      <c r="J34" s="1303"/>
      <c r="K34" s="143"/>
      <c r="L34" s="173"/>
      <c r="M34" s="143"/>
      <c r="N34" s="1303"/>
    </row>
    <row r="35" customFormat="false" ht="15" hidden="false" customHeight="true" outlineLevel="0" collapsed="false">
      <c r="A35" s="129" t="n">
        <v>1975</v>
      </c>
      <c r="B35" s="136" t="n">
        <v>528811</v>
      </c>
      <c r="C35" s="143" t="n">
        <v>430061</v>
      </c>
      <c r="D35" s="1303" t="n">
        <v>81.3260314176521</v>
      </c>
      <c r="E35" s="143" t="n">
        <v>20758</v>
      </c>
      <c r="F35" s="1303" t="n">
        <v>3.92541002361903</v>
      </c>
      <c r="G35" s="143" t="n">
        <v>77992</v>
      </c>
      <c r="H35" s="1303" t="n">
        <v>14.7485585587289</v>
      </c>
      <c r="I35" s="143" t="n">
        <v>438864</v>
      </c>
      <c r="J35" s="1303" t="n">
        <v>82.9907093460613</v>
      </c>
      <c r="K35" s="143" t="n">
        <v>14293</v>
      </c>
      <c r="L35" s="173" t="n">
        <v>2.70285602984809</v>
      </c>
      <c r="M35" s="143" t="n">
        <v>75654</v>
      </c>
      <c r="N35" s="1303" t="n">
        <v>14.3064346240907</v>
      </c>
    </row>
    <row r="36" customFormat="false" ht="15" hidden="false" customHeight="true" outlineLevel="0" collapsed="false">
      <c r="A36" s="129" t="n">
        <v>1976</v>
      </c>
      <c r="B36" s="136" t="n">
        <v>510318</v>
      </c>
      <c r="C36" s="143" t="n">
        <v>408573</v>
      </c>
      <c r="D36" s="1303" t="n">
        <v>80.0624316602589</v>
      </c>
      <c r="E36" s="143" t="n">
        <v>20032</v>
      </c>
      <c r="F36" s="1303" t="n">
        <v>3.92539553768435</v>
      </c>
      <c r="G36" s="143" t="n">
        <v>81713</v>
      </c>
      <c r="H36" s="1303" t="n">
        <v>16.0121728020568</v>
      </c>
      <c r="I36" s="143" t="n">
        <v>416318</v>
      </c>
      <c r="J36" s="1303" t="n">
        <v>81.5801127924157</v>
      </c>
      <c r="K36" s="143" t="n">
        <v>14088</v>
      </c>
      <c r="L36" s="173" t="n">
        <v>2.76063160617497</v>
      </c>
      <c r="M36" s="143" t="n">
        <v>79912</v>
      </c>
      <c r="N36" s="1303" t="n">
        <v>15.6592556014093</v>
      </c>
    </row>
    <row r="37" customFormat="false" ht="15" hidden="false" customHeight="true" outlineLevel="0" collapsed="false">
      <c r="A37" s="129" t="n">
        <v>1977</v>
      </c>
      <c r="B37" s="136" t="n">
        <v>505889</v>
      </c>
      <c r="C37" s="143" t="n">
        <v>404005</v>
      </c>
      <c r="D37" s="1303" t="n">
        <v>79.8604041598058</v>
      </c>
      <c r="E37" s="143" t="n">
        <v>18544</v>
      </c>
      <c r="F37" s="1303" t="n">
        <v>3.66562625398062</v>
      </c>
      <c r="G37" s="143" t="n">
        <v>83340</v>
      </c>
      <c r="H37" s="1303" t="n">
        <v>16.4739695862136</v>
      </c>
      <c r="I37" s="143" t="n">
        <v>411135</v>
      </c>
      <c r="J37" s="1303" t="n">
        <v>81.2698042455954</v>
      </c>
      <c r="K37" s="143" t="n">
        <v>13244</v>
      </c>
      <c r="L37" s="173" t="n">
        <v>2.61796560114966</v>
      </c>
      <c r="M37" s="143" t="n">
        <v>81510</v>
      </c>
      <c r="N37" s="1303" t="n">
        <v>16.112230153255</v>
      </c>
    </row>
    <row r="38" customFormat="false" ht="15" hidden="false" customHeight="true" outlineLevel="0" collapsed="false">
      <c r="A38" s="129" t="n">
        <v>1978</v>
      </c>
      <c r="B38" s="136" t="n">
        <v>469278</v>
      </c>
      <c r="C38" s="143" t="n">
        <v>379677</v>
      </c>
      <c r="D38" s="1303" t="n">
        <v>80.9066267756</v>
      </c>
      <c r="E38" s="143" t="n">
        <v>16311</v>
      </c>
      <c r="F38" s="1303" t="n">
        <v>3.47576489841842</v>
      </c>
      <c r="G38" s="143" t="n">
        <v>73290</v>
      </c>
      <c r="H38" s="1303" t="n">
        <v>15.6176083259816</v>
      </c>
      <c r="I38" s="143" t="n">
        <v>387106</v>
      </c>
      <c r="J38" s="1303" t="n">
        <v>82.4896969387016</v>
      </c>
      <c r="K38" s="143" t="n">
        <v>11516</v>
      </c>
      <c r="L38" s="173" t="n">
        <v>2.45398250077779</v>
      </c>
      <c r="M38" s="143" t="n">
        <v>70656</v>
      </c>
      <c r="N38" s="1303" t="n">
        <v>15.0563205605206</v>
      </c>
    </row>
    <row r="39" customFormat="false" ht="15" hidden="false" customHeight="true" outlineLevel="0" collapsed="false">
      <c r="A39" s="129" t="n">
        <v>1979</v>
      </c>
      <c r="B39" s="136" t="n">
        <v>481707</v>
      </c>
      <c r="C39" s="143" t="n">
        <v>389170</v>
      </c>
      <c r="D39" s="1303" t="n">
        <v>80.7897746970669</v>
      </c>
      <c r="E39" s="143" t="n">
        <v>15975</v>
      </c>
      <c r="F39" s="1303" t="n">
        <v>3.31633129682566</v>
      </c>
      <c r="G39" s="143" t="n">
        <v>76562</v>
      </c>
      <c r="H39" s="1303" t="n">
        <v>15.8938940061074</v>
      </c>
      <c r="I39" s="143" t="n">
        <v>396229</v>
      </c>
      <c r="J39" s="1303" t="n">
        <v>82.2551883198708</v>
      </c>
      <c r="K39" s="143" t="n">
        <v>11704</v>
      </c>
      <c r="L39" s="173" t="n">
        <v>2.42969273853193</v>
      </c>
      <c r="M39" s="143" t="n">
        <v>73774</v>
      </c>
      <c r="N39" s="1303" t="n">
        <v>15.3151189415973</v>
      </c>
    </row>
    <row r="40" customFormat="false" ht="15" hidden="false" customHeight="true" outlineLevel="0" collapsed="false">
      <c r="A40" s="129"/>
      <c r="B40" s="136"/>
      <c r="C40" s="143"/>
      <c r="D40" s="1303"/>
      <c r="E40" s="143"/>
      <c r="F40" s="1303"/>
      <c r="G40" s="143"/>
      <c r="H40" s="1303"/>
      <c r="I40" s="143"/>
      <c r="J40" s="1303"/>
      <c r="K40" s="143"/>
      <c r="L40" s="173"/>
      <c r="M40" s="143"/>
      <c r="N40" s="1303"/>
    </row>
    <row r="41" customFormat="false" ht="15" hidden="false" customHeight="true" outlineLevel="0" collapsed="false">
      <c r="A41" s="129" t="n">
        <v>1980</v>
      </c>
      <c r="B41" s="136" t="n">
        <v>496603</v>
      </c>
      <c r="C41" s="143" t="n">
        <v>401281</v>
      </c>
      <c r="D41" s="1303" t="n">
        <v>80.8051904640125</v>
      </c>
      <c r="E41" s="143" t="n">
        <v>15568</v>
      </c>
      <c r="F41" s="1303" t="n">
        <v>3.1348985004118</v>
      </c>
      <c r="G41" s="143" t="n">
        <v>79754</v>
      </c>
      <c r="H41" s="1303" t="n">
        <v>16.0599110355757</v>
      </c>
      <c r="I41" s="143" t="n">
        <v>406991</v>
      </c>
      <c r="J41" s="1303" t="n">
        <v>81.9550022855279</v>
      </c>
      <c r="K41" s="143" t="n">
        <v>11424</v>
      </c>
      <c r="L41" s="173" t="n">
        <v>2.3004291154101</v>
      </c>
      <c r="M41" s="143" t="n">
        <v>78188</v>
      </c>
      <c r="N41" s="1303" t="n">
        <v>15.744568599062</v>
      </c>
    </row>
    <row r="42" customFormat="false" ht="15" hidden="false" customHeight="true" outlineLevel="0" collapsed="false">
      <c r="A42" s="129" t="n">
        <v>1981</v>
      </c>
      <c r="B42" s="136" t="n">
        <v>487832</v>
      </c>
      <c r="C42" s="143" t="n">
        <v>390059</v>
      </c>
      <c r="D42" s="1303" t="n">
        <v>79.9576493546959</v>
      </c>
      <c r="E42" s="143" t="n">
        <v>15353</v>
      </c>
      <c r="F42" s="1303" t="n">
        <v>3.1471900162351</v>
      </c>
      <c r="G42" s="143" t="n">
        <v>82420</v>
      </c>
      <c r="H42" s="1303" t="n">
        <v>16.895160629069</v>
      </c>
      <c r="I42" s="143" t="n">
        <v>395624</v>
      </c>
      <c r="J42" s="1303" t="n">
        <v>81.0984109283524</v>
      </c>
      <c r="K42" s="143" t="n">
        <v>11394</v>
      </c>
      <c r="L42" s="173" t="n">
        <v>2.3356401384083</v>
      </c>
      <c r="M42" s="143" t="n">
        <v>80814</v>
      </c>
      <c r="N42" s="1303" t="n">
        <v>16.5659489332393</v>
      </c>
    </row>
    <row r="43" customFormat="false" ht="15" hidden="false" customHeight="true" outlineLevel="0" collapsed="false">
      <c r="A43" s="129" t="n">
        <v>1982</v>
      </c>
      <c r="B43" s="136" t="n">
        <v>486856</v>
      </c>
      <c r="C43" s="143" t="n">
        <v>385235</v>
      </c>
      <c r="D43" s="1303" t="n">
        <v>79.1270930213451</v>
      </c>
      <c r="E43" s="143" t="n">
        <v>15271</v>
      </c>
      <c r="F43" s="1303" t="n">
        <v>3.13665642407611</v>
      </c>
      <c r="G43" s="143" t="n">
        <v>86350</v>
      </c>
      <c r="H43" s="1303" t="n">
        <v>17.7362505545788</v>
      </c>
      <c r="I43" s="143" t="n">
        <v>390165</v>
      </c>
      <c r="J43" s="1303" t="n">
        <v>80.1397127692788</v>
      </c>
      <c r="K43" s="143" t="n">
        <v>11777</v>
      </c>
      <c r="L43" s="173" t="n">
        <v>2.41899042016531</v>
      </c>
      <c r="M43" s="143" t="n">
        <v>84914</v>
      </c>
      <c r="N43" s="1303" t="n">
        <v>17.4412968105559</v>
      </c>
    </row>
    <row r="44" customFormat="false" ht="15" hidden="false" customHeight="true" outlineLevel="0" collapsed="false">
      <c r="A44" s="129" t="n">
        <v>1983</v>
      </c>
      <c r="B44" s="136" t="n">
        <v>495392</v>
      </c>
      <c r="C44" s="143" t="n">
        <v>384695</v>
      </c>
      <c r="D44" s="1303" t="n">
        <v>77.6546653962922</v>
      </c>
      <c r="E44" s="143" t="n">
        <v>18092</v>
      </c>
      <c r="F44" s="1303" t="n">
        <v>3.65205736063562</v>
      </c>
      <c r="G44" s="143" t="n">
        <v>92605</v>
      </c>
      <c r="H44" s="1303" t="n">
        <v>18.6932772430722</v>
      </c>
      <c r="I44" s="143" t="n">
        <v>388679</v>
      </c>
      <c r="J44" s="1303" t="n">
        <v>78.458877010529</v>
      </c>
      <c r="K44" s="143" t="n">
        <v>17907</v>
      </c>
      <c r="L44" s="173" t="n">
        <v>3.61471319682191</v>
      </c>
      <c r="M44" s="143" t="n">
        <v>88806</v>
      </c>
      <c r="N44" s="1303" t="n">
        <v>17.9264097926491</v>
      </c>
    </row>
    <row r="45" customFormat="false" ht="15" hidden="false" customHeight="true" outlineLevel="0" collapsed="false">
      <c r="A45" s="129" t="n">
        <v>1984</v>
      </c>
      <c r="B45" s="136" t="n">
        <v>498040</v>
      </c>
      <c r="C45" s="143" t="n">
        <v>389692</v>
      </c>
      <c r="D45" s="1303" t="n">
        <v>78.2451208738254</v>
      </c>
      <c r="E45" s="143" t="n">
        <v>12946</v>
      </c>
      <c r="F45" s="1303" t="n">
        <v>2.59938960726046</v>
      </c>
      <c r="G45" s="143" t="n">
        <v>95402</v>
      </c>
      <c r="H45" s="1303" t="n">
        <v>19.1554895189141</v>
      </c>
      <c r="I45" s="143" t="n">
        <v>396675</v>
      </c>
      <c r="J45" s="1303" t="n">
        <v>79.6472170909967</v>
      </c>
      <c r="K45" s="143" t="n">
        <v>6669</v>
      </c>
      <c r="L45" s="173" t="n">
        <v>1.33904907236367</v>
      </c>
      <c r="M45" s="143" t="n">
        <v>94696</v>
      </c>
      <c r="N45" s="1303" t="n">
        <v>19.0137338366396</v>
      </c>
    </row>
    <row r="46" customFormat="false" ht="15" hidden="false" customHeight="true" outlineLevel="0" collapsed="false">
      <c r="A46" s="129"/>
      <c r="B46" s="136"/>
      <c r="C46" s="143"/>
      <c r="D46" s="1303"/>
      <c r="E46" s="143"/>
      <c r="F46" s="1303"/>
      <c r="G46" s="143"/>
      <c r="H46" s="1303"/>
      <c r="I46" s="143"/>
      <c r="J46" s="1303"/>
      <c r="K46" s="143"/>
      <c r="L46" s="173"/>
      <c r="M46" s="143"/>
      <c r="N46" s="1303"/>
    </row>
    <row r="47" customFormat="false" ht="15" hidden="false" customHeight="true" outlineLevel="0" collapsed="false">
      <c r="A47" s="129" t="n">
        <v>1985</v>
      </c>
      <c r="B47" s="136" t="n">
        <v>496175</v>
      </c>
      <c r="C47" s="143" t="n">
        <v>387588</v>
      </c>
      <c r="D47" s="1303" t="n">
        <v>78.115181135688</v>
      </c>
      <c r="E47" s="143" t="n">
        <v>13086</v>
      </c>
      <c r="F47" s="1303" t="n">
        <v>2.63737592583262</v>
      </c>
      <c r="G47" s="143" t="n">
        <v>95501</v>
      </c>
      <c r="H47" s="1303" t="n">
        <v>19.2474429384794</v>
      </c>
      <c r="I47" s="143" t="n">
        <v>393012</v>
      </c>
      <c r="J47" s="1303" t="n">
        <v>79.2083438303018</v>
      </c>
      <c r="K47" s="143" t="n">
        <v>7486</v>
      </c>
      <c r="L47" s="173" t="n">
        <v>1.5087418753464</v>
      </c>
      <c r="M47" s="143" t="n">
        <v>95677</v>
      </c>
      <c r="N47" s="1303" t="n">
        <v>19.2829142943518</v>
      </c>
    </row>
    <row r="48" customFormat="false" ht="15" hidden="false" customHeight="true" outlineLevel="0" collapsed="false">
      <c r="A48" s="129" t="n">
        <v>1986</v>
      </c>
      <c r="B48" s="136" t="n">
        <v>509320</v>
      </c>
      <c r="C48" s="143" t="n">
        <v>396694</v>
      </c>
      <c r="D48" s="1303" t="n">
        <v>77.8869865703291</v>
      </c>
      <c r="E48" s="143" t="n">
        <v>12671</v>
      </c>
      <c r="F48" s="1303" t="n">
        <v>2.48782690646352</v>
      </c>
      <c r="G48" s="143" t="n">
        <v>99955</v>
      </c>
      <c r="H48" s="1303" t="n">
        <v>19.6251865232074</v>
      </c>
      <c r="I48" s="143" t="n">
        <v>402062</v>
      </c>
      <c r="J48" s="1303" t="n">
        <v>78.9409408623262</v>
      </c>
      <c r="K48" s="143" t="n">
        <v>7564</v>
      </c>
      <c r="L48" s="173" t="n">
        <v>1.48511741145056</v>
      </c>
      <c r="M48" s="143" t="n">
        <v>99694</v>
      </c>
      <c r="N48" s="1303" t="n">
        <v>19.5739417262232</v>
      </c>
    </row>
    <row r="49" customFormat="false" ht="15" hidden="false" customHeight="true" outlineLevel="0" collapsed="false">
      <c r="A49" s="129" t="n">
        <v>1987</v>
      </c>
      <c r="B49" s="136" t="n">
        <v>523847</v>
      </c>
      <c r="C49" s="143" t="n">
        <v>406951</v>
      </c>
      <c r="D49" s="1303" t="n">
        <v>77.6850874396532</v>
      </c>
      <c r="E49" s="143" t="n">
        <v>12727</v>
      </c>
      <c r="F49" s="1303" t="n">
        <v>2.42952617844523</v>
      </c>
      <c r="G49" s="143" t="n">
        <v>104169</v>
      </c>
      <c r="H49" s="1303" t="n">
        <v>19.8853863819016</v>
      </c>
      <c r="I49" s="143" t="n">
        <v>411357</v>
      </c>
      <c r="J49" s="1303" t="n">
        <v>78.5261727183701</v>
      </c>
      <c r="K49" s="143" t="n">
        <v>8094</v>
      </c>
      <c r="L49" s="173" t="n">
        <v>1.54510763639001</v>
      </c>
      <c r="M49" s="143" t="n">
        <v>104396</v>
      </c>
      <c r="N49" s="1303" t="n">
        <v>19.9287196452399</v>
      </c>
    </row>
    <row r="50" customFormat="false" ht="15" hidden="false" customHeight="true" outlineLevel="0" collapsed="false">
      <c r="A50" s="129" t="n">
        <v>1988</v>
      </c>
      <c r="B50" s="136" t="n">
        <v>534903</v>
      </c>
      <c r="C50" s="143" t="n">
        <v>414291</v>
      </c>
      <c r="D50" s="1303" t="n">
        <v>77.4516127223067</v>
      </c>
      <c r="E50" s="143" t="n">
        <v>12633</v>
      </c>
      <c r="F50" s="1303" t="n">
        <v>2.36173661392813</v>
      </c>
      <c r="G50" s="143" t="n">
        <v>107979</v>
      </c>
      <c r="H50" s="1303" t="n">
        <v>20.1866506637652</v>
      </c>
      <c r="I50" s="143" t="n">
        <v>418327</v>
      </c>
      <c r="J50" s="1303" t="n">
        <v>78.2061420481844</v>
      </c>
      <c r="K50" s="143" t="n">
        <v>8140</v>
      </c>
      <c r="L50" s="173" t="n">
        <v>1.52177123702802</v>
      </c>
      <c r="M50" s="143" t="n">
        <v>108436</v>
      </c>
      <c r="N50" s="1303" t="n">
        <v>20.2720867147875</v>
      </c>
    </row>
    <row r="51" customFormat="false" ht="15" hidden="false" customHeight="true" outlineLevel="0" collapsed="false">
      <c r="A51" s="129" t="n">
        <v>1989</v>
      </c>
      <c r="B51" s="136" t="n">
        <v>529597</v>
      </c>
      <c r="C51" s="143" t="n">
        <v>408638</v>
      </c>
      <c r="D51" s="1303" t="n">
        <v>77.1601802880303</v>
      </c>
      <c r="E51" s="143" t="n">
        <v>12472</v>
      </c>
      <c r="F51" s="1303" t="n">
        <v>2.35499823450662</v>
      </c>
      <c r="G51" s="143" t="n">
        <v>108487</v>
      </c>
      <c r="H51" s="1303" t="n">
        <v>20.4848214774631</v>
      </c>
      <c r="I51" s="143" t="n">
        <v>411565</v>
      </c>
      <c r="J51" s="1303" t="n">
        <v>77.7128646876776</v>
      </c>
      <c r="K51" s="143" t="n">
        <v>8296</v>
      </c>
      <c r="L51" s="173" t="n">
        <v>1.56647413032929</v>
      </c>
      <c r="M51" s="143" t="n">
        <v>109736</v>
      </c>
      <c r="N51" s="1303" t="n">
        <v>20.7206611819931</v>
      </c>
    </row>
    <row r="52" customFormat="false" ht="15" hidden="false" customHeight="true" outlineLevel="0" collapsed="false">
      <c r="A52" s="129"/>
      <c r="B52" s="136"/>
      <c r="C52" s="143"/>
      <c r="D52" s="1303"/>
      <c r="E52" s="143"/>
      <c r="F52" s="1303"/>
      <c r="G52" s="143"/>
      <c r="H52" s="1303"/>
      <c r="I52" s="143"/>
      <c r="J52" s="1303"/>
      <c r="K52" s="143"/>
      <c r="L52" s="173"/>
      <c r="M52" s="143"/>
      <c r="N52" s="1303"/>
    </row>
    <row r="53" customFormat="false" ht="15" hidden="false" customHeight="true" outlineLevel="0" collapsed="false">
      <c r="A53" s="129" t="n">
        <v>1990</v>
      </c>
      <c r="B53" s="136" t="n">
        <v>516388</v>
      </c>
      <c r="C53" s="143" t="n">
        <v>401738</v>
      </c>
      <c r="D53" s="1303" t="n">
        <v>77.7977025027692</v>
      </c>
      <c r="E53" s="143" t="n">
        <v>12092</v>
      </c>
      <c r="F53" s="1303" t="n">
        <v>2.34165007707383</v>
      </c>
      <c r="G53" s="143" t="n">
        <v>102558</v>
      </c>
      <c r="H53" s="1303" t="n">
        <v>19.8606474201569</v>
      </c>
      <c r="I53" s="143" t="n">
        <v>403042</v>
      </c>
      <c r="J53" s="1303" t="n">
        <v>78.0502257992053</v>
      </c>
      <c r="K53" s="143" t="n">
        <v>7827</v>
      </c>
      <c r="L53" s="173" t="n">
        <v>1.51572073712015</v>
      </c>
      <c r="M53" s="143" t="n">
        <v>105519</v>
      </c>
      <c r="N53" s="1303" t="n">
        <v>20.4340534636746</v>
      </c>
    </row>
    <row r="54" customFormat="false" ht="15" hidden="false" customHeight="true" outlineLevel="0" collapsed="false">
      <c r="A54" s="129" t="n">
        <v>1991</v>
      </c>
      <c r="B54" s="136" t="n">
        <v>454291</v>
      </c>
      <c r="C54" s="143" t="n">
        <v>353063</v>
      </c>
      <c r="D54" s="1303" t="n">
        <v>77.7173661815885</v>
      </c>
      <c r="E54" s="143" t="n">
        <v>11323</v>
      </c>
      <c r="F54" s="1303" t="n">
        <v>2.49245527646376</v>
      </c>
      <c r="G54" s="143" t="n">
        <v>89905</v>
      </c>
      <c r="H54" s="1303" t="n">
        <v>19.7901785419478</v>
      </c>
      <c r="I54" s="143" t="n">
        <v>351885</v>
      </c>
      <c r="J54" s="1303" t="n">
        <v>77.4580610225604</v>
      </c>
      <c r="K54" s="143" t="n">
        <v>7620</v>
      </c>
      <c r="L54" s="173" t="n">
        <v>1.67733897435785</v>
      </c>
      <c r="M54" s="143" t="n">
        <v>94786</v>
      </c>
      <c r="N54" s="1303" t="n">
        <v>20.8646000030817</v>
      </c>
    </row>
    <row r="55" customFormat="false" ht="15" hidden="false" customHeight="true" outlineLevel="0" collapsed="false">
      <c r="A55" s="129" t="n">
        <v>1992</v>
      </c>
      <c r="B55" s="136" t="n">
        <v>453428</v>
      </c>
      <c r="C55" s="143" t="n">
        <v>352413</v>
      </c>
      <c r="D55" s="1303" t="n">
        <v>77.7219315966372</v>
      </c>
      <c r="E55" s="143" t="n">
        <v>11105</v>
      </c>
      <c r="F55" s="1303" t="n">
        <v>2.44912091886694</v>
      </c>
      <c r="G55" s="143" t="n">
        <v>89910</v>
      </c>
      <c r="H55" s="1303" t="n">
        <v>19.8289474844959</v>
      </c>
      <c r="I55" s="143" t="n">
        <v>351332</v>
      </c>
      <c r="J55" s="1303" t="n">
        <v>77.483525499087</v>
      </c>
      <c r="K55" s="143" t="n">
        <v>6997</v>
      </c>
      <c r="L55" s="173" t="n">
        <v>1.54313363973994</v>
      </c>
      <c r="M55" s="143" t="n">
        <v>95099</v>
      </c>
      <c r="N55" s="1303" t="n">
        <v>20.9733408611731</v>
      </c>
    </row>
    <row r="56" customFormat="false" ht="15" hidden="false" customHeight="true" outlineLevel="0" collapsed="false">
      <c r="A56" s="129" t="n">
        <v>1993</v>
      </c>
      <c r="B56" s="136" t="n">
        <v>442605</v>
      </c>
      <c r="C56" s="143" t="n">
        <v>343658</v>
      </c>
      <c r="D56" s="1303" t="n">
        <v>77.6444007636606</v>
      </c>
      <c r="E56" s="143" t="n">
        <v>10390</v>
      </c>
      <c r="F56" s="1303" t="n">
        <v>2.34746557314084</v>
      </c>
      <c r="G56" s="143" t="n">
        <v>88557</v>
      </c>
      <c r="H56" s="1303" t="n">
        <v>20.0081336631986</v>
      </c>
      <c r="I56" s="143" t="n">
        <v>341339</v>
      </c>
      <c r="J56" s="1303" t="n">
        <v>77.1204572926198</v>
      </c>
      <c r="K56" s="143" t="n">
        <v>6260</v>
      </c>
      <c r="L56" s="173" t="n">
        <v>1.41435365619458</v>
      </c>
      <c r="M56" s="143" t="n">
        <v>95006</v>
      </c>
      <c r="N56" s="1303" t="n">
        <v>21.4651890511856</v>
      </c>
    </row>
    <row r="57" customFormat="false" ht="15" hidden="false" customHeight="true" outlineLevel="0" collapsed="false">
      <c r="A57" s="129" t="n">
        <v>1994</v>
      </c>
      <c r="B57" s="136" t="n">
        <v>440244</v>
      </c>
      <c r="C57" s="143" t="n">
        <v>340742</v>
      </c>
      <c r="D57" s="1303" t="n">
        <v>77.3984426817856</v>
      </c>
      <c r="E57" s="143" t="n">
        <v>10046</v>
      </c>
      <c r="F57" s="1303" t="n">
        <v>2.28191639181908</v>
      </c>
      <c r="G57" s="143" t="n">
        <v>89456</v>
      </c>
      <c r="H57" s="1303" t="n">
        <v>20.3196409263954</v>
      </c>
      <c r="I57" s="143" t="n">
        <v>337157</v>
      </c>
      <c r="J57" s="1303" t="n">
        <v>76.5841215326046</v>
      </c>
      <c r="K57" s="143" t="n">
        <v>5871</v>
      </c>
      <c r="L57" s="173" t="n">
        <v>1.33357865183853</v>
      </c>
      <c r="M57" s="143" t="n">
        <v>97216</v>
      </c>
      <c r="N57" s="1303" t="n">
        <v>22.0822998155568</v>
      </c>
    </row>
    <row r="58" customFormat="false" ht="15" hidden="false" customHeight="true" outlineLevel="0" collapsed="false">
      <c r="A58" s="129"/>
      <c r="B58" s="136"/>
      <c r="C58" s="143"/>
      <c r="D58" s="1303"/>
      <c r="E58" s="143"/>
      <c r="F58" s="1303"/>
      <c r="G58" s="143"/>
      <c r="H58" s="1303"/>
      <c r="I58" s="143"/>
      <c r="J58" s="1303"/>
      <c r="K58" s="143"/>
      <c r="L58" s="173"/>
      <c r="M58" s="143"/>
      <c r="N58" s="1303"/>
    </row>
    <row r="59" customFormat="false" ht="15" hidden="false" customHeight="true" outlineLevel="0" collapsed="false">
      <c r="A59" s="129" t="n">
        <v>1995</v>
      </c>
      <c r="B59" s="136" t="n">
        <v>430534</v>
      </c>
      <c r="C59" s="143" t="n">
        <v>331483</v>
      </c>
      <c r="D59" s="1303" t="n">
        <v>76.9934546400517</v>
      </c>
      <c r="E59" s="143" t="n">
        <v>10143</v>
      </c>
      <c r="F59" s="1303" t="n">
        <v>2.35591149595618</v>
      </c>
      <c r="G59" s="143" t="n">
        <v>88908</v>
      </c>
      <c r="H59" s="1303" t="n">
        <v>20.6506338639922</v>
      </c>
      <c r="I59" s="143" t="n">
        <v>327534</v>
      </c>
      <c r="J59" s="1303" t="n">
        <v>76.0762216224503</v>
      </c>
      <c r="K59" s="143" t="n">
        <v>5917</v>
      </c>
      <c r="L59" s="173" t="n">
        <v>1.37433977339769</v>
      </c>
      <c r="M59" s="143" t="n">
        <v>97083</v>
      </c>
      <c r="N59" s="1303" t="n">
        <v>22.5494386041521</v>
      </c>
    </row>
    <row r="60" customFormat="false" ht="15" hidden="false" customHeight="true" outlineLevel="0" collapsed="false">
      <c r="A60" s="129" t="n">
        <v>1996</v>
      </c>
      <c r="B60" s="136" t="n">
        <v>427297</v>
      </c>
      <c r="C60" s="143" t="n">
        <v>328425</v>
      </c>
      <c r="D60" s="1303" t="n">
        <v>76.8610591696174</v>
      </c>
      <c r="E60" s="143" t="n">
        <v>9746</v>
      </c>
      <c r="F60" s="1303" t="n">
        <v>2.28084915176095</v>
      </c>
      <c r="G60" s="143" t="n">
        <v>89126</v>
      </c>
      <c r="H60" s="1303" t="n">
        <v>20.8580916786217</v>
      </c>
      <c r="I60" s="143" t="n">
        <v>323144</v>
      </c>
      <c r="J60" s="1303" t="n">
        <v>75.6251506563351</v>
      </c>
      <c r="K60" s="143" t="n">
        <v>5830</v>
      </c>
      <c r="L60" s="173" t="n">
        <v>1.36439057610983</v>
      </c>
      <c r="M60" s="143" t="n">
        <v>98323</v>
      </c>
      <c r="N60" s="1303" t="n">
        <v>23.0104587675551</v>
      </c>
    </row>
    <row r="61" customFormat="false" ht="15" hidden="false" customHeight="true" outlineLevel="0" collapsed="false">
      <c r="A61" s="129" t="n">
        <v>1997</v>
      </c>
      <c r="B61" s="136" t="n">
        <v>422776</v>
      </c>
      <c r="C61" s="143" t="n">
        <v>323125</v>
      </c>
      <c r="D61" s="1303" t="n">
        <v>76.4293621208394</v>
      </c>
      <c r="E61" s="143" t="n">
        <v>9549</v>
      </c>
      <c r="F61" s="1303" t="n">
        <v>2.2586428747138</v>
      </c>
      <c r="G61" s="143" t="n">
        <v>90102</v>
      </c>
      <c r="H61" s="1303" t="n">
        <v>21.3119950044468</v>
      </c>
      <c r="I61" s="143" t="n">
        <v>316616</v>
      </c>
      <c r="J61" s="1303" t="n">
        <v>74.8897761462335</v>
      </c>
      <c r="K61" s="143" t="n">
        <v>5785</v>
      </c>
      <c r="L61" s="173" t="n">
        <v>1.36833689708025</v>
      </c>
      <c r="M61" s="143" t="n">
        <v>100375</v>
      </c>
      <c r="N61" s="1303" t="n">
        <v>23.7418869566863</v>
      </c>
    </row>
    <row r="62" customFormat="false" ht="15" hidden="false" customHeight="true" outlineLevel="0" collapsed="false">
      <c r="A62" s="129" t="n">
        <v>1998</v>
      </c>
      <c r="B62" s="136" t="n">
        <v>417420</v>
      </c>
      <c r="C62" s="143" t="n">
        <v>312937</v>
      </c>
      <c r="D62" s="1303" t="n">
        <v>74.9693354415217</v>
      </c>
      <c r="E62" s="143" t="n">
        <v>9622</v>
      </c>
      <c r="F62" s="1303" t="n">
        <v>2.3051123568588</v>
      </c>
      <c r="G62" s="143" t="n">
        <v>94861</v>
      </c>
      <c r="H62" s="1303" t="n">
        <v>22.7255522016195</v>
      </c>
      <c r="I62" s="143" t="n">
        <v>307310</v>
      </c>
      <c r="J62" s="1303" t="n">
        <v>73.6212927027934</v>
      </c>
      <c r="K62" s="143" t="n">
        <v>5899</v>
      </c>
      <c r="L62" s="173" t="n">
        <v>1.41320492549471</v>
      </c>
      <c r="M62" s="143" t="n">
        <v>104211</v>
      </c>
      <c r="N62" s="1303" t="n">
        <v>24.9655023717119</v>
      </c>
    </row>
    <row r="63" customFormat="false" ht="15" hidden="false" customHeight="true" outlineLevel="0" collapsed="false">
      <c r="A63" s="129" t="n">
        <v>1999</v>
      </c>
      <c r="B63" s="136" t="n">
        <v>430674</v>
      </c>
      <c r="C63" s="143" t="n">
        <v>320605</v>
      </c>
      <c r="D63" s="1303" t="n">
        <v>74.4426178501605</v>
      </c>
      <c r="E63" s="143" t="n">
        <v>9851</v>
      </c>
      <c r="F63" s="1303" t="n">
        <v>2.28734495233053</v>
      </c>
      <c r="G63" s="143" t="n">
        <v>100218</v>
      </c>
      <c r="H63" s="1303" t="n">
        <v>23.270037197509</v>
      </c>
      <c r="I63" s="143" t="n">
        <v>315001</v>
      </c>
      <c r="J63" s="1303" t="n">
        <v>73.1414016170003</v>
      </c>
      <c r="K63" s="143" t="n">
        <v>5923</v>
      </c>
      <c r="L63" s="173" t="n">
        <v>1.3752861793375</v>
      </c>
      <c r="M63" s="143" t="n">
        <v>109750</v>
      </c>
      <c r="N63" s="1303" t="n">
        <v>25.4833122036622</v>
      </c>
    </row>
    <row r="64" customFormat="false" ht="15" hidden="false" customHeight="true" outlineLevel="0" collapsed="false">
      <c r="A64" s="129"/>
      <c r="B64" s="136"/>
      <c r="C64" s="143"/>
      <c r="D64" s="1303"/>
      <c r="E64" s="143"/>
      <c r="F64" s="1303"/>
      <c r="G64" s="143"/>
      <c r="H64" s="1303"/>
      <c r="I64" s="143"/>
      <c r="J64" s="1303"/>
      <c r="K64" s="143"/>
      <c r="L64" s="173"/>
      <c r="M64" s="143"/>
      <c r="N64" s="1303"/>
    </row>
    <row r="65" customFormat="false" ht="15" hidden="false" customHeight="true" outlineLevel="0" collapsed="false">
      <c r="A65" s="129" t="n">
        <v>2000</v>
      </c>
      <c r="B65" s="136" t="n">
        <v>418550</v>
      </c>
      <c r="C65" s="143" t="n">
        <v>310679</v>
      </c>
      <c r="D65" s="1303" t="n">
        <v>74.2274519173337</v>
      </c>
      <c r="E65" s="143" t="n">
        <v>9371</v>
      </c>
      <c r="F65" s="1303" t="n">
        <v>2.23892008123283</v>
      </c>
      <c r="G65" s="143" t="n">
        <v>98500</v>
      </c>
      <c r="H65" s="1303" t="n">
        <v>23.5336280014335</v>
      </c>
      <c r="I65" s="143" t="n">
        <v>305637</v>
      </c>
      <c r="J65" s="1303" t="n">
        <v>73.0228168677577</v>
      </c>
      <c r="K65" s="143" t="n">
        <v>5934</v>
      </c>
      <c r="L65" s="173" t="n">
        <v>1.4177517620356</v>
      </c>
      <c r="M65" s="143" t="n">
        <v>106979</v>
      </c>
      <c r="N65" s="1303" t="n">
        <v>25.5594313702067</v>
      </c>
    </row>
    <row r="66" customFormat="false" ht="15" hidden="false" customHeight="true" outlineLevel="0" collapsed="false">
      <c r="A66" s="129" t="n">
        <v>2001</v>
      </c>
      <c r="B66" s="136" t="n">
        <v>389591</v>
      </c>
      <c r="C66" s="143" t="n">
        <v>281227</v>
      </c>
      <c r="D66" s="1303" t="n">
        <v>72.18518908291</v>
      </c>
      <c r="E66" s="143" t="n">
        <v>9897</v>
      </c>
      <c r="F66" s="1303" t="n">
        <v>2.54035642507142</v>
      </c>
      <c r="G66" s="143" t="n">
        <v>98467</v>
      </c>
      <c r="H66" s="1303" t="n">
        <v>25.2744544920186</v>
      </c>
      <c r="I66" s="143" t="n">
        <v>277742</v>
      </c>
      <c r="J66" s="1303" t="n">
        <v>71.2906612319073</v>
      </c>
      <c r="K66" s="143" t="n">
        <v>5986</v>
      </c>
      <c r="L66" s="173" t="n">
        <v>1.53648313231055</v>
      </c>
      <c r="M66" s="143" t="n">
        <v>105863</v>
      </c>
      <c r="N66" s="1303" t="n">
        <v>27.1728556357821</v>
      </c>
    </row>
    <row r="67" customFormat="false" ht="15" hidden="false" customHeight="true" outlineLevel="0" collapsed="false">
      <c r="A67" s="129" t="n">
        <v>2002</v>
      </c>
      <c r="B67" s="136" t="n">
        <v>391963</v>
      </c>
      <c r="C67" s="143" t="n">
        <v>288451</v>
      </c>
      <c r="D67" s="1303" t="n">
        <v>73.5913849011259</v>
      </c>
      <c r="E67" s="143" t="n">
        <v>7936</v>
      </c>
      <c r="F67" s="1303" t="n">
        <v>2.02468090100341</v>
      </c>
      <c r="G67" s="143" t="n">
        <v>95576</v>
      </c>
      <c r="H67" s="1303" t="n">
        <v>24.3839341978707</v>
      </c>
      <c r="I67" s="143" t="n">
        <v>284644</v>
      </c>
      <c r="J67" s="1303" t="n">
        <v>72.6201197562015</v>
      </c>
      <c r="K67" s="143" t="n">
        <v>5156</v>
      </c>
      <c r="L67" s="173" t="n">
        <v>1.31543028296038</v>
      </c>
      <c r="M67" s="143" t="n">
        <v>102163</v>
      </c>
      <c r="N67" s="1303" t="n">
        <v>26.0644499608381</v>
      </c>
    </row>
    <row r="68" customFormat="false" ht="15" hidden="false" customHeight="true" outlineLevel="0" collapsed="false">
      <c r="A68" s="129" t="n">
        <v>2003</v>
      </c>
      <c r="B68" s="136" t="n">
        <v>382911</v>
      </c>
      <c r="C68" s="143" t="n">
        <v>280350</v>
      </c>
      <c r="D68" s="1303" t="n">
        <v>73.2154469315324</v>
      </c>
      <c r="E68" s="143" t="n">
        <v>7697</v>
      </c>
      <c r="F68" s="1303" t="n">
        <v>2.01012767980027</v>
      </c>
      <c r="G68" s="143" t="n">
        <v>94864</v>
      </c>
      <c r="H68" s="1303" t="n">
        <v>24.7744253886673</v>
      </c>
      <c r="I68" s="143" t="n">
        <v>277763</v>
      </c>
      <c r="J68" s="1303" t="n">
        <v>72.5398330160272</v>
      </c>
      <c r="K68" s="143" t="n">
        <v>4878</v>
      </c>
      <c r="L68" s="1303" t="n">
        <v>1.27392527245235</v>
      </c>
      <c r="M68" s="143" t="n">
        <v>100270</v>
      </c>
      <c r="N68" s="1303" t="n">
        <v>26.1862417115204</v>
      </c>
    </row>
    <row r="69" customFormat="false" ht="15" hidden="false" customHeight="true" outlineLevel="0" collapsed="false">
      <c r="A69" s="129" t="n">
        <v>2004</v>
      </c>
      <c r="B69" s="1304" t="n">
        <v>395992</v>
      </c>
      <c r="C69" s="143" t="n">
        <v>287186</v>
      </c>
      <c r="D69" s="1303" t="n">
        <v>72.5231822865108</v>
      </c>
      <c r="E69" s="143" t="n">
        <v>7619</v>
      </c>
      <c r="F69" s="1303" t="n">
        <v>1.92402876825794</v>
      </c>
      <c r="G69" s="143" t="n">
        <v>101187</v>
      </c>
      <c r="H69" s="1303" t="n">
        <v>25.5527889452312</v>
      </c>
      <c r="I69" s="143" t="n">
        <v>283738</v>
      </c>
      <c r="J69" s="1303" t="n">
        <v>71.6524576254066</v>
      </c>
      <c r="K69" s="143" t="n">
        <v>4811</v>
      </c>
      <c r="L69" s="1303" t="n">
        <v>1.21492353380876</v>
      </c>
      <c r="M69" s="143" t="n">
        <v>107443</v>
      </c>
      <c r="N69" s="1303" t="n">
        <v>27.1326188407847</v>
      </c>
    </row>
    <row r="70" customFormat="false" ht="15" hidden="false" customHeight="true" outlineLevel="0" collapsed="false">
      <c r="A70" s="129"/>
      <c r="B70" s="136"/>
      <c r="C70" s="143"/>
      <c r="D70" s="1303"/>
      <c r="E70" s="143"/>
      <c r="F70" s="1303"/>
      <c r="G70" s="143"/>
      <c r="H70" s="1303"/>
      <c r="I70" s="143"/>
      <c r="J70" s="1303"/>
      <c r="K70" s="143"/>
      <c r="L70" s="173"/>
      <c r="M70" s="143"/>
      <c r="N70" s="1303"/>
    </row>
    <row r="71" customFormat="false" ht="15" hidden="false" customHeight="true" outlineLevel="0" collapsed="false">
      <c r="A71" s="129" t="n">
        <v>2005</v>
      </c>
      <c r="B71" s="1304" t="n">
        <v>388451</v>
      </c>
      <c r="C71" s="143" t="n">
        <v>283252</v>
      </c>
      <c r="D71" s="1305" t="n">
        <v>72.9183346162064</v>
      </c>
      <c r="E71" s="143" t="n">
        <v>7301</v>
      </c>
      <c r="F71" s="1305" t="n">
        <v>1.87951633539365</v>
      </c>
      <c r="G71" s="143" t="n">
        <v>97898</v>
      </c>
      <c r="H71" s="1305" t="n">
        <v>25.2021490483999</v>
      </c>
      <c r="I71" s="143" t="n">
        <v>280669</v>
      </c>
      <c r="J71" s="1305" t="n">
        <v>72.2533858839339</v>
      </c>
      <c r="K71" s="143" t="n">
        <v>4528</v>
      </c>
      <c r="L71" s="1305" t="n">
        <v>1.16565538510649</v>
      </c>
      <c r="M71" s="143" t="n">
        <v>103254</v>
      </c>
      <c r="N71" s="1305" t="n">
        <v>26.5809587309596</v>
      </c>
    </row>
    <row r="72" customFormat="false" ht="15" hidden="false" customHeight="true" outlineLevel="0" collapsed="false">
      <c r="A72" s="129" t="n">
        <v>2006</v>
      </c>
      <c r="B72" s="1304" t="n">
        <v>373681</v>
      </c>
      <c r="C72" s="143" t="n">
        <v>274022</v>
      </c>
      <c r="D72" s="1305" t="n">
        <v>73.3304610081861</v>
      </c>
      <c r="E72" s="143" t="n">
        <v>7018</v>
      </c>
      <c r="F72" s="1305" t="n">
        <v>1.87807247358041</v>
      </c>
      <c r="G72" s="143" t="n">
        <v>92641</v>
      </c>
      <c r="H72" s="1305" t="n">
        <v>24.7914665182335</v>
      </c>
      <c r="I72" s="143" t="n">
        <v>273222</v>
      </c>
      <c r="J72" s="1305" t="n">
        <v>73.1163746618105</v>
      </c>
      <c r="K72" s="143" t="n">
        <v>4330</v>
      </c>
      <c r="L72" s="1305" t="n">
        <v>1.15874234975822</v>
      </c>
      <c r="M72" s="143" t="n">
        <v>96129</v>
      </c>
      <c r="N72" s="1305" t="n">
        <v>25.7248829884313</v>
      </c>
    </row>
    <row r="73" customFormat="false" ht="15" hidden="false" customHeight="true" outlineLevel="0" collapsed="false">
      <c r="A73" s="129" t="n">
        <v>2007</v>
      </c>
      <c r="B73" s="1304" t="n">
        <v>368922</v>
      </c>
      <c r="C73" s="143" t="n">
        <v>271454</v>
      </c>
      <c r="D73" s="1305" t="n">
        <v>73.5803232119527</v>
      </c>
      <c r="E73" s="143" t="n">
        <v>6732</v>
      </c>
      <c r="F73" s="1305" t="n">
        <v>1.824775968904</v>
      </c>
      <c r="G73" s="143" t="n">
        <v>90736</v>
      </c>
      <c r="H73" s="1305" t="n">
        <v>24.5949008191433</v>
      </c>
      <c r="I73" s="143" t="n">
        <v>271278</v>
      </c>
      <c r="J73" s="1305" t="n">
        <v>73.5326166506741</v>
      </c>
      <c r="K73" s="143" t="n">
        <v>4276</v>
      </c>
      <c r="L73" s="1305" t="n">
        <v>1.15905259106261</v>
      </c>
      <c r="M73" s="143" t="n">
        <v>93368</v>
      </c>
      <c r="N73" s="1305" t="n">
        <v>25.3083307582633</v>
      </c>
    </row>
    <row r="74" customFormat="false" ht="15" hidden="false" customHeight="true" outlineLevel="0" collapsed="false">
      <c r="A74" s="129" t="n">
        <v>2008</v>
      </c>
      <c r="B74" s="1304" t="n">
        <v>377055</v>
      </c>
      <c r="C74" s="143" t="n">
        <v>276236</v>
      </c>
      <c r="D74" s="1305" t="n">
        <v>73.261460529631</v>
      </c>
      <c r="E74" s="143" t="n">
        <v>6876</v>
      </c>
      <c r="F74" s="1305" t="n">
        <v>1.82360663563671</v>
      </c>
      <c r="G74" s="143" t="n">
        <v>93943</v>
      </c>
      <c r="H74" s="1305" t="n">
        <v>24.9149328347323</v>
      </c>
      <c r="I74" s="143" t="n">
        <v>275923</v>
      </c>
      <c r="J74" s="1305" t="n">
        <v>73.1784487674212</v>
      </c>
      <c r="K74" s="143" t="n">
        <v>4410</v>
      </c>
      <c r="L74" s="1305" t="n">
        <v>1.16959064327485</v>
      </c>
      <c r="M74" s="143" t="n">
        <v>96722</v>
      </c>
      <c r="N74" s="1305" t="n">
        <v>25.6519605893039</v>
      </c>
    </row>
    <row r="75" customFormat="false" ht="15" hidden="false" customHeight="true" outlineLevel="0" collapsed="false">
      <c r="A75" s="129" t="n">
        <v>2009</v>
      </c>
      <c r="B75" s="1304" t="n">
        <v>378439</v>
      </c>
      <c r="C75" s="143" t="n">
        <v>277627</v>
      </c>
      <c r="D75" s="1305" t="n">
        <v>73.3610965043243</v>
      </c>
      <c r="E75" s="143" t="n">
        <v>6586</v>
      </c>
      <c r="F75" s="1305" t="n">
        <v>1.74030689226005</v>
      </c>
      <c r="G75" s="143" t="n">
        <v>94226</v>
      </c>
      <c r="H75" s="1305" t="n">
        <v>24.8985966034156</v>
      </c>
      <c r="I75" s="143" t="n">
        <v>278449</v>
      </c>
      <c r="J75" s="1305" t="n">
        <v>73.5783045616334</v>
      </c>
      <c r="K75" s="143" t="n">
        <v>4287</v>
      </c>
      <c r="L75" s="1305" t="n">
        <v>1.13281136457923</v>
      </c>
      <c r="M75" s="143" t="n">
        <v>95703</v>
      </c>
      <c r="N75" s="1305" t="n">
        <v>25.2888840737873</v>
      </c>
    </row>
    <row r="76" customFormat="false" ht="15.75" hidden="false" customHeight="false" outlineLevel="0" collapsed="false">
      <c r="A76" s="157"/>
      <c r="B76" s="40"/>
      <c r="C76" s="40"/>
      <c r="D76" s="40"/>
      <c r="E76" s="40"/>
      <c r="F76" s="40"/>
      <c r="G76" s="40"/>
      <c r="H76" s="40"/>
      <c r="I76" s="40"/>
      <c r="J76" s="40"/>
      <c r="K76" s="40"/>
      <c r="L76" s="40"/>
      <c r="M76" s="40"/>
      <c r="N76" s="40"/>
    </row>
    <row r="77" customFormat="false" ht="15.75" hidden="false" customHeight="false" outlineLevel="0" collapsed="false">
      <c r="A77" s="40" t="s">
        <v>2430</v>
      </c>
      <c r="B77" s="40"/>
      <c r="C77" s="40"/>
      <c r="D77" s="143"/>
      <c r="E77" s="40"/>
      <c r="F77" s="40"/>
      <c r="G77" s="40"/>
      <c r="H77" s="40"/>
      <c r="I77" s="40"/>
      <c r="J77" s="40"/>
      <c r="K77" s="40"/>
      <c r="L77" s="40"/>
      <c r="M77" s="40"/>
      <c r="N77" s="40"/>
    </row>
    <row r="78" customFormat="false" ht="15.75" hidden="false" customHeight="false" outlineLevel="0" collapsed="false">
      <c r="A78" s="40"/>
      <c r="B78" s="436"/>
      <c r="C78" s="436"/>
      <c r="D78" s="436"/>
      <c r="E78" s="436"/>
      <c r="F78" s="436"/>
      <c r="G78" s="436"/>
      <c r="H78" s="436"/>
      <c r="I78" s="436"/>
      <c r="J78" s="436"/>
      <c r="K78" s="436"/>
      <c r="L78" s="436"/>
      <c r="M78" s="436"/>
      <c r="N78" s="436"/>
    </row>
    <row r="83" customFormat="false" ht="15.75" hidden="false" customHeight="false" outlineLevel="0" collapsed="false">
      <c r="B83" s="136"/>
      <c r="C83" s="143"/>
      <c r="D83" s="1303"/>
      <c r="E83" s="143"/>
      <c r="F83" s="1303"/>
      <c r="G83" s="143"/>
      <c r="H83" s="1303"/>
      <c r="I83" s="143"/>
      <c r="J83" s="1303"/>
      <c r="K83" s="143"/>
      <c r="L83" s="1303"/>
      <c r="M83" s="143"/>
      <c r="N83" s="1303"/>
    </row>
  </sheetData>
  <mergeCells count="11">
    <mergeCell ref="A5:A9"/>
    <mergeCell ref="B5:B8"/>
    <mergeCell ref="C5:H6"/>
    <mergeCell ref="I5:N6"/>
    <mergeCell ref="C7:D8"/>
    <mergeCell ref="E7:F8"/>
    <mergeCell ref="G7:H8"/>
    <mergeCell ref="I7:J8"/>
    <mergeCell ref="K7:L8"/>
    <mergeCell ref="M7:N8"/>
    <mergeCell ref="B9:C9"/>
  </mergeCells>
  <printOptions headings="false" gridLines="false" gridLinesSet="true" horizontalCentered="true" verticalCentered="false"/>
  <pageMargins left="0.669444444444445" right="0.66944444444444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2.28"/>
    <col collapsed="false" customWidth="false" hidden="false" outlineLevel="0" max="257" min="3" style="3" width="11.42"/>
  </cols>
  <sheetData>
    <row r="1" s="1306" customFormat="true" ht="15" hidden="false" customHeight="false" outlineLevel="0" collapsed="false">
      <c r="A1" s="227" t="s">
        <v>2292</v>
      </c>
      <c r="B1" s="227"/>
      <c r="C1" s="227"/>
      <c r="D1" s="227"/>
      <c r="E1" s="227"/>
      <c r="F1" s="227"/>
      <c r="G1" s="227"/>
      <c r="H1" s="227"/>
      <c r="I1" s="227"/>
      <c r="J1" s="227"/>
      <c r="K1" s="227"/>
    </row>
    <row r="2" s="22" customFormat="true" ht="12.75" hidden="false" customHeight="false" outlineLevel="0" collapsed="false"/>
    <row r="3" s="22" customFormat="true" ht="15.75" hidden="false" customHeight="false" outlineLevel="0" collapsed="false">
      <c r="A3" s="195" t="s">
        <v>2431</v>
      </c>
      <c r="B3" s="195"/>
      <c r="C3" s="195"/>
      <c r="D3" s="195"/>
      <c r="E3" s="195"/>
      <c r="F3" s="195"/>
      <c r="G3" s="195"/>
      <c r="H3" s="195"/>
      <c r="I3" s="195"/>
      <c r="J3" s="195"/>
      <c r="K3" s="195"/>
    </row>
    <row r="4" customFormat="false" ht="12.75" hidden="false" customHeight="false" outlineLevel="0" collapsed="false">
      <c r="A4" s="872"/>
    </row>
    <row r="5" customFormat="false" ht="20.1" hidden="false" customHeight="true" outlineLevel="0" collapsed="false">
      <c r="A5" s="1307" t="s">
        <v>352</v>
      </c>
      <c r="B5" s="1308"/>
      <c r="C5" s="1309" t="s">
        <v>2432</v>
      </c>
      <c r="D5" s="1309"/>
      <c r="E5" s="1309"/>
      <c r="F5" s="1309"/>
      <c r="G5" s="1309"/>
      <c r="H5" s="1309"/>
      <c r="I5" s="1309"/>
      <c r="J5" s="1309"/>
      <c r="K5" s="1309"/>
      <c r="L5" s="108"/>
    </row>
    <row r="6" customFormat="false" ht="20.1" hidden="false" customHeight="true" outlineLevel="0" collapsed="false">
      <c r="A6" s="1307"/>
      <c r="B6" s="1310" t="s">
        <v>348</v>
      </c>
      <c r="C6" s="1311" t="s">
        <v>1757</v>
      </c>
      <c r="D6" s="1311"/>
      <c r="E6" s="1311"/>
      <c r="F6" s="1311" t="s">
        <v>2421</v>
      </c>
      <c r="G6" s="1311"/>
      <c r="H6" s="1311"/>
      <c r="I6" s="1309" t="s">
        <v>2422</v>
      </c>
      <c r="J6" s="1309"/>
      <c r="K6" s="1309"/>
      <c r="L6" s="108"/>
    </row>
    <row r="7" customFormat="false" ht="20.1" hidden="false" customHeight="true" outlineLevel="0" collapsed="false">
      <c r="A7" s="1307"/>
      <c r="B7" s="1310" t="s">
        <v>2433</v>
      </c>
      <c r="C7" s="1309" t="s">
        <v>2434</v>
      </c>
      <c r="D7" s="1309"/>
      <c r="E7" s="1309"/>
      <c r="F7" s="1309"/>
      <c r="G7" s="1309"/>
      <c r="H7" s="1309"/>
      <c r="I7" s="1309"/>
      <c r="J7" s="1309"/>
      <c r="K7" s="1309"/>
      <c r="L7" s="108"/>
    </row>
    <row r="8" customFormat="false" ht="14.25" hidden="false" customHeight="true" outlineLevel="0" collapsed="false">
      <c r="A8" s="1307"/>
      <c r="B8" s="1310" t="s">
        <v>2435</v>
      </c>
      <c r="C8" s="1311" t="s">
        <v>1757</v>
      </c>
      <c r="D8" s="1312" t="s">
        <v>2436</v>
      </c>
      <c r="E8" s="1312" t="s">
        <v>2437</v>
      </c>
      <c r="F8" s="1311" t="s">
        <v>1757</v>
      </c>
      <c r="G8" s="1312" t="s">
        <v>2436</v>
      </c>
      <c r="H8" s="1312" t="s">
        <v>2437</v>
      </c>
      <c r="I8" s="1311" t="s">
        <v>1757</v>
      </c>
      <c r="J8" s="1312" t="s">
        <v>2436</v>
      </c>
      <c r="K8" s="1313" t="s">
        <v>2437</v>
      </c>
      <c r="L8" s="108"/>
    </row>
    <row r="9" customFormat="false" ht="6" hidden="false" customHeight="true" outlineLevel="0" collapsed="false">
      <c r="A9" s="1307"/>
      <c r="B9" s="1314"/>
      <c r="C9" s="1311"/>
      <c r="D9" s="1312"/>
      <c r="E9" s="1312"/>
      <c r="F9" s="1311"/>
      <c r="G9" s="1312"/>
      <c r="H9" s="1312"/>
      <c r="I9" s="1311"/>
      <c r="J9" s="1312"/>
      <c r="K9" s="1313"/>
      <c r="L9" s="108"/>
    </row>
    <row r="10" customFormat="false" ht="12.75" hidden="false" customHeight="false" outlineLevel="0" collapsed="false">
      <c r="A10" s="1307"/>
      <c r="B10" s="1315"/>
      <c r="C10" s="1311"/>
      <c r="D10" s="1312"/>
      <c r="E10" s="1312"/>
      <c r="F10" s="1311"/>
      <c r="G10" s="1312"/>
      <c r="H10" s="1312"/>
      <c r="I10" s="1311"/>
      <c r="J10" s="1312"/>
      <c r="K10" s="1313"/>
      <c r="L10" s="108"/>
    </row>
    <row r="11" customFormat="false" ht="12.75" hidden="false" customHeight="false" outlineLevel="0" collapsed="false">
      <c r="A11" s="890"/>
    </row>
    <row r="12" customFormat="false" ht="12.75" hidden="false" customHeight="false" outlineLevel="0" collapsed="false">
      <c r="A12" s="3" t="s">
        <v>611</v>
      </c>
      <c r="B12" s="1316" t="n">
        <v>617228</v>
      </c>
      <c r="C12" s="1317" t="n">
        <v>476469</v>
      </c>
      <c r="D12" s="1317" t="n">
        <v>10594</v>
      </c>
      <c r="E12" s="1317" t="n">
        <v>20405</v>
      </c>
      <c r="F12" s="1317" t="n">
        <v>15358</v>
      </c>
      <c r="G12" s="1317" t="n">
        <v>12354</v>
      </c>
      <c r="H12" s="1317" t="n">
        <v>8371</v>
      </c>
      <c r="I12" s="1317" t="n">
        <v>37768</v>
      </c>
      <c r="J12" s="1317" t="n">
        <v>11708</v>
      </c>
      <c r="K12" s="1317" t="n">
        <v>24198</v>
      </c>
    </row>
    <row r="13" customFormat="false" ht="12.75" hidden="false" customHeight="false" outlineLevel="0" collapsed="false">
      <c r="A13" s="3" t="s">
        <v>2438</v>
      </c>
      <c r="B13" s="1316" t="n">
        <v>630932</v>
      </c>
      <c r="C13" s="1317" t="n">
        <v>495050</v>
      </c>
      <c r="D13" s="1317" t="n">
        <v>8395</v>
      </c>
      <c r="E13" s="1317" t="n">
        <v>20078</v>
      </c>
      <c r="F13" s="1317" t="n">
        <v>15038</v>
      </c>
      <c r="G13" s="1317" t="n">
        <v>11249</v>
      </c>
      <c r="H13" s="1317" t="n">
        <v>8843</v>
      </c>
      <c r="I13" s="1317" t="n">
        <v>37646</v>
      </c>
      <c r="J13" s="1317" t="n">
        <v>10195</v>
      </c>
      <c r="K13" s="1317" t="n">
        <v>24438</v>
      </c>
    </row>
    <row r="14" customFormat="false" ht="12.75" hidden="false" customHeight="false" outlineLevel="0" collapsed="false">
      <c r="A14" s="3" t="s">
        <v>2439</v>
      </c>
      <c r="B14" s="1316" t="n">
        <v>632659</v>
      </c>
      <c r="C14" s="1317" t="n">
        <v>501229</v>
      </c>
      <c r="D14" s="1317" t="n">
        <v>7711</v>
      </c>
      <c r="E14" s="1317" t="n">
        <v>19373</v>
      </c>
      <c r="F14" s="1317" t="n">
        <v>14965</v>
      </c>
      <c r="G14" s="1317" t="n">
        <v>11714</v>
      </c>
      <c r="H14" s="1317" t="n">
        <v>8697</v>
      </c>
      <c r="I14" s="1317" t="n">
        <v>35996</v>
      </c>
      <c r="J14" s="1317" t="n">
        <v>9426</v>
      </c>
      <c r="K14" s="1317" t="n">
        <v>23546</v>
      </c>
    </row>
    <row r="15" customFormat="false" ht="12.75" hidden="false" customHeight="false" outlineLevel="0" collapsed="false">
      <c r="A15" s="3" t="s">
        <v>614</v>
      </c>
      <c r="B15" s="1316" t="n">
        <v>648471</v>
      </c>
      <c r="C15" s="1317" t="n">
        <v>521357</v>
      </c>
      <c r="D15" s="1317" t="n">
        <v>6766</v>
      </c>
      <c r="E15" s="1317" t="n">
        <v>19212</v>
      </c>
      <c r="F15" s="1317" t="n">
        <v>15002</v>
      </c>
      <c r="G15" s="1317" t="n">
        <v>11828</v>
      </c>
      <c r="H15" s="1317" t="n">
        <v>8777</v>
      </c>
      <c r="I15" s="1317" t="n">
        <v>35183</v>
      </c>
      <c r="J15" s="1317" t="n">
        <v>8355</v>
      </c>
      <c r="K15" s="1317" t="n">
        <v>21990</v>
      </c>
    </row>
    <row r="16" customFormat="false" ht="12.75" hidden="false" customHeight="false" outlineLevel="0" collapsed="false">
      <c r="A16" s="3" t="s">
        <v>2440</v>
      </c>
      <c r="B16" s="1316" t="n">
        <v>665844</v>
      </c>
      <c r="C16" s="1317" t="n">
        <v>540943</v>
      </c>
      <c r="D16" s="1317" t="n">
        <v>6072</v>
      </c>
      <c r="E16" s="1317" t="n">
        <v>19128</v>
      </c>
      <c r="F16" s="1317" t="n">
        <v>14722</v>
      </c>
      <c r="G16" s="1317" t="n">
        <v>11521</v>
      </c>
      <c r="H16" s="1317" t="n">
        <v>8703</v>
      </c>
      <c r="I16" s="1317" t="n">
        <v>35235</v>
      </c>
      <c r="J16" s="1317" t="n">
        <v>7664</v>
      </c>
      <c r="K16" s="1317" t="n">
        <v>21831</v>
      </c>
    </row>
    <row r="17" customFormat="false" ht="12.75" hidden="false" customHeight="false" outlineLevel="0" collapsed="false">
      <c r="B17" s="1316"/>
      <c r="C17" s="1317"/>
      <c r="D17" s="1317"/>
      <c r="E17" s="1317"/>
      <c r="F17" s="1317"/>
      <c r="G17" s="1317"/>
      <c r="H17" s="1317"/>
      <c r="I17" s="1317"/>
      <c r="J17" s="1317"/>
      <c r="K17" s="1317"/>
    </row>
    <row r="18" customFormat="false" ht="12.75" hidden="false" customHeight="false" outlineLevel="0" collapsed="false">
      <c r="A18" s="3" t="s">
        <v>2441</v>
      </c>
      <c r="B18" s="1316" t="n">
        <v>689028</v>
      </c>
      <c r="C18" s="1317" t="n">
        <v>564875</v>
      </c>
      <c r="D18" s="1317" t="n">
        <v>6048</v>
      </c>
      <c r="E18" s="1317" t="n">
        <v>20012</v>
      </c>
      <c r="F18" s="1317" t="n">
        <v>13998</v>
      </c>
      <c r="G18" s="1317" t="n">
        <v>11188</v>
      </c>
      <c r="H18" s="1317" t="n">
        <v>8587</v>
      </c>
      <c r="I18" s="1317" t="n">
        <v>35137</v>
      </c>
      <c r="J18" s="1317" t="n">
        <v>7246</v>
      </c>
      <c r="K18" s="1317" t="n">
        <v>21937</v>
      </c>
    </row>
    <row r="19" customFormat="false" ht="12.75" hidden="false" customHeight="false" outlineLevel="0" collapsed="false">
      <c r="A19" s="3" t="s">
        <v>617</v>
      </c>
      <c r="B19" s="1316" t="n">
        <v>699339</v>
      </c>
      <c r="C19" s="1318" t="s">
        <v>335</v>
      </c>
      <c r="D19" s="1318" t="s">
        <v>335</v>
      </c>
      <c r="E19" s="1318" t="s">
        <v>335</v>
      </c>
      <c r="F19" s="1318" t="s">
        <v>335</v>
      </c>
      <c r="G19" s="1318" t="s">
        <v>335</v>
      </c>
      <c r="H19" s="1318" t="s">
        <v>335</v>
      </c>
      <c r="I19" s="1318" t="s">
        <v>335</v>
      </c>
      <c r="J19" s="1318" t="s">
        <v>335</v>
      </c>
      <c r="K19" s="1318" t="s">
        <v>335</v>
      </c>
    </row>
    <row r="20" customFormat="false" ht="12.75" hidden="false" customHeight="false" outlineLevel="0" collapsed="false">
      <c r="A20" s="3" t="s">
        <v>2442</v>
      </c>
      <c r="B20" s="1316" t="n">
        <v>696317</v>
      </c>
      <c r="C20" s="1317" t="n">
        <v>572673</v>
      </c>
      <c r="D20" s="1317" t="n">
        <v>5391</v>
      </c>
      <c r="E20" s="1317" t="n">
        <v>22264</v>
      </c>
      <c r="F20" s="1317" t="n">
        <v>13211</v>
      </c>
      <c r="G20" s="1317" t="n">
        <v>11278</v>
      </c>
      <c r="H20" s="1317" t="n">
        <v>8171</v>
      </c>
      <c r="I20" s="1317" t="n">
        <v>34985</v>
      </c>
      <c r="J20" s="1317" t="n">
        <v>6642</v>
      </c>
      <c r="K20" s="1317" t="n">
        <v>21702</v>
      </c>
    </row>
    <row r="21" customFormat="false" ht="12.75" hidden="false" customHeight="false" outlineLevel="0" collapsed="false">
      <c r="A21" s="3" t="s">
        <v>2443</v>
      </c>
      <c r="B21" s="1316" t="n">
        <v>655974</v>
      </c>
      <c r="C21" s="1317" t="n">
        <v>534267</v>
      </c>
      <c r="D21" s="1317" t="n">
        <v>5019</v>
      </c>
      <c r="E21" s="1317" t="n">
        <v>22730</v>
      </c>
      <c r="F21" s="1317" t="n">
        <v>12906</v>
      </c>
      <c r="G21" s="1317" t="n">
        <v>11167</v>
      </c>
      <c r="H21" s="1317" t="n">
        <v>8155</v>
      </c>
      <c r="I21" s="1317" t="n">
        <v>33952</v>
      </c>
      <c r="J21" s="1317" t="n">
        <v>5988</v>
      </c>
      <c r="K21" s="1317" t="n">
        <v>21790</v>
      </c>
    </row>
    <row r="22" customFormat="false" ht="12.75" hidden="false" customHeight="false" outlineLevel="0" collapsed="false">
      <c r="A22" s="3" t="s">
        <v>2444</v>
      </c>
      <c r="B22" s="1316" t="n">
        <v>642037</v>
      </c>
      <c r="C22" s="1317" t="n">
        <v>518848</v>
      </c>
      <c r="D22" s="1317" t="n">
        <v>5034</v>
      </c>
      <c r="E22" s="1317" t="n">
        <v>24164</v>
      </c>
      <c r="F22" s="1317" t="n">
        <v>12497</v>
      </c>
      <c r="G22" s="1317" t="n">
        <v>10865</v>
      </c>
      <c r="H22" s="1317" t="n">
        <v>7991</v>
      </c>
      <c r="I22" s="1317" t="n">
        <v>34137</v>
      </c>
      <c r="J22" s="1317" t="n">
        <v>5653</v>
      </c>
      <c r="K22" s="1317" t="n">
        <v>22848</v>
      </c>
    </row>
    <row r="23" customFormat="false" ht="12.75" hidden="false" customHeight="false" outlineLevel="0" collapsed="false">
      <c r="B23" s="1316"/>
      <c r="C23" s="1317"/>
      <c r="D23" s="1317"/>
      <c r="E23" s="1317"/>
      <c r="F23" s="1317"/>
      <c r="G23" s="1317"/>
      <c r="H23" s="1317"/>
      <c r="I23" s="1317"/>
      <c r="J23" s="1317"/>
      <c r="K23" s="1317"/>
    </row>
    <row r="24" customFormat="false" ht="12.75" hidden="false" customHeight="false" outlineLevel="0" collapsed="false">
      <c r="A24" s="3" t="s">
        <v>2445</v>
      </c>
      <c r="B24" s="1316" t="n">
        <v>621130</v>
      </c>
      <c r="C24" s="1317" t="n">
        <v>496796</v>
      </c>
      <c r="D24" s="1317" t="n">
        <v>4943</v>
      </c>
      <c r="E24" s="1317" t="n">
        <v>25701</v>
      </c>
      <c r="F24" s="1317" t="n">
        <v>11940</v>
      </c>
      <c r="G24" s="1317" t="n">
        <v>10430</v>
      </c>
      <c r="H24" s="1317" t="n">
        <v>7982</v>
      </c>
      <c r="I24" s="1317" t="n">
        <v>33860</v>
      </c>
      <c r="J24" s="1317" t="n">
        <v>5671</v>
      </c>
      <c r="K24" s="1317" t="n">
        <v>23807</v>
      </c>
    </row>
    <row r="25" customFormat="false" ht="12.75" hidden="false" customHeight="false" outlineLevel="0" collapsed="false">
      <c r="A25" s="3" t="s">
        <v>2446</v>
      </c>
      <c r="B25" s="1316" t="n">
        <v>606133</v>
      </c>
      <c r="C25" s="1317" t="n">
        <v>481859</v>
      </c>
      <c r="D25" s="1317" t="n">
        <v>4869</v>
      </c>
      <c r="E25" s="1317" t="n">
        <v>26382</v>
      </c>
      <c r="F25" s="1317" t="n">
        <v>11515</v>
      </c>
      <c r="G25" s="1317" t="n">
        <v>10397</v>
      </c>
      <c r="H25" s="1317" t="n">
        <v>7864</v>
      </c>
      <c r="I25" s="1317" t="n">
        <v>33537</v>
      </c>
      <c r="J25" s="1317" t="n">
        <v>5442</v>
      </c>
      <c r="K25" s="1317" t="n">
        <v>24268</v>
      </c>
    </row>
    <row r="26" customFormat="false" ht="12.75" hidden="false" customHeight="false" outlineLevel="0" collapsed="false">
      <c r="A26" s="3" t="s">
        <v>623</v>
      </c>
      <c r="B26" s="1316" t="n">
        <v>600247</v>
      </c>
      <c r="C26" s="1317" t="n">
        <v>476181</v>
      </c>
      <c r="D26" s="1317" t="n">
        <v>4836</v>
      </c>
      <c r="E26" s="1317" t="n">
        <v>26490</v>
      </c>
      <c r="F26" s="1317" t="n">
        <v>10937</v>
      </c>
      <c r="G26" s="1317" t="n">
        <v>11070</v>
      </c>
      <c r="H26" s="1317" t="n">
        <v>7783</v>
      </c>
      <c r="I26" s="1317" t="n">
        <v>32997</v>
      </c>
      <c r="J26" s="1317" t="n">
        <v>5335</v>
      </c>
      <c r="K26" s="1317" t="n">
        <v>24618</v>
      </c>
    </row>
    <row r="27" customFormat="false" ht="12.75" hidden="false" customHeight="false" outlineLevel="0" collapsed="false">
      <c r="A27" s="3" t="s">
        <v>2447</v>
      </c>
      <c r="B27" s="1316" t="n">
        <v>563826</v>
      </c>
      <c r="C27" s="1317" t="n">
        <v>441902</v>
      </c>
      <c r="D27" s="1317" t="n">
        <v>4257</v>
      </c>
      <c r="E27" s="1317" t="n">
        <v>26838</v>
      </c>
      <c r="F27" s="1317" t="n">
        <v>10333</v>
      </c>
      <c r="G27" s="1317" t="n">
        <v>9130</v>
      </c>
      <c r="H27" s="1317" t="n">
        <v>7895</v>
      </c>
      <c r="I27" s="1317" t="n">
        <v>32382</v>
      </c>
      <c r="J27" s="1317" t="n">
        <v>4691</v>
      </c>
      <c r="K27" s="1317" t="n">
        <v>26398</v>
      </c>
    </row>
    <row r="28" customFormat="false" ht="12.75" hidden="false" customHeight="false" outlineLevel="0" collapsed="false">
      <c r="A28" s="3" t="s">
        <v>2448</v>
      </c>
      <c r="B28" s="1316" t="n">
        <v>571737</v>
      </c>
      <c r="C28" s="1317" t="n">
        <v>448876</v>
      </c>
      <c r="D28" s="1317" t="n">
        <v>4137</v>
      </c>
      <c r="E28" s="1317" t="n">
        <v>26968</v>
      </c>
      <c r="F28" s="1317" t="n">
        <v>10007</v>
      </c>
      <c r="G28" s="1317" t="n">
        <v>9328</v>
      </c>
      <c r="H28" s="1317" t="n">
        <v>7883</v>
      </c>
      <c r="I28" s="1317" t="n">
        <v>32572</v>
      </c>
      <c r="J28" s="1317" t="n">
        <v>4750</v>
      </c>
      <c r="K28" s="1317" t="n">
        <v>27216</v>
      </c>
    </row>
    <row r="29" customFormat="false" ht="12.75" hidden="false" customHeight="false" outlineLevel="0" collapsed="false">
      <c r="B29" s="1316"/>
      <c r="C29" s="1317"/>
      <c r="D29" s="1317"/>
      <c r="E29" s="1317"/>
      <c r="F29" s="1317"/>
      <c r="G29" s="1317"/>
      <c r="H29" s="1317"/>
      <c r="I29" s="1317"/>
      <c r="J29" s="1317"/>
      <c r="K29" s="1317"/>
    </row>
    <row r="30" customFormat="false" ht="12.75" hidden="false" customHeight="false" outlineLevel="0" collapsed="false">
      <c r="A30" s="3" t="s">
        <v>2449</v>
      </c>
      <c r="B30" s="1316" t="n">
        <v>575233</v>
      </c>
      <c r="C30" s="1317" t="n">
        <v>452440</v>
      </c>
      <c r="D30" s="1317" t="n">
        <v>3912</v>
      </c>
      <c r="E30" s="1317" t="n">
        <v>26526</v>
      </c>
      <c r="F30" s="1317" t="n">
        <v>9375</v>
      </c>
      <c r="G30" s="1317" t="n">
        <v>9028</v>
      </c>
      <c r="H30" s="1317" t="n">
        <v>7840</v>
      </c>
      <c r="I30" s="1317" t="n">
        <v>32597</v>
      </c>
      <c r="J30" s="1317" t="n">
        <v>4558</v>
      </c>
      <c r="K30" s="1317" t="n">
        <v>28957</v>
      </c>
    </row>
    <row r="31" customFormat="false" ht="12.75" hidden="false" customHeight="false" outlineLevel="0" collapsed="false">
      <c r="A31" s="3" t="s">
        <v>627</v>
      </c>
      <c r="B31" s="1316" t="n">
        <v>562235</v>
      </c>
      <c r="C31" s="1317" t="n">
        <v>441298</v>
      </c>
      <c r="D31" s="1317" t="n">
        <v>3706</v>
      </c>
      <c r="E31" s="1317" t="n">
        <v>26650</v>
      </c>
      <c r="F31" s="1317" t="n">
        <v>8738</v>
      </c>
      <c r="G31" s="1317" t="n">
        <v>8557</v>
      </c>
      <c r="H31" s="1317" t="n">
        <v>7605</v>
      </c>
      <c r="I31" s="1317" t="n">
        <v>32160</v>
      </c>
      <c r="J31" s="1317" t="n">
        <v>4495</v>
      </c>
      <c r="K31" s="1317" t="n">
        <v>29026</v>
      </c>
    </row>
    <row r="32" customFormat="false" ht="12.75" hidden="false" customHeight="false" outlineLevel="0" collapsed="false">
      <c r="A32" s="3" t="s">
        <v>2450</v>
      </c>
      <c r="B32" s="1316" t="n">
        <v>548707</v>
      </c>
      <c r="C32" s="1317" t="n">
        <v>426602</v>
      </c>
      <c r="D32" s="1317" t="n">
        <v>3622</v>
      </c>
      <c r="E32" s="1317" t="n">
        <v>26741</v>
      </c>
      <c r="F32" s="1317" t="n">
        <v>7976</v>
      </c>
      <c r="G32" s="1317" t="n">
        <v>8557</v>
      </c>
      <c r="H32" s="1317" t="n">
        <v>7469</v>
      </c>
      <c r="I32" s="1317" t="n">
        <v>32509</v>
      </c>
      <c r="J32" s="1317" t="n">
        <v>4574</v>
      </c>
      <c r="K32" s="1317" t="n">
        <v>30657</v>
      </c>
    </row>
    <row r="33" customFormat="false" ht="12.75" hidden="false" customHeight="false" outlineLevel="0" collapsed="false">
      <c r="A33" s="3" t="s">
        <v>2451</v>
      </c>
      <c r="B33" s="1316" t="n">
        <v>532022</v>
      </c>
      <c r="C33" s="1317" t="n">
        <v>408728</v>
      </c>
      <c r="D33" s="1317" t="n">
        <v>3363</v>
      </c>
      <c r="E33" s="1317" t="n">
        <v>27018</v>
      </c>
      <c r="F33" s="1317" t="n">
        <v>7335</v>
      </c>
      <c r="G33" s="1317" t="n">
        <v>7756</v>
      </c>
      <c r="H33" s="1317" t="n">
        <v>7498</v>
      </c>
      <c r="I33" s="1317" t="n">
        <v>32857</v>
      </c>
      <c r="J33" s="1317" t="n">
        <v>4432</v>
      </c>
      <c r="K33" s="1317" t="n">
        <v>33035</v>
      </c>
    </row>
    <row r="34" customFormat="false" ht="12.75" hidden="false" customHeight="false" outlineLevel="0" collapsed="false">
      <c r="A34" s="3" t="s">
        <v>2452</v>
      </c>
      <c r="B34" s="1316" t="n">
        <v>516081</v>
      </c>
      <c r="C34" s="1317" t="n">
        <v>388954</v>
      </c>
      <c r="D34" s="1317" t="n">
        <v>3396</v>
      </c>
      <c r="E34" s="1317" t="n">
        <v>28343</v>
      </c>
      <c r="F34" s="1317" t="n">
        <v>6709</v>
      </c>
      <c r="G34" s="1317" t="n">
        <v>7374</v>
      </c>
      <c r="H34" s="1317" t="n">
        <v>7369</v>
      </c>
      <c r="I34" s="1317" t="n">
        <v>33732</v>
      </c>
      <c r="J34" s="1317" t="n">
        <v>4403</v>
      </c>
      <c r="K34" s="1317" t="n">
        <v>35801</v>
      </c>
    </row>
    <row r="35" customFormat="false" ht="12.75" hidden="false" customHeight="false" outlineLevel="0" collapsed="false">
      <c r="B35" s="1316"/>
      <c r="C35" s="1317"/>
      <c r="D35" s="1317"/>
      <c r="E35" s="1317"/>
      <c r="F35" s="1317"/>
      <c r="G35" s="1317"/>
      <c r="H35" s="1317"/>
      <c r="I35" s="1317"/>
      <c r="J35" s="1317"/>
      <c r="K35" s="1317"/>
    </row>
    <row r="36" customFormat="false" ht="12.75" hidden="false" customHeight="false" outlineLevel="0" collapsed="false">
      <c r="A36" s="3" t="s">
        <v>2453</v>
      </c>
      <c r="B36" s="1316" t="n">
        <v>528811</v>
      </c>
      <c r="C36" s="1317" t="n">
        <v>396828</v>
      </c>
      <c r="D36" s="1317" t="n">
        <v>2922</v>
      </c>
      <c r="E36" s="1317" t="n">
        <v>30311</v>
      </c>
      <c r="F36" s="1317" t="n">
        <v>6307</v>
      </c>
      <c r="G36" s="1317" t="n">
        <v>7061</v>
      </c>
      <c r="H36" s="1317" t="n">
        <v>7390</v>
      </c>
      <c r="I36" s="1317" t="n">
        <v>35729</v>
      </c>
      <c r="J36" s="1317" t="n">
        <v>4310</v>
      </c>
      <c r="K36" s="1317" t="n">
        <v>37953</v>
      </c>
    </row>
    <row r="37" customFormat="false" ht="12.75" hidden="false" customHeight="false" outlineLevel="0" collapsed="false">
      <c r="A37" s="3" t="s">
        <v>2454</v>
      </c>
      <c r="B37" s="1316" t="n">
        <v>510318</v>
      </c>
      <c r="C37" s="1317" t="n">
        <v>374270</v>
      </c>
      <c r="D37" s="1317" t="n">
        <v>3027</v>
      </c>
      <c r="E37" s="1317" t="n">
        <v>31276</v>
      </c>
      <c r="F37" s="1317" t="n">
        <v>5879</v>
      </c>
      <c r="G37" s="1317" t="n">
        <v>6804</v>
      </c>
      <c r="H37" s="1317" t="n">
        <v>7349</v>
      </c>
      <c r="I37" s="1317" t="n">
        <v>36169</v>
      </c>
      <c r="J37" s="1317" t="n">
        <v>4257</v>
      </c>
      <c r="K37" s="1317" t="n">
        <v>41287</v>
      </c>
    </row>
    <row r="38" customFormat="false" ht="12.75" hidden="false" customHeight="false" outlineLevel="0" collapsed="false">
      <c r="A38" s="3" t="s">
        <v>2455</v>
      </c>
      <c r="B38" s="1316" t="n">
        <v>505889</v>
      </c>
      <c r="C38" s="1317" t="n">
        <v>368589</v>
      </c>
      <c r="D38" s="1317" t="n">
        <v>2883</v>
      </c>
      <c r="E38" s="1317" t="n">
        <v>32533</v>
      </c>
      <c r="F38" s="1317" t="n">
        <v>5299</v>
      </c>
      <c r="G38" s="1317" t="n">
        <v>6308</v>
      </c>
      <c r="H38" s="1317" t="n">
        <v>6937</v>
      </c>
      <c r="I38" s="1317" t="n">
        <v>37247</v>
      </c>
      <c r="J38" s="1317" t="n">
        <v>4053</v>
      </c>
      <c r="K38" s="1317" t="n">
        <v>42040</v>
      </c>
    </row>
    <row r="39" customFormat="false" ht="12.75" hidden="false" customHeight="false" outlineLevel="0" collapsed="false">
      <c r="A39" s="3" t="s">
        <v>2456</v>
      </c>
      <c r="B39" s="1316" t="n">
        <v>469278</v>
      </c>
      <c r="C39" s="1317" t="n">
        <v>348414</v>
      </c>
      <c r="D39" s="1317" t="n">
        <v>2616</v>
      </c>
      <c r="E39" s="1317" t="n">
        <v>28647</v>
      </c>
      <c r="F39" s="1317" t="n">
        <v>4839</v>
      </c>
      <c r="G39" s="1317" t="n">
        <v>5352</v>
      </c>
      <c r="H39" s="1317" t="n">
        <v>6120</v>
      </c>
      <c r="I39" s="1317" t="n">
        <v>33853</v>
      </c>
      <c r="J39" s="1317" t="n">
        <v>3548</v>
      </c>
      <c r="K39" s="1317" t="n">
        <v>35889</v>
      </c>
    </row>
    <row r="40" customFormat="false" ht="12.75" hidden="false" customHeight="false" outlineLevel="0" collapsed="false">
      <c r="A40" s="3" t="s">
        <v>2457</v>
      </c>
      <c r="B40" s="1316" t="n">
        <v>481707</v>
      </c>
      <c r="C40" s="1317" t="n">
        <v>356274</v>
      </c>
      <c r="D40" s="1317" t="n">
        <v>2716</v>
      </c>
      <c r="E40" s="1317" t="n">
        <v>30180</v>
      </c>
      <c r="F40" s="1317" t="n">
        <v>4395</v>
      </c>
      <c r="G40" s="1317" t="n">
        <v>5435</v>
      </c>
      <c r="H40" s="1317" t="n">
        <v>6145</v>
      </c>
      <c r="I40" s="1317" t="n">
        <v>35560</v>
      </c>
      <c r="J40" s="1317" t="n">
        <v>3553</v>
      </c>
      <c r="K40" s="1317" t="n">
        <v>37449</v>
      </c>
    </row>
    <row r="41" customFormat="false" ht="12.75" hidden="false" customHeight="false" outlineLevel="0" collapsed="false">
      <c r="B41" s="1316"/>
      <c r="C41" s="1317"/>
      <c r="D41" s="1317"/>
      <c r="E41" s="1317"/>
      <c r="F41" s="1317"/>
      <c r="G41" s="1317"/>
      <c r="H41" s="1317"/>
      <c r="I41" s="1317"/>
      <c r="J41" s="1317"/>
      <c r="K41" s="1317"/>
    </row>
    <row r="42" customFormat="false" ht="12.75" hidden="false" customHeight="false" outlineLevel="0" collapsed="false">
      <c r="A42" s="3" t="s">
        <v>636</v>
      </c>
      <c r="B42" s="1316" t="n">
        <v>496603</v>
      </c>
      <c r="C42" s="1317" t="n">
        <v>366012</v>
      </c>
      <c r="D42" s="1317" t="n">
        <v>2658</v>
      </c>
      <c r="E42" s="1317" t="n">
        <v>32611</v>
      </c>
      <c r="F42" s="1317" t="n">
        <v>4186</v>
      </c>
      <c r="G42" s="1317" t="n">
        <v>5117</v>
      </c>
      <c r="H42" s="1317" t="n">
        <v>6265</v>
      </c>
      <c r="I42" s="1317" t="n">
        <v>36793</v>
      </c>
      <c r="J42" s="1317" t="n">
        <v>3649</v>
      </c>
      <c r="K42" s="1317" t="n">
        <v>39312</v>
      </c>
    </row>
    <row r="43" customFormat="false" ht="12.75" hidden="false" customHeight="false" outlineLevel="0" collapsed="false">
      <c r="A43" s="3" t="s">
        <v>2458</v>
      </c>
      <c r="B43" s="1316" t="n">
        <v>487832</v>
      </c>
      <c r="C43" s="1317" t="n">
        <v>353817</v>
      </c>
      <c r="D43" s="1317" t="n">
        <v>2684</v>
      </c>
      <c r="E43" s="1317" t="n">
        <v>33558</v>
      </c>
      <c r="F43" s="1317" t="n">
        <v>4007</v>
      </c>
      <c r="G43" s="1317" t="n">
        <v>4963</v>
      </c>
      <c r="H43" s="1317" t="n">
        <v>6383</v>
      </c>
      <c r="I43" s="1317" t="n">
        <v>37800</v>
      </c>
      <c r="J43" s="1317" t="n">
        <v>3747</v>
      </c>
      <c r="K43" s="1317" t="n">
        <v>40873</v>
      </c>
    </row>
    <row r="44" customFormat="false" ht="12.75" hidden="false" customHeight="false" outlineLevel="0" collapsed="false">
      <c r="A44" s="3" t="s">
        <v>638</v>
      </c>
      <c r="B44" s="1316" t="n">
        <v>486856</v>
      </c>
      <c r="C44" s="1317" t="n">
        <v>347629</v>
      </c>
      <c r="D44" s="1317" t="n">
        <v>2675</v>
      </c>
      <c r="E44" s="1317" t="n">
        <v>34931</v>
      </c>
      <c r="F44" s="1317" t="n">
        <v>3799</v>
      </c>
      <c r="G44" s="1317" t="n">
        <v>4950</v>
      </c>
      <c r="H44" s="1317" t="n">
        <v>6522</v>
      </c>
      <c r="I44" s="1317" t="n">
        <v>38737</v>
      </c>
      <c r="J44" s="1317" t="n">
        <v>4152</v>
      </c>
      <c r="K44" s="1317" t="n">
        <v>43461</v>
      </c>
    </row>
    <row r="45" customFormat="false" ht="12.75" hidden="false" customHeight="false" outlineLevel="0" collapsed="false">
      <c r="A45" s="3" t="s">
        <v>639</v>
      </c>
      <c r="B45" s="1316" t="n">
        <v>495392</v>
      </c>
      <c r="C45" s="1317" t="n">
        <v>344848</v>
      </c>
      <c r="D45" s="1317" t="n">
        <v>4096</v>
      </c>
      <c r="E45" s="1317" t="n">
        <v>35751</v>
      </c>
      <c r="F45" s="1317" t="n">
        <v>3662</v>
      </c>
      <c r="G45" s="1317" t="n">
        <v>7780</v>
      </c>
      <c r="H45" s="1317" t="n">
        <v>6650</v>
      </c>
      <c r="I45" s="1317" t="n">
        <v>40169</v>
      </c>
      <c r="J45" s="1317" t="n">
        <v>6031</v>
      </c>
      <c r="K45" s="1317" t="n">
        <v>46405</v>
      </c>
    </row>
    <row r="46" customFormat="false" ht="12.75" hidden="false" customHeight="false" outlineLevel="0" collapsed="false">
      <c r="A46" s="3" t="s">
        <v>640</v>
      </c>
      <c r="B46" s="1316" t="n">
        <v>498040</v>
      </c>
      <c r="C46" s="1317" t="n">
        <v>350754</v>
      </c>
      <c r="D46" s="1317" t="n">
        <v>1531</v>
      </c>
      <c r="E46" s="1317" t="n">
        <v>37407</v>
      </c>
      <c r="F46" s="1317" t="n">
        <v>3403</v>
      </c>
      <c r="G46" s="1317" t="n">
        <v>2675</v>
      </c>
      <c r="H46" s="1317" t="n">
        <v>6868</v>
      </c>
      <c r="I46" s="1317" t="n">
        <v>42518</v>
      </c>
      <c r="J46" s="1317" t="n">
        <v>2463</v>
      </c>
      <c r="K46" s="1317" t="n">
        <v>50421</v>
      </c>
    </row>
    <row r="47" customFormat="false" ht="12.75" hidden="false" customHeight="false" outlineLevel="0" collapsed="false">
      <c r="B47" s="1316"/>
      <c r="C47" s="1317"/>
      <c r="D47" s="1317"/>
      <c r="E47" s="1317"/>
      <c r="F47" s="1317"/>
      <c r="G47" s="1317"/>
      <c r="H47" s="1317"/>
      <c r="I47" s="1317"/>
      <c r="J47" s="1317"/>
      <c r="K47" s="1317"/>
    </row>
    <row r="48" customFormat="false" ht="12.75" hidden="false" customHeight="false" outlineLevel="0" collapsed="false">
      <c r="A48" s="3" t="s">
        <v>641</v>
      </c>
      <c r="B48" s="1316" t="n">
        <v>496175</v>
      </c>
      <c r="C48" s="1317" t="n">
        <v>347839</v>
      </c>
      <c r="D48" s="1317" t="n">
        <v>1675</v>
      </c>
      <c r="E48" s="1317" t="n">
        <v>38074</v>
      </c>
      <c r="F48" s="1317" t="n">
        <v>3148</v>
      </c>
      <c r="G48" s="1317" t="n">
        <v>3094</v>
      </c>
      <c r="H48" s="1317" t="n">
        <v>6844</v>
      </c>
      <c r="I48" s="1317" t="n">
        <v>42025</v>
      </c>
      <c r="J48" s="1317" t="n">
        <v>2717</v>
      </c>
      <c r="K48" s="1317" t="n">
        <v>50759</v>
      </c>
    </row>
    <row r="49" customFormat="false" ht="12.75" hidden="false" customHeight="false" outlineLevel="0" collapsed="false">
      <c r="A49" s="3" t="s">
        <v>2459</v>
      </c>
      <c r="B49" s="1316" t="n">
        <v>509320</v>
      </c>
      <c r="C49" s="1317" t="n">
        <v>354764</v>
      </c>
      <c r="D49" s="1317" t="n">
        <v>1814</v>
      </c>
      <c r="E49" s="1317" t="n">
        <v>40116</v>
      </c>
      <c r="F49" s="1317" t="n">
        <v>3088</v>
      </c>
      <c r="G49" s="1317" t="n">
        <v>2947</v>
      </c>
      <c r="H49" s="1317" t="n">
        <v>6636</v>
      </c>
      <c r="I49" s="1317" t="n">
        <v>44210</v>
      </c>
      <c r="J49" s="1317" t="n">
        <v>2803</v>
      </c>
      <c r="K49" s="1317" t="n">
        <v>52942</v>
      </c>
    </row>
    <row r="50" customFormat="false" ht="12.75" hidden="false" customHeight="false" outlineLevel="0" collapsed="false">
      <c r="A50" s="3" t="s">
        <v>2460</v>
      </c>
      <c r="B50" s="1316" t="n">
        <v>523847</v>
      </c>
      <c r="C50" s="1317" t="n">
        <v>362553</v>
      </c>
      <c r="D50" s="1317" t="n">
        <v>2061</v>
      </c>
      <c r="E50" s="1317" t="n">
        <v>42337</v>
      </c>
      <c r="F50" s="1317" t="n">
        <v>3034</v>
      </c>
      <c r="G50" s="1317" t="n">
        <v>2964</v>
      </c>
      <c r="H50" s="1317" t="n">
        <v>6729</v>
      </c>
      <c r="I50" s="1317" t="n">
        <v>45770</v>
      </c>
      <c r="J50" s="1317" t="n">
        <v>3069</v>
      </c>
      <c r="K50" s="1317" t="n">
        <v>55330</v>
      </c>
    </row>
    <row r="51" customFormat="false" ht="12.75" hidden="false" customHeight="false" outlineLevel="0" collapsed="false">
      <c r="A51" s="3" t="s">
        <v>2461</v>
      </c>
      <c r="B51" s="1316" t="n">
        <v>534903</v>
      </c>
      <c r="C51" s="1317" t="n">
        <v>368162</v>
      </c>
      <c r="D51" s="1317" t="n">
        <v>2005</v>
      </c>
      <c r="E51" s="1317" t="n">
        <v>44124</v>
      </c>
      <c r="F51" s="1317" t="n">
        <v>2796</v>
      </c>
      <c r="G51" s="1317" t="n">
        <v>2996</v>
      </c>
      <c r="H51" s="1317" t="n">
        <v>6841</v>
      </c>
      <c r="I51" s="1317" t="n">
        <v>47369</v>
      </c>
      <c r="J51" s="1317" t="n">
        <v>3139</v>
      </c>
      <c r="K51" s="1317" t="n">
        <v>57471</v>
      </c>
    </row>
    <row r="52" customFormat="false" ht="12.75" hidden="false" customHeight="false" outlineLevel="0" collapsed="false">
      <c r="A52" s="3" t="s">
        <v>645</v>
      </c>
      <c r="B52" s="1316" t="n">
        <v>529597</v>
      </c>
      <c r="C52" s="1317" t="n">
        <v>361659</v>
      </c>
      <c r="D52" s="1317" t="n">
        <v>2087</v>
      </c>
      <c r="E52" s="1317" t="n">
        <v>44892</v>
      </c>
      <c r="F52" s="1317" t="n">
        <v>2836</v>
      </c>
      <c r="G52" s="1317" t="n">
        <v>2909</v>
      </c>
      <c r="H52" s="1317" t="n">
        <v>6727</v>
      </c>
      <c r="I52" s="1317" t="n">
        <v>47070</v>
      </c>
      <c r="J52" s="1317" t="n">
        <v>3300</v>
      </c>
      <c r="K52" s="1317" t="n">
        <v>58117</v>
      </c>
    </row>
    <row r="53" customFormat="false" ht="12.75" hidden="false" customHeight="false" outlineLevel="0" collapsed="false">
      <c r="B53" s="1316"/>
      <c r="C53" s="1317"/>
      <c r="D53" s="1317"/>
      <c r="E53" s="1317"/>
      <c r="F53" s="1317"/>
      <c r="G53" s="1317"/>
      <c r="H53" s="1317"/>
      <c r="I53" s="1317"/>
      <c r="J53" s="1317"/>
      <c r="K53" s="1317"/>
    </row>
    <row r="54" customFormat="false" ht="12.75" hidden="false" customHeight="false" outlineLevel="0" collapsed="false">
      <c r="A54" s="3" t="s">
        <v>646</v>
      </c>
      <c r="B54" s="1316" t="n">
        <v>516388</v>
      </c>
      <c r="C54" s="1317" t="n">
        <v>356293</v>
      </c>
      <c r="D54" s="1317" t="n">
        <v>2150</v>
      </c>
      <c r="E54" s="1317" t="n">
        <v>43295</v>
      </c>
      <c r="F54" s="1317" t="n">
        <v>2804</v>
      </c>
      <c r="G54" s="1317" t="n">
        <v>2663</v>
      </c>
      <c r="H54" s="1317" t="n">
        <v>6625</v>
      </c>
      <c r="I54" s="1317" t="n">
        <v>43945</v>
      </c>
      <c r="J54" s="1317" t="n">
        <v>3014</v>
      </c>
      <c r="K54" s="1317" t="n">
        <v>55599</v>
      </c>
    </row>
    <row r="55" customFormat="false" ht="12.75" hidden="false" customHeight="false" outlineLevel="0" collapsed="false">
      <c r="A55" s="3" t="s">
        <v>2462</v>
      </c>
      <c r="B55" s="1316" t="n">
        <v>454291</v>
      </c>
      <c r="C55" s="1317" t="n">
        <v>310653</v>
      </c>
      <c r="D55" s="1317" t="n">
        <v>2671</v>
      </c>
      <c r="E55" s="1317" t="n">
        <v>39739</v>
      </c>
      <c r="F55" s="1317" t="n">
        <v>2634</v>
      </c>
      <c r="G55" s="1317" t="n">
        <v>2478</v>
      </c>
      <c r="H55" s="1317" t="n">
        <v>6211</v>
      </c>
      <c r="I55" s="1317" t="n">
        <v>38598</v>
      </c>
      <c r="J55" s="1317" t="n">
        <v>2471</v>
      </c>
      <c r="K55" s="1317" t="n">
        <v>48836</v>
      </c>
    </row>
    <row r="56" customFormat="false" ht="12.75" hidden="false" customHeight="false" outlineLevel="0" collapsed="false">
      <c r="A56" s="3" t="s">
        <v>2463</v>
      </c>
      <c r="B56" s="1316" t="n">
        <v>453428</v>
      </c>
      <c r="C56" s="1317" t="n">
        <v>309626</v>
      </c>
      <c r="D56" s="1317" t="n">
        <v>2354</v>
      </c>
      <c r="E56" s="1317" t="n">
        <v>40433</v>
      </c>
      <c r="F56" s="1317" t="n">
        <v>2728</v>
      </c>
      <c r="G56" s="1317" t="n">
        <v>2277</v>
      </c>
      <c r="H56" s="1317" t="n">
        <v>6100</v>
      </c>
      <c r="I56" s="1317" t="n">
        <v>38978</v>
      </c>
      <c r="J56" s="1317" t="n">
        <v>2366</v>
      </c>
      <c r="K56" s="1317" t="n">
        <v>48566</v>
      </c>
    </row>
    <row r="57" customFormat="false" ht="12.75" hidden="false" customHeight="false" outlineLevel="0" collapsed="false">
      <c r="A57" s="3" t="s">
        <v>650</v>
      </c>
      <c r="B57" s="1316" t="n">
        <v>442605</v>
      </c>
      <c r="C57" s="1317" t="n">
        <v>300803</v>
      </c>
      <c r="D57" s="1317" t="n">
        <v>1904</v>
      </c>
      <c r="E57" s="1317" t="n">
        <v>40951</v>
      </c>
      <c r="F57" s="1317" t="n">
        <v>2340</v>
      </c>
      <c r="G57" s="1317" t="n">
        <v>2030</v>
      </c>
      <c r="H57" s="1317" t="n">
        <v>6020</v>
      </c>
      <c r="I57" s="1317" t="n">
        <v>38196</v>
      </c>
      <c r="J57" s="1317" t="n">
        <v>2326</v>
      </c>
      <c r="K57" s="1317" t="n">
        <v>48035</v>
      </c>
    </row>
    <row r="58" customFormat="false" ht="12.75" hidden="false" customHeight="false" outlineLevel="0" collapsed="false">
      <c r="A58" s="3" t="s">
        <v>651</v>
      </c>
      <c r="B58" s="1316" t="n">
        <v>440244</v>
      </c>
      <c r="C58" s="1317" t="n">
        <v>296574</v>
      </c>
      <c r="D58" s="1317" t="n">
        <v>1771</v>
      </c>
      <c r="E58" s="1317" t="n">
        <v>42397</v>
      </c>
      <c r="F58" s="1317" t="n">
        <v>2244</v>
      </c>
      <c r="G58" s="1317" t="n">
        <v>1835</v>
      </c>
      <c r="H58" s="1317" t="n">
        <v>5967</v>
      </c>
      <c r="I58" s="1317" t="n">
        <v>38339</v>
      </c>
      <c r="J58" s="1317" t="n">
        <v>2265</v>
      </c>
      <c r="K58" s="1317" t="n">
        <v>48852</v>
      </c>
    </row>
    <row r="59" customFormat="false" ht="12.75" hidden="false" customHeight="false" outlineLevel="0" collapsed="false">
      <c r="B59" s="1316"/>
      <c r="C59" s="1317"/>
      <c r="D59" s="1317"/>
      <c r="E59" s="1317"/>
      <c r="F59" s="1317"/>
      <c r="G59" s="1317"/>
      <c r="H59" s="1317"/>
      <c r="I59" s="1317"/>
      <c r="J59" s="1317"/>
      <c r="K59" s="1317"/>
    </row>
    <row r="60" customFormat="false" ht="12.75" hidden="false" customHeight="false" outlineLevel="0" collapsed="false">
      <c r="A60" s="3" t="s">
        <v>2464</v>
      </c>
      <c r="B60" s="1316" t="n">
        <v>430534</v>
      </c>
      <c r="C60" s="1317" t="n">
        <v>287284</v>
      </c>
      <c r="D60" s="1317" t="n">
        <v>1751</v>
      </c>
      <c r="E60" s="1317" t="n">
        <v>42448</v>
      </c>
      <c r="F60" s="1317" t="n">
        <v>2208</v>
      </c>
      <c r="G60" s="1317" t="n">
        <v>1802</v>
      </c>
      <c r="H60" s="1317" t="n">
        <v>6133</v>
      </c>
      <c r="I60" s="1317" t="n">
        <v>38042</v>
      </c>
      <c r="J60" s="1317" t="n">
        <v>2364</v>
      </c>
      <c r="K60" s="1317" t="n">
        <v>48502</v>
      </c>
    </row>
    <row r="61" customFormat="false" ht="12.75" hidden="false" customHeight="false" outlineLevel="0" collapsed="false">
      <c r="A61" s="3" t="s">
        <v>451</v>
      </c>
      <c r="B61" s="1316" t="n">
        <v>427297</v>
      </c>
      <c r="C61" s="1317" t="n">
        <v>283392</v>
      </c>
      <c r="D61" s="1317" t="n">
        <v>1730</v>
      </c>
      <c r="E61" s="1317" t="n">
        <v>43303</v>
      </c>
      <c r="F61" s="1317" t="n">
        <v>2072</v>
      </c>
      <c r="G61" s="1317" t="n">
        <v>1794</v>
      </c>
      <c r="H61" s="1317" t="n">
        <v>5880</v>
      </c>
      <c r="I61" s="1317" t="n">
        <v>37680</v>
      </c>
      <c r="J61" s="1317" t="n">
        <v>2306</v>
      </c>
      <c r="K61" s="1317" t="n">
        <v>49140</v>
      </c>
    </row>
    <row r="62" customFormat="false" ht="12.75" hidden="false" customHeight="false" outlineLevel="0" collapsed="false">
      <c r="A62" s="3" t="s">
        <v>654</v>
      </c>
      <c r="B62" s="1316" t="n">
        <v>422776</v>
      </c>
      <c r="C62" s="1317" t="n">
        <v>276687</v>
      </c>
      <c r="D62" s="1317" t="n">
        <v>1765</v>
      </c>
      <c r="E62" s="1317" t="n">
        <v>44673</v>
      </c>
      <c r="F62" s="1317" t="n">
        <v>2021</v>
      </c>
      <c r="G62" s="1317" t="n">
        <v>1688</v>
      </c>
      <c r="H62" s="1317" t="n">
        <v>5840</v>
      </c>
      <c r="I62" s="1317" t="n">
        <v>37908</v>
      </c>
      <c r="J62" s="1317" t="n">
        <v>2332</v>
      </c>
      <c r="K62" s="1317" t="n">
        <v>49862</v>
      </c>
    </row>
    <row r="63" customFormat="false" ht="12.75" hidden="false" customHeight="false" outlineLevel="0" collapsed="false">
      <c r="A63" s="3" t="s">
        <v>655</v>
      </c>
      <c r="B63" s="1316" t="n">
        <v>417420</v>
      </c>
      <c r="C63" s="1317" t="n">
        <v>266226</v>
      </c>
      <c r="D63" s="1317" t="n">
        <v>1639</v>
      </c>
      <c r="E63" s="1317" t="n">
        <v>45072</v>
      </c>
      <c r="F63" s="1317" t="n">
        <v>2013</v>
      </c>
      <c r="G63" s="1317" t="n">
        <v>1784</v>
      </c>
      <c r="H63" s="1317" t="n">
        <v>5825</v>
      </c>
      <c r="I63" s="1317" t="n">
        <v>39071</v>
      </c>
      <c r="J63" s="1317" t="n">
        <v>2476</v>
      </c>
      <c r="K63" s="1317" t="n">
        <v>53314</v>
      </c>
    </row>
    <row r="64" customFormat="false" ht="12.75" hidden="false" customHeight="false" outlineLevel="0" collapsed="false">
      <c r="A64" s="3" t="s">
        <v>656</v>
      </c>
      <c r="B64" s="1316" t="n">
        <v>430674</v>
      </c>
      <c r="C64" s="1317" t="n">
        <v>272050</v>
      </c>
      <c r="D64" s="1317" t="n">
        <v>1754</v>
      </c>
      <c r="E64" s="1317" t="n">
        <v>46801</v>
      </c>
      <c r="F64" s="1317" t="n">
        <v>2069</v>
      </c>
      <c r="G64" s="1317" t="n">
        <v>1655</v>
      </c>
      <c r="H64" s="1317" t="n">
        <v>6127</v>
      </c>
      <c r="I64" s="1317" t="n">
        <v>40882</v>
      </c>
      <c r="J64" s="1317" t="n">
        <v>2514</v>
      </c>
      <c r="K64" s="1317" t="n">
        <v>56822</v>
      </c>
    </row>
    <row r="65" customFormat="false" ht="12.75" hidden="false" customHeight="false" outlineLevel="0" collapsed="false">
      <c r="B65" s="1316"/>
      <c r="C65" s="1317"/>
      <c r="D65" s="1317"/>
      <c r="E65" s="1317"/>
      <c r="F65" s="1317"/>
      <c r="G65" s="1317"/>
      <c r="H65" s="1317"/>
      <c r="I65" s="1317"/>
      <c r="J65" s="1317"/>
      <c r="K65" s="1317"/>
    </row>
    <row r="66" customFormat="false" ht="12.75" hidden="false" customHeight="false" outlineLevel="0" collapsed="false">
      <c r="A66" s="3" t="s">
        <v>657</v>
      </c>
      <c r="B66" s="1316" t="n">
        <v>418550</v>
      </c>
      <c r="C66" s="1317" t="n">
        <v>263925</v>
      </c>
      <c r="D66" s="1317" t="n">
        <v>1730</v>
      </c>
      <c r="E66" s="1317" t="n">
        <v>45024</v>
      </c>
      <c r="F66" s="1317" t="n">
        <v>1860</v>
      </c>
      <c r="G66" s="1317" t="n">
        <v>1590</v>
      </c>
      <c r="H66" s="1317" t="n">
        <v>5921</v>
      </c>
      <c r="I66" s="1317" t="n">
        <v>39852</v>
      </c>
      <c r="J66" s="1317" t="n">
        <v>2614</v>
      </c>
      <c r="K66" s="1317" t="n">
        <v>56034</v>
      </c>
    </row>
    <row r="67" customFormat="false" ht="12.75" hidden="false" customHeight="false" outlineLevel="0" collapsed="false">
      <c r="A67" s="3" t="s">
        <v>658</v>
      </c>
      <c r="B67" s="1316" t="n">
        <v>389591</v>
      </c>
      <c r="C67" s="1317" t="n">
        <v>236458</v>
      </c>
      <c r="D67" s="1317" t="n">
        <v>1605</v>
      </c>
      <c r="E67" s="1317" t="n">
        <v>43164</v>
      </c>
      <c r="F67" s="1317" t="n">
        <v>1966</v>
      </c>
      <c r="G67" s="1317" t="n">
        <v>1731</v>
      </c>
      <c r="H67" s="1317" t="n">
        <v>6200</v>
      </c>
      <c r="I67" s="1317" t="n">
        <v>39318</v>
      </c>
      <c r="J67" s="1317" t="n">
        <v>2650</v>
      </c>
      <c r="K67" s="1317" t="n">
        <v>56499</v>
      </c>
    </row>
    <row r="68" customFormat="false" ht="12.75" hidden="false" customHeight="false" outlineLevel="0" collapsed="false">
      <c r="A68" s="3" t="s">
        <v>659</v>
      </c>
      <c r="B68" s="1316" t="n">
        <v>391963</v>
      </c>
      <c r="C68" s="1317" t="n">
        <v>243763</v>
      </c>
      <c r="D68" s="1317" t="n">
        <v>1503</v>
      </c>
      <c r="E68" s="1317" t="n">
        <v>43185</v>
      </c>
      <c r="F68" s="1317" t="n">
        <v>1629</v>
      </c>
      <c r="G68" s="1317" t="n">
        <v>1265</v>
      </c>
      <c r="H68" s="1317" t="n">
        <v>5042</v>
      </c>
      <c r="I68" s="1317" t="n">
        <v>39252</v>
      </c>
      <c r="J68" s="1317" t="n">
        <v>2388</v>
      </c>
      <c r="K68" s="1317" t="n">
        <v>53936</v>
      </c>
    </row>
    <row r="69" customFormat="false" ht="12.75" hidden="false" customHeight="false" outlineLevel="0" collapsed="false">
      <c r="A69" s="3" t="s">
        <v>660</v>
      </c>
      <c r="B69" s="1316" t="n">
        <v>382911</v>
      </c>
      <c r="C69" s="1317" t="n">
        <v>237324</v>
      </c>
      <c r="D69" s="1317" t="n">
        <v>1389</v>
      </c>
      <c r="E69" s="1317" t="n">
        <v>41637</v>
      </c>
      <c r="F69" s="1317" t="n">
        <v>1617</v>
      </c>
      <c r="G69" s="1317" t="n">
        <v>1198</v>
      </c>
      <c r="H69" s="1317" t="n">
        <v>4882</v>
      </c>
      <c r="I69" s="1317" t="n">
        <v>38822</v>
      </c>
      <c r="J69" s="1317" t="n">
        <v>2291</v>
      </c>
      <c r="K69" s="1317" t="n">
        <v>53751</v>
      </c>
    </row>
    <row r="70" customFormat="false" ht="12.75" hidden="false" customHeight="false" outlineLevel="0" collapsed="false">
      <c r="A70" s="1319" t="s">
        <v>661</v>
      </c>
      <c r="B70" s="1320" t="n">
        <v>395992</v>
      </c>
      <c r="C70" s="1317" t="n">
        <v>241941</v>
      </c>
      <c r="D70" s="1317" t="n">
        <v>1341</v>
      </c>
      <c r="E70" s="1317" t="n">
        <v>43904</v>
      </c>
      <c r="F70" s="1317" t="n">
        <v>1547</v>
      </c>
      <c r="G70" s="1317" t="n">
        <v>1107</v>
      </c>
      <c r="H70" s="1317" t="n">
        <v>4965</v>
      </c>
      <c r="I70" s="1317" t="n">
        <v>40250</v>
      </c>
      <c r="J70" s="1317" t="n">
        <v>2363</v>
      </c>
      <c r="K70" s="1317" t="n">
        <v>58574</v>
      </c>
    </row>
    <row r="71" customFormat="false" ht="12.75" hidden="false" customHeight="false" outlineLevel="0" collapsed="false">
      <c r="B71" s="1316"/>
      <c r="C71" s="1317"/>
      <c r="D71" s="1317"/>
      <c r="E71" s="1317"/>
      <c r="F71" s="1317"/>
      <c r="G71" s="1317"/>
      <c r="H71" s="1317"/>
      <c r="I71" s="1317"/>
      <c r="J71" s="1317"/>
      <c r="K71" s="1317"/>
    </row>
    <row r="72" customFormat="false" ht="12.75" hidden="false" customHeight="false" outlineLevel="0" collapsed="false">
      <c r="A72" s="1319" t="s">
        <v>662</v>
      </c>
      <c r="B72" s="1320" t="n">
        <v>388451</v>
      </c>
      <c r="C72" s="1317" t="n">
        <v>240595</v>
      </c>
      <c r="D72" s="1317" t="n">
        <v>1327</v>
      </c>
      <c r="E72" s="1317" t="n">
        <v>41330</v>
      </c>
      <c r="F72" s="1317" t="n">
        <v>1470</v>
      </c>
      <c r="G72" s="1317" t="n">
        <v>952</v>
      </c>
      <c r="H72" s="1317" t="n">
        <v>4879</v>
      </c>
      <c r="I72" s="1317" t="n">
        <v>38604</v>
      </c>
      <c r="J72" s="1317" t="n">
        <v>2249</v>
      </c>
      <c r="K72" s="1317" t="n">
        <v>57045</v>
      </c>
    </row>
    <row r="73" customFormat="false" ht="12.75" hidden="false" customHeight="false" outlineLevel="0" collapsed="false">
      <c r="A73" s="1319" t="s">
        <v>663</v>
      </c>
      <c r="B73" s="1320" t="n">
        <v>373681</v>
      </c>
      <c r="C73" s="1317" t="n">
        <v>235039</v>
      </c>
      <c r="D73" s="1317" t="n">
        <v>1203</v>
      </c>
      <c r="E73" s="1317" t="n">
        <v>37780</v>
      </c>
      <c r="F73" s="1317" t="n">
        <v>1363</v>
      </c>
      <c r="G73" s="1317" t="n">
        <v>1001</v>
      </c>
      <c r="H73" s="1317" t="n">
        <v>4654</v>
      </c>
      <c r="I73" s="1317" t="n">
        <v>36820</v>
      </c>
      <c r="J73" s="1317" t="n">
        <v>2126</v>
      </c>
      <c r="K73" s="1317" t="n">
        <v>53695</v>
      </c>
    </row>
    <row r="74" customFormat="false" ht="12.75" hidden="false" customHeight="false" outlineLevel="0" collapsed="false">
      <c r="A74" s="1319" t="s">
        <v>2465</v>
      </c>
      <c r="B74" s="1317" t="n">
        <v>368922</v>
      </c>
      <c r="C74" s="1317" t="n">
        <v>234193</v>
      </c>
      <c r="D74" s="1317" t="n">
        <v>1146</v>
      </c>
      <c r="E74" s="1317" t="n">
        <v>36115</v>
      </c>
      <c r="F74" s="1317" t="n">
        <v>1298</v>
      </c>
      <c r="G74" s="1317" t="n">
        <v>969</v>
      </c>
      <c r="H74" s="1317" t="n">
        <v>4465</v>
      </c>
      <c r="I74" s="1317" t="n">
        <v>35787</v>
      </c>
      <c r="J74" s="1317" t="n">
        <v>2161</v>
      </c>
      <c r="K74" s="1317" t="n">
        <v>52788</v>
      </c>
    </row>
    <row r="75" customFormat="false" ht="12.75" hidden="false" customHeight="false" outlineLevel="0" collapsed="false">
      <c r="A75" s="1319" t="s">
        <v>2466</v>
      </c>
      <c r="B75" s="1317" t="n">
        <v>377055</v>
      </c>
      <c r="C75" s="1317" t="n">
        <v>238287</v>
      </c>
      <c r="D75" s="1317" t="n">
        <v>1152</v>
      </c>
      <c r="E75" s="1317" t="n">
        <v>36797</v>
      </c>
      <c r="F75" s="1317" t="n">
        <v>1318</v>
      </c>
      <c r="G75" s="1317" t="n">
        <v>945</v>
      </c>
      <c r="H75" s="1317" t="n">
        <v>4613</v>
      </c>
      <c r="I75" s="1317" t="n">
        <v>36318</v>
      </c>
      <c r="J75" s="1317" t="n">
        <v>2313</v>
      </c>
      <c r="K75" s="1317" t="n">
        <v>55312</v>
      </c>
    </row>
    <row r="76" customFormat="false" ht="12.75" hidden="false" customHeight="false" outlineLevel="0" collapsed="false">
      <c r="A76" s="1319" t="s">
        <v>2467</v>
      </c>
      <c r="B76" s="829" t="n">
        <v>378439</v>
      </c>
      <c r="C76" s="1317" t="n">
        <v>240518</v>
      </c>
      <c r="D76" s="1317" t="n">
        <v>1120</v>
      </c>
      <c r="E76" s="1317" t="n">
        <v>35989</v>
      </c>
      <c r="F76" s="1317" t="n">
        <v>1261</v>
      </c>
      <c r="G76" s="1317" t="n">
        <v>865</v>
      </c>
      <c r="H76" s="1317" t="n">
        <v>4460</v>
      </c>
      <c r="I76" s="1317" t="n">
        <v>36670</v>
      </c>
      <c r="J76" s="1317" t="n">
        <v>2302</v>
      </c>
      <c r="K76" s="1317" t="n">
        <v>55254</v>
      </c>
    </row>
    <row r="77" customFormat="false" ht="12.75" hidden="false" customHeight="false" outlineLevel="0" collapsed="false">
      <c r="A77" s="3" t="s">
        <v>2468</v>
      </c>
    </row>
    <row r="78" customFormat="false" ht="12.75" hidden="false" customHeight="false" outlineLevel="0" collapsed="false">
      <c r="A78" s="3" t="s">
        <v>2430</v>
      </c>
    </row>
  </sheetData>
  <mergeCells count="17">
    <mergeCell ref="A1:K1"/>
    <mergeCell ref="A3:K3"/>
    <mergeCell ref="A5:A10"/>
    <mergeCell ref="C5:K5"/>
    <mergeCell ref="C6:E6"/>
    <mergeCell ref="F6:H6"/>
    <mergeCell ref="I6:K6"/>
    <mergeCell ref="C7:K7"/>
    <mergeCell ref="C8:C10"/>
    <mergeCell ref="D8:D10"/>
    <mergeCell ref="E8:E10"/>
    <mergeCell ref="F8:F10"/>
    <mergeCell ref="G8:G10"/>
    <mergeCell ref="H8:H10"/>
    <mergeCell ref="I8:I10"/>
    <mergeCell ref="J8:J10"/>
    <mergeCell ref="K8:K10"/>
  </mergeCells>
  <printOptions headings="false" gridLines="false" gridLinesSet="true" horizontalCentered="false" verticalCentered="false"/>
  <pageMargins left="0.7875" right="0"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5625" defaultRowHeight="12.75" zeroHeight="false" outlineLevelRow="0" outlineLevelCol="0"/>
  <cols>
    <col collapsed="false" customWidth="true" hidden="false" outlineLevel="0" max="1" min="1" style="1321" width="14.7"/>
    <col collapsed="false" customWidth="true" hidden="false" outlineLevel="0" max="2" min="2" style="1321" width="2.28"/>
    <col collapsed="false" customWidth="true" hidden="false" outlineLevel="0" max="7" min="3" style="1321" width="18.7"/>
    <col collapsed="false" customWidth="true" hidden="false" outlineLevel="0" max="8" min="8" style="1321" width="6.13"/>
    <col collapsed="false" customWidth="false" hidden="false" outlineLevel="0" max="257" min="9" style="1321" width="12.56"/>
  </cols>
  <sheetData>
    <row r="1" s="1323" customFormat="true" ht="14.25" hidden="false" customHeight="false" outlineLevel="0" collapsed="false">
      <c r="A1" s="1322" t="s">
        <v>2292</v>
      </c>
      <c r="B1" s="1322"/>
      <c r="C1" s="1322"/>
      <c r="D1" s="1322"/>
      <c r="E1" s="1322"/>
      <c r="F1" s="1322"/>
      <c r="G1" s="1322"/>
    </row>
    <row r="2" s="1324" customFormat="true" ht="12.75" hidden="false" customHeight="false" outlineLevel="0" collapsed="false"/>
    <row r="3" s="1324" customFormat="true" ht="15" hidden="false" customHeight="false" outlineLevel="0" collapsed="false">
      <c r="A3" s="1325" t="s">
        <v>2469</v>
      </c>
    </row>
    <row r="4" customFormat="false" ht="12.75" hidden="false" customHeight="true" outlineLevel="0" collapsed="false">
      <c r="A4" s="1326"/>
      <c r="B4" s="1326"/>
      <c r="C4" s="1326"/>
      <c r="D4" s="1326"/>
      <c r="E4" s="1326"/>
      <c r="F4" s="1326"/>
      <c r="G4" s="1326"/>
    </row>
    <row r="5" s="1331" customFormat="true" ht="25.5" hidden="false" customHeight="true" outlineLevel="0" collapsed="false">
      <c r="A5" s="1327" t="s">
        <v>352</v>
      </c>
      <c r="B5" s="1327"/>
      <c r="C5" s="1328" t="s">
        <v>681</v>
      </c>
      <c r="D5" s="1329" t="s">
        <v>2470</v>
      </c>
      <c r="E5" s="1329"/>
      <c r="F5" s="1329"/>
      <c r="G5" s="1329"/>
      <c r="H5" s="1330"/>
      <c r="I5" s="1330"/>
      <c r="J5" s="1330"/>
      <c r="K5" s="1330"/>
      <c r="L5" s="1330"/>
      <c r="M5" s="1330"/>
      <c r="N5" s="1330"/>
    </row>
    <row r="6" s="1331" customFormat="true" ht="12.75" hidden="false" customHeight="false" outlineLevel="0" collapsed="false">
      <c r="A6" s="1327"/>
      <c r="B6" s="1327"/>
      <c r="C6" s="1328"/>
      <c r="D6" s="1332" t="s">
        <v>2471</v>
      </c>
      <c r="E6" s="1332"/>
      <c r="F6" s="1333" t="s">
        <v>2472</v>
      </c>
      <c r="G6" s="1333"/>
      <c r="H6" s="1330"/>
      <c r="I6" s="1330"/>
      <c r="J6" s="1330"/>
      <c r="K6" s="1330"/>
      <c r="L6" s="1330"/>
      <c r="M6" s="1330"/>
      <c r="N6" s="1330"/>
    </row>
    <row r="7" s="1331" customFormat="true" ht="12" hidden="false" customHeight="true" outlineLevel="0" collapsed="false">
      <c r="A7" s="1327"/>
      <c r="B7" s="1327"/>
      <c r="C7" s="1328"/>
      <c r="D7" s="1332"/>
      <c r="E7" s="1332"/>
      <c r="F7" s="1333"/>
      <c r="G7" s="1333"/>
    </row>
    <row r="8" s="1331" customFormat="true" ht="12.75" hidden="false" customHeight="false" outlineLevel="0" collapsed="false">
      <c r="A8" s="1327"/>
      <c r="B8" s="1327"/>
      <c r="C8" s="1334" t="s">
        <v>1655</v>
      </c>
      <c r="D8" s="1334"/>
      <c r="E8" s="1332" t="s">
        <v>2473</v>
      </c>
      <c r="F8" s="1332" t="s">
        <v>1655</v>
      </c>
      <c r="G8" s="1333" t="s">
        <v>2474</v>
      </c>
    </row>
    <row r="9" s="1331" customFormat="true" ht="1.5" hidden="false" customHeight="true" outlineLevel="0" collapsed="false">
      <c r="A9" s="1335"/>
      <c r="B9" s="1336"/>
      <c r="C9" s="1334"/>
      <c r="D9" s="1334"/>
      <c r="E9" s="1332"/>
      <c r="F9" s="1332"/>
      <c r="G9" s="1333"/>
    </row>
    <row r="10" s="1331" customFormat="true" ht="12.75" hidden="false" customHeight="false" outlineLevel="0" collapsed="false">
      <c r="A10" s="1337"/>
      <c r="B10" s="1337"/>
      <c r="C10" s="1338"/>
      <c r="D10" s="1338"/>
      <c r="E10" s="1338"/>
      <c r="F10" s="1338"/>
      <c r="G10" s="1338"/>
    </row>
    <row r="11" s="1331" customFormat="true" ht="12.75" hidden="false" customHeight="false" outlineLevel="0" collapsed="false">
      <c r="B11" s="1339"/>
      <c r="C11" s="1340" t="s">
        <v>562</v>
      </c>
      <c r="D11" s="1340"/>
      <c r="E11" s="1340"/>
      <c r="F11" s="1340"/>
      <c r="G11" s="1340"/>
    </row>
    <row r="12" s="1331" customFormat="true" ht="12.75" hidden="false" customHeight="false" outlineLevel="0" collapsed="false">
      <c r="B12" s="1341" t="s">
        <v>364</v>
      </c>
      <c r="C12" s="1342"/>
      <c r="D12" s="1342"/>
      <c r="E12" s="1343"/>
      <c r="F12" s="1342"/>
      <c r="G12" s="1343"/>
    </row>
    <row r="13" s="1331" customFormat="true" ht="12.75" hidden="false" customHeight="false" outlineLevel="0" collapsed="false">
      <c r="A13" s="1341" t="s">
        <v>2475</v>
      </c>
      <c r="B13" s="1344" t="s">
        <v>364</v>
      </c>
      <c r="C13" s="1345" t="n">
        <v>516388</v>
      </c>
      <c r="D13" s="1345" t="n">
        <v>356293</v>
      </c>
      <c r="E13" s="1346" t="n">
        <v>69</v>
      </c>
      <c r="F13" s="1345" t="n">
        <v>67901</v>
      </c>
      <c r="G13" s="1346" t="n">
        <v>13.1</v>
      </c>
    </row>
    <row r="14" s="1331" customFormat="true" ht="12.75" hidden="false" customHeight="false" outlineLevel="0" collapsed="false">
      <c r="A14" s="1341" t="s">
        <v>2476</v>
      </c>
      <c r="B14" s="1344" t="s">
        <v>364</v>
      </c>
      <c r="C14" s="1345" t="n">
        <v>454291</v>
      </c>
      <c r="D14" s="1345" t="n">
        <v>310653</v>
      </c>
      <c r="E14" s="1346" t="n">
        <v>68.3819402101296</v>
      </c>
      <c r="F14" s="1345" t="n">
        <v>59996</v>
      </c>
      <c r="G14" s="1346" t="n">
        <v>13.2065130059807</v>
      </c>
    </row>
    <row r="15" s="1331" customFormat="true" ht="12.75" hidden="false" customHeight="false" outlineLevel="0" collapsed="false">
      <c r="A15" s="1341" t="s">
        <v>2477</v>
      </c>
      <c r="B15" s="1344" t="s">
        <v>364</v>
      </c>
      <c r="C15" s="1345" t="n">
        <v>453428</v>
      </c>
      <c r="D15" s="1345" t="n">
        <v>309626</v>
      </c>
      <c r="E15" s="1346" t="n">
        <v>68.2855933025751</v>
      </c>
      <c r="F15" s="1345" t="n">
        <v>59309</v>
      </c>
      <c r="G15" s="1346" t="n">
        <v>13.0801362068509</v>
      </c>
    </row>
    <row r="16" s="1331" customFormat="true" ht="12.75" hidden="false" customHeight="false" outlineLevel="0" collapsed="false">
      <c r="A16" s="1341" t="s">
        <v>2478</v>
      </c>
      <c r="B16" s="1344" t="s">
        <v>364</v>
      </c>
      <c r="C16" s="1342" t="n">
        <v>442605</v>
      </c>
      <c r="D16" s="1342" t="n">
        <v>300803</v>
      </c>
      <c r="E16" s="1346" t="n">
        <v>67.9619525310378</v>
      </c>
      <c r="F16" s="1342" t="n">
        <v>58411</v>
      </c>
      <c r="G16" s="1346" t="n">
        <v>13.1970944747574</v>
      </c>
    </row>
    <row r="17" s="1331" customFormat="true" ht="12.75" hidden="false" customHeight="false" outlineLevel="0" collapsed="false">
      <c r="A17" s="1341" t="s">
        <v>2479</v>
      </c>
      <c r="B17" s="1344" t="s">
        <v>364</v>
      </c>
      <c r="C17" s="1342" t="n">
        <v>440244</v>
      </c>
      <c r="D17" s="1342" t="n">
        <v>296574</v>
      </c>
      <c r="E17" s="1346" t="n">
        <v>67.3658244064655</v>
      </c>
      <c r="F17" s="1342" t="n">
        <v>58919</v>
      </c>
      <c r="G17" s="1346" t="n">
        <v>13.3832601920753</v>
      </c>
    </row>
    <row r="18" s="1331" customFormat="true" ht="12.75" hidden="false" customHeight="false" outlineLevel="0" collapsed="false">
      <c r="A18" s="1341" t="s">
        <v>2480</v>
      </c>
      <c r="B18" s="1344" t="s">
        <v>364</v>
      </c>
      <c r="C18" s="1342" t="n">
        <v>430534</v>
      </c>
      <c r="D18" s="1342" t="n">
        <v>287284</v>
      </c>
      <c r="E18" s="1346" t="n">
        <v>66.727366479767</v>
      </c>
      <c r="F18" s="1342" t="n">
        <v>58801</v>
      </c>
      <c r="G18" s="1346" t="n">
        <v>13.6576902172651</v>
      </c>
    </row>
    <row r="19" s="1331" customFormat="true" ht="12.75" hidden="false" customHeight="false" outlineLevel="0" collapsed="false">
      <c r="A19" s="1341" t="s">
        <v>2481</v>
      </c>
      <c r="B19" s="1344" t="s">
        <v>364</v>
      </c>
      <c r="C19" s="1342" t="n">
        <v>427297</v>
      </c>
      <c r="D19" s="1342" t="n">
        <v>283392</v>
      </c>
      <c r="E19" s="1346" t="n">
        <v>66.3220195788878</v>
      </c>
      <c r="F19" s="1342" t="n">
        <v>59120</v>
      </c>
      <c r="G19" s="1346" t="n">
        <v>13.8358097529353</v>
      </c>
    </row>
    <row r="20" s="1331" customFormat="true" ht="12.75" hidden="false" customHeight="false" outlineLevel="0" collapsed="false">
      <c r="A20" s="1341" t="s">
        <v>2482</v>
      </c>
      <c r="B20" s="1344" t="s">
        <v>364</v>
      </c>
      <c r="C20" s="1342" t="n">
        <v>422776</v>
      </c>
      <c r="D20" s="1342" t="n">
        <v>276687</v>
      </c>
      <c r="E20" s="1346" t="n">
        <v>65.4452949079418</v>
      </c>
      <c r="F20" s="1342" t="n">
        <v>59722</v>
      </c>
      <c r="G20" s="1346" t="n">
        <v>14.1261566408689</v>
      </c>
    </row>
    <row r="21" s="1331" customFormat="true" ht="12.75" hidden="false" customHeight="false" outlineLevel="0" collapsed="false">
      <c r="A21" s="1341" t="s">
        <v>2483</v>
      </c>
      <c r="B21" s="1344" t="s">
        <v>364</v>
      </c>
      <c r="C21" s="1342" t="n">
        <v>417420</v>
      </c>
      <c r="D21" s="1342" t="n">
        <v>266226</v>
      </c>
      <c r="E21" s="1346" t="n">
        <v>63.7789276987207</v>
      </c>
      <c r="F21" s="1342" t="n">
        <v>63399</v>
      </c>
      <c r="G21" s="1346" t="n">
        <v>15.1882995544056</v>
      </c>
    </row>
    <row r="22" s="1331" customFormat="true" ht="12.75" hidden="false" customHeight="false" outlineLevel="0" collapsed="false">
      <c r="A22" s="1341" t="s">
        <v>2484</v>
      </c>
      <c r="B22" s="1344" t="s">
        <v>364</v>
      </c>
      <c r="C22" s="1342" t="n">
        <v>430674</v>
      </c>
      <c r="D22" s="1342" t="n">
        <v>272050</v>
      </c>
      <c r="E22" s="1346" t="n">
        <v>63.1684290205585</v>
      </c>
      <c r="F22" s="1342" t="n">
        <v>67118</v>
      </c>
      <c r="G22" s="1346" t="n">
        <v>15.5844095533977</v>
      </c>
    </row>
    <row r="23" s="1331" customFormat="true" ht="12.75" hidden="false" customHeight="false" outlineLevel="0" collapsed="false">
      <c r="A23" s="1341" t="s">
        <v>2485</v>
      </c>
      <c r="B23" s="1344" t="s">
        <v>364</v>
      </c>
      <c r="C23" s="1342" t="n">
        <v>418550</v>
      </c>
      <c r="D23" s="1342" t="n">
        <v>263925</v>
      </c>
      <c r="E23" s="1346" t="n">
        <v>63.056982439374</v>
      </c>
      <c r="F23" s="1342" t="n">
        <v>66159</v>
      </c>
      <c r="G23" s="1346" t="n">
        <v>15.8067136542826</v>
      </c>
    </row>
    <row r="24" s="1331" customFormat="true" ht="12.75" hidden="false" customHeight="false" outlineLevel="0" collapsed="false">
      <c r="A24" s="1341" t="s">
        <v>2486</v>
      </c>
      <c r="B24" s="1344" t="s">
        <v>364</v>
      </c>
      <c r="C24" s="1342" t="n">
        <v>389591</v>
      </c>
      <c r="D24" s="1342" t="n">
        <v>236458</v>
      </c>
      <c r="E24" s="1346" t="n">
        <v>60.693907200115</v>
      </c>
      <c r="F24" s="1342" t="n">
        <v>67080</v>
      </c>
      <c r="G24" s="1346" t="n">
        <v>17.2180568852977</v>
      </c>
    </row>
    <row r="25" s="1331" customFormat="true" ht="12.75" hidden="false" customHeight="false" outlineLevel="0" collapsed="false">
      <c r="A25" s="1341" t="s">
        <v>2487</v>
      </c>
      <c r="B25" s="1344" t="s">
        <v>364</v>
      </c>
      <c r="C25" s="1342" t="n">
        <v>391963</v>
      </c>
      <c r="D25" s="1342" t="n">
        <v>243763</v>
      </c>
      <c r="E25" s="1346" t="n">
        <v>62.190308779145</v>
      </c>
      <c r="F25" s="1342" t="n">
        <v>62631</v>
      </c>
      <c r="G25" s="1346" t="n">
        <v>15.9788041218176</v>
      </c>
    </row>
    <row r="26" s="1331" customFormat="true" ht="12.75" hidden="false" customHeight="false" outlineLevel="0" collapsed="false">
      <c r="A26" s="1341" t="s">
        <v>2488</v>
      </c>
      <c r="B26" s="1344" t="s">
        <v>364</v>
      </c>
      <c r="C26" s="1342" t="n">
        <v>382911</v>
      </c>
      <c r="D26" s="1342" t="n">
        <v>237324</v>
      </c>
      <c r="E26" s="1346" t="n">
        <v>62</v>
      </c>
      <c r="F26" s="1342" t="n">
        <v>62122</v>
      </c>
      <c r="G26" s="1346" t="n">
        <v>16.2</v>
      </c>
    </row>
    <row r="27" s="1331" customFormat="true" ht="12.75" hidden="false" customHeight="false" outlineLevel="0" collapsed="false">
      <c r="A27" s="1341" t="s">
        <v>2489</v>
      </c>
      <c r="B27" s="1344" t="s">
        <v>364</v>
      </c>
      <c r="C27" s="1342" t="n">
        <v>395992</v>
      </c>
      <c r="D27" s="1342" t="n">
        <v>241941</v>
      </c>
      <c r="E27" s="1346" t="n">
        <v>61.1</v>
      </c>
      <c r="F27" s="1342" t="n">
        <v>67009</v>
      </c>
      <c r="G27" s="1346" t="n">
        <v>16.9</v>
      </c>
    </row>
    <row r="28" s="1331" customFormat="true" ht="12.75" hidden="false" customHeight="false" outlineLevel="0" collapsed="false">
      <c r="A28" s="1341" t="s">
        <v>2490</v>
      </c>
      <c r="B28" s="1344" t="s">
        <v>364</v>
      </c>
      <c r="C28" s="1342" t="n">
        <v>388451</v>
      </c>
      <c r="D28" s="1342" t="n">
        <v>240595</v>
      </c>
      <c r="E28" s="1346" t="n">
        <v>61.9370268064698</v>
      </c>
      <c r="F28" s="1342" t="n">
        <v>65125</v>
      </c>
      <c r="G28" s="1346" t="n">
        <v>16.7653063063295</v>
      </c>
    </row>
    <row r="29" s="1331" customFormat="true" ht="12.75" hidden="false" customHeight="false" outlineLevel="0" collapsed="false">
      <c r="A29" s="1341" t="s">
        <v>2491</v>
      </c>
      <c r="B29" s="1344" t="s">
        <v>364</v>
      </c>
      <c r="C29" s="1342" t="n">
        <v>373681</v>
      </c>
      <c r="D29" s="1342" t="n">
        <v>235039</v>
      </c>
      <c r="E29" s="1346" t="n">
        <f aca="false">D29*100/C29</f>
        <v>62.8983009572336</v>
      </c>
      <c r="F29" s="1342" t="n">
        <v>61476</v>
      </c>
      <c r="G29" s="1346" t="n">
        <f aca="false">F29*100/C29</f>
        <v>16.451465287237</v>
      </c>
    </row>
    <row r="30" s="1331" customFormat="true" ht="12.75" hidden="false" customHeight="false" outlineLevel="0" collapsed="false">
      <c r="A30" s="1341" t="s">
        <v>2492</v>
      </c>
      <c r="B30" s="1344"/>
      <c r="C30" s="1342" t="n">
        <v>368922</v>
      </c>
      <c r="D30" s="1342" t="n">
        <v>234193</v>
      </c>
      <c r="E30" s="1346" t="n">
        <f aca="false">D30*100/C30</f>
        <v>63.4803562812736</v>
      </c>
      <c r="F30" s="1342" t="n">
        <v>60383</v>
      </c>
      <c r="G30" s="1346" t="n">
        <f aca="false">F30*100/C30</f>
        <v>16.3674164186468</v>
      </c>
      <c r="H30" s="1342"/>
      <c r="I30" s="1342"/>
      <c r="J30" s="1342"/>
      <c r="K30" s="1342"/>
      <c r="L30" s="1342"/>
    </row>
    <row r="31" s="1331" customFormat="true" ht="12.75" hidden="false" customHeight="false" outlineLevel="0" collapsed="false">
      <c r="A31" s="1341" t="s">
        <v>2493</v>
      </c>
      <c r="B31" s="1344"/>
      <c r="C31" s="1342" t="n">
        <v>377055</v>
      </c>
      <c r="D31" s="1342" t="n">
        <v>238287</v>
      </c>
      <c r="E31" s="1346" t="n">
        <f aca="false">D31*100/C31</f>
        <v>63.1968810916179</v>
      </c>
      <c r="F31" s="1342" t="n">
        <v>63183</v>
      </c>
      <c r="G31" s="1346" t="n">
        <f aca="false">F31*100/C31</f>
        <v>16.7569717945658</v>
      </c>
      <c r="H31" s="1342"/>
      <c r="I31" s="1342"/>
      <c r="J31" s="1342"/>
      <c r="K31" s="1342"/>
      <c r="L31" s="1342"/>
    </row>
    <row r="32" s="1331" customFormat="true" ht="12.75" hidden="false" customHeight="false" outlineLevel="0" collapsed="false">
      <c r="A32" s="1341" t="s">
        <v>2494</v>
      </c>
      <c r="B32" s="1344"/>
      <c r="C32" s="1342" t="n">
        <v>378439</v>
      </c>
      <c r="D32" s="1342" t="n">
        <v>240518</v>
      </c>
      <c r="E32" s="1346" t="n">
        <v>63.5552889633468</v>
      </c>
      <c r="F32" s="1342" t="n">
        <v>62881</v>
      </c>
      <c r="G32" s="1346" t="n">
        <v>16.615887897389</v>
      </c>
      <c r="H32" s="1342"/>
      <c r="I32" s="1342"/>
      <c r="J32" s="1342"/>
      <c r="K32" s="1342"/>
      <c r="L32" s="1342"/>
    </row>
    <row r="33" s="1331" customFormat="true" ht="12.75" hidden="false" customHeight="false" outlineLevel="0" collapsed="false">
      <c r="A33" s="1341"/>
      <c r="B33" s="1347"/>
      <c r="C33" s="1342"/>
      <c r="D33" s="1342"/>
      <c r="E33" s="1346"/>
      <c r="F33" s="1342"/>
      <c r="G33" s="1346"/>
      <c r="H33" s="1342"/>
      <c r="I33" s="1342"/>
      <c r="J33" s="1342"/>
      <c r="K33" s="1342"/>
      <c r="L33" s="1342"/>
    </row>
    <row r="34" s="1331" customFormat="true" ht="12.75" hidden="false" customHeight="false" outlineLevel="0" collapsed="false">
      <c r="A34" s="1337"/>
      <c r="B34" s="1337"/>
      <c r="C34" s="1338"/>
      <c r="D34" s="1338"/>
      <c r="E34" s="1338"/>
      <c r="F34" s="1338"/>
      <c r="G34" s="1338"/>
    </row>
    <row r="35" s="1331" customFormat="true" ht="12.75" hidden="false" customHeight="false" outlineLevel="0" collapsed="false">
      <c r="B35" s="1339"/>
      <c r="C35" s="1340" t="s">
        <v>1003</v>
      </c>
      <c r="D35" s="1340"/>
      <c r="E35" s="1340"/>
      <c r="F35" s="1340"/>
      <c r="G35" s="1340"/>
    </row>
    <row r="36" s="1331" customFormat="true" ht="12.75" hidden="false" customHeight="false" outlineLevel="0" collapsed="false"/>
    <row r="37" s="1331" customFormat="true" ht="12.75" hidden="false" customHeight="false" outlineLevel="0" collapsed="false">
      <c r="A37" s="1341" t="s">
        <v>2495</v>
      </c>
      <c r="B37" s="1344" t="s">
        <v>364</v>
      </c>
      <c r="C37" s="1345" t="n">
        <v>522946</v>
      </c>
      <c r="D37" s="1345" t="n">
        <v>386472</v>
      </c>
      <c r="E37" s="1346" t="n">
        <v>73.9028503899064</v>
      </c>
      <c r="F37" s="1345" t="n">
        <v>45261</v>
      </c>
      <c r="G37" s="1346" t="n">
        <v>8.65500453201669</v>
      </c>
    </row>
    <row r="38" s="1331" customFormat="true" ht="12.75" hidden="false" customHeight="false" outlineLevel="0" collapsed="false">
      <c r="A38" s="1341" t="s">
        <v>2496</v>
      </c>
      <c r="B38" s="1344" t="s">
        <v>364</v>
      </c>
      <c r="C38" s="1345" t="n">
        <v>483358</v>
      </c>
      <c r="D38" s="1345" t="n">
        <v>370050</v>
      </c>
      <c r="E38" s="1346" t="n">
        <v>76.5581618593258</v>
      </c>
      <c r="F38" s="1345" t="n">
        <v>38816</v>
      </c>
      <c r="G38" s="1346" t="n">
        <v>8.03048671998808</v>
      </c>
    </row>
    <row r="39" s="1331" customFormat="true" ht="12.75" hidden="false" customHeight="false" outlineLevel="0" collapsed="false">
      <c r="A39" s="1341" t="s">
        <v>2497</v>
      </c>
      <c r="B39" s="1344" t="s">
        <v>364</v>
      </c>
      <c r="C39" s="1345" t="n">
        <v>462101</v>
      </c>
      <c r="D39" s="1345" t="n">
        <v>361157</v>
      </c>
      <c r="E39" s="1346" t="n">
        <v>78.1554248962889</v>
      </c>
      <c r="F39" s="1345" t="n">
        <v>35212</v>
      </c>
      <c r="G39" s="1346" t="n">
        <v>7.61997918204029</v>
      </c>
    </row>
    <row r="40" s="1331" customFormat="true" ht="12.75" hidden="false" customHeight="false" outlineLevel="0" collapsed="false">
      <c r="A40" s="1341" t="s">
        <v>2498</v>
      </c>
      <c r="B40" s="1344" t="s">
        <v>364</v>
      </c>
      <c r="C40" s="1345" t="n">
        <v>453168</v>
      </c>
      <c r="D40" s="1345" t="n">
        <v>356403</v>
      </c>
      <c r="E40" s="1346" t="n">
        <v>78.6469918440843</v>
      </c>
      <c r="F40" s="1345" t="n">
        <v>33956</v>
      </c>
      <c r="G40" s="1346" t="n">
        <v>7.49302686862267</v>
      </c>
    </row>
    <row r="41" s="1331" customFormat="true" ht="12.75" hidden="false" customHeight="false" outlineLevel="0" collapsed="false">
      <c r="A41" s="1341" t="s">
        <v>2499</v>
      </c>
      <c r="B41" s="1344" t="s">
        <v>364</v>
      </c>
      <c r="C41" s="1345" t="n">
        <v>461818</v>
      </c>
      <c r="D41" s="1345" t="n">
        <v>366474</v>
      </c>
      <c r="E41" s="1346" t="n">
        <v>79.3546375411959</v>
      </c>
      <c r="F41" s="1345" t="n">
        <v>33788</v>
      </c>
      <c r="G41" s="1346" t="n">
        <v>7.31630209303232</v>
      </c>
    </row>
    <row r="42" s="1331" customFormat="true" ht="12.75" hidden="false" customHeight="false" outlineLevel="0" collapsed="false">
      <c r="A42" s="1341" t="s">
        <v>2500</v>
      </c>
      <c r="B42" s="1344" t="s">
        <v>364</v>
      </c>
      <c r="C42" s="1345" t="n">
        <v>478352</v>
      </c>
      <c r="D42" s="1345" t="n">
        <v>386896</v>
      </c>
      <c r="E42" s="1346" t="n">
        <v>80.8810248519918</v>
      </c>
      <c r="F42" s="1345" t="n">
        <v>32365</v>
      </c>
      <c r="G42" s="1346" t="n">
        <v>6.76593805398535</v>
      </c>
    </row>
    <row r="43" s="1331" customFormat="true" ht="12.75" hidden="false" customHeight="false" outlineLevel="0" collapsed="false">
      <c r="A43" s="1341" t="s">
        <v>2501</v>
      </c>
      <c r="B43" s="1344" t="s">
        <v>364</v>
      </c>
      <c r="C43" s="1345" t="n">
        <v>482590</v>
      </c>
      <c r="D43" s="1345" t="n">
        <v>391665</v>
      </c>
      <c r="E43" s="1346" t="n">
        <v>81.1589548063574</v>
      </c>
      <c r="F43" s="1345" t="n">
        <v>33196</v>
      </c>
      <c r="G43" s="1346" t="n">
        <v>6.8787169232682</v>
      </c>
    </row>
    <row r="44" s="1331" customFormat="true" ht="12.75" hidden="false" customHeight="false" outlineLevel="0" collapsed="false">
      <c r="A44" s="1341" t="s">
        <v>2502</v>
      </c>
      <c r="B44" s="1344" t="s">
        <v>364</v>
      </c>
      <c r="C44" s="1345" t="n">
        <v>494110</v>
      </c>
      <c r="D44" s="1345" t="n">
        <v>405389</v>
      </c>
      <c r="E44" s="1346" t="n">
        <v>82.044281637692</v>
      </c>
      <c r="F44" s="1345" t="n">
        <v>32111</v>
      </c>
      <c r="G44" s="1346" t="n">
        <v>6.49875533788023</v>
      </c>
    </row>
    <row r="45" s="1331" customFormat="true" ht="12.75" hidden="false" customHeight="false" outlineLevel="0" collapsed="false">
      <c r="A45" s="1341" t="s">
        <v>2503</v>
      </c>
      <c r="B45" s="1344" t="s">
        <v>364</v>
      </c>
      <c r="C45" s="1345" t="n">
        <v>503981</v>
      </c>
      <c r="D45" s="1345" t="n">
        <v>417222</v>
      </c>
      <c r="E45" s="1346" t="n">
        <v>82.7852637301803</v>
      </c>
      <c r="F45" s="1345" t="n">
        <v>31579</v>
      </c>
      <c r="G45" s="1346" t="n">
        <v>6.26591081806655</v>
      </c>
    </row>
    <row r="46" s="1331" customFormat="true" ht="12.75" hidden="false" customHeight="false" outlineLevel="0" collapsed="false">
      <c r="A46" s="1341" t="s">
        <v>2504</v>
      </c>
      <c r="B46" s="1344" t="s">
        <v>364</v>
      </c>
      <c r="C46" s="1345" t="n">
        <v>521445</v>
      </c>
      <c r="D46" s="1345" t="n">
        <v>434656</v>
      </c>
      <c r="E46" s="1346" t="n">
        <v>83.3560586447276</v>
      </c>
      <c r="F46" s="1345" t="n">
        <v>31361</v>
      </c>
      <c r="G46" s="1346" t="n">
        <v>6.01424886613162</v>
      </c>
    </row>
    <row r="47" s="1331" customFormat="true" ht="12.75" hidden="false" customHeight="false" outlineLevel="0" collapsed="false">
      <c r="A47" s="1341" t="s">
        <v>2505</v>
      </c>
      <c r="B47" s="1344" t="s">
        <v>364</v>
      </c>
      <c r="C47" s="1345" t="n">
        <v>529901</v>
      </c>
      <c r="D47" s="1345" t="n">
        <v>443021</v>
      </c>
      <c r="E47" s="1346" t="n">
        <v>83.6044846112765</v>
      </c>
      <c r="F47" s="1345" t="n">
        <v>31479</v>
      </c>
      <c r="G47" s="1346" t="n">
        <v>5.94054361097639</v>
      </c>
    </row>
    <row r="48" s="1331" customFormat="true" ht="12.75" hidden="false" customHeight="false" outlineLevel="0" collapsed="false">
      <c r="A48" s="1341" t="s">
        <v>2506</v>
      </c>
      <c r="B48" s="1344" t="s">
        <v>364</v>
      </c>
      <c r="C48" s="1345" t="n">
        <v>530640</v>
      </c>
      <c r="D48" s="1345" t="n">
        <v>443685</v>
      </c>
      <c r="E48" s="1346" t="n">
        <v>83.613184079602</v>
      </c>
      <c r="F48" s="1345" t="n">
        <v>31240</v>
      </c>
      <c r="G48" s="1346" t="n">
        <v>5.88723051409619</v>
      </c>
    </row>
    <row r="49" s="1331" customFormat="true" ht="12.75" hidden="false" customHeight="false" outlineLevel="0" collapsed="false">
      <c r="A49" s="1341" t="s">
        <v>2507</v>
      </c>
      <c r="B49" s="1344" t="s">
        <v>364</v>
      </c>
      <c r="C49" s="1345" t="n">
        <v>507644</v>
      </c>
      <c r="D49" s="1345" t="n">
        <v>422160</v>
      </c>
      <c r="E49" s="1346" t="n">
        <v>83.160640133637</v>
      </c>
      <c r="F49" s="1345" t="n">
        <v>30853</v>
      </c>
      <c r="G49" s="1346" t="n">
        <v>6.07768436148167</v>
      </c>
    </row>
    <row r="50" s="1331" customFormat="true" ht="12.75" hidden="false" customHeight="false" outlineLevel="0" collapsed="false">
      <c r="A50" s="1341" t="s">
        <v>2508</v>
      </c>
      <c r="B50" s="1344" t="s">
        <v>1681</v>
      </c>
      <c r="C50" s="1345" t="n">
        <v>506182</v>
      </c>
      <c r="D50" s="1345" t="n">
        <v>418674</v>
      </c>
      <c r="E50" s="1346" t="n">
        <v>82.712147014315</v>
      </c>
      <c r="F50" s="1345" t="n">
        <v>31342</v>
      </c>
      <c r="G50" s="1346" t="n">
        <v>6.19184404028591</v>
      </c>
    </row>
    <row r="51" s="1331" customFormat="true" ht="12.75" hidden="false" customHeight="false" outlineLevel="0" collapsed="false">
      <c r="A51" s="1341" t="s">
        <v>2509</v>
      </c>
      <c r="B51" s="1344" t="s">
        <v>364</v>
      </c>
      <c r="C51" s="1345" t="n">
        <v>492128</v>
      </c>
      <c r="D51" s="1345" t="n">
        <v>403018</v>
      </c>
      <c r="E51" s="1346" t="n">
        <v>81.8929221665908</v>
      </c>
      <c r="F51" s="1345" t="n">
        <v>32222</v>
      </c>
      <c r="G51" s="1346" t="n">
        <v>6.54748358150725</v>
      </c>
    </row>
    <row r="52" s="1331" customFormat="true" ht="12.75" hidden="false" customHeight="false" outlineLevel="0" collapsed="false">
      <c r="A52" s="1341" t="s">
        <v>2510</v>
      </c>
      <c r="B52" s="1344" t="s">
        <v>364</v>
      </c>
      <c r="C52" s="1345" t="n">
        <v>484562</v>
      </c>
      <c r="D52" s="1345" t="n">
        <v>395043</v>
      </c>
      <c r="E52" s="1346" t="n">
        <v>81.5257903013443</v>
      </c>
      <c r="F52" s="1345" t="n">
        <v>32739</v>
      </c>
      <c r="G52" s="1346" t="n">
        <v>6.75641094431672</v>
      </c>
    </row>
    <row r="53" s="1331" customFormat="true" ht="12.75" hidden="false" customHeight="false" outlineLevel="0" collapsed="false">
      <c r="A53" s="1341" t="s">
        <v>2511</v>
      </c>
      <c r="B53" s="1344" t="s">
        <v>364</v>
      </c>
      <c r="C53" s="1345" t="n">
        <v>483101</v>
      </c>
      <c r="D53" s="1345" t="n">
        <v>392737</v>
      </c>
      <c r="E53" s="1346" t="n">
        <v>81.295008704184</v>
      </c>
      <c r="F53" s="1345" t="n">
        <v>33927</v>
      </c>
      <c r="G53" s="1346" t="n">
        <v>7.0227550760607</v>
      </c>
    </row>
    <row r="54" s="1331" customFormat="true" ht="12.75" hidden="false" customHeight="false" outlineLevel="0" collapsed="false">
      <c r="A54" s="1341" t="s">
        <v>2512</v>
      </c>
      <c r="B54" s="1344" t="s">
        <v>364</v>
      </c>
      <c r="C54" s="1345" t="n">
        <v>444150</v>
      </c>
      <c r="D54" s="1345" t="n">
        <v>356581</v>
      </c>
      <c r="E54" s="1346" t="n">
        <v>80.2839130924237</v>
      </c>
      <c r="F54" s="1345" t="n">
        <v>32920</v>
      </c>
      <c r="G54" s="1346" t="n">
        <v>7.4119103906338</v>
      </c>
    </row>
    <row r="55" s="1331" customFormat="true" ht="12.75" hidden="false" customHeight="false" outlineLevel="0" collapsed="false">
      <c r="A55" s="1341" t="s">
        <v>2513</v>
      </c>
      <c r="B55" s="1344" t="s">
        <v>364</v>
      </c>
      <c r="C55" s="1345" t="n">
        <v>446586</v>
      </c>
      <c r="D55" s="1345" t="n">
        <v>358563</v>
      </c>
      <c r="E55" s="1346" t="n">
        <v>80.2897986054198</v>
      </c>
      <c r="F55" s="1345" t="n">
        <v>33443</v>
      </c>
      <c r="G55" s="1346" t="n">
        <v>7.48859122319105</v>
      </c>
    </row>
    <row r="56" s="1331" customFormat="true" ht="12.75" hidden="false" customHeight="false" outlineLevel="0" collapsed="false">
      <c r="A56" s="1341" t="s">
        <v>2514</v>
      </c>
      <c r="B56" s="1344" t="s">
        <v>364</v>
      </c>
      <c r="C56" s="1345" t="n">
        <v>444510</v>
      </c>
      <c r="D56" s="1345" t="n">
        <v>355740</v>
      </c>
      <c r="E56" s="1346" t="n">
        <v>80.0296956198961</v>
      </c>
      <c r="F56" s="1345" t="n">
        <v>34838</v>
      </c>
      <c r="G56" s="1346" t="n">
        <v>7.8373939843873</v>
      </c>
    </row>
    <row r="57" s="1331" customFormat="true" ht="12.75" hidden="false" customHeight="false" outlineLevel="0" collapsed="false">
      <c r="A57" s="1341" t="s">
        <v>2515</v>
      </c>
      <c r="B57" s="1344" t="s">
        <v>364</v>
      </c>
      <c r="C57" s="1345" t="n">
        <v>432030</v>
      </c>
      <c r="D57" s="1345" t="n">
        <v>343600</v>
      </c>
      <c r="E57" s="1346" t="n">
        <v>79.5315140152304</v>
      </c>
      <c r="F57" s="1345" t="n">
        <v>34804</v>
      </c>
      <c r="G57" s="1346" t="n">
        <v>8.05592204245076</v>
      </c>
    </row>
    <row r="58" s="1331" customFormat="true" ht="12.75" hidden="false" customHeight="false" outlineLevel="0" collapsed="false">
      <c r="A58" s="1341" t="s">
        <v>2516</v>
      </c>
      <c r="B58" s="1344" t="s">
        <v>364</v>
      </c>
      <c r="C58" s="1345" t="n">
        <v>415132</v>
      </c>
      <c r="D58" s="1345" t="n">
        <v>326149</v>
      </c>
      <c r="E58" s="1346" t="n">
        <v>78.5651310908338</v>
      </c>
      <c r="F58" s="1345" t="n">
        <v>35709</v>
      </c>
      <c r="G58" s="1346" t="n">
        <v>8.60184230557991</v>
      </c>
    </row>
    <row r="59" s="1331" customFormat="true" ht="12.75" hidden="false" customHeight="false" outlineLevel="0" collapsed="false">
      <c r="A59" s="1341" t="s">
        <v>2517</v>
      </c>
      <c r="B59" s="1344" t="s">
        <v>364</v>
      </c>
      <c r="C59" s="1345" t="n">
        <v>394603</v>
      </c>
      <c r="D59" s="1345" t="n">
        <v>306042</v>
      </c>
      <c r="E59" s="1346" t="n">
        <v>77.556936972096</v>
      </c>
      <c r="F59" s="1345" t="n">
        <v>36160</v>
      </c>
      <c r="G59" s="1346" t="n">
        <v>9.16364041834451</v>
      </c>
    </row>
    <row r="60" s="1331" customFormat="true" ht="12.75" hidden="false" customHeight="false" outlineLevel="0" collapsed="false">
      <c r="A60" s="1341" t="s">
        <v>2518</v>
      </c>
      <c r="B60" s="1344" t="s">
        <v>364</v>
      </c>
      <c r="C60" s="1345" t="n">
        <v>377265</v>
      </c>
      <c r="D60" s="1345" t="n">
        <v>286628</v>
      </c>
      <c r="E60" s="1346" t="n">
        <v>75.9752428664202</v>
      </c>
      <c r="F60" s="1345" t="n">
        <v>37469</v>
      </c>
      <c r="G60" s="1346" t="n">
        <v>9.93174558996992</v>
      </c>
    </row>
    <row r="61" s="1331" customFormat="true" ht="12.75" hidden="false" customHeight="false" outlineLevel="0" collapsed="false">
      <c r="A61" s="1341" t="s">
        <v>2519</v>
      </c>
      <c r="B61" s="1344" t="s">
        <v>364</v>
      </c>
      <c r="C61" s="1345" t="n">
        <v>386681</v>
      </c>
      <c r="D61" s="1345" t="n">
        <v>293053</v>
      </c>
      <c r="E61" s="1346" t="n">
        <v>75.7867596287379</v>
      </c>
      <c r="F61" s="1345" t="n">
        <v>38557</v>
      </c>
      <c r="G61" s="1346" t="n">
        <v>9.97126830643347</v>
      </c>
    </row>
    <row r="62" s="1331" customFormat="true" ht="12.75" hidden="false" customHeight="false" outlineLevel="0" collapsed="false">
      <c r="A62" s="1341" t="s">
        <v>2520</v>
      </c>
      <c r="B62" s="1344" t="s">
        <v>364</v>
      </c>
      <c r="C62" s="1345" t="n">
        <v>365728</v>
      </c>
      <c r="D62" s="1345" t="n">
        <v>269490</v>
      </c>
      <c r="E62" s="1346" t="n">
        <v>73.6859086534255</v>
      </c>
      <c r="F62" s="1345" t="n">
        <v>40846</v>
      </c>
      <c r="G62" s="1346" t="n">
        <v>11.1684093096509</v>
      </c>
    </row>
    <row r="63" s="1331" customFormat="true" ht="12.75" hidden="false" customHeight="false" outlineLevel="0" collapsed="false">
      <c r="A63" s="1341" t="s">
        <v>2521</v>
      </c>
      <c r="B63" s="1344" t="s">
        <v>364</v>
      </c>
      <c r="C63" s="1345" t="n">
        <v>358487</v>
      </c>
      <c r="D63" s="1345" t="n">
        <v>263016</v>
      </c>
      <c r="E63" s="1346" t="n">
        <v>73.3683508746482</v>
      </c>
      <c r="F63" s="1345" t="n">
        <v>39584</v>
      </c>
      <c r="G63" s="1346" t="n">
        <v>11.0419624700477</v>
      </c>
    </row>
    <row r="64" s="1331" customFormat="true" ht="12.75" hidden="false" customHeight="false" outlineLevel="0" collapsed="false">
      <c r="A64" s="1341" t="s">
        <v>2522</v>
      </c>
      <c r="B64" s="1344" t="s">
        <v>364</v>
      </c>
      <c r="C64" s="1345" t="n">
        <v>328215</v>
      </c>
      <c r="D64" s="1345" t="n">
        <v>246640</v>
      </c>
      <c r="E64" s="1346" t="n">
        <v>75.1458647532867</v>
      </c>
      <c r="F64" s="1345" t="n">
        <v>32317</v>
      </c>
      <c r="G64" s="1346" t="n">
        <v>9.84628977956522</v>
      </c>
    </row>
    <row r="65" s="1331" customFormat="true" ht="12.75" hidden="false" customHeight="false" outlineLevel="0" collapsed="false">
      <c r="A65" s="1341" t="s">
        <v>2523</v>
      </c>
      <c r="B65" s="1344" t="s">
        <v>364</v>
      </c>
      <c r="C65" s="1345" t="n">
        <v>344823</v>
      </c>
      <c r="D65" s="1345" t="n">
        <v>257156</v>
      </c>
      <c r="E65" s="1346" t="n">
        <v>74.5762318638838</v>
      </c>
      <c r="F65" s="1345" t="n">
        <v>34886</v>
      </c>
      <c r="G65" s="1346" t="n">
        <v>10.1170745570916</v>
      </c>
    </row>
    <row r="66" s="1331" customFormat="true" ht="12.75" hidden="false" customHeight="false" outlineLevel="0" collapsed="false">
      <c r="A66" s="1341" t="s">
        <v>2524</v>
      </c>
      <c r="B66" s="1344" t="s">
        <v>364</v>
      </c>
      <c r="C66" s="1345" t="n">
        <v>362408</v>
      </c>
      <c r="D66" s="1345" t="n">
        <v>269240</v>
      </c>
      <c r="E66" s="1346" t="n">
        <v>74.2919582349176</v>
      </c>
      <c r="F66" s="1345" t="n">
        <v>36644</v>
      </c>
      <c r="G66" s="1346" t="n">
        <v>10.1112558221673</v>
      </c>
    </row>
    <row r="67" s="1331" customFormat="true" ht="12.75" hidden="false" customHeight="false" outlineLevel="0" collapsed="false">
      <c r="A67" s="1341" t="s">
        <v>2525</v>
      </c>
      <c r="B67" s="1344" t="s">
        <v>364</v>
      </c>
      <c r="C67" s="1345" t="n">
        <v>359658</v>
      </c>
      <c r="D67" s="1345" t="n">
        <v>263375</v>
      </c>
      <c r="E67" s="1346" t="n">
        <v>73.2292900477676</v>
      </c>
      <c r="F67" s="1345" t="n">
        <v>37780</v>
      </c>
      <c r="G67" s="1346" t="n">
        <v>10.504423646909</v>
      </c>
    </row>
    <row r="68" s="1331" customFormat="true" ht="12.75" hidden="false" customHeight="false" outlineLevel="0" collapsed="false">
      <c r="A68" s="1341" t="s">
        <v>2526</v>
      </c>
      <c r="B68" s="1344" t="s">
        <v>364</v>
      </c>
      <c r="C68" s="1345" t="n">
        <v>361966</v>
      </c>
      <c r="D68" s="1345" t="n">
        <v>261199</v>
      </c>
      <c r="E68" s="1346" t="n">
        <v>72.161197460535</v>
      </c>
      <c r="F68" s="1345" t="n">
        <v>40522</v>
      </c>
      <c r="G68" s="1346" t="n">
        <v>11.1949741135908</v>
      </c>
    </row>
    <row r="69" s="1331" customFormat="true" ht="12.75" hidden="false" customHeight="false" outlineLevel="0" collapsed="false">
      <c r="A69" s="1341" t="s">
        <v>2527</v>
      </c>
      <c r="B69" s="1344" t="s">
        <v>364</v>
      </c>
      <c r="C69" s="1345" t="n">
        <v>369963</v>
      </c>
      <c r="D69" s="1345" t="n">
        <v>259098</v>
      </c>
      <c r="E69" s="1346" t="n">
        <v>70.03348983547</v>
      </c>
      <c r="F69" s="1345" t="n">
        <v>47455</v>
      </c>
      <c r="G69" s="1346" t="n">
        <v>12.8269583715128</v>
      </c>
    </row>
    <row r="70" s="1331" customFormat="true" ht="12.75" hidden="false" customHeight="false" outlineLevel="0" collapsed="false">
      <c r="A70" s="1341" t="s">
        <v>2528</v>
      </c>
      <c r="B70" s="1344" t="s">
        <v>364</v>
      </c>
      <c r="C70" s="1345" t="n">
        <v>364140</v>
      </c>
      <c r="D70" s="1345" t="n">
        <v>260727</v>
      </c>
      <c r="E70" s="1346" t="n">
        <v>71.6007579502389</v>
      </c>
      <c r="F70" s="1345" t="n">
        <v>41017</v>
      </c>
      <c r="G70" s="1346" t="n">
        <v>11.2640742571538</v>
      </c>
    </row>
    <row r="71" s="1331" customFormat="true" ht="12.75" hidden="false" customHeight="false" outlineLevel="0" collapsed="false">
      <c r="A71" s="1341" t="s">
        <v>2529</v>
      </c>
      <c r="B71" s="1348"/>
      <c r="C71" s="1345" t="n">
        <v>364661</v>
      </c>
      <c r="D71" s="1345" t="n">
        <v>260200</v>
      </c>
      <c r="E71" s="1346" t="n">
        <v>71.3539424287215</v>
      </c>
      <c r="F71" s="1345" t="n">
        <v>41815</v>
      </c>
      <c r="G71" s="1346" t="n">
        <v>11.4668143837701</v>
      </c>
    </row>
    <row r="72" s="1331" customFormat="true" ht="12.75" hidden="false" customHeight="false" outlineLevel="0" collapsed="false">
      <c r="A72" s="1341" t="s">
        <v>2530</v>
      </c>
      <c r="B72" s="1348"/>
      <c r="C72" s="1345" t="n">
        <v>372112</v>
      </c>
      <c r="D72" s="1345" t="n">
        <v>264042</v>
      </c>
      <c r="E72" s="1346" t="n">
        <v>70.9576686588984</v>
      </c>
      <c r="F72" s="1345" t="n">
        <v>43070</v>
      </c>
      <c r="G72" s="1346" t="n">
        <v>11.5744722019177</v>
      </c>
    </row>
    <row r="73" s="1331" customFormat="true" ht="12.75" hidden="false" customHeight="false" outlineLevel="0" collapsed="false">
      <c r="A73" s="1341" t="s">
        <v>2531</v>
      </c>
      <c r="B73" s="1348"/>
      <c r="C73" s="1345" t="n">
        <v>382564</v>
      </c>
      <c r="D73" s="1345" t="n">
        <v>271511</v>
      </c>
      <c r="E73" s="1346" t="n">
        <v>70.9713930218212</v>
      </c>
      <c r="F73" s="1345" t="n">
        <v>44125</v>
      </c>
      <c r="G73" s="1346" t="n">
        <v>11.5340178375383</v>
      </c>
    </row>
    <row r="74" s="1331" customFormat="true" ht="12.75" hidden="false" customHeight="false" outlineLevel="0" collapsed="false">
      <c r="A74" s="1341" t="s">
        <v>2532</v>
      </c>
      <c r="B74" s="1348"/>
      <c r="C74" s="1345" t="n">
        <v>397738</v>
      </c>
      <c r="D74" s="1345" t="n">
        <v>281861</v>
      </c>
      <c r="E74" s="1346" t="n">
        <v>70.8659972142466</v>
      </c>
      <c r="F74" s="1345" t="n">
        <v>45931</v>
      </c>
      <c r="G74" s="1346" t="n">
        <v>11.5480542467655</v>
      </c>
    </row>
    <row r="75" s="1331" customFormat="true" ht="12.75" hidden="false" customHeight="false" outlineLevel="0" collapsed="false">
      <c r="A75" s="1341" t="s">
        <v>2533</v>
      </c>
      <c r="B75" s="1348"/>
      <c r="C75" s="1345" t="n">
        <v>398608</v>
      </c>
      <c r="D75" s="1345" t="n">
        <v>281157</v>
      </c>
      <c r="E75" s="1346" t="n">
        <v>70.5347107935616</v>
      </c>
      <c r="F75" s="1345" t="n">
        <v>46726</v>
      </c>
      <c r="G75" s="1346" t="n">
        <v>11.7222935816642</v>
      </c>
    </row>
    <row r="76" s="1331" customFormat="true" ht="12.75" hidden="false" customHeight="false" outlineLevel="0" collapsed="false">
      <c r="A76" s="1341" t="s">
        <v>2534</v>
      </c>
      <c r="B76" s="1348"/>
      <c r="C76" s="1345" t="n">
        <v>414475</v>
      </c>
      <c r="D76" s="1345" t="n">
        <v>292591</v>
      </c>
      <c r="E76" s="1346" t="n">
        <v>70.5931600217142</v>
      </c>
      <c r="F76" s="1345" t="n">
        <v>48822</v>
      </c>
      <c r="G76" s="1346" t="n">
        <v>11.7792387960673</v>
      </c>
    </row>
    <row r="77" customFormat="false" ht="12.75" hidden="false" customHeight="false" outlineLevel="0" collapsed="false">
      <c r="A77" s="1349"/>
      <c r="B77" s="1350"/>
    </row>
    <row r="78" customFormat="false" ht="12.75" hidden="false" customHeight="false" outlineLevel="0" collapsed="false">
      <c r="A78" s="1351" t="s">
        <v>2535</v>
      </c>
      <c r="F78" s="1324"/>
    </row>
    <row r="79" customFormat="false" ht="12.75" hidden="false" customHeight="false" outlineLevel="0" collapsed="false">
      <c r="A79" s="1351" t="s">
        <v>2536</v>
      </c>
      <c r="F79" s="1324"/>
    </row>
    <row r="80" customFormat="false" ht="12.75" hidden="false" customHeight="false" outlineLevel="0" collapsed="false">
      <c r="A80" s="1351" t="s">
        <v>2537</v>
      </c>
      <c r="F80" s="1324"/>
    </row>
    <row r="81" customFormat="false" ht="12.75" hidden="false" customHeight="false" outlineLevel="0" collapsed="false">
      <c r="B81" s="1324" t="s">
        <v>364</v>
      </c>
    </row>
    <row r="82" customFormat="false" ht="12.75" hidden="false" customHeight="false" outlineLevel="0" collapsed="false">
      <c r="B82" s="1324" t="s">
        <v>364</v>
      </c>
    </row>
    <row r="83" customFormat="false" ht="12.75" hidden="false" customHeight="false" outlineLevel="0" collapsed="false">
      <c r="B83" s="1324" t="s">
        <v>364</v>
      </c>
    </row>
    <row r="84" customFormat="false" ht="12.75" hidden="false" customHeight="false" outlineLevel="0" collapsed="false">
      <c r="B84" s="1324" t="s">
        <v>364</v>
      </c>
    </row>
    <row r="85" customFormat="false" ht="12.75" hidden="false" customHeight="false" outlineLevel="0" collapsed="false">
      <c r="B85" s="1324" t="s">
        <v>364</v>
      </c>
    </row>
    <row r="86" customFormat="false" ht="12.75" hidden="false" customHeight="false" outlineLevel="0" collapsed="false">
      <c r="B86" s="1324" t="s">
        <v>364</v>
      </c>
    </row>
    <row r="87" customFormat="false" ht="12.75" hidden="false" customHeight="false" outlineLevel="0" collapsed="false">
      <c r="B87" s="1324" t="s">
        <v>364</v>
      </c>
    </row>
    <row r="88" customFormat="false" ht="12.75" hidden="false" customHeight="false" outlineLevel="0" collapsed="false">
      <c r="B88" s="1324" t="s">
        <v>364</v>
      </c>
    </row>
    <row r="89" customFormat="false" ht="12.75" hidden="false" customHeight="false" outlineLevel="0" collapsed="false">
      <c r="B89" s="1324" t="s">
        <v>364</v>
      </c>
    </row>
  </sheetData>
  <mergeCells count="12">
    <mergeCell ref="A1:G1"/>
    <mergeCell ref="A5:B8"/>
    <mergeCell ref="C5:C7"/>
    <mergeCell ref="D5:G5"/>
    <mergeCell ref="D6:E7"/>
    <mergeCell ref="F6:G7"/>
    <mergeCell ref="C8:D9"/>
    <mergeCell ref="E8:E9"/>
    <mergeCell ref="F8:F9"/>
    <mergeCell ref="G8:G9"/>
    <mergeCell ref="C11:G11"/>
    <mergeCell ref="C35:G35"/>
  </mergeCells>
  <printOptions headings="false" gridLines="false" gridLinesSet="true" horizontalCentered="true" verticalCentered="false"/>
  <pageMargins left="0.590277777777778" right="0.590277777777778" top="0.590277777777778" bottom="0.39375" header="0.511811023622047" footer="0.35416666666666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40" width="9.7"/>
    <col collapsed="false" customWidth="true" hidden="false" outlineLevel="0" max="2" min="2" style="40" width="1.7"/>
    <col collapsed="false" customWidth="true" hidden="false" outlineLevel="0" max="5" min="3" style="40" width="10.71"/>
    <col collapsed="false" customWidth="true" hidden="false" outlineLevel="0" max="6" min="6" style="40" width="12.28"/>
    <col collapsed="false" customWidth="true" hidden="false" outlineLevel="0" max="11" min="7" style="40" width="10.71"/>
    <col collapsed="false" customWidth="true" hidden="false" outlineLevel="0" max="12" min="12" style="40" width="9.7"/>
    <col collapsed="false" customWidth="true" hidden="false" outlineLevel="0" max="13" min="13" style="40" width="13.56"/>
    <col collapsed="false" customWidth="true" hidden="false" outlineLevel="0" max="14" min="14" style="40" width="16.84"/>
    <col collapsed="false" customWidth="true" hidden="false" outlineLevel="0" max="15" min="15" style="40" width="10.71"/>
    <col collapsed="false" customWidth="false" hidden="false" outlineLevel="0" max="257" min="16" style="40" width="11.42"/>
  </cols>
  <sheetData>
    <row r="1" s="96" customFormat="true" ht="15" hidden="false" customHeight="true" outlineLevel="0" collapsed="false">
      <c r="A1" s="96" t="s">
        <v>19</v>
      </c>
    </row>
    <row r="2" s="97" customFormat="true" ht="15" hidden="false" customHeight="true" outlineLevel="0" collapsed="false"/>
    <row r="3" s="97" customFormat="true" ht="15" hidden="false" customHeight="true" outlineLevel="0" collapsed="false">
      <c r="A3" s="97" t="s">
        <v>431</v>
      </c>
    </row>
    <row r="4" s="97" customFormat="true" ht="15" hidden="false" customHeight="true" outlineLevel="0" collapsed="false"/>
    <row r="5" s="97" customFormat="true" ht="15" hidden="false" customHeight="true" outlineLevel="0" collapsed="false">
      <c r="A5" s="97" t="s">
        <v>450</v>
      </c>
    </row>
    <row r="6" s="96" customFormat="true" ht="15" hidden="false" customHeight="true" outlineLevel="0" collapsed="false"/>
    <row r="7" customFormat="false" ht="21.75" hidden="false" customHeight="true" outlineLevel="0" collapsed="false">
      <c r="A7" s="123"/>
      <c r="B7" s="124"/>
      <c r="C7" s="125"/>
      <c r="D7" s="126" t="s">
        <v>345</v>
      </c>
      <c r="E7" s="126"/>
      <c r="F7" s="126"/>
      <c r="G7" s="126"/>
      <c r="H7" s="124"/>
      <c r="I7" s="126" t="s">
        <v>433</v>
      </c>
      <c r="J7" s="126"/>
      <c r="K7" s="126"/>
      <c r="L7" s="126"/>
      <c r="M7" s="126"/>
      <c r="N7" s="127" t="s">
        <v>347</v>
      </c>
      <c r="O7" s="128"/>
    </row>
    <row r="8" customFormat="false" ht="16.5" hidden="false" customHeight="true" outlineLevel="0" collapsed="false">
      <c r="A8" s="128"/>
      <c r="B8" s="129"/>
      <c r="C8" s="130" t="s">
        <v>348</v>
      </c>
      <c r="D8" s="129"/>
      <c r="E8" s="129"/>
      <c r="F8" s="129"/>
      <c r="G8" s="131" t="s">
        <v>434</v>
      </c>
      <c r="H8" s="129" t="s">
        <v>350</v>
      </c>
      <c r="I8" s="129"/>
      <c r="J8" s="129"/>
      <c r="K8" s="129"/>
      <c r="L8" s="132" t="s">
        <v>351</v>
      </c>
      <c r="M8" s="132"/>
      <c r="N8" s="127"/>
      <c r="O8" s="133"/>
    </row>
    <row r="9" customFormat="false" ht="16.5" hidden="false" customHeight="true" outlineLevel="0" collapsed="false">
      <c r="A9" s="129" t="s">
        <v>352</v>
      </c>
      <c r="B9" s="129"/>
      <c r="C9" s="130" t="s">
        <v>353</v>
      </c>
      <c r="D9" s="129" t="s">
        <v>354</v>
      </c>
      <c r="E9" s="129" t="s">
        <v>355</v>
      </c>
      <c r="F9" s="129" t="s">
        <v>356</v>
      </c>
      <c r="G9" s="131"/>
      <c r="H9" s="129" t="s">
        <v>435</v>
      </c>
      <c r="I9" s="129" t="s">
        <v>354</v>
      </c>
      <c r="J9" s="129" t="s">
        <v>355</v>
      </c>
      <c r="K9" s="129" t="s">
        <v>356</v>
      </c>
      <c r="L9" s="131" t="s">
        <v>358</v>
      </c>
      <c r="M9" s="131" t="s">
        <v>359</v>
      </c>
      <c r="N9" s="127"/>
      <c r="O9" s="133"/>
    </row>
    <row r="10" customFormat="false" ht="16.5" hidden="false" customHeight="true" outlineLevel="0" collapsed="false">
      <c r="A10" s="128"/>
      <c r="B10" s="129"/>
      <c r="C10" s="130" t="s">
        <v>360</v>
      </c>
      <c r="D10" s="129" t="s">
        <v>361</v>
      </c>
      <c r="E10" s="129" t="s">
        <v>361</v>
      </c>
      <c r="F10" s="129" t="s">
        <v>362</v>
      </c>
      <c r="G10" s="131"/>
      <c r="H10" s="129"/>
      <c r="I10" s="129" t="s">
        <v>361</v>
      </c>
      <c r="J10" s="129" t="s">
        <v>361</v>
      </c>
      <c r="K10" s="129" t="s">
        <v>362</v>
      </c>
      <c r="L10" s="131"/>
      <c r="M10" s="131"/>
      <c r="N10" s="127"/>
      <c r="O10" s="133"/>
    </row>
    <row r="11" customFormat="false" ht="16.5" hidden="false" customHeight="true" outlineLevel="0" collapsed="false">
      <c r="A11" s="128"/>
      <c r="B11" s="129"/>
      <c r="C11" s="129"/>
      <c r="D11" s="129"/>
      <c r="E11" s="129"/>
      <c r="F11" s="129"/>
      <c r="G11" s="131"/>
      <c r="H11" s="129"/>
      <c r="I11" s="129"/>
      <c r="J11" s="129"/>
      <c r="K11" s="129"/>
      <c r="L11" s="131"/>
      <c r="M11" s="131"/>
      <c r="N11" s="127"/>
      <c r="O11" s="133"/>
    </row>
    <row r="12" customFormat="false" ht="5.25" hidden="false" customHeight="true" outlineLevel="0" collapsed="false">
      <c r="A12" s="134"/>
      <c r="B12" s="132"/>
      <c r="C12" s="132"/>
      <c r="D12" s="132"/>
      <c r="E12" s="132"/>
      <c r="F12" s="132"/>
      <c r="G12" s="131"/>
      <c r="H12" s="132"/>
      <c r="I12" s="132"/>
      <c r="J12" s="132"/>
      <c r="K12" s="132"/>
      <c r="L12" s="131"/>
      <c r="M12" s="131"/>
      <c r="N12" s="127"/>
      <c r="O12" s="128"/>
    </row>
    <row r="13" customFormat="false" ht="15" hidden="false" customHeight="true" outlineLevel="0" collapsed="false"/>
    <row r="14" customFormat="false" ht="15" hidden="false" customHeight="true" outlineLevel="0" collapsed="false">
      <c r="A14" s="97" t="s">
        <v>363</v>
      </c>
      <c r="B14" s="135" t="s">
        <v>364</v>
      </c>
      <c r="C14" s="136" t="n">
        <v>125026</v>
      </c>
      <c r="D14" s="136" t="n">
        <v>98183</v>
      </c>
      <c r="E14" s="136" t="n">
        <v>90496</v>
      </c>
      <c r="F14" s="136" t="n">
        <v>188679</v>
      </c>
      <c r="G14" s="136" t="n">
        <v>36323</v>
      </c>
      <c r="H14" s="136" t="n">
        <v>5247</v>
      </c>
      <c r="I14" s="136" t="n">
        <v>207211</v>
      </c>
      <c r="J14" s="136" t="n">
        <v>206029</v>
      </c>
      <c r="K14" s="136" t="n">
        <v>413240</v>
      </c>
      <c r="L14" s="136" t="n">
        <v>24799</v>
      </c>
      <c r="M14" s="139" t="s">
        <v>335</v>
      </c>
      <c r="N14" s="142" t="n">
        <v>224561</v>
      </c>
    </row>
    <row r="15" customFormat="false" ht="15" hidden="false" customHeight="true" outlineLevel="0" collapsed="false">
      <c r="A15" s="97" t="s">
        <v>365</v>
      </c>
      <c r="B15" s="135" t="s">
        <v>364</v>
      </c>
      <c r="C15" s="136" t="n">
        <v>163795</v>
      </c>
      <c r="D15" s="136" t="n">
        <v>128008</v>
      </c>
      <c r="E15" s="136" t="n">
        <v>119267</v>
      </c>
      <c r="F15" s="136" t="n">
        <v>247275</v>
      </c>
      <c r="G15" s="136" t="n">
        <v>37374</v>
      </c>
      <c r="H15" s="136" t="n">
        <v>6295</v>
      </c>
      <c r="I15" s="136" t="n">
        <v>185550</v>
      </c>
      <c r="J15" s="136" t="n">
        <v>172485</v>
      </c>
      <c r="K15" s="136" t="n">
        <v>358035</v>
      </c>
      <c r="L15" s="136" t="n">
        <v>28106</v>
      </c>
      <c r="M15" s="139" t="s">
        <v>335</v>
      </c>
      <c r="N15" s="142" t="n">
        <v>110760</v>
      </c>
    </row>
    <row r="16" customFormat="false" ht="15" hidden="false" customHeight="true" outlineLevel="0" collapsed="false">
      <c r="A16" s="97" t="s">
        <v>366</v>
      </c>
      <c r="B16" s="135" t="s">
        <v>364</v>
      </c>
      <c r="C16" s="136" t="n">
        <v>182697</v>
      </c>
      <c r="D16" s="136" t="n">
        <v>126384</v>
      </c>
      <c r="E16" s="136" t="n">
        <v>116927</v>
      </c>
      <c r="F16" s="136" t="n">
        <v>243311</v>
      </c>
      <c r="G16" s="136" t="n">
        <v>30868</v>
      </c>
      <c r="H16" s="136" t="n">
        <v>5713</v>
      </c>
      <c r="I16" s="136" t="n">
        <v>147829</v>
      </c>
      <c r="J16" s="136" t="n">
        <v>141918</v>
      </c>
      <c r="K16" s="136" t="n">
        <v>289747</v>
      </c>
      <c r="L16" s="136" t="n">
        <v>21763</v>
      </c>
      <c r="M16" s="139" t="s">
        <v>335</v>
      </c>
      <c r="N16" s="142" t="n">
        <v>46436</v>
      </c>
    </row>
    <row r="17" customFormat="false" ht="15" hidden="false" customHeight="true" outlineLevel="0" collapsed="false">
      <c r="A17" s="97" t="s">
        <v>367</v>
      </c>
      <c r="B17" s="135" t="s">
        <v>364</v>
      </c>
      <c r="C17" s="136" t="n">
        <v>190675</v>
      </c>
      <c r="D17" s="136" t="n">
        <v>141790</v>
      </c>
      <c r="E17" s="136" t="n">
        <v>132232</v>
      </c>
      <c r="F17" s="136" t="n">
        <v>274022</v>
      </c>
      <c r="G17" s="136" t="n">
        <v>32573</v>
      </c>
      <c r="H17" s="136" t="n">
        <v>6552</v>
      </c>
      <c r="I17" s="136" t="n">
        <v>125679</v>
      </c>
      <c r="J17" s="136" t="n">
        <v>127979</v>
      </c>
      <c r="K17" s="136" t="n">
        <v>253658</v>
      </c>
      <c r="L17" s="136" t="n">
        <v>21456</v>
      </c>
      <c r="M17" s="139" t="s">
        <v>335</v>
      </c>
      <c r="N17" s="138" t="n">
        <v>20364</v>
      </c>
    </row>
    <row r="18" customFormat="false" ht="15" hidden="false" customHeight="true" outlineLevel="0" collapsed="false">
      <c r="A18" s="40" t="s">
        <v>368</v>
      </c>
      <c r="B18" s="135" t="s">
        <v>364</v>
      </c>
      <c r="C18" s="136" t="n">
        <v>214744</v>
      </c>
      <c r="D18" s="136" t="n">
        <v>157247</v>
      </c>
      <c r="E18" s="136" t="n">
        <v>146619</v>
      </c>
      <c r="F18" s="136" t="n">
        <v>303866</v>
      </c>
      <c r="G18" s="136" t="n">
        <v>38859</v>
      </c>
      <c r="H18" s="136" t="n">
        <v>6739</v>
      </c>
      <c r="I18" s="136" t="n">
        <v>108428</v>
      </c>
      <c r="J18" s="136" t="n">
        <v>111154</v>
      </c>
      <c r="K18" s="136" t="n">
        <v>219582</v>
      </c>
      <c r="L18" s="136" t="n">
        <v>21923</v>
      </c>
      <c r="M18" s="139" t="s">
        <v>335</v>
      </c>
      <c r="N18" s="138" t="n">
        <v>84284</v>
      </c>
    </row>
    <row r="19" customFormat="false" ht="15" hidden="false" customHeight="true" outlineLevel="0" collapsed="false">
      <c r="B19" s="135"/>
      <c r="C19" s="136"/>
      <c r="D19" s="136"/>
      <c r="E19" s="136"/>
      <c r="F19" s="136"/>
      <c r="G19" s="136"/>
      <c r="H19" s="136"/>
      <c r="I19" s="136"/>
      <c r="J19" s="136"/>
      <c r="K19" s="136"/>
      <c r="L19" s="136"/>
      <c r="M19" s="139"/>
      <c r="N19" s="138"/>
    </row>
    <row r="20" customFormat="false" ht="15" hidden="false" customHeight="true" outlineLevel="0" collapsed="false">
      <c r="A20" s="40" t="s">
        <v>369</v>
      </c>
      <c r="B20" s="140" t="s">
        <v>364</v>
      </c>
      <c r="C20" s="136" t="n">
        <v>155410</v>
      </c>
      <c r="D20" s="136" t="n">
        <v>151844</v>
      </c>
      <c r="E20" s="136" t="n">
        <v>141436</v>
      </c>
      <c r="F20" s="136" t="n">
        <v>293280</v>
      </c>
      <c r="G20" s="136" t="n">
        <v>38128</v>
      </c>
      <c r="H20" s="136" t="n">
        <v>5502</v>
      </c>
      <c r="I20" s="136" t="n">
        <v>104843</v>
      </c>
      <c r="J20" s="136" t="n">
        <v>109223</v>
      </c>
      <c r="K20" s="136" t="n">
        <v>214066</v>
      </c>
      <c r="L20" s="136" t="n">
        <v>14330</v>
      </c>
      <c r="M20" s="139" t="s">
        <v>335</v>
      </c>
      <c r="N20" s="138" t="n">
        <v>79214</v>
      </c>
    </row>
    <row r="21" customFormat="false" ht="15" hidden="false" customHeight="true" outlineLevel="0" collapsed="false">
      <c r="A21" s="40" t="s">
        <v>370</v>
      </c>
      <c r="B21" s="140" t="s">
        <v>364</v>
      </c>
      <c r="C21" s="136" t="n">
        <v>152580</v>
      </c>
      <c r="D21" s="136" t="n">
        <v>145012</v>
      </c>
      <c r="E21" s="136" t="n">
        <v>136270</v>
      </c>
      <c r="F21" s="136" t="n">
        <v>281282</v>
      </c>
      <c r="G21" s="136" t="n">
        <v>37088</v>
      </c>
      <c r="H21" s="136" t="n">
        <v>5180</v>
      </c>
      <c r="I21" s="136" t="n">
        <v>105122</v>
      </c>
      <c r="J21" s="136" t="n">
        <v>107576</v>
      </c>
      <c r="K21" s="136" t="n">
        <v>212698</v>
      </c>
      <c r="L21" s="136" t="n">
        <v>13082</v>
      </c>
      <c r="M21" s="139" t="s">
        <v>335</v>
      </c>
      <c r="N21" s="138" t="n">
        <v>68584</v>
      </c>
    </row>
    <row r="22" customFormat="false" ht="15" hidden="false" customHeight="true" outlineLevel="0" collapsed="false">
      <c r="A22" s="40" t="s">
        <v>371</v>
      </c>
      <c r="B22" s="140" t="s">
        <v>364</v>
      </c>
      <c r="C22" s="136" t="n">
        <v>150069</v>
      </c>
      <c r="D22" s="136" t="n">
        <v>141221</v>
      </c>
      <c r="E22" s="136" t="n">
        <v>132106</v>
      </c>
      <c r="F22" s="136" t="n">
        <v>273327</v>
      </c>
      <c r="G22" s="136" t="n">
        <v>36020</v>
      </c>
      <c r="H22" s="136" t="n">
        <v>4537</v>
      </c>
      <c r="I22" s="136" t="n">
        <v>111422</v>
      </c>
      <c r="J22" s="136" t="n">
        <v>113757</v>
      </c>
      <c r="K22" s="136" t="n">
        <v>225179</v>
      </c>
      <c r="L22" s="136" t="n">
        <v>12439</v>
      </c>
      <c r="M22" s="139" t="s">
        <v>335</v>
      </c>
      <c r="N22" s="138" t="n">
        <v>48148</v>
      </c>
    </row>
    <row r="23" customFormat="false" ht="15" hidden="false" customHeight="true" outlineLevel="0" collapsed="false">
      <c r="A23" s="40" t="s">
        <v>372</v>
      </c>
      <c r="B23" s="140" t="s">
        <v>364</v>
      </c>
      <c r="C23" s="136" t="n">
        <v>154361</v>
      </c>
      <c r="D23" s="136" t="n">
        <v>140234</v>
      </c>
      <c r="E23" s="136" t="n">
        <v>131171</v>
      </c>
      <c r="F23" s="136" t="n">
        <v>271405</v>
      </c>
      <c r="G23" s="136" t="n">
        <v>33578</v>
      </c>
      <c r="H23" s="136" t="n">
        <v>4388</v>
      </c>
      <c r="I23" s="136" t="n">
        <v>107963</v>
      </c>
      <c r="J23" s="136" t="n">
        <v>113150</v>
      </c>
      <c r="K23" s="136" t="n">
        <v>221113</v>
      </c>
      <c r="L23" s="136" t="n">
        <v>11987</v>
      </c>
      <c r="M23" s="139" t="s">
        <v>335</v>
      </c>
      <c r="N23" s="138" t="n">
        <v>50292</v>
      </c>
    </row>
    <row r="24" customFormat="false" ht="15" hidden="false" customHeight="true" outlineLevel="0" collapsed="false">
      <c r="A24" s="40" t="s">
        <v>373</v>
      </c>
      <c r="B24" s="140" t="s">
        <v>364</v>
      </c>
      <c r="C24" s="136" t="n">
        <v>161863</v>
      </c>
      <c r="D24" s="136" t="n">
        <v>150586</v>
      </c>
      <c r="E24" s="136" t="n">
        <v>141394</v>
      </c>
      <c r="F24" s="136" t="n">
        <v>291980</v>
      </c>
      <c r="G24" s="136" t="n">
        <v>35057</v>
      </c>
      <c r="H24" s="136" t="n">
        <v>4790</v>
      </c>
      <c r="I24" s="136" t="n">
        <v>112470</v>
      </c>
      <c r="J24" s="136" t="n">
        <v>117428</v>
      </c>
      <c r="K24" s="136" t="n">
        <v>229898</v>
      </c>
      <c r="L24" s="136" t="n">
        <v>11898</v>
      </c>
      <c r="M24" s="136" t="n">
        <v>4835</v>
      </c>
      <c r="N24" s="138" t="n">
        <v>62082</v>
      </c>
    </row>
    <row r="25" customFormat="false" ht="15" hidden="false" customHeight="true" outlineLevel="0" collapsed="false">
      <c r="B25" s="140" t="s">
        <v>364</v>
      </c>
      <c r="C25" s="136"/>
      <c r="D25" s="136"/>
      <c r="E25" s="136"/>
      <c r="F25" s="136"/>
      <c r="G25" s="136"/>
      <c r="H25" s="136"/>
      <c r="I25" s="136"/>
      <c r="J25" s="136"/>
      <c r="K25" s="136"/>
      <c r="L25" s="136"/>
      <c r="M25" s="136"/>
      <c r="N25" s="138"/>
    </row>
    <row r="26" customFormat="false" ht="15" hidden="false" customHeight="true" outlineLevel="0" collapsed="false">
      <c r="A26" s="40" t="s">
        <v>374</v>
      </c>
      <c r="B26" s="140" t="s">
        <v>364</v>
      </c>
      <c r="C26" s="136" t="n">
        <v>167583</v>
      </c>
      <c r="D26" s="136" t="n">
        <v>150746</v>
      </c>
      <c r="E26" s="136" t="n">
        <v>142239</v>
      </c>
      <c r="F26" s="136" t="n">
        <v>292985</v>
      </c>
      <c r="G26" s="136" t="n">
        <v>33991</v>
      </c>
      <c r="H26" s="136" t="n">
        <v>4765</v>
      </c>
      <c r="I26" s="136" t="n">
        <v>114496</v>
      </c>
      <c r="J26" s="136" t="n">
        <v>119263</v>
      </c>
      <c r="K26" s="136" t="n">
        <v>233759</v>
      </c>
      <c r="L26" s="136" t="n">
        <v>11381</v>
      </c>
      <c r="M26" s="136" t="n">
        <v>4763</v>
      </c>
      <c r="N26" s="138" t="n">
        <v>59226</v>
      </c>
    </row>
    <row r="27" customFormat="false" ht="15" hidden="false" customHeight="true" outlineLevel="0" collapsed="false">
      <c r="A27" s="40" t="s">
        <v>375</v>
      </c>
      <c r="B27" s="140" t="s">
        <v>364</v>
      </c>
      <c r="C27" s="136" t="n">
        <v>169438</v>
      </c>
      <c r="D27" s="136" t="n">
        <v>154827</v>
      </c>
      <c r="E27" s="136" t="n">
        <v>145991</v>
      </c>
      <c r="F27" s="136" t="n">
        <v>300818</v>
      </c>
      <c r="G27" s="136" t="n">
        <v>33489</v>
      </c>
      <c r="H27" s="136" t="n">
        <v>4683</v>
      </c>
      <c r="I27" s="136" t="n">
        <v>108608</v>
      </c>
      <c r="J27" s="136" t="n">
        <v>114131</v>
      </c>
      <c r="K27" s="136" t="n">
        <v>222739</v>
      </c>
      <c r="L27" s="136" t="n">
        <v>10123</v>
      </c>
      <c r="M27" s="139" t="s">
        <v>335</v>
      </c>
      <c r="N27" s="138" t="n">
        <v>78079</v>
      </c>
    </row>
    <row r="28" customFormat="false" ht="15" hidden="false" customHeight="true" outlineLevel="0" collapsed="false">
      <c r="A28" s="40" t="s">
        <v>376</v>
      </c>
      <c r="B28" s="140" t="s">
        <v>364</v>
      </c>
      <c r="C28" s="136" t="n">
        <v>165677</v>
      </c>
      <c r="D28" s="136" t="n">
        <v>153482</v>
      </c>
      <c r="E28" s="136" t="n">
        <v>144500</v>
      </c>
      <c r="F28" s="136" t="n">
        <v>297982</v>
      </c>
      <c r="G28" s="136" t="n">
        <v>30029</v>
      </c>
      <c r="H28" s="136" t="n">
        <v>4387</v>
      </c>
      <c r="I28" s="136" t="n">
        <v>113049</v>
      </c>
      <c r="J28" s="136" t="n">
        <v>120946</v>
      </c>
      <c r="K28" s="136" t="n">
        <v>233995</v>
      </c>
      <c r="L28" s="136" t="n">
        <v>9411</v>
      </c>
      <c r="M28" s="139" t="s">
        <v>335</v>
      </c>
      <c r="N28" s="138" t="n">
        <v>63987</v>
      </c>
    </row>
    <row r="29" customFormat="false" ht="15" hidden="false" customHeight="true" outlineLevel="0" collapsed="false">
      <c r="A29" s="40" t="s">
        <v>377</v>
      </c>
      <c r="B29" s="140" t="s">
        <v>364</v>
      </c>
      <c r="C29" s="136" t="n">
        <v>148330</v>
      </c>
      <c r="D29" s="136" t="n">
        <v>155174</v>
      </c>
      <c r="E29" s="136" t="n">
        <v>146298</v>
      </c>
      <c r="F29" s="136" t="n">
        <v>301472</v>
      </c>
      <c r="G29" s="136" t="n">
        <v>28157</v>
      </c>
      <c r="H29" s="136" t="n">
        <v>4285</v>
      </c>
      <c r="I29" s="136" t="n">
        <v>107411</v>
      </c>
      <c r="J29" s="136" t="n">
        <v>114590</v>
      </c>
      <c r="K29" s="136" t="n">
        <v>222001</v>
      </c>
      <c r="L29" s="136" t="n">
        <v>9396</v>
      </c>
      <c r="M29" s="139" t="s">
        <v>335</v>
      </c>
      <c r="N29" s="138" t="n">
        <v>79471</v>
      </c>
    </row>
    <row r="30" customFormat="false" ht="15" hidden="false" customHeight="true" outlineLevel="0" collapsed="false">
      <c r="A30" s="40" t="s">
        <v>378</v>
      </c>
      <c r="B30" s="140" t="s">
        <v>364</v>
      </c>
      <c r="C30" s="136" t="n">
        <v>135855</v>
      </c>
      <c r="D30" s="136" t="n">
        <v>150067</v>
      </c>
      <c r="E30" s="136" t="n">
        <v>141800</v>
      </c>
      <c r="F30" s="136" t="n">
        <v>291867</v>
      </c>
      <c r="G30" s="136" t="n">
        <v>27500</v>
      </c>
      <c r="H30" s="136" t="n">
        <v>3975</v>
      </c>
      <c r="I30" s="136" t="n">
        <v>109235</v>
      </c>
      <c r="J30" s="136" t="n">
        <v>116956</v>
      </c>
      <c r="K30" s="136" t="n">
        <v>226191</v>
      </c>
      <c r="L30" s="136" t="n">
        <v>8341</v>
      </c>
      <c r="M30" s="139" t="s">
        <v>335</v>
      </c>
      <c r="N30" s="138" t="n">
        <v>65676</v>
      </c>
    </row>
    <row r="31" customFormat="false" ht="15" hidden="false" customHeight="true" outlineLevel="0" collapsed="false">
      <c r="B31" s="140" t="s">
        <v>364</v>
      </c>
      <c r="C31" s="136"/>
      <c r="D31" s="136"/>
      <c r="E31" s="136"/>
      <c r="F31" s="136"/>
      <c r="G31" s="136"/>
      <c r="H31" s="136"/>
      <c r="I31" s="136"/>
      <c r="J31" s="136"/>
      <c r="K31" s="136"/>
      <c r="L31" s="136"/>
      <c r="M31" s="139"/>
      <c r="N31" s="138"/>
    </row>
    <row r="32" customFormat="false" ht="15" hidden="false" customHeight="true" outlineLevel="0" collapsed="false">
      <c r="A32" s="40" t="s">
        <v>379</v>
      </c>
      <c r="B32" s="140" t="s">
        <v>364</v>
      </c>
      <c r="C32" s="136" t="n">
        <v>129002</v>
      </c>
      <c r="D32" s="136" t="n">
        <v>145270</v>
      </c>
      <c r="E32" s="136" t="n">
        <v>135788</v>
      </c>
      <c r="F32" s="136" t="n">
        <v>281058</v>
      </c>
      <c r="G32" s="136" t="n">
        <v>27566</v>
      </c>
      <c r="H32" s="136" t="n">
        <v>3665</v>
      </c>
      <c r="I32" s="136" t="n">
        <v>111129</v>
      </c>
      <c r="J32" s="136" t="n">
        <v>119125</v>
      </c>
      <c r="K32" s="136" t="n">
        <v>230254</v>
      </c>
      <c r="L32" s="136" t="n">
        <v>6960</v>
      </c>
      <c r="M32" s="139" t="s">
        <v>335</v>
      </c>
      <c r="N32" s="138" t="n">
        <v>50804</v>
      </c>
    </row>
    <row r="33" customFormat="false" ht="15" hidden="false" customHeight="true" outlineLevel="0" collapsed="false">
      <c r="A33" s="40" t="s">
        <v>380</v>
      </c>
      <c r="B33" s="140" t="s">
        <v>364</v>
      </c>
      <c r="C33" s="136" t="n">
        <v>121571</v>
      </c>
      <c r="D33" s="136" t="n">
        <v>137561</v>
      </c>
      <c r="E33" s="136" t="n">
        <v>130397</v>
      </c>
      <c r="F33" s="136" t="n">
        <v>267958</v>
      </c>
      <c r="G33" s="136" t="n">
        <v>26772</v>
      </c>
      <c r="H33" s="136" t="n">
        <v>3395</v>
      </c>
      <c r="I33" s="136" t="n">
        <v>107849</v>
      </c>
      <c r="J33" s="136" t="n">
        <v>117814</v>
      </c>
      <c r="K33" s="136" t="n">
        <v>225663</v>
      </c>
      <c r="L33" s="136" t="n">
        <v>6133</v>
      </c>
      <c r="M33" s="139" t="s">
        <v>335</v>
      </c>
      <c r="N33" s="138" t="n">
        <v>42295</v>
      </c>
    </row>
    <row r="34" customFormat="false" ht="15" hidden="false" customHeight="true" outlineLevel="0" collapsed="false">
      <c r="A34" s="40" t="s">
        <v>381</v>
      </c>
      <c r="B34" s="140" t="s">
        <v>364</v>
      </c>
      <c r="C34" s="136" t="n">
        <v>117146</v>
      </c>
      <c r="D34" s="136" t="n">
        <v>130015</v>
      </c>
      <c r="E34" s="136" t="n">
        <v>122802</v>
      </c>
      <c r="F34" s="136" t="n">
        <v>252817</v>
      </c>
      <c r="G34" s="136" t="n">
        <v>27037</v>
      </c>
      <c r="H34" s="136" t="n">
        <v>2942</v>
      </c>
      <c r="I34" s="136" t="n">
        <v>108541</v>
      </c>
      <c r="J34" s="136" t="n">
        <v>118527</v>
      </c>
      <c r="K34" s="136" t="n">
        <v>227068</v>
      </c>
      <c r="L34" s="136" t="n">
        <v>5400</v>
      </c>
      <c r="M34" s="139" t="s">
        <v>335</v>
      </c>
      <c r="N34" s="138" t="n">
        <v>25749</v>
      </c>
    </row>
    <row r="35" customFormat="false" ht="15" hidden="false" customHeight="true" outlineLevel="0" collapsed="false">
      <c r="A35" s="40" t="s">
        <v>382</v>
      </c>
      <c r="B35" s="140" t="s">
        <v>364</v>
      </c>
      <c r="C35" s="136" t="n">
        <v>119676</v>
      </c>
      <c r="D35" s="136" t="n">
        <v>126171</v>
      </c>
      <c r="E35" s="136" t="n">
        <v>118972</v>
      </c>
      <c r="F35" s="136" t="n">
        <v>245143</v>
      </c>
      <c r="G35" s="136" t="n">
        <v>28170</v>
      </c>
      <c r="H35" s="136" t="n">
        <v>2803</v>
      </c>
      <c r="I35" s="136" t="n">
        <v>115156</v>
      </c>
      <c r="J35" s="136" t="n">
        <v>127317</v>
      </c>
      <c r="K35" s="136" t="n">
        <v>242473</v>
      </c>
      <c r="L35" s="136" t="n">
        <v>4959</v>
      </c>
      <c r="M35" s="139" t="s">
        <v>335</v>
      </c>
      <c r="N35" s="138" t="n">
        <v>2670</v>
      </c>
    </row>
    <row r="36" customFormat="false" ht="15" hidden="false" customHeight="true" outlineLevel="0" collapsed="false">
      <c r="A36" s="40" t="s">
        <v>383</v>
      </c>
      <c r="B36" s="140" t="s">
        <v>364</v>
      </c>
      <c r="C36" s="136" t="n">
        <v>125151</v>
      </c>
      <c r="D36" s="136" t="n">
        <v>123013</v>
      </c>
      <c r="E36" s="136" t="n">
        <v>115897</v>
      </c>
      <c r="F36" s="136" t="n">
        <v>238910</v>
      </c>
      <c r="G36" s="136" t="n">
        <v>29644</v>
      </c>
      <c r="H36" s="136" t="n">
        <v>2609</v>
      </c>
      <c r="I36" s="136" t="n">
        <v>115538</v>
      </c>
      <c r="J36" s="136" t="n">
        <v>128194</v>
      </c>
      <c r="K36" s="136" t="n">
        <v>243732</v>
      </c>
      <c r="L36" s="136" t="n">
        <v>4849</v>
      </c>
      <c r="M36" s="139" t="s">
        <v>335</v>
      </c>
      <c r="N36" s="142" t="n">
        <v>4822</v>
      </c>
    </row>
    <row r="37" customFormat="false" ht="15" hidden="false" customHeight="true" outlineLevel="0" collapsed="false">
      <c r="B37" s="140" t="s">
        <v>364</v>
      </c>
      <c r="C37" s="136"/>
      <c r="D37" s="136"/>
      <c r="E37" s="136"/>
      <c r="F37" s="136"/>
      <c r="G37" s="136"/>
      <c r="H37" s="136"/>
      <c r="I37" s="136"/>
      <c r="J37" s="136"/>
      <c r="K37" s="136"/>
      <c r="L37" s="136"/>
      <c r="M37" s="136"/>
      <c r="N37" s="142"/>
    </row>
    <row r="38" customFormat="false" ht="15" hidden="false" customHeight="true" outlineLevel="0" collapsed="false">
      <c r="A38" s="40" t="s">
        <v>384</v>
      </c>
      <c r="B38" s="140" t="s">
        <v>364</v>
      </c>
      <c r="C38" s="136" t="n">
        <v>130723</v>
      </c>
      <c r="D38" s="136" t="n">
        <v>121601</v>
      </c>
      <c r="E38" s="136" t="n">
        <v>115328</v>
      </c>
      <c r="F38" s="136" t="n">
        <v>236929</v>
      </c>
      <c r="G38" s="136" t="n">
        <v>31522</v>
      </c>
      <c r="H38" s="136" t="n">
        <v>2502</v>
      </c>
      <c r="I38" s="136" t="n">
        <v>112721</v>
      </c>
      <c r="J38" s="136" t="n">
        <v>128100</v>
      </c>
      <c r="K38" s="136" t="n">
        <v>240821</v>
      </c>
      <c r="L38" s="136" t="n">
        <v>4382</v>
      </c>
      <c r="M38" s="136" t="n">
        <v>2657</v>
      </c>
      <c r="N38" s="142" t="n">
        <v>3892</v>
      </c>
    </row>
    <row r="39" customFormat="false" ht="15" hidden="false" customHeight="true" outlineLevel="0" collapsed="false">
      <c r="A39" s="40" t="s">
        <v>385</v>
      </c>
      <c r="B39" s="140" t="s">
        <v>364</v>
      </c>
      <c r="C39" s="136" t="n">
        <v>130205</v>
      </c>
      <c r="D39" s="136" t="n">
        <v>120938</v>
      </c>
      <c r="E39" s="136" t="n">
        <v>113932</v>
      </c>
      <c r="F39" s="136" t="n">
        <v>234870</v>
      </c>
      <c r="G39" s="136" t="n">
        <v>35506</v>
      </c>
      <c r="H39" s="136" t="n">
        <v>2336</v>
      </c>
      <c r="I39" s="136" t="n">
        <v>108945</v>
      </c>
      <c r="J39" s="136" t="n">
        <v>126008</v>
      </c>
      <c r="K39" s="136" t="n">
        <v>234953</v>
      </c>
      <c r="L39" s="136" t="n">
        <v>4230</v>
      </c>
      <c r="M39" s="136" t="n">
        <v>2505</v>
      </c>
      <c r="N39" s="142" t="n">
        <v>83</v>
      </c>
    </row>
    <row r="40" customFormat="false" ht="15" hidden="false" customHeight="true" outlineLevel="0" collapsed="false">
      <c r="A40" s="40" t="s">
        <v>386</v>
      </c>
      <c r="B40" s="140" t="s">
        <v>364</v>
      </c>
      <c r="C40" s="136" t="n">
        <v>133575</v>
      </c>
      <c r="D40" s="136" t="n">
        <v>103135</v>
      </c>
      <c r="E40" s="136" t="n">
        <v>97308</v>
      </c>
      <c r="F40" s="136" t="n">
        <v>200443</v>
      </c>
      <c r="G40" s="136" t="n">
        <v>32475</v>
      </c>
      <c r="H40" s="136" t="n">
        <v>1858</v>
      </c>
      <c r="I40" s="136" t="n">
        <v>108784</v>
      </c>
      <c r="J40" s="136" t="n">
        <v>125641</v>
      </c>
      <c r="K40" s="136" t="n">
        <v>234425</v>
      </c>
      <c r="L40" s="136" t="n">
        <v>3537</v>
      </c>
      <c r="M40" s="136" t="n">
        <v>2033</v>
      </c>
      <c r="N40" s="142" t="n">
        <v>33982</v>
      </c>
    </row>
    <row r="41" customFormat="false" ht="15" hidden="false" customHeight="true" outlineLevel="0" collapsed="false">
      <c r="A41" s="40" t="s">
        <v>387</v>
      </c>
      <c r="B41" s="140" t="s">
        <v>364</v>
      </c>
      <c r="C41" s="136" t="n">
        <v>137419</v>
      </c>
      <c r="D41" s="136" t="n">
        <v>92718</v>
      </c>
      <c r="E41" s="136" t="n">
        <v>87618</v>
      </c>
      <c r="F41" s="136" t="n">
        <v>180336</v>
      </c>
      <c r="G41" s="136" t="n">
        <v>28197</v>
      </c>
      <c r="H41" s="136" t="n">
        <v>1638</v>
      </c>
      <c r="I41" s="136" t="n">
        <v>107991</v>
      </c>
      <c r="J41" s="136" t="n">
        <v>123969</v>
      </c>
      <c r="K41" s="136" t="n">
        <v>231960</v>
      </c>
      <c r="L41" s="136" t="n">
        <v>2806</v>
      </c>
      <c r="M41" s="136" t="n">
        <v>1747</v>
      </c>
      <c r="N41" s="142" t="n">
        <v>51624</v>
      </c>
    </row>
    <row r="42" customFormat="false" ht="15" hidden="false" customHeight="true" outlineLevel="0" collapsed="false">
      <c r="A42" s="40" t="s">
        <v>388</v>
      </c>
      <c r="B42" s="140" t="s">
        <v>364</v>
      </c>
      <c r="C42" s="136" t="n">
        <v>138816</v>
      </c>
      <c r="D42" s="136" t="n">
        <v>92030</v>
      </c>
      <c r="E42" s="136" t="n">
        <v>87097</v>
      </c>
      <c r="F42" s="136" t="n">
        <v>179127</v>
      </c>
      <c r="G42" s="136" t="n">
        <v>29178</v>
      </c>
      <c r="H42" s="136" t="n">
        <v>1461</v>
      </c>
      <c r="I42" s="136" t="n">
        <v>106101</v>
      </c>
      <c r="J42" s="136" t="n">
        <v>122961</v>
      </c>
      <c r="K42" s="136" t="n">
        <v>229062</v>
      </c>
      <c r="L42" s="136" t="n">
        <v>2844</v>
      </c>
      <c r="M42" s="136" t="n">
        <v>1789</v>
      </c>
      <c r="N42" s="142" t="n">
        <v>49935</v>
      </c>
    </row>
    <row r="43" customFormat="false" ht="15" hidden="false" customHeight="true" outlineLevel="0" collapsed="false">
      <c r="B43" s="140" t="s">
        <v>364</v>
      </c>
      <c r="C43" s="136"/>
      <c r="D43" s="136"/>
      <c r="E43" s="136"/>
      <c r="F43" s="136"/>
      <c r="G43" s="136"/>
      <c r="H43" s="136"/>
      <c r="I43" s="136"/>
      <c r="J43" s="136"/>
      <c r="K43" s="136"/>
      <c r="L43" s="136"/>
      <c r="M43" s="136"/>
      <c r="N43" s="142"/>
    </row>
    <row r="44" customFormat="false" ht="15" hidden="false" customHeight="true" outlineLevel="0" collapsed="false">
      <c r="A44" s="40" t="s">
        <v>389</v>
      </c>
      <c r="B44" s="140" t="s">
        <v>364</v>
      </c>
      <c r="C44" s="136" t="n">
        <v>142130</v>
      </c>
      <c r="D44" s="136" t="n">
        <v>93655</v>
      </c>
      <c r="E44" s="136" t="n">
        <v>88143</v>
      </c>
      <c r="F44" s="136" t="n">
        <v>181798</v>
      </c>
      <c r="G44" s="136" t="n">
        <v>29340</v>
      </c>
      <c r="H44" s="136" t="n">
        <v>1431</v>
      </c>
      <c r="I44" s="136" t="n">
        <v>110117</v>
      </c>
      <c r="J44" s="136" t="n">
        <v>130272</v>
      </c>
      <c r="K44" s="136" t="n">
        <v>240389</v>
      </c>
      <c r="L44" s="136" t="n">
        <v>2885</v>
      </c>
      <c r="M44" s="136" t="n">
        <v>1760</v>
      </c>
      <c r="N44" s="142" t="n">
        <v>58591</v>
      </c>
    </row>
    <row r="45" customFormat="false" ht="15" hidden="false" customHeight="true" outlineLevel="0" collapsed="false">
      <c r="A45" s="40" t="s">
        <v>390</v>
      </c>
      <c r="B45" s="140" t="s">
        <v>364</v>
      </c>
      <c r="C45" s="136" t="n">
        <v>144590</v>
      </c>
      <c r="D45" s="136" t="n">
        <v>100364</v>
      </c>
      <c r="E45" s="136" t="n">
        <v>95119</v>
      </c>
      <c r="F45" s="136" t="n">
        <v>195483</v>
      </c>
      <c r="G45" s="136" t="n">
        <v>31696</v>
      </c>
      <c r="H45" s="136" t="n">
        <v>1438</v>
      </c>
      <c r="I45" s="136" t="n">
        <v>106756</v>
      </c>
      <c r="J45" s="136" t="n">
        <v>126977</v>
      </c>
      <c r="K45" s="136" t="n">
        <v>233733</v>
      </c>
      <c r="L45" s="136" t="n">
        <v>2727</v>
      </c>
      <c r="M45" s="136" t="n">
        <v>1689</v>
      </c>
      <c r="N45" s="142" t="n">
        <v>38250</v>
      </c>
    </row>
    <row r="46" customFormat="false" ht="15" hidden="false" customHeight="true" outlineLevel="0" collapsed="false">
      <c r="A46" s="40" t="s">
        <v>391</v>
      </c>
      <c r="B46" s="140" t="s">
        <v>364</v>
      </c>
      <c r="C46" s="136" t="n">
        <v>147402</v>
      </c>
      <c r="D46" s="136" t="n">
        <v>114914</v>
      </c>
      <c r="E46" s="136" t="n">
        <v>108238</v>
      </c>
      <c r="F46" s="136" t="n">
        <v>223152</v>
      </c>
      <c r="G46" s="136" t="n">
        <v>35202</v>
      </c>
      <c r="H46" s="136" t="n">
        <v>1692</v>
      </c>
      <c r="I46" s="136" t="n">
        <v>103738</v>
      </c>
      <c r="J46" s="136" t="n">
        <v>122495</v>
      </c>
      <c r="K46" s="136" t="n">
        <v>226233</v>
      </c>
      <c r="L46" s="136" t="n">
        <v>2920</v>
      </c>
      <c r="M46" s="136" t="n">
        <v>1696</v>
      </c>
      <c r="N46" s="142" t="n">
        <v>3081</v>
      </c>
    </row>
    <row r="47" customFormat="false" ht="15" hidden="false" customHeight="true" outlineLevel="0" collapsed="false">
      <c r="A47" s="40" t="s">
        <v>392</v>
      </c>
      <c r="B47" s="140" t="s">
        <v>364</v>
      </c>
      <c r="C47" s="136" t="n">
        <v>141063</v>
      </c>
      <c r="D47" s="136" t="n">
        <v>119518</v>
      </c>
      <c r="E47" s="136" t="n">
        <v>112633</v>
      </c>
      <c r="F47" s="136" t="n">
        <v>232151</v>
      </c>
      <c r="G47" s="136" t="n">
        <v>40256</v>
      </c>
      <c r="H47" s="136" t="n">
        <v>1647</v>
      </c>
      <c r="I47" s="136" t="n">
        <v>106235</v>
      </c>
      <c r="J47" s="136" t="n">
        <v>126097</v>
      </c>
      <c r="K47" s="136" t="n">
        <v>232332</v>
      </c>
      <c r="L47" s="136" t="n">
        <v>3044</v>
      </c>
      <c r="M47" s="136" t="n">
        <v>1758</v>
      </c>
      <c r="N47" s="142" t="n">
        <v>181</v>
      </c>
    </row>
    <row r="48" customFormat="false" ht="15" hidden="false" customHeight="true" outlineLevel="0" collapsed="false">
      <c r="A48" s="40" t="s">
        <v>393</v>
      </c>
      <c r="B48" s="140" t="s">
        <v>364</v>
      </c>
      <c r="C48" s="136" t="n">
        <v>136884</v>
      </c>
      <c r="D48" s="136" t="n">
        <v>121415</v>
      </c>
      <c r="E48" s="136" t="n">
        <v>113818</v>
      </c>
      <c r="F48" s="136" t="n">
        <v>235233</v>
      </c>
      <c r="G48" s="136" t="n">
        <v>46086</v>
      </c>
      <c r="H48" s="136" t="n">
        <v>1647</v>
      </c>
      <c r="I48" s="136" t="n">
        <v>106670</v>
      </c>
      <c r="J48" s="136" t="n">
        <v>126072</v>
      </c>
      <c r="K48" s="136" t="n">
        <v>232742</v>
      </c>
      <c r="L48" s="136" t="n">
        <v>3039</v>
      </c>
      <c r="M48" s="136" t="n">
        <v>1720</v>
      </c>
      <c r="N48" s="138" t="n">
        <v>2491</v>
      </c>
    </row>
    <row r="49" customFormat="false" ht="15" hidden="false" customHeight="true" outlineLevel="0" collapsed="false">
      <c r="B49" s="140" t="s">
        <v>364</v>
      </c>
      <c r="C49" s="136"/>
      <c r="D49" s="136"/>
      <c r="E49" s="136"/>
      <c r="F49" s="136"/>
      <c r="G49" s="136"/>
      <c r="H49" s="136"/>
      <c r="I49" s="136"/>
      <c r="J49" s="136"/>
      <c r="K49" s="136"/>
      <c r="L49" s="136"/>
      <c r="M49" s="136"/>
      <c r="N49" s="138"/>
    </row>
    <row r="50" customFormat="false" ht="15" hidden="false" customHeight="true" outlineLevel="0" collapsed="false">
      <c r="A50" s="40" t="s">
        <v>394</v>
      </c>
      <c r="B50" s="140" t="s">
        <v>364</v>
      </c>
      <c r="C50" s="136" t="n">
        <v>134195</v>
      </c>
      <c r="D50" s="136" t="n">
        <v>125668</v>
      </c>
      <c r="E50" s="136" t="n">
        <v>119464</v>
      </c>
      <c r="F50" s="136" t="n">
        <v>245132</v>
      </c>
      <c r="G50" s="136" t="n">
        <v>55998</v>
      </c>
      <c r="H50" s="136" t="n">
        <v>1646</v>
      </c>
      <c r="I50" s="136" t="n">
        <v>107909</v>
      </c>
      <c r="J50" s="136" t="n">
        <v>130345</v>
      </c>
      <c r="K50" s="136" t="n">
        <v>238254</v>
      </c>
      <c r="L50" s="136" t="n">
        <v>2958</v>
      </c>
      <c r="M50" s="136" t="n">
        <v>1678</v>
      </c>
      <c r="N50" s="138" t="n">
        <v>6878</v>
      </c>
    </row>
    <row r="51" customFormat="false" ht="15" hidden="false" customHeight="true" outlineLevel="0" collapsed="false">
      <c r="A51" s="40" t="s">
        <v>395</v>
      </c>
      <c r="B51" s="140" t="s">
        <v>364</v>
      </c>
      <c r="C51" s="136" t="n">
        <v>128174</v>
      </c>
      <c r="D51" s="136" t="n">
        <v>121907</v>
      </c>
      <c r="E51" s="136" t="n">
        <v>115636</v>
      </c>
      <c r="F51" s="136" t="n">
        <v>237543</v>
      </c>
      <c r="G51" s="136" t="n">
        <v>60752</v>
      </c>
      <c r="H51" s="136" t="n">
        <v>1651</v>
      </c>
      <c r="I51" s="136" t="n">
        <v>104167</v>
      </c>
      <c r="J51" s="136" t="n">
        <v>128077</v>
      </c>
      <c r="K51" s="136" t="n">
        <v>232244</v>
      </c>
      <c r="L51" s="136" t="n">
        <v>2923</v>
      </c>
      <c r="M51" s="136" t="n">
        <v>1607</v>
      </c>
      <c r="N51" s="138" t="n">
        <v>5299</v>
      </c>
    </row>
    <row r="52" customFormat="false" ht="15" hidden="false" customHeight="true" outlineLevel="0" collapsed="false">
      <c r="A52" s="40" t="s">
        <v>396</v>
      </c>
      <c r="B52" s="140" t="s">
        <v>364</v>
      </c>
      <c r="C52" s="136" t="n">
        <v>124890</v>
      </c>
      <c r="D52" s="136" t="n">
        <v>123466</v>
      </c>
      <c r="E52" s="136" t="n">
        <v>116636</v>
      </c>
      <c r="F52" s="136" t="n">
        <v>240102</v>
      </c>
      <c r="G52" s="136" t="n">
        <v>70316</v>
      </c>
      <c r="H52" s="136" t="n">
        <v>1413</v>
      </c>
      <c r="I52" s="136" t="n">
        <v>102090</v>
      </c>
      <c r="J52" s="136" t="n">
        <v>125885</v>
      </c>
      <c r="K52" s="136" t="n">
        <v>227975</v>
      </c>
      <c r="L52" s="136" t="n">
        <v>2741</v>
      </c>
      <c r="M52" s="136" t="n">
        <v>1381</v>
      </c>
      <c r="N52" s="138" t="n">
        <v>12127</v>
      </c>
    </row>
    <row r="53" customFormat="false" ht="15" hidden="false" customHeight="true" outlineLevel="0" collapsed="false">
      <c r="A53" s="40" t="s">
        <v>397</v>
      </c>
      <c r="B53" s="140" t="s">
        <v>364</v>
      </c>
      <c r="C53" s="136" t="n">
        <v>125429</v>
      </c>
      <c r="D53" s="136" t="n">
        <v>120184</v>
      </c>
      <c r="E53" s="136" t="n">
        <v>113572</v>
      </c>
      <c r="F53" s="136" t="n">
        <v>233756</v>
      </c>
      <c r="G53" s="136" t="n">
        <v>74903</v>
      </c>
      <c r="H53" s="136" t="n">
        <v>1317</v>
      </c>
      <c r="I53" s="136" t="n">
        <v>99255</v>
      </c>
      <c r="J53" s="136" t="n">
        <v>123440</v>
      </c>
      <c r="K53" s="136" t="n">
        <v>222695</v>
      </c>
      <c r="L53" s="136" t="n">
        <v>2506</v>
      </c>
      <c r="M53" s="136" t="n">
        <v>1253</v>
      </c>
      <c r="N53" s="138" t="n">
        <v>11061</v>
      </c>
    </row>
    <row r="54" customFormat="false" ht="15" hidden="false" customHeight="true" outlineLevel="0" collapsed="false">
      <c r="A54" s="40" t="s">
        <v>398</v>
      </c>
      <c r="B54" s="140" t="s">
        <v>364</v>
      </c>
      <c r="C54" s="136" t="n">
        <v>133900</v>
      </c>
      <c r="D54" s="136" t="n">
        <v>117127</v>
      </c>
      <c r="E54" s="136" t="n">
        <v>111008</v>
      </c>
      <c r="F54" s="136" t="n">
        <v>228135</v>
      </c>
      <c r="G54" s="136" t="n">
        <v>76547</v>
      </c>
      <c r="H54" s="136" t="n">
        <v>1236</v>
      </c>
      <c r="I54" s="136" t="n">
        <v>97869</v>
      </c>
      <c r="J54" s="136" t="n">
        <v>123312</v>
      </c>
      <c r="K54" s="136" t="n">
        <v>221181</v>
      </c>
      <c r="L54" s="136" t="n">
        <v>2292</v>
      </c>
      <c r="M54" s="136" t="n">
        <v>1182</v>
      </c>
      <c r="N54" s="138" t="n">
        <v>6954</v>
      </c>
    </row>
    <row r="55" customFormat="false" ht="15" hidden="false" customHeight="true" outlineLevel="0" collapsed="false">
      <c r="B55" s="140" t="s">
        <v>364</v>
      </c>
      <c r="C55" s="136"/>
      <c r="D55" s="136"/>
      <c r="E55" s="136"/>
      <c r="F55" s="136"/>
      <c r="G55" s="136"/>
      <c r="H55" s="136"/>
      <c r="I55" s="136"/>
      <c r="J55" s="136"/>
      <c r="K55" s="136"/>
      <c r="L55" s="136"/>
      <c r="M55" s="136"/>
      <c r="N55" s="138"/>
    </row>
    <row r="56" customFormat="false" ht="15" hidden="false" customHeight="true" outlineLevel="0" collapsed="false">
      <c r="A56" s="40" t="s">
        <v>399</v>
      </c>
      <c r="B56" s="140" t="s">
        <v>364</v>
      </c>
      <c r="C56" s="136" t="n">
        <v>131514</v>
      </c>
      <c r="D56" s="136" t="n">
        <v>117195</v>
      </c>
      <c r="E56" s="136" t="n">
        <v>110453</v>
      </c>
      <c r="F56" s="136" t="n">
        <v>227648</v>
      </c>
      <c r="G56" s="136" t="n">
        <v>76962</v>
      </c>
      <c r="H56" s="136" t="n">
        <v>1187</v>
      </c>
      <c r="I56" s="136" t="n">
        <v>99370</v>
      </c>
      <c r="J56" s="136" t="n">
        <v>125983</v>
      </c>
      <c r="K56" s="136" t="n">
        <v>225353</v>
      </c>
      <c r="L56" s="136" t="n">
        <v>2175</v>
      </c>
      <c r="M56" s="136" t="n">
        <v>1070</v>
      </c>
      <c r="N56" s="138" t="n">
        <v>2295</v>
      </c>
    </row>
    <row r="57" customFormat="false" ht="15" hidden="false" customHeight="true" outlineLevel="0" collapsed="false">
      <c r="A57" s="40" t="s">
        <v>400</v>
      </c>
      <c r="B57" s="140" t="s">
        <v>364</v>
      </c>
      <c r="C57" s="136" t="n">
        <v>137208</v>
      </c>
      <c r="D57" s="136" t="n">
        <v>113717</v>
      </c>
      <c r="E57" s="136" t="n">
        <v>108552</v>
      </c>
      <c r="F57" s="136" t="n">
        <v>222269</v>
      </c>
      <c r="G57" s="136" t="n">
        <v>76524</v>
      </c>
      <c r="H57" s="136" t="n">
        <v>1041</v>
      </c>
      <c r="I57" s="136" t="n">
        <v>97713</v>
      </c>
      <c r="J57" s="136" t="n">
        <v>125823</v>
      </c>
      <c r="K57" s="136" t="n">
        <v>223536</v>
      </c>
      <c r="L57" s="136" t="n">
        <v>2053</v>
      </c>
      <c r="M57" s="136" t="n">
        <v>984</v>
      </c>
      <c r="N57" s="142" t="n">
        <v>1267</v>
      </c>
    </row>
    <row r="58" customFormat="false" ht="15" hidden="false" customHeight="true" outlineLevel="0" collapsed="false">
      <c r="A58" s="40" t="s">
        <v>401</v>
      </c>
      <c r="B58" s="140" t="s">
        <v>364</v>
      </c>
      <c r="C58" s="136" t="n">
        <v>141283</v>
      </c>
      <c r="D58" s="136" t="n">
        <v>116012</v>
      </c>
      <c r="E58" s="136" t="n">
        <v>109947</v>
      </c>
      <c r="F58" s="136" t="n">
        <v>225959</v>
      </c>
      <c r="G58" s="136" t="n">
        <v>74104</v>
      </c>
      <c r="H58" s="136" t="n">
        <v>1117</v>
      </c>
      <c r="I58" s="136" t="n">
        <v>94083</v>
      </c>
      <c r="J58" s="136" t="n">
        <v>119789</v>
      </c>
      <c r="K58" s="136" t="n">
        <v>213872</v>
      </c>
      <c r="L58" s="136" t="n">
        <v>1969</v>
      </c>
      <c r="M58" s="136" t="n">
        <v>987</v>
      </c>
      <c r="N58" s="138" t="n">
        <v>12087</v>
      </c>
    </row>
    <row r="59" customFormat="false" ht="15" hidden="false" customHeight="true" outlineLevel="0" collapsed="false">
      <c r="A59" s="40" t="s">
        <v>402</v>
      </c>
      <c r="B59" s="140" t="s">
        <v>364</v>
      </c>
      <c r="C59" s="136" t="n">
        <v>137165</v>
      </c>
      <c r="D59" s="136" t="n">
        <v>110913</v>
      </c>
      <c r="E59" s="136" t="n">
        <v>104821</v>
      </c>
      <c r="F59" s="136" t="n">
        <v>215734</v>
      </c>
      <c r="G59" s="136" t="n">
        <v>72149</v>
      </c>
      <c r="H59" s="136" t="n">
        <v>1076</v>
      </c>
      <c r="I59" s="136" t="n">
        <v>94489</v>
      </c>
      <c r="J59" s="136" t="n">
        <v>118622</v>
      </c>
      <c r="K59" s="136" t="n">
        <v>213111</v>
      </c>
      <c r="L59" s="136" t="n">
        <v>1742</v>
      </c>
      <c r="M59" s="136" t="n">
        <v>827</v>
      </c>
      <c r="N59" s="138" t="n">
        <v>2623</v>
      </c>
    </row>
    <row r="60" customFormat="false" ht="15" hidden="false" customHeight="true" outlineLevel="0" collapsed="false">
      <c r="A60" s="40" t="s">
        <v>403</v>
      </c>
      <c r="B60" s="140" t="s">
        <v>364</v>
      </c>
      <c r="C60" s="136" t="n">
        <v>130989</v>
      </c>
      <c r="D60" s="136" t="n">
        <v>102407</v>
      </c>
      <c r="E60" s="136" t="n">
        <v>96515</v>
      </c>
      <c r="F60" s="136" t="n">
        <v>198922</v>
      </c>
      <c r="G60" s="136" t="n">
        <v>66914</v>
      </c>
      <c r="H60" s="136" t="n">
        <v>879</v>
      </c>
      <c r="I60" s="136" t="n">
        <v>91090</v>
      </c>
      <c r="J60" s="136" t="n">
        <v>114621</v>
      </c>
      <c r="K60" s="136" t="n">
        <v>205711</v>
      </c>
      <c r="L60" s="136" t="n">
        <v>1508</v>
      </c>
      <c r="M60" s="136" t="n">
        <v>700</v>
      </c>
      <c r="N60" s="142" t="n">
        <v>6789</v>
      </c>
    </row>
    <row r="61" customFormat="false" ht="15" hidden="false" customHeight="true" outlineLevel="0" collapsed="false">
      <c r="B61" s="140" t="s">
        <v>364</v>
      </c>
      <c r="C61" s="136"/>
      <c r="D61" s="136"/>
      <c r="E61" s="136"/>
      <c r="F61" s="136"/>
      <c r="G61" s="136"/>
      <c r="H61" s="136"/>
      <c r="I61" s="136"/>
      <c r="J61" s="136"/>
      <c r="K61" s="136"/>
      <c r="L61" s="136"/>
      <c r="M61" s="136"/>
      <c r="N61" s="142"/>
    </row>
    <row r="62" customFormat="false" ht="15" hidden="false" customHeight="true" outlineLevel="0" collapsed="false">
      <c r="A62" s="40" t="s">
        <v>404</v>
      </c>
      <c r="B62" s="140" t="s">
        <v>364</v>
      </c>
      <c r="C62" s="136" t="n">
        <v>101913</v>
      </c>
      <c r="D62" s="136" t="n">
        <v>91652</v>
      </c>
      <c r="E62" s="136" t="n">
        <v>86824</v>
      </c>
      <c r="F62" s="136" t="n">
        <v>178476</v>
      </c>
      <c r="G62" s="136" t="n">
        <v>62455</v>
      </c>
      <c r="H62" s="136" t="n">
        <v>712</v>
      </c>
      <c r="I62" s="136" t="n">
        <v>94654</v>
      </c>
      <c r="J62" s="136" t="n">
        <v>113456</v>
      </c>
      <c r="K62" s="136" t="n">
        <v>208110</v>
      </c>
      <c r="L62" s="136" t="n">
        <v>1309</v>
      </c>
      <c r="M62" s="136" t="n">
        <v>584</v>
      </c>
      <c r="N62" s="142" t="n">
        <v>29634</v>
      </c>
    </row>
    <row r="63" customFormat="false" ht="15" hidden="false" customHeight="true" outlineLevel="0" collapsed="false">
      <c r="A63" s="40" t="s">
        <v>405</v>
      </c>
      <c r="B63" s="140" t="s">
        <v>364</v>
      </c>
      <c r="C63" s="136" t="n">
        <v>50529</v>
      </c>
      <c r="D63" s="136" t="n">
        <v>55042</v>
      </c>
      <c r="E63" s="136" t="n">
        <v>52727</v>
      </c>
      <c r="F63" s="136" t="n">
        <v>107769</v>
      </c>
      <c r="G63" s="136" t="n">
        <v>44959</v>
      </c>
      <c r="H63" s="136" t="n">
        <v>396</v>
      </c>
      <c r="I63" s="136" t="n">
        <v>92394</v>
      </c>
      <c r="J63" s="136" t="n">
        <v>110033</v>
      </c>
      <c r="K63" s="136" t="n">
        <v>202427</v>
      </c>
      <c r="L63" s="136" t="n">
        <v>849</v>
      </c>
      <c r="M63" s="136" t="n">
        <v>310</v>
      </c>
      <c r="N63" s="142" t="n">
        <v>94658</v>
      </c>
    </row>
    <row r="64" customFormat="false" ht="15" hidden="false" customHeight="true" outlineLevel="0" collapsed="false">
      <c r="A64" s="40" t="s">
        <v>406</v>
      </c>
      <c r="B64" s="140" t="s">
        <v>364</v>
      </c>
      <c r="C64" s="136" t="n">
        <v>48232</v>
      </c>
      <c r="D64" s="136" t="n">
        <v>45308</v>
      </c>
      <c r="E64" s="136" t="n">
        <v>43012</v>
      </c>
      <c r="F64" s="136" t="n">
        <v>88320</v>
      </c>
      <c r="G64" s="136" t="n">
        <v>36932</v>
      </c>
      <c r="H64" s="136" t="n">
        <v>350</v>
      </c>
      <c r="I64" s="136" t="n">
        <v>87680</v>
      </c>
      <c r="J64" s="136" t="n">
        <v>102495</v>
      </c>
      <c r="K64" s="136" t="n">
        <v>190175</v>
      </c>
      <c r="L64" s="136" t="n">
        <v>642</v>
      </c>
      <c r="M64" s="136" t="n">
        <v>270</v>
      </c>
      <c r="N64" s="142" t="n">
        <v>101855</v>
      </c>
    </row>
    <row r="65" customFormat="false" ht="15" hidden="false" customHeight="true" outlineLevel="0" collapsed="false">
      <c r="A65" s="40" t="s">
        <v>407</v>
      </c>
      <c r="B65" s="140" t="s">
        <v>364</v>
      </c>
      <c r="C65" s="136" t="n">
        <v>49252</v>
      </c>
      <c r="D65" s="136" t="n">
        <v>41508</v>
      </c>
      <c r="E65" s="136" t="n">
        <v>39024</v>
      </c>
      <c r="F65" s="136" t="n">
        <v>80532</v>
      </c>
      <c r="G65" s="136" t="n">
        <v>33093</v>
      </c>
      <c r="H65" s="136" t="n">
        <v>275</v>
      </c>
      <c r="I65" s="136" t="n">
        <v>86886</v>
      </c>
      <c r="J65" s="136" t="n">
        <v>98759</v>
      </c>
      <c r="K65" s="136" t="n">
        <v>185645</v>
      </c>
      <c r="L65" s="136" t="n">
        <v>515</v>
      </c>
      <c r="M65" s="136" t="n">
        <v>201</v>
      </c>
      <c r="N65" s="142" t="n">
        <v>105113</v>
      </c>
    </row>
    <row r="66" customFormat="false" ht="15" hidden="false" customHeight="true" outlineLevel="0" collapsed="false">
      <c r="A66" s="40" t="s">
        <v>408</v>
      </c>
      <c r="B66" s="140" t="s">
        <v>364</v>
      </c>
      <c r="C66" s="136" t="n">
        <v>52429</v>
      </c>
      <c r="D66" s="136" t="n">
        <v>40466</v>
      </c>
      <c r="E66" s="136" t="n">
        <v>38232</v>
      </c>
      <c r="F66" s="136" t="n">
        <v>78698</v>
      </c>
      <c r="G66" s="136" t="n">
        <v>32613</v>
      </c>
      <c r="H66" s="136" t="n">
        <v>370</v>
      </c>
      <c r="I66" s="136" t="n">
        <v>84238</v>
      </c>
      <c r="J66" s="136" t="n">
        <v>97161</v>
      </c>
      <c r="K66" s="136" t="n">
        <v>181399</v>
      </c>
      <c r="L66" s="136" t="n">
        <v>490</v>
      </c>
      <c r="M66" s="136" t="n">
        <v>209</v>
      </c>
      <c r="N66" s="142" t="n">
        <v>102701</v>
      </c>
    </row>
    <row r="67" customFormat="false" ht="15" hidden="false" customHeight="true" outlineLevel="0" collapsed="false">
      <c r="B67" s="140" t="s">
        <v>364</v>
      </c>
      <c r="C67" s="136"/>
      <c r="D67" s="136"/>
      <c r="E67" s="136"/>
      <c r="F67" s="136"/>
      <c r="G67" s="136"/>
      <c r="H67" s="136"/>
      <c r="I67" s="136"/>
      <c r="J67" s="136"/>
      <c r="K67" s="136"/>
      <c r="L67" s="136"/>
      <c r="M67" s="136"/>
      <c r="N67" s="142"/>
    </row>
    <row r="68" customFormat="false" ht="15" hidden="false" customHeight="true" outlineLevel="0" collapsed="false">
      <c r="A68" s="40" t="s">
        <v>409</v>
      </c>
      <c r="B68" s="140" t="s">
        <v>364</v>
      </c>
      <c r="C68" s="136" t="n">
        <v>54184</v>
      </c>
      <c r="D68" s="136" t="n">
        <v>43166</v>
      </c>
      <c r="E68" s="136" t="n">
        <v>40681</v>
      </c>
      <c r="F68" s="136" t="n">
        <v>83847</v>
      </c>
      <c r="G68" s="136" t="n">
        <v>35021</v>
      </c>
      <c r="H68" s="136" t="n">
        <v>436</v>
      </c>
      <c r="I68" s="136" t="n">
        <v>83071</v>
      </c>
      <c r="J68" s="136" t="n">
        <v>95024</v>
      </c>
      <c r="K68" s="136" t="n">
        <v>178095</v>
      </c>
      <c r="L68" s="136" t="n">
        <v>455</v>
      </c>
      <c r="M68" s="136" t="n">
        <v>198</v>
      </c>
      <c r="N68" s="142" t="n">
        <v>94248</v>
      </c>
    </row>
    <row r="69" customFormat="false" ht="15" hidden="false" customHeight="true" outlineLevel="0" collapsed="false">
      <c r="A69" s="97" t="s">
        <v>451</v>
      </c>
      <c r="B69" s="140" t="s">
        <v>364</v>
      </c>
      <c r="C69" s="136" t="n">
        <v>54052</v>
      </c>
      <c r="D69" s="136" t="n">
        <v>47902</v>
      </c>
      <c r="E69" s="136" t="n">
        <v>45423</v>
      </c>
      <c r="F69" s="136" t="n">
        <v>93325</v>
      </c>
      <c r="G69" s="136" t="n">
        <v>39560</v>
      </c>
      <c r="H69" s="136" t="n">
        <v>473</v>
      </c>
      <c r="I69" s="136" t="n">
        <v>81157</v>
      </c>
      <c r="J69" s="136" t="n">
        <v>93354</v>
      </c>
      <c r="K69" s="136" t="n">
        <v>174511</v>
      </c>
      <c r="L69" s="136" t="n">
        <v>499</v>
      </c>
      <c r="M69" s="136" t="n">
        <v>220</v>
      </c>
      <c r="N69" s="142" t="n">
        <v>81186</v>
      </c>
    </row>
    <row r="70" customFormat="false" ht="15" hidden="false" customHeight="true" outlineLevel="0" collapsed="false">
      <c r="A70" s="97" t="s">
        <v>437</v>
      </c>
      <c r="B70" s="140" t="s">
        <v>364</v>
      </c>
      <c r="C70" s="136" t="n">
        <v>53380</v>
      </c>
      <c r="D70" s="136" t="n">
        <v>51542</v>
      </c>
      <c r="E70" s="136" t="n">
        <v>48716</v>
      </c>
      <c r="F70" s="136" t="n">
        <v>100258</v>
      </c>
      <c r="G70" s="136" t="n">
        <v>44218</v>
      </c>
      <c r="H70" s="136" t="n">
        <v>463</v>
      </c>
      <c r="I70" s="136" t="n">
        <v>77897</v>
      </c>
      <c r="J70" s="136" t="n">
        <v>89648</v>
      </c>
      <c r="K70" s="136" t="n">
        <v>167545</v>
      </c>
      <c r="L70" s="136" t="n">
        <v>485</v>
      </c>
      <c r="M70" s="136" t="n">
        <v>224</v>
      </c>
      <c r="N70" s="142" t="n">
        <v>67287</v>
      </c>
    </row>
    <row r="71" customFormat="false" ht="15" hidden="false" customHeight="true" outlineLevel="0" collapsed="false">
      <c r="A71" s="97" t="s">
        <v>438</v>
      </c>
      <c r="B71" s="140" t="s">
        <v>364</v>
      </c>
      <c r="C71" s="136" t="n">
        <v>54872</v>
      </c>
      <c r="D71" s="136" t="n">
        <v>52613</v>
      </c>
      <c r="E71" s="136" t="n">
        <v>50249</v>
      </c>
      <c r="F71" s="136" t="n">
        <v>102862</v>
      </c>
      <c r="G71" s="136" t="n">
        <v>48497</v>
      </c>
      <c r="H71" s="136" t="n">
        <v>501</v>
      </c>
      <c r="I71" s="136" t="n">
        <v>75702</v>
      </c>
      <c r="J71" s="136" t="n">
        <v>88562</v>
      </c>
      <c r="K71" s="136" t="n">
        <v>164264</v>
      </c>
      <c r="L71" s="136" t="n">
        <v>491</v>
      </c>
      <c r="M71" s="136" t="n">
        <v>229</v>
      </c>
      <c r="N71" s="142" t="n">
        <v>61402</v>
      </c>
    </row>
    <row r="72" customFormat="false" ht="15" hidden="false" customHeight="true" outlineLevel="0" collapsed="false">
      <c r="A72" s="40" t="s">
        <v>413</v>
      </c>
      <c r="B72" s="140" t="s">
        <v>364</v>
      </c>
      <c r="C72" s="136" t="n">
        <v>60503</v>
      </c>
      <c r="D72" s="136" t="n">
        <v>54876</v>
      </c>
      <c r="E72" s="136" t="n">
        <v>51850</v>
      </c>
      <c r="F72" s="136" t="n">
        <v>106726</v>
      </c>
      <c r="G72" s="136" t="n">
        <v>53296</v>
      </c>
      <c r="H72" s="136" t="n">
        <v>523</v>
      </c>
      <c r="I72" s="136" t="n">
        <v>74721</v>
      </c>
      <c r="J72" s="136" t="n">
        <v>86564</v>
      </c>
      <c r="K72" s="136" t="n">
        <v>161285</v>
      </c>
      <c r="L72" s="136" t="n">
        <v>452</v>
      </c>
      <c r="M72" s="136" t="n">
        <v>205</v>
      </c>
      <c r="N72" s="142" t="n">
        <v>54559</v>
      </c>
    </row>
    <row r="73" customFormat="false" ht="15" hidden="false" customHeight="true" outlineLevel="0" collapsed="false">
      <c r="B73" s="140" t="s">
        <v>364</v>
      </c>
      <c r="C73" s="136"/>
      <c r="D73" s="136"/>
      <c r="E73" s="136"/>
      <c r="F73" s="136"/>
      <c r="G73" s="136"/>
      <c r="H73" s="136"/>
      <c r="I73" s="136"/>
      <c r="J73" s="136"/>
      <c r="K73" s="136"/>
      <c r="L73" s="136"/>
      <c r="M73" s="136"/>
      <c r="N73" s="142"/>
    </row>
    <row r="74" customFormat="false" ht="15" hidden="false" customHeight="true" outlineLevel="0" collapsed="false">
      <c r="A74" s="154" t="s">
        <v>452</v>
      </c>
      <c r="B74" s="140" t="s">
        <v>364</v>
      </c>
      <c r="C74" s="136" t="n">
        <v>58713</v>
      </c>
      <c r="D74" s="136" t="n">
        <v>57109</v>
      </c>
      <c r="E74" s="136" t="n">
        <v>54158</v>
      </c>
      <c r="F74" s="136" t="n">
        <v>111267</v>
      </c>
      <c r="G74" s="136" t="n">
        <v>57286</v>
      </c>
      <c r="H74" s="136" t="n">
        <v>469</v>
      </c>
      <c r="I74" s="136" t="n">
        <v>74920</v>
      </c>
      <c r="J74" s="136" t="n">
        <v>85332</v>
      </c>
      <c r="K74" s="136" t="n">
        <v>160252</v>
      </c>
      <c r="L74" s="136" t="n">
        <v>429</v>
      </c>
      <c r="M74" s="136" t="n">
        <v>205</v>
      </c>
      <c r="N74" s="142" t="n">
        <v>48985</v>
      </c>
    </row>
    <row r="75" customFormat="false" ht="15" hidden="false" customHeight="true" outlineLevel="0" collapsed="false">
      <c r="A75" s="40" t="s">
        <v>453</v>
      </c>
      <c r="B75" s="140" t="s">
        <v>364</v>
      </c>
      <c r="C75" s="136" t="n">
        <v>50968</v>
      </c>
      <c r="D75" s="136" t="n">
        <v>50394</v>
      </c>
      <c r="E75" s="136" t="n">
        <v>47633</v>
      </c>
      <c r="F75" s="136" t="n">
        <v>98027</v>
      </c>
      <c r="G75" s="136" t="n">
        <v>52634</v>
      </c>
      <c r="H75" s="136" t="n">
        <v>395</v>
      </c>
      <c r="I75" s="136" t="n">
        <v>68785</v>
      </c>
      <c r="J75" s="136" t="n">
        <v>78647</v>
      </c>
      <c r="K75" s="136" t="n">
        <v>147432</v>
      </c>
      <c r="L75" s="136" t="n">
        <v>348</v>
      </c>
      <c r="M75" s="136" t="n">
        <v>158</v>
      </c>
      <c r="N75" s="142" t="n">
        <v>49405</v>
      </c>
    </row>
    <row r="76" customFormat="false" ht="15" hidden="false" customHeight="true" outlineLevel="0" collapsed="false">
      <c r="A76" s="40" t="s">
        <v>454</v>
      </c>
      <c r="B76" s="140" t="s">
        <v>364</v>
      </c>
      <c r="C76" s="136" t="n">
        <v>50610</v>
      </c>
      <c r="D76" s="136" t="n">
        <v>49414</v>
      </c>
      <c r="E76" s="136" t="n">
        <v>46936</v>
      </c>
      <c r="F76" s="136" t="n">
        <v>96350</v>
      </c>
      <c r="G76" s="136" t="n">
        <v>53332</v>
      </c>
      <c r="H76" s="136" t="n">
        <v>373</v>
      </c>
      <c r="I76" s="136" t="n">
        <v>69879</v>
      </c>
      <c r="J76" s="136" t="n">
        <v>80203</v>
      </c>
      <c r="K76" s="136" t="n">
        <v>150082</v>
      </c>
      <c r="L76" s="136" t="n">
        <v>388</v>
      </c>
      <c r="M76" s="136" t="n">
        <v>185</v>
      </c>
      <c r="N76" s="142" t="n">
        <v>53732</v>
      </c>
    </row>
    <row r="77" customFormat="false" ht="15" hidden="false" customHeight="true" outlineLevel="0" collapsed="false">
      <c r="A77" s="40" t="s">
        <v>455</v>
      </c>
      <c r="B77" s="140" t="s">
        <v>364</v>
      </c>
      <c r="C77" s="136" t="n">
        <v>50310</v>
      </c>
      <c r="D77" s="136" t="n">
        <v>49284</v>
      </c>
      <c r="E77" s="136" t="n">
        <v>47347</v>
      </c>
      <c r="F77" s="136" t="n">
        <v>96631</v>
      </c>
      <c r="G77" s="136" t="n">
        <v>55060</v>
      </c>
      <c r="H77" s="136" t="n">
        <v>418</v>
      </c>
      <c r="I77" s="136" t="n">
        <v>70941</v>
      </c>
      <c r="J77" s="136" t="n">
        <v>80157</v>
      </c>
      <c r="K77" s="136" t="n">
        <v>151098</v>
      </c>
      <c r="L77" s="136" t="n">
        <v>361</v>
      </c>
      <c r="M77" s="136" t="n">
        <v>174</v>
      </c>
      <c r="N77" s="142" t="n">
        <v>54467</v>
      </c>
    </row>
    <row r="78" customFormat="false" ht="15" hidden="false" customHeight="true" outlineLevel="0" collapsed="false">
      <c r="A78" s="40" t="s">
        <v>456</v>
      </c>
      <c r="B78" s="140" t="s">
        <v>364</v>
      </c>
      <c r="C78" s="136" t="n">
        <v>58142</v>
      </c>
      <c r="D78" s="136" t="n">
        <v>50681</v>
      </c>
      <c r="E78" s="136" t="n">
        <v>48203</v>
      </c>
      <c r="F78" s="136" t="n">
        <v>98884</v>
      </c>
      <c r="G78" s="136" t="n">
        <v>57136</v>
      </c>
      <c r="H78" s="136" t="n">
        <v>392</v>
      </c>
      <c r="I78" s="136" t="n">
        <v>68868</v>
      </c>
      <c r="J78" s="136" t="n">
        <v>76712</v>
      </c>
      <c r="K78" s="136" t="n">
        <v>145580</v>
      </c>
      <c r="L78" s="136" t="n">
        <v>394</v>
      </c>
      <c r="M78" s="136" t="n">
        <v>191</v>
      </c>
      <c r="N78" s="142" t="n">
        <v>46696</v>
      </c>
    </row>
    <row r="79" customFormat="false" ht="15" hidden="false" customHeight="true" outlineLevel="0" collapsed="false">
      <c r="B79" s="140" t="s">
        <v>364</v>
      </c>
      <c r="C79" s="136"/>
      <c r="D79" s="136"/>
      <c r="E79" s="136"/>
      <c r="F79" s="136"/>
      <c r="G79" s="136"/>
      <c r="H79" s="136"/>
      <c r="I79" s="136"/>
      <c r="J79" s="136"/>
      <c r="K79" s="136"/>
      <c r="L79" s="136"/>
      <c r="M79" s="136"/>
      <c r="N79" s="142"/>
    </row>
    <row r="80" customFormat="false" ht="15" hidden="false" customHeight="true" outlineLevel="0" collapsed="false">
      <c r="A80" s="40" t="s">
        <v>457</v>
      </c>
      <c r="B80" s="140" t="s">
        <v>364</v>
      </c>
      <c r="C80" s="136" t="n">
        <v>59219</v>
      </c>
      <c r="D80" s="136" t="n">
        <v>49250</v>
      </c>
      <c r="E80" s="136" t="n">
        <v>47477</v>
      </c>
      <c r="F80" s="136" t="n">
        <v>96727</v>
      </c>
      <c r="G80" s="136" t="n">
        <v>57507</v>
      </c>
      <c r="H80" s="136" t="n">
        <v>361</v>
      </c>
      <c r="I80" s="136" t="n">
        <v>69549</v>
      </c>
      <c r="J80" s="136" t="n">
        <v>77784</v>
      </c>
      <c r="K80" s="136" t="n">
        <v>147333</v>
      </c>
      <c r="L80" s="136" t="n">
        <v>346</v>
      </c>
      <c r="M80" s="136" t="n">
        <v>153</v>
      </c>
      <c r="N80" s="142" t="n">
        <v>50606</v>
      </c>
    </row>
    <row r="81" customFormat="false" ht="15" hidden="false" customHeight="true" outlineLevel="0" collapsed="false">
      <c r="A81" s="40" t="s">
        <v>458</v>
      </c>
      <c r="B81" s="140" t="s">
        <v>364</v>
      </c>
      <c r="C81" s="136" t="n">
        <v>56936</v>
      </c>
      <c r="D81" s="136" t="n">
        <v>49795</v>
      </c>
      <c r="E81" s="136" t="n">
        <v>46611</v>
      </c>
      <c r="F81" s="136" t="n">
        <v>96406</v>
      </c>
      <c r="G81" s="136" t="n">
        <v>57796</v>
      </c>
      <c r="H81" s="136" t="n">
        <v>388</v>
      </c>
      <c r="I81" s="136" t="n">
        <v>69747</v>
      </c>
      <c r="J81" s="136" t="n">
        <v>76864</v>
      </c>
      <c r="K81" s="136" t="n">
        <v>146611</v>
      </c>
      <c r="L81" s="136" t="n">
        <v>315</v>
      </c>
      <c r="M81" s="136" t="n">
        <v>157</v>
      </c>
      <c r="N81" s="142" t="n">
        <v>50205</v>
      </c>
    </row>
    <row r="82" customFormat="false" ht="15" hidden="false" customHeight="true" outlineLevel="0" collapsed="false">
      <c r="A82" s="40" t="s">
        <v>459</v>
      </c>
      <c r="B82" s="140" t="s">
        <v>364</v>
      </c>
      <c r="C82" s="136" t="n">
        <v>57713</v>
      </c>
      <c r="D82" s="136" t="n">
        <v>51399</v>
      </c>
      <c r="E82" s="136" t="n">
        <v>48397</v>
      </c>
      <c r="F82" s="136" t="n">
        <v>99796</v>
      </c>
      <c r="G82" s="136" t="n">
        <v>59763</v>
      </c>
      <c r="H82" s="136" t="n">
        <v>362</v>
      </c>
      <c r="I82" s="136" t="n">
        <v>70548</v>
      </c>
      <c r="J82" s="136" t="n">
        <v>77986</v>
      </c>
      <c r="K82" s="136" t="n">
        <v>148534</v>
      </c>
      <c r="L82" s="136" t="n">
        <v>281</v>
      </c>
      <c r="M82" s="136" t="n">
        <v>120</v>
      </c>
      <c r="N82" s="143" t="n">
        <v>-48738</v>
      </c>
    </row>
    <row r="83" s="147" customFormat="true" ht="15" hidden="false" customHeight="true" outlineLevel="0" collapsed="false">
      <c r="A83" s="97" t="s">
        <v>422</v>
      </c>
      <c r="B83" s="146"/>
      <c r="C83" s="136" t="n">
        <v>59943</v>
      </c>
      <c r="D83" s="136" t="n">
        <v>51815</v>
      </c>
      <c r="E83" s="136" t="n">
        <v>49531</v>
      </c>
      <c r="F83" s="136" t="n">
        <v>101346</v>
      </c>
      <c r="G83" s="136" t="n">
        <v>61509</v>
      </c>
      <c r="H83" s="136" t="n">
        <v>383</v>
      </c>
      <c r="I83" s="136" t="n">
        <v>71128</v>
      </c>
      <c r="J83" s="136" t="n">
        <v>78675</v>
      </c>
      <c r="K83" s="136" t="n">
        <v>149803</v>
      </c>
      <c r="L83" s="136" t="n">
        <v>296</v>
      </c>
      <c r="M83" s="136" t="n">
        <v>108</v>
      </c>
      <c r="N83" s="143" t="n">
        <v>-48457</v>
      </c>
    </row>
    <row r="84" s="147" customFormat="true" ht="15" hidden="false" customHeight="true" outlineLevel="0" collapsed="false">
      <c r="A84" s="97" t="s">
        <v>423</v>
      </c>
      <c r="B84" s="146"/>
      <c r="C84" s="155" t="n">
        <v>60245</v>
      </c>
      <c r="D84" s="155" t="n">
        <v>51101</v>
      </c>
      <c r="E84" s="155" t="n">
        <v>48541</v>
      </c>
      <c r="F84" s="155" t="n">
        <v>99642</v>
      </c>
      <c r="G84" s="155" t="n">
        <v>60748</v>
      </c>
      <c r="H84" s="155" t="n">
        <v>385</v>
      </c>
      <c r="I84" s="155" t="n">
        <v>73490</v>
      </c>
      <c r="J84" s="155" t="n">
        <v>79780</v>
      </c>
      <c r="K84" s="155" t="n">
        <v>153270</v>
      </c>
      <c r="L84" s="155" t="n">
        <v>291</v>
      </c>
      <c r="M84" s="155" t="n">
        <v>115</v>
      </c>
      <c r="N84" s="156" t="n">
        <v>-53628</v>
      </c>
    </row>
    <row r="85" customFormat="false" ht="15" hidden="false" customHeight="true" outlineLevel="0" collapsed="false">
      <c r="A85" s="157"/>
      <c r="B85" s="157"/>
      <c r="C85" s="136"/>
      <c r="D85" s="136"/>
      <c r="E85" s="136"/>
      <c r="F85" s="136"/>
      <c r="G85" s="136"/>
      <c r="H85" s="136"/>
      <c r="I85" s="136"/>
      <c r="J85" s="136"/>
      <c r="K85" s="136"/>
      <c r="L85" s="136"/>
      <c r="M85" s="136"/>
      <c r="N85" s="143"/>
    </row>
    <row r="86" customFormat="false" ht="15.75" hidden="false" customHeight="false" outlineLevel="0" collapsed="false">
      <c r="A86" s="40" t="s">
        <v>460</v>
      </c>
      <c r="J86" s="97" t="s">
        <v>425</v>
      </c>
    </row>
    <row r="87" customFormat="false" ht="15.75" hidden="false" customHeight="false" outlineLevel="0" collapsed="false">
      <c r="A87" s="133" t="s">
        <v>428</v>
      </c>
      <c r="J87" s="40" t="s">
        <v>427</v>
      </c>
    </row>
    <row r="88" customFormat="false" ht="15.75" hidden="false" customHeight="false" outlineLevel="0" collapsed="false">
      <c r="A88" s="133" t="s">
        <v>429</v>
      </c>
    </row>
    <row r="89" customFormat="false" ht="15.75" hidden="false" customHeight="false" outlineLevel="0" collapsed="false">
      <c r="A89" s="40" t="s">
        <v>430</v>
      </c>
    </row>
  </sheetData>
  <mergeCells count="8">
    <mergeCell ref="D7:G7"/>
    <mergeCell ref="I7:M7"/>
    <mergeCell ref="N7:N12"/>
    <mergeCell ref="G8:G12"/>
    <mergeCell ref="L8:M8"/>
    <mergeCell ref="A9:B9"/>
    <mergeCell ref="L9:L12"/>
    <mergeCell ref="M9:M12"/>
  </mergeCells>
  <printOptions headings="false" gridLines="false" gridLinesSet="true" horizontalCentered="true" verticalCentered="false"/>
  <pageMargins left="0.590277777777778" right="0.590277777777778" top="0.747916666666667"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8" width="21.56"/>
    <col collapsed="false" customWidth="true" hidden="false" outlineLevel="0" max="2" min="2" style="108" width="1.41"/>
    <col collapsed="false" customWidth="true" hidden="false" outlineLevel="0" max="10" min="3" style="108" width="12.7"/>
    <col collapsed="false" customWidth="false" hidden="false" outlineLevel="0" max="257" min="11" style="108" width="11.42"/>
  </cols>
  <sheetData>
    <row r="1" s="1352" customFormat="true" ht="15" hidden="false" customHeight="false" outlineLevel="0" collapsed="false">
      <c r="A1" s="227" t="s">
        <v>2292</v>
      </c>
      <c r="B1" s="227"/>
      <c r="C1" s="227"/>
      <c r="D1" s="227"/>
      <c r="E1" s="227"/>
      <c r="F1" s="227"/>
      <c r="G1" s="227"/>
      <c r="H1" s="227"/>
      <c r="I1" s="227"/>
      <c r="J1" s="227"/>
    </row>
    <row r="2" s="1354" customFormat="true" ht="15" hidden="false" customHeight="true" outlineLevel="0" collapsed="false">
      <c r="A2" s="1353"/>
      <c r="B2" s="1353"/>
      <c r="D2" s="1355"/>
      <c r="E2" s="1355"/>
      <c r="F2" s="1355"/>
      <c r="G2" s="1355"/>
      <c r="H2" s="1355"/>
      <c r="I2" s="1355"/>
      <c r="J2" s="1355"/>
    </row>
    <row r="3" s="1354" customFormat="true" ht="15" hidden="false" customHeight="true" outlineLevel="0" collapsed="false">
      <c r="A3" s="1356" t="s">
        <v>2538</v>
      </c>
      <c r="B3" s="1356"/>
      <c r="C3" s="1356"/>
      <c r="D3" s="1356"/>
      <c r="E3" s="1356"/>
      <c r="F3" s="1356"/>
      <c r="G3" s="1356"/>
      <c r="H3" s="1356"/>
      <c r="I3" s="1356"/>
      <c r="J3" s="1356"/>
    </row>
    <row r="4" customFormat="false" ht="12.75" hidden="false" customHeight="true" outlineLevel="0" collapsed="false">
      <c r="A4" s="1357"/>
      <c r="B4" s="1357"/>
      <c r="C4" s="1357"/>
      <c r="D4" s="1357"/>
      <c r="E4" s="1357"/>
      <c r="F4" s="1357"/>
      <c r="G4" s="1357"/>
      <c r="H4" s="1357"/>
      <c r="I4" s="1357"/>
      <c r="J4" s="1357"/>
    </row>
    <row r="5" customFormat="false" ht="12.75" hidden="false" customHeight="true" outlineLevel="0" collapsed="false">
      <c r="A5" s="1307" t="s">
        <v>2539</v>
      </c>
      <c r="B5" s="1307"/>
      <c r="C5" s="1312" t="s">
        <v>2540</v>
      </c>
      <c r="D5" s="1311" t="s">
        <v>2541</v>
      </c>
      <c r="E5" s="1311"/>
      <c r="F5" s="1311"/>
      <c r="G5" s="1311"/>
      <c r="H5" s="1311"/>
      <c r="I5" s="1311"/>
      <c r="J5" s="1313" t="s">
        <v>2542</v>
      </c>
    </row>
    <row r="6" customFormat="false" ht="12.75" hidden="false" customHeight="false" outlineLevel="0" collapsed="false">
      <c r="A6" s="1307"/>
      <c r="B6" s="1307"/>
      <c r="C6" s="1312"/>
      <c r="D6" s="1311"/>
      <c r="E6" s="1311"/>
      <c r="F6" s="1311"/>
      <c r="G6" s="1311"/>
      <c r="H6" s="1311"/>
      <c r="I6" s="1311"/>
      <c r="J6" s="1313"/>
    </row>
    <row r="7" customFormat="false" ht="12.75" hidden="false" customHeight="true" outlineLevel="0" collapsed="false">
      <c r="A7" s="1307"/>
      <c r="B7" s="1307"/>
      <c r="C7" s="1312"/>
      <c r="D7" s="1312" t="s">
        <v>2543</v>
      </c>
      <c r="E7" s="1312" t="s">
        <v>2544</v>
      </c>
      <c r="F7" s="1358" t="s">
        <v>2545</v>
      </c>
      <c r="G7" s="1358"/>
      <c r="H7" s="1358"/>
      <c r="I7" s="1358"/>
      <c r="J7" s="1313"/>
    </row>
    <row r="8" customFormat="false" ht="12.75" hidden="false" customHeight="false" outlineLevel="0" collapsed="false">
      <c r="A8" s="1307"/>
      <c r="B8" s="1307"/>
      <c r="C8" s="1312"/>
      <c r="D8" s="1312"/>
      <c r="E8" s="1312"/>
      <c r="F8" s="1358"/>
      <c r="G8" s="1358"/>
      <c r="H8" s="1358"/>
      <c r="I8" s="1358"/>
      <c r="J8" s="1313"/>
    </row>
    <row r="9" customFormat="false" ht="12.75" hidden="false" customHeight="false" outlineLevel="0" collapsed="false">
      <c r="A9" s="1307"/>
      <c r="B9" s="1307"/>
      <c r="C9" s="1312"/>
      <c r="D9" s="1312"/>
      <c r="E9" s="1312"/>
      <c r="F9" s="1311" t="n">
        <v>1</v>
      </c>
      <c r="G9" s="1311" t="n">
        <v>2</v>
      </c>
      <c r="H9" s="1311" t="n">
        <v>3</v>
      </c>
      <c r="I9" s="1311" t="s">
        <v>2546</v>
      </c>
      <c r="J9" s="1313"/>
    </row>
    <row r="10" customFormat="false" ht="12.75" hidden="false" customHeight="false" outlineLevel="0" collapsed="false">
      <c r="A10" s="1307"/>
      <c r="B10" s="1307"/>
      <c r="C10" s="1312"/>
      <c r="D10" s="1312"/>
      <c r="E10" s="1312"/>
      <c r="F10" s="1311"/>
      <c r="G10" s="1311"/>
      <c r="H10" s="1311"/>
      <c r="I10" s="1311"/>
      <c r="J10" s="1313"/>
    </row>
    <row r="11" customFormat="false" ht="12.75" hidden="false" customHeight="true" outlineLevel="0" collapsed="false">
      <c r="A11" s="14"/>
      <c r="B11" s="1359"/>
      <c r="C11" s="14"/>
      <c r="D11" s="14"/>
      <c r="E11" s="14"/>
      <c r="F11" s="14"/>
      <c r="G11" s="14"/>
      <c r="H11" s="14"/>
      <c r="I11" s="14"/>
      <c r="J11" s="14"/>
    </row>
    <row r="12" customFormat="false" ht="20.1" hidden="false" customHeight="true" outlineLevel="0" collapsed="false">
      <c r="A12" s="1360" t="s">
        <v>2360</v>
      </c>
      <c r="B12" s="1361" t="s">
        <v>364</v>
      </c>
      <c r="C12" s="1362" t="n">
        <v>166</v>
      </c>
      <c r="D12" s="1362" t="n">
        <v>21</v>
      </c>
      <c r="E12" s="1363" t="n">
        <v>12.65</v>
      </c>
      <c r="F12" s="1362" t="n">
        <v>18</v>
      </c>
      <c r="G12" s="1362" t="n">
        <v>3</v>
      </c>
      <c r="H12" s="1362" t="s">
        <v>329</v>
      </c>
      <c r="I12" s="1362" t="s">
        <v>329</v>
      </c>
      <c r="J12" s="1362" t="n">
        <v>24</v>
      </c>
    </row>
    <row r="13" customFormat="false" ht="20.1" hidden="false" customHeight="true" outlineLevel="0" collapsed="false">
      <c r="A13" s="1360" t="s">
        <v>2361</v>
      </c>
      <c r="B13" s="1361"/>
      <c r="C13" s="1364" t="n">
        <v>2214</v>
      </c>
      <c r="D13" s="1362" t="n">
        <v>309</v>
      </c>
      <c r="E13" s="1363" t="n">
        <v>14</v>
      </c>
      <c r="F13" s="1362" t="n">
        <v>286</v>
      </c>
      <c r="G13" s="1362" t="n">
        <v>21</v>
      </c>
      <c r="H13" s="1362" t="n">
        <v>2</v>
      </c>
      <c r="I13" s="1362" t="s">
        <v>329</v>
      </c>
      <c r="J13" s="1362" t="n">
        <v>334</v>
      </c>
    </row>
    <row r="14" customFormat="false" ht="20.1" hidden="false" customHeight="true" outlineLevel="0" collapsed="false">
      <c r="A14" s="1360" t="s">
        <v>2362</v>
      </c>
      <c r="B14" s="1361"/>
      <c r="C14" s="1364" t="n">
        <v>3518</v>
      </c>
      <c r="D14" s="1362" t="n">
        <v>469</v>
      </c>
      <c r="E14" s="1363" t="n">
        <v>13.3</v>
      </c>
      <c r="F14" s="1362" t="n">
        <v>437</v>
      </c>
      <c r="G14" s="1362" t="n">
        <v>32</v>
      </c>
      <c r="H14" s="1362" t="s">
        <v>329</v>
      </c>
      <c r="I14" s="1362" t="s">
        <v>329</v>
      </c>
      <c r="J14" s="1362" t="n">
        <v>501</v>
      </c>
    </row>
    <row r="15" customFormat="false" ht="20.1" hidden="false" customHeight="true" outlineLevel="0" collapsed="false">
      <c r="A15" s="1360" t="s">
        <v>2363</v>
      </c>
      <c r="B15" s="1361"/>
      <c r="C15" s="1364" t="n">
        <v>5649</v>
      </c>
      <c r="D15" s="1362" t="n">
        <v>849</v>
      </c>
      <c r="E15" s="1363" t="n">
        <v>15</v>
      </c>
      <c r="F15" s="1362" t="n">
        <v>761</v>
      </c>
      <c r="G15" s="1362" t="n">
        <v>83</v>
      </c>
      <c r="H15" s="1362" t="n">
        <v>4</v>
      </c>
      <c r="I15" s="1362" t="n">
        <v>1</v>
      </c>
      <c r="J15" s="1362" t="n">
        <v>943</v>
      </c>
    </row>
    <row r="16" customFormat="false" ht="20.1" hidden="false" customHeight="true" outlineLevel="0" collapsed="false">
      <c r="A16" s="1360" t="s">
        <v>2364</v>
      </c>
      <c r="B16" s="1361"/>
      <c r="C16" s="1364" t="n">
        <v>8008</v>
      </c>
      <c r="D16" s="1362" t="n">
        <v>1331</v>
      </c>
      <c r="E16" s="1363" t="n">
        <v>16.6</v>
      </c>
      <c r="F16" s="1362" t="n">
        <v>1174</v>
      </c>
      <c r="G16" s="1362" t="n">
        <v>144</v>
      </c>
      <c r="H16" s="1362" t="n">
        <v>10</v>
      </c>
      <c r="I16" s="1362" t="n">
        <v>3</v>
      </c>
      <c r="J16" s="1362" t="n">
        <v>1504</v>
      </c>
    </row>
    <row r="17" customFormat="false" ht="20.1" hidden="false" customHeight="true" outlineLevel="0" collapsed="false">
      <c r="A17" s="1360" t="s">
        <v>2365</v>
      </c>
      <c r="B17" s="1361"/>
      <c r="C17" s="1364" t="n">
        <v>10605</v>
      </c>
      <c r="D17" s="1362" t="n">
        <v>1806</v>
      </c>
      <c r="E17" s="1363" t="n">
        <v>17</v>
      </c>
      <c r="F17" s="1362" t="n">
        <v>1566</v>
      </c>
      <c r="G17" s="1362" t="n">
        <v>209</v>
      </c>
      <c r="H17" s="1362" t="n">
        <v>29</v>
      </c>
      <c r="I17" s="1362" t="n">
        <v>2</v>
      </c>
      <c r="J17" s="1362" t="n">
        <v>2079</v>
      </c>
    </row>
    <row r="18" customFormat="false" ht="20.1" hidden="false" customHeight="true" outlineLevel="0" collapsed="false">
      <c r="A18" s="1360" t="s">
        <v>2366</v>
      </c>
      <c r="B18" s="1361"/>
      <c r="C18" s="1364" t="n">
        <v>13098</v>
      </c>
      <c r="D18" s="1362" t="n">
        <v>2330</v>
      </c>
      <c r="E18" s="1363" t="n">
        <v>17.8</v>
      </c>
      <c r="F18" s="1362" t="n">
        <v>1990</v>
      </c>
      <c r="G18" s="1362" t="n">
        <v>289</v>
      </c>
      <c r="H18" s="1362" t="n">
        <v>43</v>
      </c>
      <c r="I18" s="1362" t="n">
        <v>8</v>
      </c>
      <c r="J18" s="1362" t="n">
        <v>2731</v>
      </c>
    </row>
    <row r="19" customFormat="false" ht="20.1" hidden="false" customHeight="true" outlineLevel="0" collapsed="false">
      <c r="A19" s="1360" t="s">
        <v>2367</v>
      </c>
      <c r="B19" s="1361"/>
      <c r="C19" s="1364" t="n">
        <v>16096</v>
      </c>
      <c r="D19" s="1362" t="n">
        <v>2833</v>
      </c>
      <c r="E19" s="1363" t="n">
        <v>17.6</v>
      </c>
      <c r="F19" s="1362" t="n">
        <v>2437</v>
      </c>
      <c r="G19" s="1362" t="n">
        <v>338</v>
      </c>
      <c r="H19" s="1362" t="n">
        <v>52</v>
      </c>
      <c r="I19" s="1362" t="n">
        <v>6</v>
      </c>
      <c r="J19" s="1362" t="n">
        <v>3296</v>
      </c>
    </row>
    <row r="20" customFormat="false" ht="20.1" hidden="false" customHeight="true" outlineLevel="0" collapsed="false">
      <c r="A20" s="1360" t="s">
        <v>2368</v>
      </c>
      <c r="B20" s="1361"/>
      <c r="C20" s="1364" t="n">
        <v>19289</v>
      </c>
      <c r="D20" s="1362" t="n">
        <v>3382</v>
      </c>
      <c r="E20" s="1363" t="n">
        <v>17.5</v>
      </c>
      <c r="F20" s="1362" t="n">
        <v>2864</v>
      </c>
      <c r="G20" s="1362" t="n">
        <v>448</v>
      </c>
      <c r="H20" s="1362" t="n">
        <v>56</v>
      </c>
      <c r="I20" s="1362" t="n">
        <v>14</v>
      </c>
      <c r="J20" s="1362" t="n">
        <v>3988</v>
      </c>
    </row>
    <row r="21" customFormat="false" ht="20.1" hidden="false" customHeight="true" outlineLevel="0" collapsed="false">
      <c r="A21" s="1360" t="s">
        <v>2369</v>
      </c>
      <c r="B21" s="1361"/>
      <c r="C21" s="1364" t="n">
        <v>21038</v>
      </c>
      <c r="D21" s="1362" t="n">
        <v>3773</v>
      </c>
      <c r="E21" s="1363" t="n">
        <v>17.9</v>
      </c>
      <c r="F21" s="1362" t="n">
        <v>3179</v>
      </c>
      <c r="G21" s="1362" t="n">
        <v>510</v>
      </c>
      <c r="H21" s="1362" t="n">
        <v>60</v>
      </c>
      <c r="I21" s="1362" t="n">
        <v>24</v>
      </c>
      <c r="J21" s="1362" t="n">
        <v>4490</v>
      </c>
    </row>
    <row r="22" customFormat="false" ht="20.1" hidden="false" customHeight="true" outlineLevel="0" collapsed="false">
      <c r="A22" s="1360" t="s">
        <v>2370</v>
      </c>
      <c r="B22" s="1361"/>
      <c r="C22" s="1364" t="n">
        <v>22652</v>
      </c>
      <c r="D22" s="1362" t="n">
        <v>4380</v>
      </c>
      <c r="E22" s="1363" t="n">
        <v>19.3</v>
      </c>
      <c r="F22" s="1362" t="n">
        <v>3681</v>
      </c>
      <c r="G22" s="1362" t="n">
        <v>626</v>
      </c>
      <c r="H22" s="1362" t="n">
        <v>51</v>
      </c>
      <c r="I22" s="1362" t="n">
        <v>22</v>
      </c>
      <c r="J22" s="1362" t="n">
        <v>5182</v>
      </c>
    </row>
    <row r="23" customFormat="false" ht="20.1" hidden="false" customHeight="true" outlineLevel="0" collapsed="false">
      <c r="A23" s="1360" t="s">
        <v>2371</v>
      </c>
      <c r="B23" s="1361"/>
      <c r="C23" s="1364" t="n">
        <v>22686</v>
      </c>
      <c r="D23" s="1362" t="n">
        <v>4630</v>
      </c>
      <c r="E23" s="1363" t="n">
        <v>20.4</v>
      </c>
      <c r="F23" s="1362" t="n">
        <v>3880</v>
      </c>
      <c r="G23" s="1362" t="n">
        <v>649</v>
      </c>
      <c r="H23" s="1362" t="n">
        <v>84</v>
      </c>
      <c r="I23" s="1362" t="n">
        <v>17</v>
      </c>
      <c r="J23" s="1362" t="n">
        <v>5500</v>
      </c>
    </row>
    <row r="24" customFormat="false" ht="20.1" hidden="false" customHeight="true" outlineLevel="0" collapsed="false">
      <c r="A24" s="1360" t="s">
        <v>2372</v>
      </c>
      <c r="B24" s="1361"/>
      <c r="C24" s="1364" t="n">
        <v>22223</v>
      </c>
      <c r="D24" s="1362" t="n">
        <v>4771</v>
      </c>
      <c r="E24" s="1363" t="n">
        <v>21.5</v>
      </c>
      <c r="F24" s="1362" t="n">
        <v>3900</v>
      </c>
      <c r="G24" s="1362" t="n">
        <v>765</v>
      </c>
      <c r="H24" s="1362" t="n">
        <v>85</v>
      </c>
      <c r="I24" s="1362" t="n">
        <v>21</v>
      </c>
      <c r="J24" s="1362" t="n">
        <v>5776</v>
      </c>
    </row>
    <row r="25" customFormat="false" ht="20.1" hidden="false" customHeight="true" outlineLevel="0" collapsed="false">
      <c r="A25" s="1360" t="s">
        <v>2373</v>
      </c>
      <c r="B25" s="1361"/>
      <c r="C25" s="1364" t="n">
        <v>19717</v>
      </c>
      <c r="D25" s="1362" t="n">
        <v>4786</v>
      </c>
      <c r="E25" s="1363" t="n">
        <v>24.3</v>
      </c>
      <c r="F25" s="1362" t="n">
        <v>3830</v>
      </c>
      <c r="G25" s="1362" t="n">
        <v>850</v>
      </c>
      <c r="H25" s="1362" t="n">
        <v>86</v>
      </c>
      <c r="I25" s="1362" t="n">
        <v>20</v>
      </c>
      <c r="J25" s="1362" t="n">
        <v>5873</v>
      </c>
    </row>
    <row r="26" customFormat="false" ht="20.1" hidden="false" customHeight="true" outlineLevel="0" collapsed="false">
      <c r="A26" s="1360" t="s">
        <v>2374</v>
      </c>
      <c r="B26" s="1361"/>
      <c r="C26" s="1364" t="n">
        <v>17545</v>
      </c>
      <c r="D26" s="1362" t="n">
        <v>4376</v>
      </c>
      <c r="E26" s="1363" t="n">
        <v>24.9</v>
      </c>
      <c r="F26" s="1362" t="n">
        <v>3520</v>
      </c>
      <c r="G26" s="1362" t="n">
        <v>757</v>
      </c>
      <c r="H26" s="1362" t="n">
        <v>82</v>
      </c>
      <c r="I26" s="1362" t="n">
        <v>17</v>
      </c>
      <c r="J26" s="1362" t="n">
        <v>5356</v>
      </c>
    </row>
    <row r="27" customFormat="false" ht="20.1" hidden="false" customHeight="true" outlineLevel="0" collapsed="false">
      <c r="A27" s="1360" t="s">
        <v>2375</v>
      </c>
      <c r="B27" s="1361"/>
      <c r="C27" s="1364" t="n">
        <v>15319</v>
      </c>
      <c r="D27" s="1362" t="n">
        <v>4295</v>
      </c>
      <c r="E27" s="1363" t="n">
        <v>28</v>
      </c>
      <c r="F27" s="1362" t="n">
        <v>3354</v>
      </c>
      <c r="G27" s="1362" t="n">
        <v>840</v>
      </c>
      <c r="H27" s="1362" t="n">
        <v>82</v>
      </c>
      <c r="I27" s="1362" t="n">
        <v>19</v>
      </c>
      <c r="J27" s="1362" t="n">
        <v>5361</v>
      </c>
    </row>
    <row r="28" customFormat="false" ht="20.1" hidden="false" customHeight="true" outlineLevel="0" collapsed="false">
      <c r="A28" s="1360" t="s">
        <v>2376</v>
      </c>
      <c r="B28" s="1361"/>
      <c r="C28" s="1364" t="n">
        <v>12740</v>
      </c>
      <c r="D28" s="1362" t="n">
        <v>3604</v>
      </c>
      <c r="E28" s="1363" t="n">
        <v>28.3</v>
      </c>
      <c r="F28" s="1362" t="n">
        <v>2818</v>
      </c>
      <c r="G28" s="1362" t="n">
        <v>708</v>
      </c>
      <c r="H28" s="1362" t="n">
        <v>66</v>
      </c>
      <c r="I28" s="1362" t="n">
        <v>12</v>
      </c>
      <c r="J28" s="1362" t="n">
        <v>4482</v>
      </c>
    </row>
    <row r="29" customFormat="false" ht="20.1" hidden="false" customHeight="true" outlineLevel="0" collapsed="false">
      <c r="A29" s="1360" t="s">
        <v>2377</v>
      </c>
      <c r="B29" s="1361"/>
      <c r="C29" s="1364" t="n">
        <v>11057</v>
      </c>
      <c r="D29" s="1362" t="n">
        <v>3230</v>
      </c>
      <c r="E29" s="1363" t="n">
        <v>29.2</v>
      </c>
      <c r="F29" s="1362" t="n">
        <v>2489</v>
      </c>
      <c r="G29" s="1362" t="n">
        <v>661</v>
      </c>
      <c r="H29" s="1362" t="n">
        <v>70</v>
      </c>
      <c r="I29" s="1362" t="n">
        <v>10</v>
      </c>
      <c r="J29" s="1362" t="n">
        <v>4064</v>
      </c>
    </row>
    <row r="30" customFormat="false" ht="20.1" hidden="false" customHeight="true" outlineLevel="0" collapsed="false">
      <c r="A30" s="1360" t="s">
        <v>2378</v>
      </c>
      <c r="B30" s="1361"/>
      <c r="C30" s="1364" t="n">
        <v>10025</v>
      </c>
      <c r="D30" s="1362" t="n">
        <v>2969</v>
      </c>
      <c r="E30" s="1363" t="n">
        <v>29.6</v>
      </c>
      <c r="F30" s="1362" t="n">
        <v>2202</v>
      </c>
      <c r="G30" s="1362" t="n">
        <v>662</v>
      </c>
      <c r="H30" s="1362" t="n">
        <v>84</v>
      </c>
      <c r="I30" s="1362" t="n">
        <v>21</v>
      </c>
      <c r="J30" s="1362" t="n">
        <v>3872</v>
      </c>
    </row>
    <row r="31" customFormat="false" ht="20.1" hidden="false" customHeight="true" outlineLevel="0" collapsed="false">
      <c r="A31" s="1360" t="s">
        <v>2379</v>
      </c>
      <c r="B31" s="1361"/>
      <c r="C31" s="1364" t="n">
        <v>9012</v>
      </c>
      <c r="D31" s="1362" t="n">
        <v>2803</v>
      </c>
      <c r="E31" s="1363" t="n">
        <v>31.1</v>
      </c>
      <c r="F31" s="1362" t="n">
        <v>2084</v>
      </c>
      <c r="G31" s="1362" t="n">
        <v>643</v>
      </c>
      <c r="H31" s="1362" t="n">
        <v>62</v>
      </c>
      <c r="I31" s="1362" t="n">
        <v>14</v>
      </c>
      <c r="J31" s="1362" t="n">
        <v>3619</v>
      </c>
    </row>
    <row r="32" customFormat="false" ht="20.1" hidden="false" customHeight="true" outlineLevel="0" collapsed="false">
      <c r="A32" s="1360" t="s">
        <v>2380</v>
      </c>
      <c r="B32" s="1361"/>
      <c r="C32" s="1364" t="n">
        <v>8610</v>
      </c>
      <c r="D32" s="1362" t="n">
        <v>2683</v>
      </c>
      <c r="E32" s="1363" t="n">
        <v>31.2</v>
      </c>
      <c r="F32" s="1362" t="n">
        <v>1988</v>
      </c>
      <c r="G32" s="1362" t="n">
        <v>594</v>
      </c>
      <c r="H32" s="1362" t="n">
        <v>81</v>
      </c>
      <c r="I32" s="1362" t="n">
        <v>20</v>
      </c>
      <c r="J32" s="1362" t="n">
        <v>3512</v>
      </c>
    </row>
    <row r="33" customFormat="false" ht="20.1" hidden="false" customHeight="true" outlineLevel="0" collapsed="false">
      <c r="A33" s="1360" t="s">
        <v>2381</v>
      </c>
      <c r="B33" s="1361"/>
      <c r="C33" s="1364" t="n">
        <v>8360</v>
      </c>
      <c r="D33" s="1362" t="n">
        <v>2487</v>
      </c>
      <c r="E33" s="1363" t="n">
        <v>29.7</v>
      </c>
      <c r="F33" s="1362" t="n">
        <v>1788</v>
      </c>
      <c r="G33" s="1362" t="n">
        <v>613</v>
      </c>
      <c r="H33" s="1362" t="n">
        <v>69</v>
      </c>
      <c r="I33" s="1362" t="n">
        <v>17</v>
      </c>
      <c r="J33" s="1362" t="n">
        <v>3294</v>
      </c>
    </row>
    <row r="34" customFormat="false" ht="20.1" hidden="false" customHeight="true" outlineLevel="0" collapsed="false">
      <c r="A34" s="1360" t="s">
        <v>2382</v>
      </c>
      <c r="B34" s="1361"/>
      <c r="C34" s="1364" t="n">
        <v>7729</v>
      </c>
      <c r="D34" s="1362" t="n">
        <v>2081</v>
      </c>
      <c r="E34" s="1363" t="n">
        <v>26.9</v>
      </c>
      <c r="F34" s="1362" t="n">
        <v>1493</v>
      </c>
      <c r="G34" s="1362" t="n">
        <v>491</v>
      </c>
      <c r="H34" s="1362" t="n">
        <v>75</v>
      </c>
      <c r="I34" s="1362" t="n">
        <v>22</v>
      </c>
      <c r="J34" s="1362" t="n">
        <v>2804</v>
      </c>
    </row>
    <row r="35" customFormat="false" ht="20.1" hidden="false" customHeight="true" outlineLevel="0" collapsed="false">
      <c r="A35" s="1360" t="s">
        <v>2383</v>
      </c>
      <c r="B35" s="1361"/>
      <c r="C35" s="1364" t="n">
        <v>7606</v>
      </c>
      <c r="D35" s="1362" t="n">
        <v>1981</v>
      </c>
      <c r="E35" s="1363" t="n">
        <v>26</v>
      </c>
      <c r="F35" s="1362" t="n">
        <v>1459</v>
      </c>
      <c r="G35" s="1362" t="n">
        <v>456</v>
      </c>
      <c r="H35" s="1362" t="n">
        <v>54</v>
      </c>
      <c r="I35" s="1362" t="n">
        <v>12</v>
      </c>
      <c r="J35" s="1362" t="n">
        <v>2587</v>
      </c>
    </row>
    <row r="36" customFormat="false" ht="20.1" hidden="false" customHeight="true" outlineLevel="0" collapsed="false">
      <c r="A36" s="1360" t="s">
        <v>2384</v>
      </c>
      <c r="B36" s="1361"/>
      <c r="C36" s="1364" t="n">
        <v>6792</v>
      </c>
      <c r="D36" s="1362" t="n">
        <v>1415</v>
      </c>
      <c r="E36" s="1363" t="n">
        <v>20.8</v>
      </c>
      <c r="F36" s="1362" t="n">
        <v>1027</v>
      </c>
      <c r="G36" s="1362" t="n">
        <v>331</v>
      </c>
      <c r="H36" s="1362" t="n">
        <v>43</v>
      </c>
      <c r="I36" s="1362" t="n">
        <v>14</v>
      </c>
      <c r="J36" s="1362" t="n">
        <v>1885</v>
      </c>
    </row>
    <row r="37" customFormat="false" ht="20.1" hidden="false" customHeight="true" outlineLevel="0" collapsed="false">
      <c r="A37" s="1360" t="s">
        <v>2385</v>
      </c>
      <c r="B37" s="1361"/>
      <c r="C37" s="1364" t="n">
        <v>6515</v>
      </c>
      <c r="D37" s="1362" t="n">
        <v>1253</v>
      </c>
      <c r="E37" s="1363" t="n">
        <v>19.2</v>
      </c>
      <c r="F37" s="1362" t="n">
        <v>932</v>
      </c>
      <c r="G37" s="1362" t="n">
        <v>268</v>
      </c>
      <c r="H37" s="1362" t="n">
        <v>44</v>
      </c>
      <c r="I37" s="1362" t="n">
        <v>9</v>
      </c>
      <c r="J37" s="1362" t="n">
        <v>1644</v>
      </c>
    </row>
    <row r="38" customFormat="false" ht="20.1" hidden="false" customHeight="true" outlineLevel="0" collapsed="false">
      <c r="A38" s="1360" t="s">
        <v>2386</v>
      </c>
      <c r="B38" s="1361"/>
      <c r="C38" s="1364" t="n">
        <v>6099</v>
      </c>
      <c r="D38" s="1362" t="n">
        <v>909</v>
      </c>
      <c r="E38" s="1363" t="n">
        <v>14.9</v>
      </c>
      <c r="F38" s="1362" t="n">
        <v>666</v>
      </c>
      <c r="G38" s="1362" t="n">
        <v>208</v>
      </c>
      <c r="H38" s="1362" t="n">
        <v>28</v>
      </c>
      <c r="I38" s="1362" t="n">
        <v>7</v>
      </c>
      <c r="J38" s="1362" t="n">
        <v>1199</v>
      </c>
    </row>
    <row r="39" customFormat="false" ht="20.1" hidden="false" customHeight="true" outlineLevel="0" collapsed="false">
      <c r="A39" s="1360" t="s">
        <v>2387</v>
      </c>
      <c r="B39" s="1361"/>
      <c r="C39" s="1364" t="n">
        <v>5832</v>
      </c>
      <c r="D39" s="1362" t="n">
        <v>705</v>
      </c>
      <c r="E39" s="1363" t="n">
        <v>12.1</v>
      </c>
      <c r="F39" s="1362" t="n">
        <v>527</v>
      </c>
      <c r="G39" s="1362" t="n">
        <v>153</v>
      </c>
      <c r="H39" s="1362" t="n">
        <v>20</v>
      </c>
      <c r="I39" s="1362" t="n">
        <v>5</v>
      </c>
      <c r="J39" s="1362" t="n">
        <v>916</v>
      </c>
    </row>
    <row r="40" customFormat="false" ht="20.1" hidden="false" customHeight="true" outlineLevel="0" collapsed="false">
      <c r="A40" s="1360" t="s">
        <v>2388</v>
      </c>
      <c r="B40" s="1361"/>
      <c r="C40" s="1364" t="n">
        <v>5683</v>
      </c>
      <c r="D40" s="1362" t="n">
        <v>534</v>
      </c>
      <c r="E40" s="1363" t="n">
        <v>9.4</v>
      </c>
      <c r="F40" s="1362" t="n">
        <v>407</v>
      </c>
      <c r="G40" s="1362" t="n">
        <v>102</v>
      </c>
      <c r="H40" s="1362" t="n">
        <v>15</v>
      </c>
      <c r="I40" s="1362" t="n">
        <v>10</v>
      </c>
      <c r="J40" s="1362" t="n">
        <v>698</v>
      </c>
    </row>
    <row r="41" customFormat="false" ht="20.1" hidden="false" customHeight="true" outlineLevel="0" collapsed="false">
      <c r="A41" s="1360" t="s">
        <v>2389</v>
      </c>
      <c r="B41" s="1361"/>
      <c r="C41" s="1364" t="n">
        <v>5402</v>
      </c>
      <c r="D41" s="1362" t="n">
        <v>429</v>
      </c>
      <c r="E41" s="1363" t="n">
        <v>7.9</v>
      </c>
      <c r="F41" s="1362" t="n">
        <v>316</v>
      </c>
      <c r="G41" s="1362" t="n">
        <v>94</v>
      </c>
      <c r="H41" s="1362" t="n">
        <v>13</v>
      </c>
      <c r="I41" s="1362" t="n">
        <v>6</v>
      </c>
      <c r="J41" s="1362" t="n">
        <v>568</v>
      </c>
    </row>
    <row r="42" customFormat="false" ht="20.1" hidden="false" customHeight="true" outlineLevel="0" collapsed="false">
      <c r="A42" s="1360" t="s">
        <v>2390</v>
      </c>
      <c r="B42" s="1361"/>
      <c r="C42" s="1364" t="n">
        <v>5172</v>
      </c>
      <c r="D42" s="1362" t="n">
        <v>351</v>
      </c>
      <c r="E42" s="1363" t="n">
        <v>6.8</v>
      </c>
      <c r="F42" s="1362" t="n">
        <v>253</v>
      </c>
      <c r="G42" s="1362" t="n">
        <v>88</v>
      </c>
      <c r="H42" s="1362" t="n">
        <v>10</v>
      </c>
      <c r="I42" s="1362" t="s">
        <v>329</v>
      </c>
      <c r="J42" s="1362" t="n">
        <v>459</v>
      </c>
    </row>
    <row r="43" customFormat="false" ht="20.1" hidden="false" customHeight="true" outlineLevel="0" collapsed="false">
      <c r="A43" s="1360" t="s">
        <v>2391</v>
      </c>
      <c r="B43" s="1361"/>
      <c r="C43" s="1364" t="n">
        <v>4847</v>
      </c>
      <c r="D43" s="1362" t="n">
        <v>266</v>
      </c>
      <c r="E43" s="1363" t="n">
        <v>5.5</v>
      </c>
      <c r="F43" s="1362" t="n">
        <v>193</v>
      </c>
      <c r="G43" s="1362" t="n">
        <v>58</v>
      </c>
      <c r="H43" s="1362" t="n">
        <v>11</v>
      </c>
      <c r="I43" s="1362" t="n">
        <v>4</v>
      </c>
      <c r="J43" s="1362" t="n">
        <v>362</v>
      </c>
    </row>
    <row r="44" customFormat="false" ht="20.1" hidden="false" customHeight="true" outlineLevel="0" collapsed="false">
      <c r="A44" s="1360" t="s">
        <v>2392</v>
      </c>
      <c r="B44" s="1361"/>
      <c r="C44" s="1364" t="n">
        <v>4727</v>
      </c>
      <c r="D44" s="1362" t="n">
        <v>235</v>
      </c>
      <c r="E44" s="1363" t="n">
        <v>5</v>
      </c>
      <c r="F44" s="1362" t="n">
        <v>166</v>
      </c>
      <c r="G44" s="1362" t="n">
        <v>58</v>
      </c>
      <c r="H44" s="1362" t="n">
        <v>7</v>
      </c>
      <c r="I44" s="1362" t="n">
        <v>4</v>
      </c>
      <c r="J44" s="1362" t="n">
        <v>319</v>
      </c>
    </row>
    <row r="45" customFormat="false" ht="20.1" hidden="false" customHeight="true" outlineLevel="0" collapsed="false">
      <c r="A45" s="1360" t="s">
        <v>2547</v>
      </c>
      <c r="B45" s="1361"/>
      <c r="C45" s="1364" t="n">
        <v>32408</v>
      </c>
      <c r="D45" s="1362" t="n">
        <v>1176</v>
      </c>
      <c r="E45" s="1363" t="n">
        <v>3.6</v>
      </c>
      <c r="F45" s="1362" t="n">
        <v>775</v>
      </c>
      <c r="G45" s="1362" t="n">
        <v>307</v>
      </c>
      <c r="H45" s="1362" t="n">
        <v>68</v>
      </c>
      <c r="I45" s="1362" t="n">
        <v>26</v>
      </c>
      <c r="J45" s="1362" t="n">
        <v>1716</v>
      </c>
    </row>
    <row r="46" customFormat="false" ht="20.1" hidden="false" customHeight="true" outlineLevel="0" collapsed="false">
      <c r="A46" s="1365" t="s">
        <v>2548</v>
      </c>
      <c r="B46" s="1361"/>
      <c r="C46" s="1364" t="n">
        <v>378439</v>
      </c>
      <c r="D46" s="1362" t="n">
        <v>73452</v>
      </c>
      <c r="E46" s="14" t="n">
        <v>19.4</v>
      </c>
      <c r="F46" s="1362" t="n">
        <v>58460</v>
      </c>
      <c r="G46" s="1362" t="n">
        <v>13059</v>
      </c>
      <c r="H46" s="1362" t="n">
        <v>1546</v>
      </c>
      <c r="I46" s="1362" t="n">
        <v>387</v>
      </c>
      <c r="J46" s="1362" t="n">
        <v>90938</v>
      </c>
    </row>
    <row r="47" customFormat="false" ht="12.75" hidden="false" customHeight="false" outlineLevel="0" collapsed="false">
      <c r="A47" s="1366" t="s">
        <v>364</v>
      </c>
      <c r="B47" s="1366"/>
    </row>
  </sheetData>
  <mergeCells count="14">
    <mergeCell ref="A1:J1"/>
    <mergeCell ref="A3:J3"/>
    <mergeCell ref="A4:J4"/>
    <mergeCell ref="A5:B10"/>
    <mergeCell ref="C5:C10"/>
    <mergeCell ref="D5:I6"/>
    <mergeCell ref="J5:J10"/>
    <mergeCell ref="D7:D10"/>
    <mergeCell ref="E7:E10"/>
    <mergeCell ref="F7:I8"/>
    <mergeCell ref="F9:F10"/>
    <mergeCell ref="G9:G10"/>
    <mergeCell ref="H9:H10"/>
    <mergeCell ref="I9:I10"/>
  </mergeCells>
  <printOptions headings="false" gridLines="false" gridLinesSet="true" horizontalCentered="true" verticalCentered="false"/>
  <pageMargins left="0.7875" right="0.7875"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4" width="18.28"/>
    <col collapsed="false" customWidth="true" hidden="false" outlineLevel="0" max="2" min="2" style="34" width="1.56"/>
    <col collapsed="false" customWidth="true" hidden="false" outlineLevel="0" max="5" min="3" style="34" width="12.42"/>
    <col collapsed="false" customWidth="true" hidden="false" outlineLevel="0" max="14" min="6" style="34" width="12.56"/>
    <col collapsed="false" customWidth="false" hidden="false" outlineLevel="0" max="257" min="15" style="34" width="11.42"/>
  </cols>
  <sheetData>
    <row r="1" s="158" customFormat="true" ht="15.75" hidden="false" customHeight="false" outlineLevel="0" collapsed="false">
      <c r="A1" s="96" t="s">
        <v>2292</v>
      </c>
    </row>
    <row r="2" s="160" customFormat="true" ht="15.75" hidden="false" customHeight="false" outlineLevel="0" collapsed="false">
      <c r="A2" s="159"/>
      <c r="B2" s="158"/>
    </row>
    <row r="3" s="160" customFormat="true" ht="15.75" hidden="false" customHeight="false" outlineLevel="0" collapsed="false">
      <c r="A3" s="97" t="s">
        <v>2549</v>
      </c>
    </row>
    <row r="4" s="160" customFormat="true" ht="15" hidden="false" customHeight="false" outlineLevel="0" collapsed="false">
      <c r="A4" s="162"/>
      <c r="B4" s="162"/>
      <c r="N4" s="1367"/>
    </row>
    <row r="5" customFormat="false" ht="15.75" hidden="false" customHeight="true" outlineLevel="0" collapsed="false">
      <c r="A5" s="435" t="s">
        <v>352</v>
      </c>
      <c r="B5" s="124"/>
      <c r="C5" s="126" t="s">
        <v>681</v>
      </c>
      <c r="D5" s="131" t="s">
        <v>2550</v>
      </c>
      <c r="E5" s="131"/>
      <c r="F5" s="200" t="s">
        <v>2551</v>
      </c>
      <c r="G5" s="200"/>
      <c r="H5" s="200"/>
      <c r="I5" s="200"/>
      <c r="J5" s="200"/>
      <c r="K5" s="200"/>
      <c r="L5" s="200"/>
      <c r="M5" s="200"/>
      <c r="N5" s="200"/>
    </row>
    <row r="6" customFormat="false" ht="15.75" hidden="false" customHeight="false" outlineLevel="0" collapsed="false">
      <c r="A6" s="435"/>
      <c r="B6" s="129"/>
      <c r="C6" s="126"/>
      <c r="D6" s="131"/>
      <c r="E6" s="131"/>
      <c r="F6" s="200"/>
      <c r="G6" s="200"/>
      <c r="H6" s="200"/>
      <c r="I6" s="200"/>
      <c r="J6" s="200"/>
      <c r="K6" s="200"/>
      <c r="L6" s="200"/>
      <c r="M6" s="200"/>
      <c r="N6" s="200"/>
    </row>
    <row r="7" customFormat="false" ht="15.75" hidden="false" customHeight="true" outlineLevel="0" collapsed="false">
      <c r="A7" s="435"/>
      <c r="B7" s="129"/>
      <c r="C7" s="126"/>
      <c r="D7" s="131"/>
      <c r="E7" s="131"/>
      <c r="F7" s="126" t="s">
        <v>794</v>
      </c>
      <c r="G7" s="126"/>
      <c r="H7" s="131" t="s">
        <v>2552</v>
      </c>
      <c r="I7" s="131"/>
      <c r="J7" s="131"/>
      <c r="K7" s="131" t="s">
        <v>2553</v>
      </c>
      <c r="L7" s="131"/>
      <c r="M7" s="127" t="s">
        <v>2554</v>
      </c>
      <c r="N7" s="127"/>
    </row>
    <row r="8" customFormat="false" ht="15.75" hidden="false" customHeight="false" outlineLevel="0" collapsed="false">
      <c r="A8" s="435"/>
      <c r="B8" s="129"/>
      <c r="C8" s="126"/>
      <c r="D8" s="131"/>
      <c r="E8" s="131"/>
      <c r="F8" s="126"/>
      <c r="G8" s="126"/>
      <c r="H8" s="131"/>
      <c r="I8" s="131"/>
      <c r="J8" s="131"/>
      <c r="K8" s="131"/>
      <c r="L8" s="131"/>
      <c r="M8" s="127"/>
      <c r="N8" s="127"/>
    </row>
    <row r="9" customFormat="false" ht="15.75" hidden="false" customHeight="true" outlineLevel="0" collapsed="false">
      <c r="A9" s="435"/>
      <c r="B9" s="129"/>
      <c r="C9" s="126"/>
      <c r="D9" s="131"/>
      <c r="E9" s="131"/>
      <c r="F9" s="126"/>
      <c r="G9" s="126"/>
      <c r="H9" s="126" t="s">
        <v>794</v>
      </c>
      <c r="I9" s="126"/>
      <c r="J9" s="131" t="s">
        <v>2555</v>
      </c>
      <c r="K9" s="131"/>
      <c r="L9" s="131"/>
      <c r="M9" s="127"/>
      <c r="N9" s="127"/>
    </row>
    <row r="10" customFormat="false" ht="15.75" hidden="false" customHeight="false" outlineLevel="0" collapsed="false">
      <c r="A10" s="435"/>
      <c r="B10" s="129"/>
      <c r="C10" s="126"/>
      <c r="D10" s="131"/>
      <c r="E10" s="131"/>
      <c r="F10" s="126"/>
      <c r="G10" s="126"/>
      <c r="H10" s="126"/>
      <c r="I10" s="126"/>
      <c r="J10" s="131"/>
      <c r="K10" s="131"/>
      <c r="L10" s="131"/>
      <c r="M10" s="127"/>
      <c r="N10" s="127"/>
    </row>
    <row r="11" customFormat="false" ht="15.75" hidden="false" customHeight="false" outlineLevel="0" collapsed="false">
      <c r="A11" s="435"/>
      <c r="B11" s="129"/>
      <c r="C11" s="126"/>
      <c r="D11" s="131"/>
      <c r="E11" s="131"/>
      <c r="F11" s="126"/>
      <c r="G11" s="126"/>
      <c r="H11" s="126"/>
      <c r="I11" s="126"/>
      <c r="J11" s="131"/>
      <c r="K11" s="131"/>
      <c r="L11" s="131"/>
      <c r="M11" s="127"/>
      <c r="N11" s="127"/>
    </row>
    <row r="12" customFormat="false" ht="15.75" hidden="false" customHeight="false" outlineLevel="0" collapsed="false">
      <c r="A12" s="435"/>
      <c r="B12" s="129"/>
      <c r="C12" s="126"/>
      <c r="D12" s="131"/>
      <c r="E12" s="131"/>
      <c r="F12" s="126"/>
      <c r="G12" s="126"/>
      <c r="H12" s="126"/>
      <c r="I12" s="126"/>
      <c r="J12" s="131"/>
      <c r="K12" s="131"/>
      <c r="L12" s="131"/>
      <c r="M12" s="127"/>
      <c r="N12" s="127"/>
    </row>
    <row r="13" customFormat="false" ht="15.75" hidden="false" customHeight="false" outlineLevel="0" collapsed="false">
      <c r="A13" s="435"/>
      <c r="B13" s="129"/>
      <c r="C13" s="126"/>
      <c r="D13" s="131"/>
      <c r="E13" s="131"/>
      <c r="F13" s="126"/>
      <c r="G13" s="126"/>
      <c r="H13" s="126"/>
      <c r="I13" s="126"/>
      <c r="J13" s="131"/>
      <c r="K13" s="131"/>
      <c r="L13" s="131"/>
      <c r="M13" s="127"/>
      <c r="N13" s="127"/>
    </row>
    <row r="14" customFormat="false" ht="15.75" hidden="false" customHeight="false" outlineLevel="0" collapsed="false">
      <c r="A14" s="435"/>
      <c r="B14" s="129"/>
      <c r="C14" s="126"/>
      <c r="D14" s="131"/>
      <c r="E14" s="131"/>
      <c r="F14" s="126"/>
      <c r="G14" s="126"/>
      <c r="H14" s="126"/>
      <c r="I14" s="126"/>
      <c r="J14" s="131"/>
      <c r="K14" s="131"/>
      <c r="L14" s="131"/>
      <c r="M14" s="127"/>
      <c r="N14" s="127"/>
    </row>
    <row r="15" customFormat="false" ht="15.75" hidden="false" customHeight="false" outlineLevel="0" collapsed="false">
      <c r="A15" s="128"/>
      <c r="B15" s="129"/>
      <c r="C15" s="124" t="s">
        <v>1655</v>
      </c>
      <c r="D15" s="124"/>
      <c r="E15" s="124" t="s">
        <v>2556</v>
      </c>
      <c r="F15" s="124" t="s">
        <v>1655</v>
      </c>
      <c r="G15" s="124" t="s">
        <v>2556</v>
      </c>
      <c r="H15" s="124" t="s">
        <v>1655</v>
      </c>
      <c r="I15" s="124" t="s">
        <v>2557</v>
      </c>
      <c r="J15" s="124" t="s">
        <v>1655</v>
      </c>
      <c r="K15" s="124"/>
      <c r="L15" s="124" t="s">
        <v>2557</v>
      </c>
      <c r="M15" s="124" t="s">
        <v>1655</v>
      </c>
      <c r="N15" s="123" t="s">
        <v>2557</v>
      </c>
    </row>
    <row r="16" customFormat="false" ht="15.75" hidden="false" customHeight="false" outlineLevel="0" collapsed="false">
      <c r="A16" s="134"/>
      <c r="B16" s="132"/>
      <c r="C16" s="166" t="n">
        <v>1</v>
      </c>
      <c r="D16" s="166" t="n">
        <v>2</v>
      </c>
      <c r="E16" s="166" t="n">
        <v>3</v>
      </c>
      <c r="F16" s="166" t="n">
        <v>4</v>
      </c>
      <c r="G16" s="166" t="n">
        <v>5</v>
      </c>
      <c r="H16" s="166" t="n">
        <v>6</v>
      </c>
      <c r="I16" s="166" t="n">
        <v>7</v>
      </c>
      <c r="J16" s="166" t="n">
        <v>8</v>
      </c>
      <c r="K16" s="166" t="n">
        <v>9</v>
      </c>
      <c r="L16" s="166" t="n">
        <v>10</v>
      </c>
      <c r="M16" s="166" t="n">
        <v>11</v>
      </c>
      <c r="N16" s="1368" t="n">
        <v>12</v>
      </c>
    </row>
    <row r="17" customFormat="false" ht="15.75" hidden="false" customHeight="false" outlineLevel="0" collapsed="false">
      <c r="A17" s="133"/>
      <c r="B17" s="40"/>
      <c r="C17" s="40"/>
      <c r="D17" s="40"/>
      <c r="E17" s="40"/>
      <c r="F17" s="40"/>
      <c r="G17" s="40"/>
      <c r="H17" s="40"/>
      <c r="I17" s="40"/>
      <c r="J17" s="40"/>
      <c r="K17" s="40"/>
      <c r="L17" s="40"/>
      <c r="M17" s="40"/>
      <c r="N17" s="40"/>
    </row>
    <row r="18" customFormat="false" ht="15.75" hidden="false" customHeight="false" outlineLevel="0" collapsed="false">
      <c r="B18" s="95"/>
      <c r="C18" s="227" t="s">
        <v>562</v>
      </c>
      <c r="D18" s="95"/>
      <c r="E18" s="95"/>
      <c r="F18" s="95"/>
      <c r="G18" s="95"/>
      <c r="H18" s="95"/>
      <c r="I18" s="95"/>
      <c r="J18" s="95"/>
      <c r="K18" s="95"/>
      <c r="L18" s="95"/>
      <c r="M18" s="95"/>
      <c r="N18" s="95"/>
    </row>
    <row r="19" customFormat="false" ht="15.75" hidden="false" customHeight="false" outlineLevel="0" collapsed="false">
      <c r="A19" s="133"/>
      <c r="B19" s="40"/>
      <c r="C19" s="40"/>
      <c r="D19" s="40"/>
      <c r="E19" s="40"/>
      <c r="F19" s="40"/>
      <c r="G19" s="40"/>
      <c r="H19" s="40"/>
      <c r="I19" s="40"/>
      <c r="J19" s="40"/>
      <c r="K19" s="40"/>
      <c r="L19" s="40"/>
      <c r="M19" s="40"/>
      <c r="N19" s="40"/>
    </row>
    <row r="20" customFormat="false" ht="15.75" hidden="false" customHeight="false" outlineLevel="0" collapsed="false">
      <c r="A20" s="264" t="s">
        <v>563</v>
      </c>
      <c r="B20" s="232"/>
      <c r="C20" s="143" t="n">
        <v>454291</v>
      </c>
      <c r="D20" s="143" t="n">
        <v>402825</v>
      </c>
      <c r="E20" s="1369" t="n">
        <v>88.6711381031101</v>
      </c>
      <c r="F20" s="143" t="n">
        <v>51466</v>
      </c>
      <c r="G20" s="1369" t="n">
        <v>11.3288618968899</v>
      </c>
      <c r="H20" s="143" t="n">
        <v>7511</v>
      </c>
      <c r="I20" s="1369" t="n">
        <v>14.594100959857</v>
      </c>
      <c r="J20" s="143" t="n">
        <v>2948</v>
      </c>
      <c r="K20" s="143" t="n">
        <v>24148</v>
      </c>
      <c r="L20" s="1369" t="n">
        <v>46.9202968950375</v>
      </c>
      <c r="M20" s="143" t="n">
        <v>19807</v>
      </c>
      <c r="N20" s="1369" t="n">
        <v>38.4856021451055</v>
      </c>
    </row>
    <row r="21" customFormat="false" ht="15.75" hidden="false" customHeight="false" outlineLevel="0" collapsed="false">
      <c r="A21" s="264" t="s">
        <v>564</v>
      </c>
      <c r="B21" s="232"/>
      <c r="C21" s="143" t="n">
        <v>453428</v>
      </c>
      <c r="D21" s="143" t="n">
        <v>396855</v>
      </c>
      <c r="E21" s="1369" t="n">
        <v>87.5232672000847</v>
      </c>
      <c r="F21" s="143" t="n">
        <v>56573</v>
      </c>
      <c r="G21" s="1369" t="n">
        <v>12.4767327999153</v>
      </c>
      <c r="H21" s="143" t="n">
        <v>8629</v>
      </c>
      <c r="I21" s="1369" t="n">
        <v>15.2528591377512</v>
      </c>
      <c r="J21" s="273" t="s">
        <v>335</v>
      </c>
      <c r="K21" s="143" t="n">
        <v>25156</v>
      </c>
      <c r="L21" s="1369" t="n">
        <v>44.4664415887438</v>
      </c>
      <c r="M21" s="143" t="n">
        <v>22788</v>
      </c>
      <c r="N21" s="1369" t="n">
        <v>40.280699273505</v>
      </c>
    </row>
    <row r="22" customFormat="false" ht="15.75" hidden="false" customHeight="false" outlineLevel="0" collapsed="false">
      <c r="A22" s="264" t="s">
        <v>565</v>
      </c>
      <c r="B22" s="232"/>
      <c r="C22" s="143" t="n">
        <v>442605</v>
      </c>
      <c r="D22" s="143" t="n">
        <v>383050</v>
      </c>
      <c r="E22" s="1369" t="n">
        <v>86.5444357835994</v>
      </c>
      <c r="F22" s="143" t="n">
        <v>59555</v>
      </c>
      <c r="G22" s="1369" t="n">
        <v>13.4555642164006</v>
      </c>
      <c r="H22" s="143" t="n">
        <v>9505</v>
      </c>
      <c r="I22" s="1369" t="n">
        <v>15.9600369406431</v>
      </c>
      <c r="J22" s="273" t="n">
        <v>3327</v>
      </c>
      <c r="K22" s="143" t="n">
        <v>25203</v>
      </c>
      <c r="L22" s="1369" t="n">
        <v>42.3188649147847</v>
      </c>
      <c r="M22" s="143" t="n">
        <v>24847</v>
      </c>
      <c r="N22" s="1369" t="n">
        <v>41.7210981445722</v>
      </c>
    </row>
    <row r="23" customFormat="false" ht="15.75" hidden="false" customHeight="false" outlineLevel="0" collapsed="false">
      <c r="A23" s="264" t="s">
        <v>566</v>
      </c>
      <c r="B23" s="232"/>
      <c r="C23" s="143" t="n">
        <v>440244</v>
      </c>
      <c r="D23" s="143" t="n">
        <v>376087</v>
      </c>
      <c r="E23" s="1369" t="n">
        <v>85.4269450577407</v>
      </c>
      <c r="F23" s="143" t="n">
        <v>64157</v>
      </c>
      <c r="G23" s="1369" t="n">
        <v>14.5730549422593</v>
      </c>
      <c r="H23" s="143" t="n">
        <v>10908</v>
      </c>
      <c r="I23" s="1369" t="n">
        <v>17.0020418660474</v>
      </c>
      <c r="J23" s="143" t="n">
        <v>3394</v>
      </c>
      <c r="K23" s="143" t="n">
        <v>26731</v>
      </c>
      <c r="L23" s="1369" t="n">
        <v>41.664978100597</v>
      </c>
      <c r="M23" s="143" t="n">
        <v>26518</v>
      </c>
      <c r="N23" s="1369" t="n">
        <v>41.3329800333557</v>
      </c>
    </row>
    <row r="24" customFormat="false" ht="15.75" hidden="false" customHeight="false" outlineLevel="0" collapsed="false">
      <c r="A24" s="264"/>
      <c r="B24" s="232"/>
      <c r="C24" s="143"/>
      <c r="D24" s="143"/>
      <c r="E24" s="1369"/>
      <c r="F24" s="143"/>
      <c r="G24" s="1369"/>
      <c r="H24" s="143"/>
      <c r="I24" s="1369"/>
      <c r="J24" s="143"/>
      <c r="K24" s="143"/>
      <c r="L24" s="1369"/>
      <c r="M24" s="143"/>
      <c r="N24" s="1369"/>
    </row>
    <row r="25" customFormat="false" ht="15.75" hidden="false" customHeight="false" outlineLevel="0" collapsed="false">
      <c r="A25" s="264" t="s">
        <v>567</v>
      </c>
      <c r="B25" s="232"/>
      <c r="C25" s="143" t="n">
        <v>430534</v>
      </c>
      <c r="D25" s="143" t="n">
        <v>364092</v>
      </c>
      <c r="E25" s="1369" t="n">
        <v>84.5675370586295</v>
      </c>
      <c r="F25" s="143" t="n">
        <v>66442</v>
      </c>
      <c r="G25" s="1369" t="n">
        <v>15.4324629413705</v>
      </c>
      <c r="H25" s="143" t="n">
        <v>11582</v>
      </c>
      <c r="I25" s="1369" t="n">
        <v>17.4317449805846</v>
      </c>
      <c r="J25" s="143" t="n">
        <v>3805</v>
      </c>
      <c r="K25" s="143" t="n">
        <v>26554</v>
      </c>
      <c r="L25" s="1369" t="n">
        <v>39.9656843562807</v>
      </c>
      <c r="M25" s="143" t="n">
        <v>28306</v>
      </c>
      <c r="N25" s="1369" t="n">
        <v>42.6025706631348</v>
      </c>
    </row>
    <row r="26" customFormat="false" ht="15.75" hidden="false" customHeight="false" outlineLevel="0" collapsed="false">
      <c r="A26" s="264" t="s">
        <v>568</v>
      </c>
      <c r="B26" s="232"/>
      <c r="C26" s="143" t="n">
        <v>427297</v>
      </c>
      <c r="D26" s="143" t="n">
        <v>357073</v>
      </c>
      <c r="E26" s="1369" t="n">
        <v>83.5655293624809</v>
      </c>
      <c r="F26" s="143" t="n">
        <v>70224</v>
      </c>
      <c r="G26" s="1369" t="n">
        <v>16.4344706375191</v>
      </c>
      <c r="H26" s="143" t="n">
        <v>12680</v>
      </c>
      <c r="I26" s="1369" t="n">
        <v>18.0565048986102</v>
      </c>
      <c r="J26" s="143" t="n">
        <v>4615</v>
      </c>
      <c r="K26" s="143" t="n">
        <v>27907</v>
      </c>
      <c r="L26" s="1369" t="n">
        <v>39.7399749373434</v>
      </c>
      <c r="M26" s="143" t="n">
        <v>29637</v>
      </c>
      <c r="N26" s="1369" t="n">
        <v>42.2035201640465</v>
      </c>
    </row>
    <row r="27" customFormat="false" ht="15.75" hidden="false" customHeight="false" outlineLevel="0" collapsed="false">
      <c r="A27" s="264" t="s">
        <v>2558</v>
      </c>
      <c r="B27" s="135"/>
      <c r="C27" s="143" t="n">
        <v>422776</v>
      </c>
      <c r="D27" s="143" t="n">
        <v>348939</v>
      </c>
      <c r="E27" s="1369" t="n">
        <v>82.5351959430053</v>
      </c>
      <c r="F27" s="143" t="n">
        <v>73837</v>
      </c>
      <c r="G27" s="1369" t="n">
        <v>17.4648040569947</v>
      </c>
      <c r="H27" s="143" t="n">
        <v>12452</v>
      </c>
      <c r="I27" s="1369" t="n">
        <v>16.8641737882092</v>
      </c>
      <c r="J27" s="143" t="n">
        <v>4563</v>
      </c>
      <c r="K27" s="143" t="n">
        <v>30198</v>
      </c>
      <c r="L27" s="1369" t="n">
        <v>40.8981946720479</v>
      </c>
      <c r="M27" s="143" t="n">
        <v>31187</v>
      </c>
      <c r="N27" s="1369" t="n">
        <v>42.237631539743</v>
      </c>
    </row>
    <row r="28" customFormat="false" ht="15.75" hidden="false" customHeight="false" outlineLevel="0" collapsed="false">
      <c r="A28" s="264" t="s">
        <v>2559</v>
      </c>
      <c r="B28" s="232"/>
      <c r="C28" s="143" t="n">
        <v>417420</v>
      </c>
      <c r="D28" s="143" t="n">
        <v>346835</v>
      </c>
      <c r="E28" s="1369" t="n">
        <v>83.0901729672752</v>
      </c>
      <c r="F28" s="143" t="n">
        <v>70585</v>
      </c>
      <c r="G28" s="1369" t="n">
        <v>16.9098270327248</v>
      </c>
      <c r="H28" s="143" t="n">
        <v>11356</v>
      </c>
      <c r="I28" s="1369" t="n">
        <v>16.0884040518524</v>
      </c>
      <c r="J28" s="143" t="n">
        <v>4531</v>
      </c>
      <c r="K28" s="143" t="n">
        <v>27402</v>
      </c>
      <c r="L28" s="1369" t="n">
        <v>38.821279308635</v>
      </c>
      <c r="M28" s="143" t="n">
        <v>31827</v>
      </c>
      <c r="N28" s="1369" t="n">
        <v>45.0903166395126</v>
      </c>
    </row>
    <row r="29" customFormat="false" ht="15.75" hidden="false" customHeight="false" outlineLevel="0" collapsed="false">
      <c r="A29" s="264" t="s">
        <v>2560</v>
      </c>
      <c r="B29" s="232"/>
      <c r="C29" s="143" t="n">
        <v>430674</v>
      </c>
      <c r="D29" s="143" t="n">
        <v>360556</v>
      </c>
      <c r="E29" s="1369" t="n">
        <v>83.7</v>
      </c>
      <c r="F29" s="143" t="n">
        <v>70118</v>
      </c>
      <c r="G29" s="1369" t="n">
        <v>16.3</v>
      </c>
      <c r="H29" s="143" t="n">
        <v>11549</v>
      </c>
      <c r="I29" s="1369" t="n">
        <v>16.5</v>
      </c>
      <c r="J29" s="143" t="n">
        <v>4693</v>
      </c>
      <c r="K29" s="143" t="n">
        <v>26234</v>
      </c>
      <c r="L29" s="1369" t="n">
        <v>37.4</v>
      </c>
      <c r="M29" s="143" t="n">
        <v>32335</v>
      </c>
      <c r="N29" s="1369" t="n">
        <v>46.1</v>
      </c>
    </row>
    <row r="30" customFormat="false" ht="15.75" hidden="false" customHeight="false" outlineLevel="0" collapsed="false">
      <c r="A30" s="264"/>
      <c r="B30" s="232"/>
      <c r="C30" s="143"/>
      <c r="D30" s="143"/>
      <c r="E30" s="1369"/>
      <c r="F30" s="143"/>
      <c r="G30" s="1369"/>
      <c r="H30" s="143"/>
      <c r="I30" s="1369"/>
      <c r="J30" s="143"/>
      <c r="K30" s="143"/>
      <c r="L30" s="1369"/>
      <c r="M30" s="143"/>
      <c r="N30" s="1369"/>
    </row>
    <row r="31" customFormat="false" ht="15.75" hidden="false" customHeight="false" outlineLevel="0" collapsed="false">
      <c r="A31" s="264" t="s">
        <v>2561</v>
      </c>
      <c r="B31" s="232"/>
      <c r="C31" s="143" t="n">
        <v>418550</v>
      </c>
      <c r="D31" s="143" t="n">
        <v>345477</v>
      </c>
      <c r="E31" s="1369" t="n">
        <v>82.5413929040736</v>
      </c>
      <c r="F31" s="143" t="n">
        <v>73073</v>
      </c>
      <c r="G31" s="1369" t="n">
        <v>17.4586070959264</v>
      </c>
      <c r="H31" s="143" t="n">
        <v>11911</v>
      </c>
      <c r="I31" s="1369" t="n">
        <v>16.3001382179464</v>
      </c>
      <c r="J31" s="143" t="n">
        <v>7043</v>
      </c>
      <c r="K31" s="143" t="n">
        <v>27323</v>
      </c>
      <c r="L31" s="1369" t="n">
        <v>37.3913757475401</v>
      </c>
      <c r="M31" s="143" t="n">
        <v>33839</v>
      </c>
      <c r="N31" s="1369" t="n">
        <v>46.3084860345134</v>
      </c>
    </row>
    <row r="32" customFormat="false" ht="15.75" hidden="false" customHeight="false" outlineLevel="0" collapsed="false">
      <c r="A32" s="264" t="s">
        <v>2562</v>
      </c>
      <c r="B32" s="232"/>
      <c r="C32" s="143" t="n">
        <v>389591</v>
      </c>
      <c r="D32" s="143" t="n">
        <v>317496</v>
      </c>
      <c r="E32" s="1369" t="n">
        <v>81.5</v>
      </c>
      <c r="F32" s="143" t="n">
        <v>72095</v>
      </c>
      <c r="G32" s="1369" t="n">
        <v>18.5</v>
      </c>
      <c r="H32" s="143" t="n">
        <v>11408</v>
      </c>
      <c r="I32" s="1369" t="n">
        <v>15.8</v>
      </c>
      <c r="J32" s="143" t="n">
        <v>6895</v>
      </c>
      <c r="K32" s="143" t="n">
        <v>25186</v>
      </c>
      <c r="L32" s="1369" t="n">
        <v>34.9</v>
      </c>
      <c r="M32" s="143" t="n">
        <v>35501</v>
      </c>
      <c r="N32" s="1369" t="n">
        <v>49.2</v>
      </c>
    </row>
    <row r="33" customFormat="false" ht="15.75" hidden="false" customHeight="false" outlineLevel="0" collapsed="false">
      <c r="A33" s="264" t="s">
        <v>2563</v>
      </c>
      <c r="B33" s="232"/>
      <c r="C33" s="143" t="n">
        <v>391963</v>
      </c>
      <c r="D33" s="143" t="n">
        <v>318244</v>
      </c>
      <c r="E33" s="1369" t="n">
        <v>81.1923574419014</v>
      </c>
      <c r="F33" s="143" t="n">
        <v>73719</v>
      </c>
      <c r="G33" s="1369" t="n">
        <v>18.8076425580986</v>
      </c>
      <c r="H33" s="143" t="n">
        <v>11251</v>
      </c>
      <c r="I33" s="1369" t="n">
        <v>15.2620084374449</v>
      </c>
      <c r="J33" s="143" t="n">
        <v>6811</v>
      </c>
      <c r="K33" s="143" t="n">
        <v>26057</v>
      </c>
      <c r="L33" s="1369" t="n">
        <v>35.3463828863658</v>
      </c>
      <c r="M33" s="143" t="n">
        <v>36411</v>
      </c>
      <c r="N33" s="1369" t="n">
        <v>49.3916086761893</v>
      </c>
    </row>
    <row r="34" customFormat="false" ht="15.75" hidden="false" customHeight="false" outlineLevel="0" collapsed="false">
      <c r="A34" s="264" t="s">
        <v>2564</v>
      </c>
      <c r="B34" s="232"/>
      <c r="C34" s="143" t="n">
        <v>382911</v>
      </c>
      <c r="D34" s="143" t="n">
        <v>312145</v>
      </c>
      <c r="E34" s="1369" t="n">
        <v>81.5189430442061</v>
      </c>
      <c r="F34" s="143" t="n">
        <v>70766</v>
      </c>
      <c r="G34" s="1369" t="n">
        <v>18.4810569557939</v>
      </c>
      <c r="H34" s="143" t="n">
        <v>10568</v>
      </c>
      <c r="I34" s="1369" t="n">
        <v>14.9337252352825</v>
      </c>
      <c r="J34" s="143" t="n">
        <v>6164</v>
      </c>
      <c r="K34" s="143" t="n">
        <v>25015</v>
      </c>
      <c r="L34" s="1369" t="n">
        <v>35.34889636266</v>
      </c>
      <c r="M34" s="143" t="n">
        <v>35183</v>
      </c>
      <c r="N34" s="1369" t="n">
        <v>49.7173784020575</v>
      </c>
    </row>
    <row r="35" customFormat="false" ht="15.75" hidden="false" customHeight="false" outlineLevel="0" collapsed="false">
      <c r="A35" s="264" t="s">
        <v>2565</v>
      </c>
      <c r="B35" s="232"/>
      <c r="C35" s="592" t="n">
        <v>395992</v>
      </c>
      <c r="D35" s="592" t="n">
        <v>330535</v>
      </c>
      <c r="E35" s="1369" t="n">
        <v>83.4701206084971</v>
      </c>
      <c r="F35" s="143" t="n">
        <v>65457</v>
      </c>
      <c r="G35" s="1369" t="n">
        <v>16.5298793915029</v>
      </c>
      <c r="H35" s="143" t="n">
        <v>9219</v>
      </c>
      <c r="I35" s="1369" t="n">
        <v>14.084055181264</v>
      </c>
      <c r="J35" s="1370" t="n">
        <v>5233</v>
      </c>
      <c r="K35" s="143" t="n">
        <v>23474</v>
      </c>
      <c r="L35" s="1369" t="n">
        <v>35.8617107414028</v>
      </c>
      <c r="M35" s="143" t="n">
        <v>32764</v>
      </c>
      <c r="N35" s="1369" t="n">
        <v>50.0542340773332</v>
      </c>
    </row>
    <row r="36" customFormat="false" ht="15.75" hidden="false" customHeight="false" outlineLevel="0" collapsed="false">
      <c r="A36" s="264"/>
      <c r="B36" s="232"/>
      <c r="C36" s="143"/>
      <c r="D36" s="143"/>
      <c r="E36" s="1369"/>
      <c r="F36" s="143"/>
      <c r="G36" s="1369"/>
      <c r="H36" s="143"/>
      <c r="I36" s="1369"/>
      <c r="J36" s="143"/>
      <c r="K36" s="143"/>
      <c r="L36" s="1369"/>
      <c r="M36" s="143"/>
      <c r="N36" s="1369"/>
    </row>
    <row r="37" customFormat="false" ht="15.75" hidden="false" customHeight="false" outlineLevel="0" collapsed="false">
      <c r="A37" s="264" t="s">
        <v>2566</v>
      </c>
      <c r="B37" s="232"/>
      <c r="C37" s="592" t="n">
        <v>388451</v>
      </c>
      <c r="D37" s="592" t="n">
        <v>329455</v>
      </c>
      <c r="E37" s="1369" t="n">
        <v>84.8124988737318</v>
      </c>
      <c r="F37" s="592" t="n">
        <v>58996</v>
      </c>
      <c r="G37" s="1369" t="n">
        <v>15.1875011262682</v>
      </c>
      <c r="H37" s="592" t="n">
        <v>8493</v>
      </c>
      <c r="I37" s="1369" t="n">
        <v>14.3958912468642</v>
      </c>
      <c r="J37" s="592" t="n">
        <v>4944</v>
      </c>
      <c r="K37" s="592" t="n">
        <v>21113</v>
      </c>
      <c r="L37" s="1369" t="n">
        <v>35.7871720116618</v>
      </c>
      <c r="M37" s="592" t="n">
        <v>29390</v>
      </c>
      <c r="N37" s="1369" t="n">
        <v>49.816936741474</v>
      </c>
    </row>
    <row r="38" customFormat="false" ht="15.75" hidden="false" customHeight="false" outlineLevel="0" collapsed="false">
      <c r="A38" s="264" t="s">
        <v>2567</v>
      </c>
      <c r="B38" s="232"/>
      <c r="C38" s="592" t="n">
        <v>373681</v>
      </c>
      <c r="D38" s="592" t="n">
        <v>319384</v>
      </c>
      <c r="E38" s="1369" t="n">
        <v>85.4696920635515</v>
      </c>
      <c r="F38" s="143" t="n">
        <v>54297</v>
      </c>
      <c r="G38" s="1369" t="n">
        <v>14.5303079364485</v>
      </c>
      <c r="H38" s="143" t="n">
        <v>7578</v>
      </c>
      <c r="I38" s="1369" t="n">
        <v>13.9565721863086</v>
      </c>
      <c r="J38" s="1370" t="n">
        <v>4470</v>
      </c>
      <c r="K38" s="143" t="n">
        <v>19748</v>
      </c>
      <c r="L38" s="1369" t="n">
        <v>36.3703335359228</v>
      </c>
      <c r="M38" s="143" t="n">
        <v>26971</v>
      </c>
      <c r="N38" s="1369" t="n">
        <v>49.6730942777686</v>
      </c>
    </row>
    <row r="39" customFormat="false" ht="15.75" hidden="false" customHeight="false" outlineLevel="0" collapsed="false">
      <c r="A39" s="264" t="s">
        <v>2492</v>
      </c>
      <c r="B39" s="232"/>
      <c r="C39" s="592" t="n">
        <v>368922</v>
      </c>
      <c r="D39" s="592" t="n">
        <v>318082</v>
      </c>
      <c r="E39" s="1369" t="n">
        <v>86.2193092306775</v>
      </c>
      <c r="F39" s="143" t="n">
        <v>50840</v>
      </c>
      <c r="G39" s="1369" t="n">
        <v>13.7806907693225</v>
      </c>
      <c r="H39" s="143" t="n">
        <v>7299</v>
      </c>
      <c r="I39" s="1369" t="n">
        <v>14.3568056648308</v>
      </c>
      <c r="J39" s="1370" t="n">
        <v>4388</v>
      </c>
      <c r="K39" s="143" t="n">
        <v>18608</v>
      </c>
      <c r="L39" s="1369" t="n">
        <v>36.6011014948859</v>
      </c>
      <c r="M39" s="143" t="n">
        <v>24933</v>
      </c>
      <c r="N39" s="1369" t="n">
        <v>49.0420928402832</v>
      </c>
    </row>
    <row r="40" customFormat="false" ht="15.75" hidden="false" customHeight="false" outlineLevel="0" collapsed="false">
      <c r="A40" s="264" t="s">
        <v>2493</v>
      </c>
      <c r="B40" s="232"/>
      <c r="C40" s="592" t="n">
        <v>377055</v>
      </c>
      <c r="D40" s="143" t="n">
        <v>328311</v>
      </c>
      <c r="E40" s="1369" t="n">
        <v>87.0724430122926</v>
      </c>
      <c r="F40" s="143" t="n">
        <v>48744</v>
      </c>
      <c r="G40" s="1369" t="n">
        <v>12.9275569877074</v>
      </c>
      <c r="H40" s="143" t="n">
        <v>7302</v>
      </c>
      <c r="I40" s="1369" t="n">
        <v>14.9803052683407</v>
      </c>
      <c r="J40" s="143" t="n">
        <v>4462</v>
      </c>
      <c r="K40" s="143" t="n">
        <v>18154</v>
      </c>
      <c r="L40" s="1369" t="n">
        <v>37.2435581815198</v>
      </c>
      <c r="M40" s="143" t="n">
        <v>23288</v>
      </c>
      <c r="N40" s="1369" t="n">
        <v>47.7761365501395</v>
      </c>
    </row>
    <row r="41" customFormat="false" ht="15.75" hidden="false" customHeight="false" outlineLevel="0" collapsed="false">
      <c r="A41" s="264" t="s">
        <v>2494</v>
      </c>
      <c r="B41" s="232"/>
      <c r="C41" s="592" t="n">
        <v>378439</v>
      </c>
      <c r="D41" s="143" t="n">
        <v>326780</v>
      </c>
      <c r="E41" s="1369" t="n">
        <v>86.3494512986241</v>
      </c>
      <c r="F41" s="143" t="n">
        <v>51659</v>
      </c>
      <c r="G41" s="1369" t="n">
        <v>13.6505487013759</v>
      </c>
      <c r="H41" s="143" t="n">
        <v>7373</v>
      </c>
      <c r="I41" s="1369" t="n">
        <v>14.272440426644</v>
      </c>
      <c r="J41" s="143" t="n">
        <v>4581</v>
      </c>
      <c r="K41" s="143" t="n">
        <v>19167</v>
      </c>
      <c r="L41" s="1369" t="n">
        <v>37.1029249501539</v>
      </c>
      <c r="M41" s="143" t="n">
        <v>25119</v>
      </c>
      <c r="N41" s="1369" t="n">
        <v>48.6246346232022</v>
      </c>
    </row>
    <row r="42" customFormat="false" ht="15.75" hidden="false" customHeight="false" outlineLevel="0" collapsed="false">
      <c r="A42" s="133"/>
      <c r="B42" s="40"/>
      <c r="C42" s="40"/>
      <c r="D42" s="40"/>
      <c r="E42" s="40"/>
      <c r="F42" s="40"/>
      <c r="G42" s="40"/>
      <c r="H42" s="40"/>
      <c r="I42" s="40"/>
      <c r="J42" s="40"/>
      <c r="K42" s="40"/>
      <c r="L42" s="40"/>
      <c r="M42" s="40"/>
      <c r="N42" s="40"/>
    </row>
    <row r="43" customFormat="false" ht="20.1" hidden="false" customHeight="true" outlineLevel="0" collapsed="false">
      <c r="B43" s="95"/>
      <c r="C43" s="227" t="s">
        <v>1003</v>
      </c>
      <c r="D43" s="95"/>
      <c r="E43" s="95"/>
      <c r="F43" s="95"/>
      <c r="G43" s="95"/>
      <c r="H43" s="95"/>
      <c r="I43" s="95"/>
      <c r="J43" s="95"/>
      <c r="K43" s="95"/>
      <c r="L43" s="95"/>
      <c r="M43" s="95"/>
      <c r="N43" s="95"/>
    </row>
    <row r="44" customFormat="false" ht="20.1" hidden="false" customHeight="true" outlineLevel="0" collapsed="false">
      <c r="A44" s="128"/>
      <c r="B44" s="95"/>
      <c r="C44" s="97"/>
      <c r="D44" s="95"/>
      <c r="E44" s="95"/>
      <c r="F44" s="95"/>
      <c r="G44" s="95"/>
      <c r="H44" s="95"/>
      <c r="I44" s="95"/>
      <c r="J44" s="95"/>
      <c r="K44" s="95"/>
      <c r="L44" s="95"/>
      <c r="M44" s="95"/>
      <c r="N44" s="95"/>
    </row>
    <row r="45" customFormat="false" ht="20.1" hidden="false" customHeight="true" outlineLevel="0" collapsed="false">
      <c r="A45" s="264" t="s">
        <v>1119</v>
      </c>
      <c r="B45" s="232"/>
      <c r="C45" s="143" t="n">
        <v>521445</v>
      </c>
      <c r="D45" s="143" t="n">
        <v>500362</v>
      </c>
      <c r="E45" s="1369" t="n">
        <v>95.9568123196119</v>
      </c>
      <c r="F45" s="143" t="n">
        <v>21083</v>
      </c>
      <c r="G45" s="1369" t="n">
        <v>4.04318768038815</v>
      </c>
      <c r="H45" s="143" t="n">
        <v>1625</v>
      </c>
      <c r="I45" s="1369" t="n">
        <v>7.7076317412133</v>
      </c>
      <c r="J45" s="143" t="n">
        <v>998</v>
      </c>
      <c r="K45" s="143" t="n">
        <v>15600</v>
      </c>
      <c r="L45" s="1369" t="n">
        <v>73.9932647156477</v>
      </c>
      <c r="M45" s="143" t="n">
        <v>3858</v>
      </c>
      <c r="N45" s="1369" t="n">
        <v>18.299103543139</v>
      </c>
    </row>
    <row r="46" customFormat="false" ht="20.1" hidden="false" customHeight="true" outlineLevel="0" collapsed="false">
      <c r="A46" s="264" t="s">
        <v>1039</v>
      </c>
      <c r="B46" s="232"/>
      <c r="C46" s="143" t="n">
        <v>492128</v>
      </c>
      <c r="D46" s="143" t="n">
        <v>460034</v>
      </c>
      <c r="E46" s="1369" t="n">
        <v>93.4785259119579</v>
      </c>
      <c r="F46" s="143" t="n">
        <v>32094</v>
      </c>
      <c r="G46" s="1369" t="n">
        <v>6.52147408804214</v>
      </c>
      <c r="H46" s="143" t="n">
        <v>5300</v>
      </c>
      <c r="I46" s="1369" t="n">
        <v>16.5139901539229</v>
      </c>
      <c r="J46" s="273" t="n">
        <v>4223</v>
      </c>
      <c r="K46" s="143" t="n">
        <v>18648</v>
      </c>
      <c r="L46" s="1369" t="n">
        <v>58.1043185642176</v>
      </c>
      <c r="M46" s="143" t="n">
        <v>8146</v>
      </c>
      <c r="N46" s="1369" t="n">
        <v>25.3816912818595</v>
      </c>
    </row>
    <row r="47" customFormat="false" ht="20.1" hidden="false" customHeight="true" outlineLevel="0" collapsed="false">
      <c r="A47" s="264" t="s">
        <v>1040</v>
      </c>
      <c r="B47" s="232"/>
      <c r="C47" s="143" t="n">
        <v>444510</v>
      </c>
      <c r="D47" s="143" t="n">
        <v>411514</v>
      </c>
      <c r="E47" s="1369" t="n">
        <v>92.5769948932533</v>
      </c>
      <c r="F47" s="143" t="n">
        <v>32996</v>
      </c>
      <c r="G47" s="1369" t="n">
        <v>7.42300510674676</v>
      </c>
      <c r="H47" s="143" t="n">
        <v>8199</v>
      </c>
      <c r="I47" s="1369" t="n">
        <v>24.8484664807856</v>
      </c>
      <c r="J47" s="273" t="n">
        <v>6749</v>
      </c>
      <c r="K47" s="143" t="n">
        <v>14645</v>
      </c>
      <c r="L47" s="1369" t="n">
        <v>44.3841677779125</v>
      </c>
      <c r="M47" s="143" t="n">
        <v>10152</v>
      </c>
      <c r="N47" s="1369" t="n">
        <v>30.767365741302</v>
      </c>
    </row>
    <row r="48" customFormat="false" ht="20.1" hidden="false" customHeight="true" outlineLevel="0" collapsed="false">
      <c r="A48" s="264" t="s">
        <v>1041</v>
      </c>
      <c r="B48" s="232"/>
      <c r="C48" s="143" t="n">
        <v>386681</v>
      </c>
      <c r="D48" s="143" t="n">
        <v>352118</v>
      </c>
      <c r="E48" s="1369" t="n">
        <v>91.0616244397837</v>
      </c>
      <c r="F48" s="143" t="n">
        <v>34563</v>
      </c>
      <c r="G48" s="1369" t="n">
        <v>8.9383755602163</v>
      </c>
      <c r="H48" s="143" t="n">
        <v>7469</v>
      </c>
      <c r="I48" s="1369" t="n">
        <v>21.6098139629083</v>
      </c>
      <c r="J48" s="143" t="n">
        <v>5748</v>
      </c>
      <c r="K48" s="143" t="n">
        <v>16054</v>
      </c>
      <c r="L48" s="1369" t="n">
        <v>46.4485143072071</v>
      </c>
      <c r="M48" s="143" t="n">
        <v>11040</v>
      </c>
      <c r="N48" s="1369" t="n">
        <v>31.9416717298846</v>
      </c>
    </row>
    <row r="49" customFormat="false" ht="20.1" hidden="false" customHeight="true" outlineLevel="0" collapsed="false">
      <c r="A49" s="264"/>
      <c r="B49" s="232"/>
      <c r="C49" s="143"/>
      <c r="D49" s="143"/>
      <c r="E49" s="1369"/>
      <c r="F49" s="143"/>
      <c r="G49" s="1369"/>
      <c r="H49" s="143"/>
      <c r="I49" s="1369"/>
      <c r="J49" s="143"/>
      <c r="K49" s="143"/>
      <c r="L49" s="1369"/>
      <c r="M49" s="143"/>
      <c r="N49" s="1369"/>
    </row>
    <row r="50" customFormat="false" ht="20.1" hidden="false" customHeight="true" outlineLevel="0" collapsed="false">
      <c r="A50" s="264" t="s">
        <v>1042</v>
      </c>
      <c r="B50" s="232"/>
      <c r="C50" s="143" t="n">
        <v>362408</v>
      </c>
      <c r="D50" s="143" t="n">
        <v>327023</v>
      </c>
      <c r="E50" s="1369" t="n">
        <v>90.2361426900068</v>
      </c>
      <c r="F50" s="143" t="n">
        <v>35385</v>
      </c>
      <c r="G50" s="1369" t="n">
        <v>9.76385730999316</v>
      </c>
      <c r="H50" s="143" t="n">
        <v>7374</v>
      </c>
      <c r="I50" s="1369" t="n">
        <v>20.8393387028402</v>
      </c>
      <c r="J50" s="143" t="n">
        <v>5753</v>
      </c>
      <c r="K50" s="143" t="n">
        <v>18927</v>
      </c>
      <c r="L50" s="1369" t="n">
        <v>53.4887664264519</v>
      </c>
      <c r="M50" s="143" t="n">
        <v>9084</v>
      </c>
      <c r="N50" s="1369" t="n">
        <v>25.6718948707079</v>
      </c>
    </row>
    <row r="51" customFormat="false" ht="20.1" hidden="false" customHeight="true" outlineLevel="0" collapsed="false">
      <c r="A51" s="264" t="s">
        <v>1043</v>
      </c>
      <c r="B51" s="232"/>
      <c r="C51" s="143" t="n">
        <v>359658</v>
      </c>
      <c r="D51" s="143" t="n">
        <v>321596</v>
      </c>
      <c r="E51" s="1369" t="n">
        <v>89.4171685323279</v>
      </c>
      <c r="F51" s="143" t="n">
        <v>38062</v>
      </c>
      <c r="G51" s="1369" t="n">
        <v>10.5828314676721</v>
      </c>
      <c r="H51" s="143" t="n">
        <v>8955</v>
      </c>
      <c r="I51" s="1369" t="n">
        <v>23.5274026588198</v>
      </c>
      <c r="J51" s="143" t="n">
        <v>7170</v>
      </c>
      <c r="K51" s="143" t="n">
        <v>19427</v>
      </c>
      <c r="L51" s="1369" t="n">
        <v>51.0404077557669</v>
      </c>
      <c r="M51" s="143" t="n">
        <v>9680</v>
      </c>
      <c r="N51" s="1369" t="n">
        <v>25.4321895854133</v>
      </c>
    </row>
    <row r="52" customFormat="false" ht="20.1" hidden="false" customHeight="true" outlineLevel="0" collapsed="false">
      <c r="A52" s="264" t="s">
        <v>1044</v>
      </c>
      <c r="B52" s="232"/>
      <c r="C52" s="143" t="n">
        <v>361966</v>
      </c>
      <c r="D52" s="143" t="n">
        <v>326133</v>
      </c>
      <c r="E52" s="1369" t="n">
        <v>90.1004514236144</v>
      </c>
      <c r="F52" s="143" t="n">
        <v>35833</v>
      </c>
      <c r="G52" s="1369" t="n">
        <v>9.89954857638563</v>
      </c>
      <c r="H52" s="143" t="n">
        <v>7579</v>
      </c>
      <c r="I52" s="1369" t="n">
        <v>21.1508944269249</v>
      </c>
      <c r="J52" s="143" t="n">
        <v>5740</v>
      </c>
      <c r="K52" s="143" t="n">
        <v>18306</v>
      </c>
      <c r="L52" s="1369" t="n">
        <v>51.0869868556917</v>
      </c>
      <c r="M52" s="143" t="n">
        <v>9948</v>
      </c>
      <c r="N52" s="1369" t="n">
        <v>27.7621187173834</v>
      </c>
    </row>
    <row r="53" customFormat="false" ht="20.1" hidden="false" customHeight="true" outlineLevel="0" collapsed="false">
      <c r="A53" s="264" t="s">
        <v>1045</v>
      </c>
      <c r="B53" s="232"/>
      <c r="C53" s="143" t="n">
        <v>369963</v>
      </c>
      <c r="D53" s="143" t="n">
        <v>334174</v>
      </c>
      <c r="E53" s="1369" t="n">
        <v>90.3263299302903</v>
      </c>
      <c r="F53" s="143" t="n">
        <v>35789</v>
      </c>
      <c r="G53" s="1369" t="n">
        <v>9.67367006970967</v>
      </c>
      <c r="H53" s="143" t="n">
        <v>7821</v>
      </c>
      <c r="I53" s="1369" t="n">
        <v>21.8530833496326</v>
      </c>
      <c r="J53" s="143" t="n">
        <v>6055</v>
      </c>
      <c r="K53" s="143" t="n">
        <v>18012</v>
      </c>
      <c r="L53" s="1369" t="n">
        <v>50.3283131688508</v>
      </c>
      <c r="M53" s="143" t="n">
        <v>9956</v>
      </c>
      <c r="N53" s="1369" t="n">
        <v>27.8186034815167</v>
      </c>
    </row>
    <row r="54" customFormat="false" ht="20.1" hidden="false" customHeight="true" outlineLevel="0" collapsed="false">
      <c r="A54" s="264" t="s">
        <v>1046</v>
      </c>
      <c r="B54" s="232"/>
      <c r="C54" s="143" t="n">
        <v>364140</v>
      </c>
      <c r="D54" s="143" t="n">
        <v>329569</v>
      </c>
      <c r="E54" s="1369" t="n">
        <v>90.5061240182347</v>
      </c>
      <c r="F54" s="143" t="n">
        <v>34571</v>
      </c>
      <c r="G54" s="1369" t="n">
        <v>9.49387598176526</v>
      </c>
      <c r="H54" s="143" t="n">
        <v>8134</v>
      </c>
      <c r="I54" s="1369" t="n">
        <v>23.5283908478204</v>
      </c>
      <c r="J54" s="143" t="n">
        <v>6501</v>
      </c>
      <c r="K54" s="143" t="n">
        <v>16333</v>
      </c>
      <c r="L54" s="1369" t="n">
        <v>47.2448005553788</v>
      </c>
      <c r="M54" s="143" t="n">
        <v>10104</v>
      </c>
      <c r="N54" s="1369" t="n">
        <v>29.2268085968008</v>
      </c>
    </row>
    <row r="55" customFormat="false" ht="20.1" hidden="false" customHeight="true" outlineLevel="0" collapsed="false">
      <c r="A55" s="264"/>
      <c r="B55" s="232"/>
      <c r="C55" s="143"/>
      <c r="D55" s="143"/>
      <c r="E55" s="1371"/>
      <c r="F55" s="143"/>
      <c r="G55" s="1371"/>
      <c r="H55" s="143"/>
      <c r="I55" s="1371"/>
      <c r="J55" s="143"/>
      <c r="K55" s="143"/>
      <c r="L55" s="1371"/>
      <c r="M55" s="143"/>
      <c r="N55" s="1371"/>
    </row>
    <row r="56" customFormat="false" ht="20.1" hidden="false" customHeight="true" outlineLevel="0" collapsed="false">
      <c r="A56" s="264" t="s">
        <v>1047</v>
      </c>
      <c r="B56" s="232"/>
      <c r="C56" s="143" t="n">
        <v>364661</v>
      </c>
      <c r="D56" s="143" t="n">
        <v>330434</v>
      </c>
      <c r="E56" s="1369" t="n">
        <v>90.6140223385555</v>
      </c>
      <c r="F56" s="143" t="n">
        <v>34227</v>
      </c>
      <c r="G56" s="1369" t="n">
        <v>9.38597766144447</v>
      </c>
      <c r="H56" s="143" t="n">
        <v>8521</v>
      </c>
      <c r="I56" s="1369" t="n">
        <v>24.8955502965495</v>
      </c>
      <c r="J56" s="143" t="n">
        <v>6775</v>
      </c>
      <c r="K56" s="143" t="n">
        <v>15756</v>
      </c>
      <c r="L56" s="1369" t="n">
        <v>46.0338329389079</v>
      </c>
      <c r="M56" s="143" t="n">
        <v>9950</v>
      </c>
      <c r="N56" s="1369" t="n">
        <v>29.0706167645426</v>
      </c>
    </row>
    <row r="57" customFormat="false" ht="20.1" hidden="false" customHeight="true" outlineLevel="0" collapsed="false">
      <c r="A57" s="264" t="s">
        <v>1048</v>
      </c>
      <c r="B57" s="232"/>
      <c r="C57" s="143" t="n">
        <v>372112</v>
      </c>
      <c r="D57" s="143" t="n">
        <v>336701</v>
      </c>
      <c r="E57" s="1369" t="n">
        <v>90.4837790772671</v>
      </c>
      <c r="F57" s="143" t="n">
        <v>35411</v>
      </c>
      <c r="G57" s="1369" t="n">
        <v>9.51622092273294</v>
      </c>
      <c r="H57" s="143" t="n">
        <v>7911</v>
      </c>
      <c r="I57" s="1369" t="n">
        <v>22.340515658976</v>
      </c>
      <c r="J57" s="143" t="n">
        <v>5776</v>
      </c>
      <c r="K57" s="143" t="n">
        <v>16472</v>
      </c>
      <c r="L57" s="1369" t="n">
        <v>46.516619129649</v>
      </c>
      <c r="M57" s="143" t="n">
        <v>11028</v>
      </c>
      <c r="N57" s="1369" t="n">
        <v>31.142865211375</v>
      </c>
    </row>
    <row r="58" customFormat="false" ht="20.1" hidden="false" customHeight="true" outlineLevel="0" collapsed="false">
      <c r="A58" s="264" t="s">
        <v>1049</v>
      </c>
      <c r="B58" s="232"/>
      <c r="C58" s="143" t="n">
        <v>382564</v>
      </c>
      <c r="D58" s="143" t="n">
        <v>347469</v>
      </c>
      <c r="E58" s="1369" t="n">
        <v>90.8263715352203</v>
      </c>
      <c r="F58" s="143" t="n">
        <v>35095</v>
      </c>
      <c r="G58" s="1369" t="n">
        <v>9.17362846477975</v>
      </c>
      <c r="H58" s="143" t="n">
        <v>5191</v>
      </c>
      <c r="I58" s="1369" t="n">
        <v>14.7912808092321</v>
      </c>
      <c r="J58" s="143" t="n">
        <v>2763</v>
      </c>
      <c r="K58" s="143" t="n">
        <v>17636</v>
      </c>
      <c r="L58" s="1369" t="n">
        <v>50.2521726741701</v>
      </c>
      <c r="M58" s="143" t="n">
        <v>12268</v>
      </c>
      <c r="N58" s="1369" t="n">
        <v>34.9565465165978</v>
      </c>
    </row>
    <row r="59" customFormat="false" ht="20.1" hidden="false" customHeight="true" outlineLevel="0" collapsed="false">
      <c r="A59" s="264" t="s">
        <v>1050</v>
      </c>
      <c r="B59" s="232"/>
      <c r="C59" s="143" t="n">
        <v>397738</v>
      </c>
      <c r="D59" s="143" t="n">
        <v>359299</v>
      </c>
      <c r="E59" s="1369" t="n">
        <v>90.3355978055906</v>
      </c>
      <c r="F59" s="143" t="n">
        <v>38439</v>
      </c>
      <c r="G59" s="1369" t="n">
        <v>9.66440219440939</v>
      </c>
      <c r="H59" s="143" t="n">
        <v>5989</v>
      </c>
      <c r="I59" s="1369" t="n">
        <v>15.5805301906917</v>
      </c>
      <c r="J59" s="143" t="n">
        <v>3257</v>
      </c>
      <c r="K59" s="143" t="n">
        <v>18665</v>
      </c>
      <c r="L59" s="1369" t="n">
        <v>48.5574546684357</v>
      </c>
      <c r="M59" s="143" t="n">
        <v>13785</v>
      </c>
      <c r="N59" s="1369" t="n">
        <v>35.8620151408726</v>
      </c>
    </row>
    <row r="60" customFormat="false" ht="20.1" hidden="false" customHeight="true" outlineLevel="0" collapsed="false">
      <c r="A60" s="264" t="s">
        <v>1051</v>
      </c>
      <c r="B60" s="232"/>
      <c r="C60" s="143" t="n">
        <v>398608</v>
      </c>
      <c r="D60" s="143" t="n">
        <v>356361</v>
      </c>
      <c r="E60" s="1369" t="n">
        <v>89.401366756312</v>
      </c>
      <c r="F60" s="143" t="n">
        <v>42247</v>
      </c>
      <c r="G60" s="1369" t="n">
        <v>10.598633243688</v>
      </c>
      <c r="H60" s="143" t="n">
        <v>6361</v>
      </c>
      <c r="I60" s="1369" t="n">
        <v>15.0566904158875</v>
      </c>
      <c r="J60" s="143" t="n">
        <v>3423</v>
      </c>
      <c r="K60" s="143" t="n">
        <v>20216</v>
      </c>
      <c r="L60" s="1369" t="n">
        <v>47.8519184794187</v>
      </c>
      <c r="M60" s="143" t="n">
        <v>15670</v>
      </c>
      <c r="N60" s="1369" t="n">
        <v>37.0913911046938</v>
      </c>
    </row>
    <row r="61" customFormat="false" ht="20.1" hidden="false" customHeight="true" outlineLevel="0" collapsed="false">
      <c r="A61" s="264"/>
      <c r="B61" s="232"/>
      <c r="C61" s="143"/>
      <c r="D61" s="143"/>
      <c r="E61" s="1369"/>
      <c r="F61" s="143"/>
      <c r="G61" s="1369"/>
      <c r="H61" s="143"/>
      <c r="I61" s="1369"/>
      <c r="J61" s="143"/>
      <c r="K61" s="143"/>
      <c r="L61" s="1369"/>
      <c r="M61" s="143"/>
      <c r="N61" s="1369"/>
    </row>
    <row r="62" customFormat="false" ht="20.1" hidden="false" customHeight="true" outlineLevel="0" collapsed="false">
      <c r="A62" s="264" t="s">
        <v>1052</v>
      </c>
      <c r="B62" s="232"/>
      <c r="C62" s="143" t="n">
        <v>414475</v>
      </c>
      <c r="D62" s="143" t="n">
        <v>367936</v>
      </c>
      <c r="E62" s="1369" t="n">
        <v>88.7715785029254</v>
      </c>
      <c r="F62" s="143" t="n">
        <v>46539</v>
      </c>
      <c r="G62" s="1369" t="n">
        <v>11.2284214970746</v>
      </c>
      <c r="H62" s="143" t="n">
        <v>6755</v>
      </c>
      <c r="I62" s="1369" t="n">
        <v>14.5147080942865</v>
      </c>
      <c r="J62" s="143" t="n">
        <v>3175</v>
      </c>
      <c r="K62" s="143" t="n">
        <v>22031</v>
      </c>
      <c r="L62" s="1369" t="n">
        <v>47.338791121425</v>
      </c>
      <c r="M62" s="143" t="n">
        <v>17753</v>
      </c>
      <c r="N62" s="1369" t="n">
        <v>38.1465007842884</v>
      </c>
    </row>
    <row r="63" customFormat="false" ht="20.1" hidden="false" customHeight="true" outlineLevel="0" collapsed="false">
      <c r="A63" s="264" t="s">
        <v>563</v>
      </c>
      <c r="B63" s="232"/>
      <c r="C63" s="143" t="n">
        <v>403762</v>
      </c>
      <c r="D63" s="143" t="n">
        <v>354660</v>
      </c>
      <c r="E63" s="1369" t="n">
        <v>87.8388753770786</v>
      </c>
      <c r="F63" s="143" t="n">
        <v>49102</v>
      </c>
      <c r="G63" s="1369" t="n">
        <v>12.1611246229214</v>
      </c>
      <c r="H63" s="143" t="n">
        <v>7455</v>
      </c>
      <c r="I63" s="1369" t="n">
        <v>15.1826809498595</v>
      </c>
      <c r="J63" s="143" t="n">
        <v>2931</v>
      </c>
      <c r="K63" s="143" t="n">
        <v>22382</v>
      </c>
      <c r="L63" s="1369" t="n">
        <v>45.5826646572441</v>
      </c>
      <c r="M63" s="143" t="n">
        <v>19265</v>
      </c>
      <c r="N63" s="1369" t="n">
        <v>39.2346543928964</v>
      </c>
    </row>
    <row r="64" customFormat="false" ht="20.1" hidden="false" customHeight="true" outlineLevel="0" collapsed="false">
      <c r="A64" s="264" t="s">
        <v>564</v>
      </c>
      <c r="B64" s="232"/>
      <c r="C64" s="143" t="n">
        <v>405196</v>
      </c>
      <c r="D64" s="143" t="n">
        <v>351647</v>
      </c>
      <c r="E64" s="1369" t="n">
        <v>86.7844203792732</v>
      </c>
      <c r="F64" s="143" t="n">
        <v>53549</v>
      </c>
      <c r="G64" s="1369" t="n">
        <v>13.2155796207268</v>
      </c>
      <c r="H64" s="143" t="n">
        <v>8531</v>
      </c>
      <c r="I64" s="1369" t="n">
        <v>15.9312031970718</v>
      </c>
      <c r="J64" s="143" t="n">
        <v>3154</v>
      </c>
      <c r="K64" s="143" t="n">
        <v>23099</v>
      </c>
      <c r="L64" s="1369" t="n">
        <v>43.1361930194775</v>
      </c>
      <c r="M64" s="143" t="n">
        <v>21919</v>
      </c>
      <c r="N64" s="1369" t="n">
        <v>40.9326037834507</v>
      </c>
    </row>
    <row r="65" customFormat="false" ht="20.1" hidden="false" customHeight="true" outlineLevel="0" collapsed="false">
      <c r="A65" s="264" t="s">
        <v>565</v>
      </c>
      <c r="B65" s="232"/>
      <c r="C65" s="143" t="n">
        <v>393353</v>
      </c>
      <c r="D65" s="143" t="n">
        <v>337294</v>
      </c>
      <c r="E65" s="1369" t="n">
        <v>85.7484244431846</v>
      </c>
      <c r="F65" s="143" t="n">
        <v>56059</v>
      </c>
      <c r="G65" s="1369" t="n">
        <v>14.2515755568154</v>
      </c>
      <c r="H65" s="143" t="n">
        <v>9398</v>
      </c>
      <c r="I65" s="1369" t="n">
        <v>16.7644802797053</v>
      </c>
      <c r="J65" s="143" t="n">
        <v>3308</v>
      </c>
      <c r="K65" s="143" t="n">
        <v>22967</v>
      </c>
      <c r="L65" s="1369" t="n">
        <v>40.9693358782711</v>
      </c>
      <c r="M65" s="143" t="n">
        <v>23694</v>
      </c>
      <c r="N65" s="1369" t="n">
        <v>42.2661838420236</v>
      </c>
    </row>
    <row r="66" customFormat="false" ht="20.1" hidden="false" customHeight="true" outlineLevel="0" collapsed="false">
      <c r="A66" s="264" t="s">
        <v>566</v>
      </c>
      <c r="B66" s="232"/>
      <c r="C66" s="143" t="n">
        <v>387815</v>
      </c>
      <c r="D66" s="143" t="n">
        <v>327690</v>
      </c>
      <c r="E66" s="1369" t="n">
        <v>84.4964738341735</v>
      </c>
      <c r="F66" s="143" t="n">
        <v>60125</v>
      </c>
      <c r="G66" s="1369" t="n">
        <v>15.5035261658265</v>
      </c>
      <c r="H66" s="143" t="n">
        <v>10694</v>
      </c>
      <c r="I66" s="1369" t="n">
        <v>17.7862785862786</v>
      </c>
      <c r="J66" s="143" t="n">
        <v>3361</v>
      </c>
      <c r="K66" s="143" t="n">
        <v>24298</v>
      </c>
      <c r="L66" s="1369" t="n">
        <v>40.412474012474</v>
      </c>
      <c r="M66" s="143" t="n">
        <v>25133</v>
      </c>
      <c r="N66" s="1369" t="n">
        <v>41.8012474012474</v>
      </c>
    </row>
    <row r="67" customFormat="false" ht="20.1" hidden="false" customHeight="true" outlineLevel="0" collapsed="false">
      <c r="A67" s="264"/>
      <c r="B67" s="232"/>
      <c r="C67" s="143"/>
      <c r="D67" s="143"/>
      <c r="E67" s="1369"/>
      <c r="F67" s="143"/>
      <c r="G67" s="1369"/>
      <c r="H67" s="143"/>
      <c r="I67" s="1369"/>
      <c r="J67" s="143"/>
      <c r="K67" s="143"/>
      <c r="L67" s="1369"/>
      <c r="M67" s="143"/>
      <c r="N67" s="1369"/>
    </row>
    <row r="68" customFormat="false" ht="20.1" hidden="false" customHeight="true" outlineLevel="0" collapsed="false">
      <c r="A68" s="264" t="s">
        <v>567</v>
      </c>
      <c r="B68" s="232"/>
      <c r="C68" s="143" t="n">
        <v>376350</v>
      </c>
      <c r="D68" s="143" t="n">
        <v>314284</v>
      </c>
      <c r="E68" s="1369" t="n">
        <v>83.5084362960011</v>
      </c>
      <c r="F68" s="143" t="n">
        <v>62066</v>
      </c>
      <c r="G68" s="1369" t="n">
        <v>16.4915637039989</v>
      </c>
      <c r="H68" s="143" t="n">
        <v>11380</v>
      </c>
      <c r="I68" s="1369" t="n">
        <v>18.3353204653111</v>
      </c>
      <c r="J68" s="143" t="n">
        <v>3771</v>
      </c>
      <c r="K68" s="143" t="n">
        <v>23977</v>
      </c>
      <c r="L68" s="1369" t="n">
        <v>38.6314568362711</v>
      </c>
      <c r="M68" s="143" t="n">
        <v>26709</v>
      </c>
      <c r="N68" s="1369" t="n">
        <v>43.0332226984178</v>
      </c>
    </row>
    <row r="69" customFormat="false" ht="20.1" hidden="false" customHeight="true" outlineLevel="0" collapsed="false">
      <c r="A69" s="264" t="s">
        <v>568</v>
      </c>
      <c r="B69" s="232"/>
      <c r="C69" s="143" t="n">
        <v>373245</v>
      </c>
      <c r="D69" s="143" t="n">
        <v>308201</v>
      </c>
      <c r="E69" s="1369" t="n">
        <v>82.57337673646</v>
      </c>
      <c r="F69" s="143" t="n">
        <v>65044</v>
      </c>
      <c r="G69" s="1369" t="n">
        <v>17.42662326354</v>
      </c>
      <c r="H69" s="143" t="n">
        <v>12521</v>
      </c>
      <c r="I69" s="1369" t="n">
        <v>19.2500461226247</v>
      </c>
      <c r="J69" s="143" t="n">
        <v>4577</v>
      </c>
      <c r="K69" s="143" t="n">
        <v>24784</v>
      </c>
      <c r="L69" s="1369" t="n">
        <v>38.1034376729598</v>
      </c>
      <c r="M69" s="143" t="n">
        <v>27739</v>
      </c>
      <c r="N69" s="1369" t="n">
        <v>42.6465162044155</v>
      </c>
    </row>
    <row r="70" customFormat="false" ht="20.1" hidden="false" customHeight="true" outlineLevel="0" collapsed="false">
      <c r="A70" s="264" t="s">
        <v>2558</v>
      </c>
      <c r="B70" s="232"/>
      <c r="C70" s="143" t="n">
        <v>369396</v>
      </c>
      <c r="D70" s="143" t="n">
        <v>301269</v>
      </c>
      <c r="E70" s="1369" t="n">
        <v>81.5571906571809</v>
      </c>
      <c r="F70" s="143" t="n">
        <v>68127</v>
      </c>
      <c r="G70" s="1369" t="n">
        <v>18.4428093428191</v>
      </c>
      <c r="H70" s="143" t="n">
        <v>12261</v>
      </c>
      <c r="I70" s="1369" t="n">
        <v>17.9972698049232</v>
      </c>
      <c r="J70" s="143" t="n">
        <v>4517</v>
      </c>
      <c r="K70" s="143" t="n">
        <v>26670</v>
      </c>
      <c r="L70" s="1369" t="n">
        <v>39.1474745695539</v>
      </c>
      <c r="M70" s="143" t="n">
        <v>29196</v>
      </c>
      <c r="N70" s="1369" t="n">
        <v>42.8552556255229</v>
      </c>
    </row>
    <row r="71" customFormat="false" ht="20.1" hidden="false" customHeight="true" outlineLevel="0" collapsed="false">
      <c r="A71" s="264" t="s">
        <v>2559</v>
      </c>
      <c r="B71" s="232"/>
      <c r="C71" s="143" t="n">
        <v>362548</v>
      </c>
      <c r="D71" s="143" t="n">
        <v>297346</v>
      </c>
      <c r="E71" s="1369" t="n">
        <v>82.0156227589174</v>
      </c>
      <c r="F71" s="143" t="n">
        <v>65202</v>
      </c>
      <c r="G71" s="1369" t="n">
        <v>17.9843772410826</v>
      </c>
      <c r="H71" s="143" t="n">
        <v>11163</v>
      </c>
      <c r="I71" s="1369" t="n">
        <v>17.1206404711512</v>
      </c>
      <c r="J71" s="143" t="n">
        <v>4487</v>
      </c>
      <c r="K71" s="143" t="n">
        <v>24249</v>
      </c>
      <c r="L71" s="1369" t="n">
        <v>37.1905769761664</v>
      </c>
      <c r="M71" s="143" t="n">
        <v>29790</v>
      </c>
      <c r="N71" s="1369" t="n">
        <v>45.6887825526824</v>
      </c>
    </row>
    <row r="72" customFormat="false" ht="20.1" hidden="false" customHeight="true" outlineLevel="0" collapsed="false">
      <c r="A72" s="264" t="s">
        <v>2560</v>
      </c>
      <c r="B72" s="232"/>
      <c r="C72" s="143" t="n">
        <v>370171</v>
      </c>
      <c r="D72" s="143" t="n">
        <v>305211</v>
      </c>
      <c r="E72" s="1369" t="n">
        <v>82.4513535636233</v>
      </c>
      <c r="F72" s="143" t="n">
        <v>64960</v>
      </c>
      <c r="G72" s="1369" t="n">
        <v>17.5</v>
      </c>
      <c r="H72" s="143" t="n">
        <v>11324</v>
      </c>
      <c r="I72" s="1369" t="n">
        <v>17.4</v>
      </c>
      <c r="J72" s="143" t="n">
        <v>4633</v>
      </c>
      <c r="K72" s="143" t="n">
        <v>23418</v>
      </c>
      <c r="L72" s="1369" t="n">
        <v>36</v>
      </c>
      <c r="M72" s="143" t="n">
        <v>30218</v>
      </c>
      <c r="N72" s="1369" t="n">
        <v>46.5</v>
      </c>
    </row>
    <row r="73" customFormat="false" ht="20.1" hidden="false" customHeight="true" outlineLevel="0" collapsed="false">
      <c r="A73" s="264" t="s">
        <v>2561</v>
      </c>
      <c r="B73" s="232"/>
      <c r="C73" s="143" t="n">
        <v>359837</v>
      </c>
      <c r="D73" s="143" t="n">
        <v>292098</v>
      </c>
      <c r="E73" s="1369" t="n">
        <v>81.1750876091119</v>
      </c>
      <c r="F73" s="143" t="n">
        <v>67739</v>
      </c>
      <c r="G73" s="1369" t="n">
        <v>18.8249123908881</v>
      </c>
      <c r="H73" s="143" t="n">
        <v>11687</v>
      </c>
      <c r="I73" s="1369" t="n">
        <v>17.2529857246195</v>
      </c>
      <c r="J73" s="273" t="s">
        <v>335</v>
      </c>
      <c r="K73" s="143" t="n">
        <v>24535</v>
      </c>
      <c r="L73" s="1369" t="n">
        <v>36.2199028624574</v>
      </c>
      <c r="M73" s="143" t="n">
        <v>31517</v>
      </c>
      <c r="N73" s="1369" t="n">
        <v>46.5271114129231</v>
      </c>
    </row>
    <row r="74" customFormat="false" ht="20.1" hidden="false" customHeight="true" outlineLevel="0" collapsed="false">
      <c r="A74" s="264"/>
      <c r="B74" s="264"/>
      <c r="C74" s="143"/>
      <c r="D74" s="143"/>
      <c r="E74" s="1372"/>
      <c r="F74" s="143"/>
      <c r="G74" s="1372"/>
      <c r="H74" s="143"/>
      <c r="I74" s="1372"/>
      <c r="J74" s="143"/>
      <c r="K74" s="143"/>
      <c r="L74" s="1372"/>
      <c r="M74" s="143"/>
      <c r="N74" s="1372"/>
    </row>
    <row r="75" customFormat="false" ht="20.1" hidden="false" customHeight="true" outlineLevel="0" collapsed="false">
      <c r="A75" s="133"/>
      <c r="B75" s="40"/>
      <c r="C75" s="40"/>
      <c r="D75" s="40"/>
      <c r="E75" s="40"/>
      <c r="F75" s="40"/>
      <c r="G75" s="40"/>
      <c r="H75" s="40"/>
      <c r="I75" s="40"/>
      <c r="J75" s="40"/>
      <c r="K75" s="40"/>
      <c r="L75" s="40"/>
      <c r="M75" s="40"/>
      <c r="N75" s="40"/>
    </row>
    <row r="76" customFormat="false" ht="20.1" hidden="false" customHeight="true" outlineLevel="0" collapsed="false">
      <c r="B76" s="95"/>
      <c r="C76" s="227" t="s">
        <v>2424</v>
      </c>
      <c r="D76" s="95"/>
      <c r="E76" s="95"/>
      <c r="F76" s="95"/>
      <c r="G76" s="95"/>
      <c r="H76" s="95"/>
      <c r="I76" s="95"/>
      <c r="J76" s="95"/>
      <c r="K76" s="95"/>
      <c r="L76" s="95"/>
      <c r="M76" s="95"/>
      <c r="N76" s="95"/>
    </row>
    <row r="77" customFormat="false" ht="20.1" hidden="false" customHeight="true" outlineLevel="0" collapsed="false">
      <c r="A77" s="133"/>
      <c r="B77" s="40"/>
      <c r="C77" s="40"/>
      <c r="D77" s="40"/>
      <c r="E77" s="40"/>
      <c r="F77" s="40"/>
      <c r="G77" s="40"/>
      <c r="H77" s="40"/>
      <c r="I77" s="40"/>
      <c r="J77" s="40"/>
      <c r="K77" s="40"/>
      <c r="L77" s="40"/>
      <c r="M77" s="40"/>
      <c r="N77" s="40"/>
    </row>
    <row r="78" customFormat="false" ht="20.1" hidden="false" customHeight="true" outlineLevel="0" collapsed="false">
      <c r="A78" s="264" t="s">
        <v>563</v>
      </c>
      <c r="B78" s="232"/>
      <c r="C78" s="1373" t="n">
        <v>50529</v>
      </c>
      <c r="D78" s="1373" t="n">
        <v>48165</v>
      </c>
      <c r="E78" s="1369" t="n">
        <v>95.3214985453898</v>
      </c>
      <c r="F78" s="143" t="n">
        <v>2364</v>
      </c>
      <c r="G78" s="1369" t="n">
        <v>4.67850145461022</v>
      </c>
      <c r="H78" s="143" t="n">
        <v>56</v>
      </c>
      <c r="I78" s="1369" t="n">
        <v>2.36886632825719</v>
      </c>
      <c r="J78" s="143" t="n">
        <v>17</v>
      </c>
      <c r="K78" s="143" t="n">
        <v>1766</v>
      </c>
      <c r="L78" s="1369" t="n">
        <v>74.7038917089678</v>
      </c>
      <c r="M78" s="143" t="n">
        <v>542</v>
      </c>
      <c r="N78" s="1369" t="n">
        <v>22.927241962775</v>
      </c>
    </row>
    <row r="79" customFormat="false" ht="20.1" hidden="false" customHeight="true" outlineLevel="0" collapsed="false">
      <c r="A79" s="264" t="s">
        <v>564</v>
      </c>
      <c r="B79" s="232"/>
      <c r="C79" s="1373" t="n">
        <v>48232</v>
      </c>
      <c r="D79" s="1373" t="n">
        <v>45208</v>
      </c>
      <c r="E79" s="1369" t="n">
        <v>93.7303035329242</v>
      </c>
      <c r="F79" s="143" t="n">
        <v>3024</v>
      </c>
      <c r="G79" s="1369" t="n">
        <v>6.2696964670758</v>
      </c>
      <c r="H79" s="143" t="n">
        <v>98</v>
      </c>
      <c r="I79" s="1369" t="n">
        <v>3.24074074074074</v>
      </c>
      <c r="J79" s="273" t="s">
        <v>335</v>
      </c>
      <c r="K79" s="143" t="n">
        <v>2057</v>
      </c>
      <c r="L79" s="1369" t="n">
        <v>68.0224867724868</v>
      </c>
      <c r="M79" s="143" t="n">
        <v>869</v>
      </c>
      <c r="N79" s="1369" t="n">
        <v>28.7367724867725</v>
      </c>
    </row>
    <row r="80" customFormat="false" ht="20.1" hidden="false" customHeight="true" outlineLevel="0" collapsed="false">
      <c r="A80" s="264" t="s">
        <v>565</v>
      </c>
      <c r="B80" s="232"/>
      <c r="C80" s="1373" t="n">
        <v>49252</v>
      </c>
      <c r="D80" s="1373" t="n">
        <v>45756</v>
      </c>
      <c r="E80" s="1369" t="n">
        <v>92.9018110939657</v>
      </c>
      <c r="F80" s="143" t="n">
        <v>3496</v>
      </c>
      <c r="G80" s="1369" t="n">
        <v>7.09818890603427</v>
      </c>
      <c r="H80" s="143" t="n">
        <v>107</v>
      </c>
      <c r="I80" s="1369" t="n">
        <v>3.06064073226545</v>
      </c>
      <c r="J80" s="143" t="n">
        <v>19</v>
      </c>
      <c r="K80" s="143" t="n">
        <v>2236</v>
      </c>
      <c r="L80" s="1369" t="n">
        <v>63.9588100686499</v>
      </c>
      <c r="M80" s="143" t="n">
        <v>1153</v>
      </c>
      <c r="N80" s="1369" t="n">
        <v>32.9805491990847</v>
      </c>
    </row>
    <row r="81" customFormat="false" ht="20.1" hidden="false" customHeight="true" outlineLevel="0" collapsed="false">
      <c r="A81" s="264" t="s">
        <v>566</v>
      </c>
      <c r="B81" s="232"/>
      <c r="C81" s="1373" t="n">
        <v>52429</v>
      </c>
      <c r="D81" s="1373" t="n">
        <v>48397</v>
      </c>
      <c r="E81" s="1369" t="n">
        <v>92.3095996490492</v>
      </c>
      <c r="F81" s="143" t="n">
        <v>4032</v>
      </c>
      <c r="G81" s="1369" t="n">
        <v>7.69040035095081</v>
      </c>
      <c r="H81" s="143" t="n">
        <v>214</v>
      </c>
      <c r="I81" s="1369" t="n">
        <v>5.30753968253968</v>
      </c>
      <c r="J81" s="143" t="n">
        <v>33</v>
      </c>
      <c r="K81" s="143" t="n">
        <v>2433</v>
      </c>
      <c r="L81" s="1369" t="n">
        <v>60.3422619047619</v>
      </c>
      <c r="M81" s="143" t="n">
        <v>1385</v>
      </c>
      <c r="N81" s="1369" t="n">
        <v>34.3501984126984</v>
      </c>
    </row>
    <row r="82" customFormat="false" ht="20.1" hidden="false" customHeight="true" outlineLevel="0" collapsed="false">
      <c r="A82" s="264"/>
      <c r="B82" s="232"/>
      <c r="C82" s="1373"/>
      <c r="D82" s="1373"/>
      <c r="E82" s="1369"/>
      <c r="F82" s="143"/>
      <c r="G82" s="1369"/>
      <c r="H82" s="143"/>
      <c r="I82" s="1369"/>
      <c r="J82" s="143"/>
      <c r="K82" s="143"/>
      <c r="L82" s="1369"/>
      <c r="M82" s="143"/>
      <c r="N82" s="1369"/>
    </row>
    <row r="83" customFormat="false" ht="20.1" hidden="false" customHeight="true" outlineLevel="0" collapsed="false">
      <c r="A83" s="264" t="s">
        <v>567</v>
      </c>
      <c r="B83" s="232"/>
      <c r="C83" s="1373" t="n">
        <v>54184</v>
      </c>
      <c r="D83" s="1373" t="n">
        <v>49808</v>
      </c>
      <c r="E83" s="1369" t="n">
        <v>91.9238151483833</v>
      </c>
      <c r="F83" s="143" t="n">
        <v>4376</v>
      </c>
      <c r="G83" s="1369" t="n">
        <v>8.07618485161671</v>
      </c>
      <c r="H83" s="143" t="n">
        <v>202</v>
      </c>
      <c r="I83" s="1369" t="n">
        <v>4.61608775137112</v>
      </c>
      <c r="J83" s="143" t="n">
        <v>34</v>
      </c>
      <c r="K83" s="143" t="n">
        <v>2577</v>
      </c>
      <c r="L83" s="1369" t="n">
        <v>58.8893967093236</v>
      </c>
      <c r="M83" s="143" t="n">
        <v>1597</v>
      </c>
      <c r="N83" s="1369" t="n">
        <v>36.4945155393053</v>
      </c>
    </row>
    <row r="84" customFormat="false" ht="20.1" hidden="false" customHeight="true" outlineLevel="0" collapsed="false">
      <c r="A84" s="264" t="s">
        <v>568</v>
      </c>
      <c r="B84" s="232"/>
      <c r="C84" s="1373" t="n">
        <v>54052</v>
      </c>
      <c r="D84" s="1373" t="n">
        <v>48872</v>
      </c>
      <c r="E84" s="1369" t="n">
        <v>90.4166358321616</v>
      </c>
      <c r="F84" s="143" t="n">
        <v>5180</v>
      </c>
      <c r="G84" s="1369" t="n">
        <v>9.58336416783838</v>
      </c>
      <c r="H84" s="143" t="n">
        <v>159</v>
      </c>
      <c r="I84" s="1369" t="n">
        <v>3.06949806949807</v>
      </c>
      <c r="J84" s="143" t="n">
        <v>38</v>
      </c>
      <c r="K84" s="143" t="n">
        <v>3123</v>
      </c>
      <c r="L84" s="1369" t="n">
        <v>60.2895752895753</v>
      </c>
      <c r="M84" s="143" t="n">
        <v>1898</v>
      </c>
      <c r="N84" s="1369" t="n">
        <v>36.6409266409266</v>
      </c>
    </row>
    <row r="85" customFormat="false" ht="20.1" hidden="false" customHeight="true" outlineLevel="0" collapsed="false">
      <c r="A85" s="264" t="s">
        <v>2558</v>
      </c>
      <c r="B85" s="129"/>
      <c r="C85" s="1373" t="n">
        <v>53380</v>
      </c>
      <c r="D85" s="1373" t="n">
        <v>47670</v>
      </c>
      <c r="E85" s="1369" t="n">
        <v>89.3031097789434</v>
      </c>
      <c r="F85" s="143" t="n">
        <v>5710</v>
      </c>
      <c r="G85" s="1369" t="n">
        <v>10.6968902210566</v>
      </c>
      <c r="H85" s="143" t="n">
        <v>191</v>
      </c>
      <c r="I85" s="1369" t="n">
        <v>3.34500875656743</v>
      </c>
      <c r="J85" s="143" t="n">
        <v>46</v>
      </c>
      <c r="K85" s="143" t="n">
        <v>3528</v>
      </c>
      <c r="L85" s="1369" t="n">
        <v>61.7863397548161</v>
      </c>
      <c r="M85" s="143" t="n">
        <v>1991</v>
      </c>
      <c r="N85" s="1369" t="n">
        <v>34.8686514886165</v>
      </c>
    </row>
    <row r="86" customFormat="false" ht="20.1" hidden="false" customHeight="true" outlineLevel="0" collapsed="false">
      <c r="A86" s="264" t="s">
        <v>2559</v>
      </c>
      <c r="B86" s="232"/>
      <c r="C86" s="1373" t="n">
        <v>54872</v>
      </c>
      <c r="D86" s="1373" t="n">
        <v>49489</v>
      </c>
      <c r="E86" s="1369" t="n">
        <v>90.1898964863683</v>
      </c>
      <c r="F86" s="143" t="n">
        <v>5383</v>
      </c>
      <c r="G86" s="1369" t="n">
        <v>9.81010351363173</v>
      </c>
      <c r="H86" s="143" t="n">
        <v>193</v>
      </c>
      <c r="I86" s="1369" t="n">
        <v>3.58536132268252</v>
      </c>
      <c r="J86" s="143" t="n">
        <v>44</v>
      </c>
      <c r="K86" s="143" t="n">
        <v>3153</v>
      </c>
      <c r="L86" s="1369" t="n">
        <v>58.5732862715958</v>
      </c>
      <c r="M86" s="143" t="n">
        <v>2037</v>
      </c>
      <c r="N86" s="1369" t="n">
        <v>37.8413524057217</v>
      </c>
    </row>
    <row r="87" customFormat="false" ht="20.1" hidden="false" customHeight="true" outlineLevel="0" collapsed="false">
      <c r="A87" s="264" t="s">
        <v>2560</v>
      </c>
      <c r="B87" s="232"/>
      <c r="C87" s="1373" t="n">
        <v>60503</v>
      </c>
      <c r="D87" s="1373" t="n">
        <v>55345</v>
      </c>
      <c r="E87" s="1369" t="n">
        <v>91.4748029023354</v>
      </c>
      <c r="F87" s="143" t="n">
        <v>5158</v>
      </c>
      <c r="G87" s="1369" t="n">
        <v>8.52519709766458</v>
      </c>
      <c r="H87" s="143" t="n">
        <v>225</v>
      </c>
      <c r="I87" s="1369" t="n">
        <v>4.36215587436991</v>
      </c>
      <c r="J87" s="143" t="n">
        <v>60</v>
      </c>
      <c r="K87" s="143" t="n">
        <v>2816</v>
      </c>
      <c r="L87" s="1369" t="n">
        <v>54.5948041876696</v>
      </c>
      <c r="M87" s="143" t="n">
        <v>2117</v>
      </c>
      <c r="N87" s="1369" t="n">
        <v>41.0430399379605</v>
      </c>
    </row>
    <row r="88" customFormat="false" ht="20.1" hidden="false" customHeight="true" outlineLevel="0" collapsed="false">
      <c r="A88" s="264" t="s">
        <v>2561</v>
      </c>
      <c r="B88" s="232"/>
      <c r="C88" s="1373" t="n">
        <v>58713</v>
      </c>
      <c r="D88" s="1373" t="n">
        <v>53379</v>
      </c>
      <c r="E88" s="1369" t="n">
        <v>90.9151295283838</v>
      </c>
      <c r="F88" s="143" t="n">
        <v>5334</v>
      </c>
      <c r="G88" s="1369" t="n">
        <v>9.08487047161617</v>
      </c>
      <c r="H88" s="143" t="n">
        <v>224</v>
      </c>
      <c r="I88" s="1369" t="n">
        <v>4.1994750656168</v>
      </c>
      <c r="J88" s="273" t="s">
        <v>335</v>
      </c>
      <c r="K88" s="143" t="n">
        <v>2788</v>
      </c>
      <c r="L88" s="1369" t="n">
        <v>52.2684664416948</v>
      </c>
      <c r="M88" s="143" t="n">
        <v>2322</v>
      </c>
      <c r="N88" s="1369" t="n">
        <v>43.5320584926884</v>
      </c>
    </row>
    <row r="89" customFormat="false" ht="15" hidden="false" customHeight="false" outlineLevel="0" collapsed="false">
      <c r="A89" s="1374"/>
      <c r="B89" s="1374"/>
      <c r="C89" s="445"/>
      <c r="D89" s="445"/>
      <c r="E89" s="1375"/>
      <c r="F89" s="445"/>
      <c r="G89" s="1375"/>
      <c r="H89" s="445"/>
      <c r="I89" s="1375"/>
      <c r="J89" s="445"/>
      <c r="K89" s="445"/>
      <c r="L89" s="1375"/>
      <c r="M89" s="445"/>
      <c r="N89" s="1375"/>
    </row>
  </sheetData>
  <mergeCells count="12">
    <mergeCell ref="A5:A14"/>
    <mergeCell ref="C5:C14"/>
    <mergeCell ref="D5:E14"/>
    <mergeCell ref="F5:N6"/>
    <mergeCell ref="F7:G14"/>
    <mergeCell ref="H7:J8"/>
    <mergeCell ref="K7:L14"/>
    <mergeCell ref="M7:N14"/>
    <mergeCell ref="H9:I14"/>
    <mergeCell ref="J9:J14"/>
    <mergeCell ref="C15:D15"/>
    <mergeCell ref="J15:K15"/>
  </mergeCells>
  <printOptions headings="false" gridLines="false" gridLinesSet="true" horizontalCentered="true" verticalCentered="false"/>
  <pageMargins left="0.590277777777778" right="0.590277777777778"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5" width="35.56"/>
    <col collapsed="false" customWidth="true" hidden="false" outlineLevel="0" max="7" min="2" style="15" width="14.7"/>
    <col collapsed="false" customWidth="false" hidden="false" outlineLevel="0" max="257" min="8" style="15" width="9.14"/>
  </cols>
  <sheetData>
    <row r="1" s="196" customFormat="true" ht="14.25" hidden="false" customHeight="true" outlineLevel="0" collapsed="false">
      <c r="A1" s="1376" t="s">
        <v>2292</v>
      </c>
      <c r="B1" s="1376"/>
      <c r="C1" s="1376"/>
      <c r="D1" s="1376"/>
      <c r="E1" s="1376"/>
      <c r="F1" s="1376"/>
      <c r="G1" s="1376"/>
    </row>
    <row r="2" s="196" customFormat="true" ht="14.25" hidden="false" customHeight="true" outlineLevel="0" collapsed="false">
      <c r="A2" s="1377"/>
      <c r="B2" s="1378"/>
      <c r="C2" s="1378"/>
      <c r="D2" s="1378"/>
      <c r="E2" s="1378"/>
      <c r="F2" s="1378"/>
      <c r="G2" s="1378"/>
    </row>
    <row r="3" s="196" customFormat="true" ht="14.25" hidden="false" customHeight="true" outlineLevel="0" collapsed="false">
      <c r="A3" s="1378" t="s">
        <v>2568</v>
      </c>
      <c r="B3" s="1378"/>
      <c r="C3" s="1378"/>
      <c r="D3" s="1378"/>
      <c r="E3" s="1378"/>
      <c r="F3" s="1378"/>
      <c r="G3" s="1378"/>
    </row>
    <row r="4" s="196" customFormat="true" ht="14.25" hidden="false" customHeight="true" outlineLevel="0" collapsed="false">
      <c r="A4" s="1378"/>
      <c r="B4" s="1378"/>
      <c r="C4" s="1378"/>
      <c r="D4" s="1378"/>
      <c r="E4" s="1378"/>
      <c r="F4" s="1378"/>
      <c r="G4" s="1378"/>
    </row>
    <row r="5" s="196" customFormat="true" ht="14.25" hidden="false" customHeight="true" outlineLevel="0" collapsed="false">
      <c r="A5" s="1378" t="s">
        <v>2569</v>
      </c>
      <c r="B5" s="1378"/>
      <c r="C5" s="1378"/>
      <c r="D5" s="1378"/>
      <c r="E5" s="1378"/>
      <c r="F5" s="1378"/>
      <c r="G5" s="1378"/>
    </row>
    <row r="6" s="196" customFormat="true" ht="14.25" hidden="false" customHeight="true" outlineLevel="0" collapsed="false">
      <c r="A6" s="1038"/>
      <c r="B6" s="1038"/>
      <c r="C6" s="1379"/>
      <c r="D6" s="1379"/>
      <c r="E6" s="1379"/>
      <c r="F6" s="1379"/>
      <c r="G6" s="1379"/>
    </row>
    <row r="7" customFormat="false" ht="12.75" hidden="false" customHeight="false" outlineLevel="0" collapsed="false">
      <c r="A7" s="813"/>
      <c r="B7" s="1380"/>
      <c r="C7" s="1381" t="s">
        <v>2570</v>
      </c>
      <c r="D7" s="1381"/>
      <c r="E7" s="1381"/>
      <c r="F7" s="1381"/>
      <c r="G7" s="1381"/>
    </row>
    <row r="8" customFormat="false" ht="12.75" hidden="false" customHeight="false" outlineLevel="0" collapsed="false">
      <c r="A8" s="822"/>
      <c r="B8" s="1382"/>
      <c r="C8" s="1381"/>
      <c r="D8" s="1381"/>
      <c r="E8" s="1381"/>
      <c r="F8" s="1381"/>
      <c r="G8" s="1381"/>
    </row>
    <row r="9" customFormat="false" ht="12.75" hidden="false" customHeight="false" outlineLevel="0" collapsed="false">
      <c r="A9" s="822"/>
      <c r="B9" s="1382" t="s">
        <v>348</v>
      </c>
      <c r="C9" s="1380"/>
      <c r="D9" s="1383" t="s">
        <v>1188</v>
      </c>
      <c r="E9" s="1383"/>
      <c r="F9" s="1383"/>
      <c r="G9" s="1383"/>
    </row>
    <row r="10" customFormat="false" ht="12.75" hidden="false" customHeight="false" outlineLevel="0" collapsed="false">
      <c r="A10" s="822" t="s">
        <v>254</v>
      </c>
      <c r="B10" s="1382" t="s">
        <v>2348</v>
      </c>
      <c r="C10" s="1382"/>
      <c r="D10" s="1383"/>
      <c r="E10" s="1383"/>
      <c r="F10" s="1383"/>
      <c r="G10" s="1383"/>
    </row>
    <row r="11" customFormat="false" ht="12.75" hidden="false" customHeight="false" outlineLevel="0" collapsed="false">
      <c r="A11" s="822" t="s">
        <v>2571</v>
      </c>
      <c r="B11" s="1382" t="s">
        <v>2213</v>
      </c>
      <c r="C11" s="1382"/>
      <c r="D11" s="1380"/>
      <c r="E11" s="1383" t="s">
        <v>2572</v>
      </c>
      <c r="F11" s="1383"/>
      <c r="G11" s="1383"/>
    </row>
    <row r="12" customFormat="false" ht="12.75" hidden="false" customHeight="false" outlineLevel="0" collapsed="false">
      <c r="A12" s="822"/>
      <c r="B12" s="1382" t="s">
        <v>524</v>
      </c>
      <c r="C12" s="1382" t="s">
        <v>1187</v>
      </c>
      <c r="D12" s="1382" t="s">
        <v>2573</v>
      </c>
      <c r="E12" s="1383"/>
      <c r="F12" s="1383"/>
      <c r="G12" s="1383"/>
    </row>
    <row r="13" customFormat="false" ht="12.75" hidden="false" customHeight="false" outlineLevel="0" collapsed="false">
      <c r="A13" s="822"/>
      <c r="B13" s="1382"/>
      <c r="C13" s="1382"/>
      <c r="D13" s="1382" t="s">
        <v>2574</v>
      </c>
      <c r="E13" s="1380" t="s">
        <v>2575</v>
      </c>
      <c r="F13" s="1380" t="s">
        <v>2576</v>
      </c>
      <c r="G13" s="1384" t="s">
        <v>2577</v>
      </c>
    </row>
    <row r="14" customFormat="false" ht="12.75" hidden="false" customHeight="false" outlineLevel="0" collapsed="false">
      <c r="A14" s="822"/>
      <c r="B14" s="1382"/>
      <c r="C14" s="1382"/>
      <c r="D14" s="1382" t="s">
        <v>2578</v>
      </c>
      <c r="E14" s="1382" t="s">
        <v>2579</v>
      </c>
      <c r="F14" s="1382" t="s">
        <v>2580</v>
      </c>
      <c r="G14" s="1385" t="s">
        <v>2581</v>
      </c>
    </row>
    <row r="15" customFormat="false" ht="14.25" hidden="false" customHeight="false" outlineLevel="0" collapsed="false">
      <c r="A15" s="822"/>
      <c r="B15" s="1382"/>
      <c r="C15" s="1382"/>
      <c r="D15" s="1382"/>
      <c r="E15" s="1382"/>
      <c r="F15" s="1382" t="s">
        <v>2582</v>
      </c>
      <c r="G15" s="1385" t="s">
        <v>2583</v>
      </c>
    </row>
    <row r="16" customFormat="false" ht="12.75" hidden="false" customHeight="false" outlineLevel="0" collapsed="false">
      <c r="A16" s="1386"/>
      <c r="B16" s="1387"/>
      <c r="C16" s="1387"/>
      <c r="D16" s="1387"/>
      <c r="E16" s="1387"/>
      <c r="F16" s="1387"/>
      <c r="G16" s="1387"/>
    </row>
    <row r="17" customFormat="false" ht="12.75" hidden="false" customHeight="false" outlineLevel="0" collapsed="false">
      <c r="A17" s="971" t="s">
        <v>1194</v>
      </c>
      <c r="B17" s="828" t="n">
        <v>371852</v>
      </c>
      <c r="C17" s="829" t="n">
        <v>340504</v>
      </c>
      <c r="D17" s="830" t="n">
        <v>4069</v>
      </c>
      <c r="E17" s="830" t="n">
        <v>11051</v>
      </c>
      <c r="F17" s="830" t="n">
        <v>8205</v>
      </c>
      <c r="G17" s="830" t="n">
        <v>8023</v>
      </c>
    </row>
    <row r="18" customFormat="false" ht="12.75" hidden="false" customHeight="false" outlineLevel="0" collapsed="false">
      <c r="A18" s="1388"/>
      <c r="B18" s="828"/>
      <c r="C18" s="829"/>
      <c r="D18" s="830"/>
      <c r="E18" s="830"/>
      <c r="F18" s="830"/>
      <c r="G18" s="830"/>
    </row>
    <row r="19" customFormat="false" ht="12.75" hidden="false" customHeight="false" outlineLevel="0" collapsed="false">
      <c r="A19" s="1388" t="s">
        <v>1195</v>
      </c>
      <c r="B19" s="828" t="n">
        <v>351899</v>
      </c>
      <c r="C19" s="829" t="n">
        <v>326780</v>
      </c>
      <c r="D19" s="830" t="s">
        <v>329</v>
      </c>
      <c r="E19" s="830" t="n">
        <v>10049</v>
      </c>
      <c r="F19" s="830" t="n">
        <v>7415</v>
      </c>
      <c r="G19" s="830" t="n">
        <v>7655</v>
      </c>
    </row>
    <row r="20" customFormat="false" ht="12.75" hidden="false" customHeight="false" outlineLevel="0" collapsed="false">
      <c r="A20" s="1388"/>
      <c r="B20" s="828"/>
      <c r="C20" s="829"/>
      <c r="D20" s="830"/>
      <c r="E20" s="830"/>
      <c r="F20" s="830"/>
      <c r="G20" s="830"/>
    </row>
    <row r="21" customFormat="false" ht="12.75" hidden="false" customHeight="false" outlineLevel="0" collapsed="false">
      <c r="A21" s="971" t="s">
        <v>1196</v>
      </c>
      <c r="B21" s="833" t="n">
        <v>10079</v>
      </c>
      <c r="C21" s="830" t="n">
        <v>7287</v>
      </c>
      <c r="D21" s="830" t="n">
        <v>1703</v>
      </c>
      <c r="E21" s="830" t="n">
        <v>545</v>
      </c>
      <c r="F21" s="830" t="n">
        <v>304</v>
      </c>
      <c r="G21" s="830" t="n">
        <v>240</v>
      </c>
    </row>
    <row r="22" customFormat="false" ht="12.75" hidden="false" customHeight="false" outlineLevel="0" collapsed="false">
      <c r="A22" s="1388"/>
      <c r="B22" s="833"/>
      <c r="C22" s="830"/>
      <c r="D22" s="830"/>
      <c r="E22" s="830"/>
      <c r="F22" s="830"/>
      <c r="G22" s="830"/>
    </row>
    <row r="23" customFormat="false" ht="12.75" hidden="false" customHeight="false" outlineLevel="0" collapsed="false">
      <c r="A23" s="1388" t="s">
        <v>1197</v>
      </c>
      <c r="B23" s="833" t="n">
        <v>151</v>
      </c>
      <c r="C23" s="830" t="n">
        <v>132</v>
      </c>
      <c r="D23" s="830" t="n">
        <v>5</v>
      </c>
      <c r="E23" s="830" t="n">
        <v>6</v>
      </c>
      <c r="F23" s="830" t="n">
        <v>5</v>
      </c>
      <c r="G23" s="830" t="n">
        <v>3</v>
      </c>
      <c r="I23" s="1389"/>
    </row>
    <row r="24" customFormat="false" ht="12.75" hidden="false" customHeight="false" outlineLevel="0" collapsed="false">
      <c r="A24" s="1388" t="s">
        <v>1198</v>
      </c>
      <c r="B24" s="833" t="n">
        <v>878</v>
      </c>
      <c r="C24" s="830" t="n">
        <v>791</v>
      </c>
      <c r="D24" s="830" t="n">
        <v>28</v>
      </c>
      <c r="E24" s="830" t="n">
        <v>23</v>
      </c>
      <c r="F24" s="830" t="n">
        <v>9</v>
      </c>
      <c r="G24" s="830" t="n">
        <v>27</v>
      </c>
      <c r="I24" s="1389"/>
    </row>
    <row r="25" customFormat="false" ht="12.75" hidden="false" customHeight="false" outlineLevel="0" collapsed="false">
      <c r="A25" s="1388" t="s">
        <v>1199</v>
      </c>
      <c r="B25" s="833" t="n">
        <v>112</v>
      </c>
      <c r="C25" s="830" t="n">
        <v>58</v>
      </c>
      <c r="D25" s="830" t="n">
        <v>42</v>
      </c>
      <c r="E25" s="830" t="n">
        <v>6</v>
      </c>
      <c r="F25" s="830" t="n">
        <v>4</v>
      </c>
      <c r="G25" s="830" t="n">
        <v>2</v>
      </c>
      <c r="I25" s="1389"/>
    </row>
    <row r="26" customFormat="false" ht="12.75" hidden="false" customHeight="false" outlineLevel="0" collapsed="false">
      <c r="A26" s="1388" t="s">
        <v>1200</v>
      </c>
      <c r="B26" s="833" t="n">
        <v>97</v>
      </c>
      <c r="C26" s="830" t="n">
        <v>83</v>
      </c>
      <c r="D26" s="830" t="n">
        <v>6</v>
      </c>
      <c r="E26" s="830" t="n">
        <v>3</v>
      </c>
      <c r="F26" s="830" t="n">
        <v>3</v>
      </c>
      <c r="G26" s="830" t="n">
        <v>2</v>
      </c>
      <c r="I26" s="1389"/>
    </row>
    <row r="27" customFormat="false" ht="12.75" hidden="false" customHeight="false" outlineLevel="0" collapsed="false">
      <c r="A27" s="1388" t="s">
        <v>1201</v>
      </c>
      <c r="B27" s="833" t="n">
        <v>8</v>
      </c>
      <c r="C27" s="830" t="n">
        <v>8</v>
      </c>
      <c r="D27" s="830" t="s">
        <v>329</v>
      </c>
      <c r="E27" s="830" t="s">
        <v>329</v>
      </c>
      <c r="F27" s="830" t="s">
        <v>329</v>
      </c>
      <c r="G27" s="830" t="s">
        <v>329</v>
      </c>
    </row>
    <row r="28" customFormat="false" ht="12.75" hidden="false" customHeight="false" outlineLevel="0" collapsed="false">
      <c r="A28" s="1388" t="s">
        <v>1202</v>
      </c>
      <c r="B28" s="833" t="n">
        <v>20</v>
      </c>
      <c r="C28" s="830" t="n">
        <v>16</v>
      </c>
      <c r="D28" s="830" t="n">
        <v>2</v>
      </c>
      <c r="E28" s="830" t="n">
        <v>2</v>
      </c>
      <c r="F28" s="830" t="s">
        <v>329</v>
      </c>
      <c r="G28" s="830" t="s">
        <v>329</v>
      </c>
      <c r="I28" s="1389"/>
    </row>
    <row r="29" customFormat="false" ht="12.75" hidden="false" customHeight="false" outlineLevel="0" collapsed="false">
      <c r="A29" s="1388" t="s">
        <v>1203</v>
      </c>
      <c r="B29" s="833" t="n">
        <v>533</v>
      </c>
      <c r="C29" s="830" t="n">
        <v>459</v>
      </c>
      <c r="D29" s="830" t="n">
        <v>23</v>
      </c>
      <c r="E29" s="830" t="n">
        <v>20</v>
      </c>
      <c r="F29" s="830" t="n">
        <v>13</v>
      </c>
      <c r="G29" s="830" t="n">
        <v>18</v>
      </c>
      <c r="I29" s="1389"/>
    </row>
    <row r="30" customFormat="false" ht="12.75" hidden="false" customHeight="false" outlineLevel="0" collapsed="false">
      <c r="A30" s="1388" t="s">
        <v>1204</v>
      </c>
      <c r="B30" s="833" t="n">
        <v>743</v>
      </c>
      <c r="C30" s="830" t="n">
        <v>479</v>
      </c>
      <c r="D30" s="830" t="n">
        <v>92</v>
      </c>
      <c r="E30" s="830" t="n">
        <v>96</v>
      </c>
      <c r="F30" s="830" t="n">
        <v>60</v>
      </c>
      <c r="G30" s="830" t="n">
        <v>16</v>
      </c>
      <c r="I30" s="1389"/>
    </row>
    <row r="31" customFormat="false" ht="12.75" hidden="false" customHeight="false" outlineLevel="0" collapsed="false">
      <c r="A31" s="1388" t="s">
        <v>1205</v>
      </c>
      <c r="B31" s="833" t="n">
        <v>91</v>
      </c>
      <c r="C31" s="830" t="n">
        <v>82</v>
      </c>
      <c r="D31" s="830" t="n">
        <v>5</v>
      </c>
      <c r="E31" s="830" t="n">
        <v>4</v>
      </c>
      <c r="F31" s="830" t="s">
        <v>329</v>
      </c>
      <c r="G31" s="830" t="s">
        <v>329</v>
      </c>
      <c r="I31" s="1389"/>
    </row>
    <row r="32" customFormat="false" ht="12.75" hidden="false" customHeight="false" outlineLevel="0" collapsed="false">
      <c r="A32" s="1388" t="s">
        <v>1206</v>
      </c>
      <c r="B32" s="833" t="n">
        <v>3077</v>
      </c>
      <c r="C32" s="830" t="n">
        <v>1901</v>
      </c>
      <c r="D32" s="830" t="n">
        <v>776</v>
      </c>
      <c r="E32" s="830" t="n">
        <v>218</v>
      </c>
      <c r="F32" s="830" t="n">
        <v>109</v>
      </c>
      <c r="G32" s="830" t="n">
        <v>73</v>
      </c>
      <c r="I32" s="1389"/>
    </row>
    <row r="33" customFormat="false" ht="12.75" hidden="false" customHeight="false" outlineLevel="0" collapsed="false">
      <c r="A33" s="1388" t="s">
        <v>1207</v>
      </c>
      <c r="B33" s="833" t="n">
        <v>19</v>
      </c>
      <c r="C33" s="830" t="n">
        <v>12</v>
      </c>
      <c r="D33" s="830" t="n">
        <v>3</v>
      </c>
      <c r="E33" s="830" t="n">
        <v>1</v>
      </c>
      <c r="F33" s="830" t="n">
        <v>3</v>
      </c>
      <c r="G33" s="830" t="s">
        <v>329</v>
      </c>
      <c r="I33" s="1389"/>
    </row>
    <row r="34" customFormat="false" ht="12.75" hidden="false" customHeight="false" outlineLevel="0" collapsed="false">
      <c r="A34" s="1388" t="s">
        <v>1208</v>
      </c>
      <c r="B34" s="833" t="n">
        <v>32</v>
      </c>
      <c r="C34" s="830" t="n">
        <v>22</v>
      </c>
      <c r="D34" s="830" t="n">
        <v>8</v>
      </c>
      <c r="E34" s="830" t="s">
        <v>329</v>
      </c>
      <c r="F34" s="830" t="n">
        <v>2</v>
      </c>
      <c r="G34" s="830" t="s">
        <v>329</v>
      </c>
      <c r="I34" s="1389"/>
    </row>
    <row r="35" customFormat="false" ht="12.75" hidden="false" customHeight="false" outlineLevel="0" collapsed="false">
      <c r="A35" s="1388" t="s">
        <v>1209</v>
      </c>
      <c r="B35" s="833" t="n">
        <v>69</v>
      </c>
      <c r="C35" s="830" t="n">
        <v>55</v>
      </c>
      <c r="D35" s="830" t="n">
        <v>11</v>
      </c>
      <c r="E35" s="830" t="n">
        <v>1</v>
      </c>
      <c r="F35" s="830" t="s">
        <v>329</v>
      </c>
      <c r="G35" s="830" t="n">
        <v>2</v>
      </c>
      <c r="I35" s="1389"/>
    </row>
    <row r="36" customFormat="false" ht="12.75" hidden="false" customHeight="false" outlineLevel="0" collapsed="false">
      <c r="A36" s="1388" t="s">
        <v>1210</v>
      </c>
      <c r="B36" s="833" t="n">
        <v>3</v>
      </c>
      <c r="C36" s="830" t="n">
        <v>3</v>
      </c>
      <c r="D36" s="830" t="s">
        <v>329</v>
      </c>
      <c r="E36" s="830" t="s">
        <v>329</v>
      </c>
      <c r="F36" s="830" t="s">
        <v>329</v>
      </c>
      <c r="G36" s="830" t="s">
        <v>329</v>
      </c>
      <c r="I36" s="1389"/>
    </row>
    <row r="37" customFormat="false" ht="12.75" hidden="false" customHeight="false" outlineLevel="0" collapsed="false">
      <c r="A37" s="1388" t="s">
        <v>1211</v>
      </c>
      <c r="B37" s="833" t="n">
        <v>816</v>
      </c>
      <c r="C37" s="830" t="n">
        <v>683</v>
      </c>
      <c r="D37" s="830" t="n">
        <v>74</v>
      </c>
      <c r="E37" s="830" t="n">
        <v>19</v>
      </c>
      <c r="F37" s="830" t="n">
        <v>16</v>
      </c>
      <c r="G37" s="830" t="n">
        <v>24</v>
      </c>
      <c r="I37" s="1389"/>
    </row>
    <row r="38" customFormat="false" ht="12.75" hidden="false" customHeight="false" outlineLevel="0" collapsed="false">
      <c r="A38" s="1388" t="s">
        <v>1212</v>
      </c>
      <c r="B38" s="833" t="n">
        <v>967</v>
      </c>
      <c r="C38" s="830" t="n">
        <v>824</v>
      </c>
      <c r="D38" s="830" t="n">
        <v>76</v>
      </c>
      <c r="E38" s="830" t="n">
        <v>23</v>
      </c>
      <c r="F38" s="830" t="n">
        <v>23</v>
      </c>
      <c r="G38" s="830" t="n">
        <v>21</v>
      </c>
      <c r="I38" s="1389"/>
    </row>
    <row r="39" customFormat="false" ht="12.75" hidden="false" customHeight="false" outlineLevel="0" collapsed="false">
      <c r="A39" s="1388" t="s">
        <v>1213</v>
      </c>
      <c r="B39" s="833" t="n">
        <v>921</v>
      </c>
      <c r="C39" s="830" t="n">
        <v>540</v>
      </c>
      <c r="D39" s="830" t="n">
        <v>352</v>
      </c>
      <c r="E39" s="830" t="n">
        <v>11</v>
      </c>
      <c r="F39" s="830" t="n">
        <v>11</v>
      </c>
      <c r="G39" s="830" t="n">
        <v>7</v>
      </c>
      <c r="I39" s="1389"/>
    </row>
    <row r="40" customFormat="false" ht="12.75" hidden="false" customHeight="false" outlineLevel="0" collapsed="false">
      <c r="A40" s="1388" t="s">
        <v>1214</v>
      </c>
      <c r="B40" s="833" t="n">
        <v>438</v>
      </c>
      <c r="C40" s="830" t="n">
        <v>327</v>
      </c>
      <c r="D40" s="830" t="n">
        <v>35</v>
      </c>
      <c r="E40" s="830" t="n">
        <v>34</v>
      </c>
      <c r="F40" s="830" t="n">
        <v>17</v>
      </c>
      <c r="G40" s="830" t="n">
        <v>25</v>
      </c>
      <c r="I40" s="1389"/>
    </row>
    <row r="41" customFormat="false" ht="12.75" hidden="false" customHeight="false" outlineLevel="0" collapsed="false">
      <c r="A41" s="1388" t="s">
        <v>1215</v>
      </c>
      <c r="B41" s="833" t="n">
        <v>284</v>
      </c>
      <c r="C41" s="830" t="n">
        <v>155</v>
      </c>
      <c r="D41" s="830" t="n">
        <v>112</v>
      </c>
      <c r="E41" s="830" t="n">
        <v>9</v>
      </c>
      <c r="F41" s="830" t="n">
        <v>7</v>
      </c>
      <c r="G41" s="830" t="n">
        <v>1</v>
      </c>
      <c r="I41" s="1389"/>
    </row>
    <row r="42" customFormat="false" ht="12.75" hidden="false" customHeight="false" outlineLevel="0" collapsed="false">
      <c r="A42" s="1388" t="s">
        <v>1216</v>
      </c>
      <c r="B42" s="833" t="n">
        <v>72</v>
      </c>
      <c r="C42" s="830" t="n">
        <v>59</v>
      </c>
      <c r="D42" s="830" t="n">
        <v>4</v>
      </c>
      <c r="E42" s="830" t="n">
        <v>4</v>
      </c>
      <c r="F42" s="830" t="n">
        <v>1</v>
      </c>
      <c r="G42" s="830" t="n">
        <v>4</v>
      </c>
      <c r="I42" s="1389"/>
    </row>
    <row r="43" customFormat="false" ht="12.75" hidden="false" customHeight="false" outlineLevel="0" collapsed="false">
      <c r="A43" s="1388" t="s">
        <v>1217</v>
      </c>
      <c r="B43" s="833" t="n">
        <v>35</v>
      </c>
      <c r="C43" s="830" t="n">
        <v>22</v>
      </c>
      <c r="D43" s="830" t="n">
        <v>10</v>
      </c>
      <c r="E43" s="830" t="n">
        <v>3</v>
      </c>
      <c r="F43" s="830" t="s">
        <v>329</v>
      </c>
      <c r="G43" s="830" t="s">
        <v>329</v>
      </c>
      <c r="I43" s="1389"/>
    </row>
    <row r="44" customFormat="false" ht="12.75" hidden="false" customHeight="false" outlineLevel="0" collapsed="false">
      <c r="A44" s="1388" t="s">
        <v>1218</v>
      </c>
      <c r="B44" s="833" t="n">
        <v>77</v>
      </c>
      <c r="C44" s="830" t="n">
        <v>56</v>
      </c>
      <c r="D44" s="830" t="n">
        <v>7</v>
      </c>
      <c r="E44" s="830" t="n">
        <v>4</v>
      </c>
      <c r="F44" s="830" t="n">
        <v>8</v>
      </c>
      <c r="G44" s="830" t="n">
        <v>2</v>
      </c>
      <c r="I44" s="1389"/>
    </row>
    <row r="45" customFormat="false" ht="12.75" hidden="false" customHeight="false" outlineLevel="0" collapsed="false">
      <c r="A45" s="1388" t="s">
        <v>1219</v>
      </c>
      <c r="B45" s="833" t="n">
        <v>480</v>
      </c>
      <c r="C45" s="830" t="n">
        <v>399</v>
      </c>
      <c r="D45" s="830" t="n">
        <v>15</v>
      </c>
      <c r="E45" s="830" t="n">
        <v>44</v>
      </c>
      <c r="F45" s="830" t="n">
        <v>10</v>
      </c>
      <c r="G45" s="830" t="n">
        <v>12</v>
      </c>
      <c r="I45" s="1389"/>
    </row>
    <row r="46" customFormat="false" ht="12.75" hidden="false" customHeight="false" outlineLevel="0" collapsed="false">
      <c r="A46" s="1388" t="s">
        <v>1220</v>
      </c>
      <c r="B46" s="833" t="n">
        <v>72</v>
      </c>
      <c r="C46" s="830" t="n">
        <v>54</v>
      </c>
      <c r="D46" s="830" t="n">
        <v>7</v>
      </c>
      <c r="E46" s="830" t="n">
        <v>10</v>
      </c>
      <c r="F46" s="830" t="s">
        <v>329</v>
      </c>
      <c r="G46" s="830" t="n">
        <v>1</v>
      </c>
      <c r="I46" s="1389"/>
    </row>
    <row r="47" customFormat="false" ht="12.75" hidden="false" customHeight="false" outlineLevel="0" collapsed="false">
      <c r="A47" s="1388" t="s">
        <v>1221</v>
      </c>
      <c r="B47" s="833" t="n">
        <v>81</v>
      </c>
      <c r="C47" s="830" t="n">
        <v>66</v>
      </c>
      <c r="D47" s="830" t="n">
        <v>10</v>
      </c>
      <c r="E47" s="830" t="n">
        <v>3</v>
      </c>
      <c r="F47" s="830" t="n">
        <v>2</v>
      </c>
      <c r="G47" s="830" t="s">
        <v>329</v>
      </c>
      <c r="I47" s="1389"/>
    </row>
    <row r="48" customFormat="false" ht="12.75" hidden="false" customHeight="false" outlineLevel="0" collapsed="false">
      <c r="A48" s="1388" t="s">
        <v>1222</v>
      </c>
      <c r="B48" s="833" t="n">
        <v>3</v>
      </c>
      <c r="C48" s="830" t="n">
        <v>1</v>
      </c>
      <c r="D48" s="830" t="s">
        <v>329</v>
      </c>
      <c r="E48" s="830" t="n">
        <v>1</v>
      </c>
      <c r="F48" s="830" t="n">
        <v>1</v>
      </c>
      <c r="G48" s="830" t="s">
        <v>329</v>
      </c>
      <c r="I48" s="1389"/>
    </row>
    <row r="49" customFormat="false" ht="12.75" hidden="false" customHeight="false" outlineLevel="0" collapsed="false">
      <c r="A49" s="1388"/>
      <c r="B49" s="833"/>
      <c r="C49" s="830"/>
      <c r="D49" s="830"/>
      <c r="E49" s="830"/>
      <c r="F49" s="830"/>
      <c r="G49" s="830"/>
      <c r="I49" s="1390"/>
    </row>
    <row r="50" customFormat="false" ht="12.75" hidden="false" customHeight="false" outlineLevel="0" collapsed="false">
      <c r="A50" s="971" t="s">
        <v>1223</v>
      </c>
      <c r="B50" s="833" t="n">
        <v>9874</v>
      </c>
      <c r="C50" s="830" t="n">
        <v>6437</v>
      </c>
      <c r="D50" s="830" t="n">
        <v>2366</v>
      </c>
      <c r="E50" s="830" t="n">
        <v>457</v>
      </c>
      <c r="F50" s="830" t="n">
        <v>486</v>
      </c>
      <c r="G50" s="830" t="n">
        <v>128</v>
      </c>
    </row>
    <row r="51" customFormat="false" ht="12.75" hidden="false" customHeight="false" outlineLevel="0" collapsed="false">
      <c r="A51" s="1388"/>
      <c r="B51" s="833"/>
      <c r="C51" s="830"/>
      <c r="D51" s="830"/>
      <c r="E51" s="830"/>
      <c r="F51" s="830"/>
      <c r="G51" s="830"/>
    </row>
    <row r="52" customFormat="false" ht="12.75" hidden="false" customHeight="false" outlineLevel="0" collapsed="false">
      <c r="A52" s="1388" t="s">
        <v>1224</v>
      </c>
      <c r="B52" s="833" t="n">
        <v>59</v>
      </c>
      <c r="C52" s="830" t="n">
        <v>46</v>
      </c>
      <c r="D52" s="830" t="n">
        <v>5</v>
      </c>
      <c r="E52" s="830" t="n">
        <v>8</v>
      </c>
      <c r="F52" s="830" t="s">
        <v>329</v>
      </c>
      <c r="G52" s="830" t="s">
        <v>329</v>
      </c>
    </row>
    <row r="53" customFormat="false" ht="12.75" hidden="false" customHeight="false" outlineLevel="0" collapsed="false">
      <c r="A53" s="1388" t="s">
        <v>1225</v>
      </c>
      <c r="B53" s="833" t="n">
        <v>1</v>
      </c>
      <c r="C53" s="830" t="n">
        <v>1</v>
      </c>
      <c r="D53" s="830" t="s">
        <v>329</v>
      </c>
      <c r="E53" s="830" t="s">
        <v>329</v>
      </c>
      <c r="F53" s="830" t="s">
        <v>329</v>
      </c>
      <c r="G53" s="830" t="s">
        <v>329</v>
      </c>
    </row>
    <row r="54" customFormat="false" ht="12.75" hidden="false" customHeight="false" outlineLevel="0" collapsed="false">
      <c r="A54" s="1388" t="s">
        <v>1226</v>
      </c>
      <c r="B54" s="833" t="n">
        <v>473</v>
      </c>
      <c r="C54" s="830" t="n">
        <v>226</v>
      </c>
      <c r="D54" s="830" t="n">
        <v>129</v>
      </c>
      <c r="E54" s="830" t="n">
        <v>20</v>
      </c>
      <c r="F54" s="830" t="n">
        <v>88</v>
      </c>
      <c r="G54" s="830" t="n">
        <v>10</v>
      </c>
    </row>
    <row r="55" customFormat="false" ht="12.75" hidden="false" customHeight="false" outlineLevel="0" collapsed="false">
      <c r="A55" s="1388" t="s">
        <v>1227</v>
      </c>
      <c r="B55" s="833" t="n">
        <v>9</v>
      </c>
      <c r="C55" s="830" t="n">
        <v>5</v>
      </c>
      <c r="D55" s="830" t="n">
        <v>2</v>
      </c>
      <c r="E55" s="830" t="s">
        <v>329</v>
      </c>
      <c r="F55" s="830" t="s">
        <v>329</v>
      </c>
      <c r="G55" s="830" t="n">
        <v>2</v>
      </c>
    </row>
    <row r="56" customFormat="false" ht="12.75" hidden="false" customHeight="false" outlineLevel="0" collapsed="false">
      <c r="A56" s="1388" t="s">
        <v>1228</v>
      </c>
      <c r="B56" s="833" t="n">
        <v>539</v>
      </c>
      <c r="C56" s="830" t="n">
        <v>340</v>
      </c>
      <c r="D56" s="830" t="n">
        <v>131</v>
      </c>
      <c r="E56" s="830" t="n">
        <v>20</v>
      </c>
      <c r="F56" s="830" t="n">
        <v>46</v>
      </c>
      <c r="G56" s="830" t="n">
        <v>2</v>
      </c>
    </row>
    <row r="57" customFormat="false" ht="12.75" hidden="false" customHeight="false" outlineLevel="0" collapsed="false">
      <c r="A57" s="1388" t="s">
        <v>1229</v>
      </c>
      <c r="B57" s="833" t="n">
        <v>934</v>
      </c>
      <c r="C57" s="830" t="n">
        <v>500</v>
      </c>
      <c r="D57" s="830" t="n">
        <v>303</v>
      </c>
      <c r="E57" s="830" t="n">
        <v>56</v>
      </c>
      <c r="F57" s="830" t="n">
        <v>61</v>
      </c>
      <c r="G57" s="830" t="n">
        <v>14</v>
      </c>
    </row>
    <row r="58" customFormat="false" ht="12.75" hidden="false" customHeight="false" outlineLevel="0" collapsed="false">
      <c r="A58" s="1388" t="s">
        <v>1230</v>
      </c>
      <c r="B58" s="833" t="n">
        <v>4</v>
      </c>
      <c r="C58" s="830" t="n">
        <v>4</v>
      </c>
      <c r="D58" s="830" t="s">
        <v>329</v>
      </c>
      <c r="E58" s="830" t="s">
        <v>329</v>
      </c>
      <c r="F58" s="830" t="s">
        <v>329</v>
      </c>
      <c r="G58" s="830" t="s">
        <v>329</v>
      </c>
    </row>
    <row r="59" customFormat="false" ht="12.75" hidden="false" customHeight="false" outlineLevel="0" collapsed="false">
      <c r="A59" s="1388" t="s">
        <v>1231</v>
      </c>
      <c r="B59" s="833" t="n">
        <v>174</v>
      </c>
      <c r="C59" s="830" t="n">
        <v>100</v>
      </c>
      <c r="D59" s="830" t="n">
        <v>19</v>
      </c>
      <c r="E59" s="830" t="n">
        <v>15</v>
      </c>
      <c r="F59" s="830" t="n">
        <v>37</v>
      </c>
      <c r="G59" s="830" t="n">
        <v>3</v>
      </c>
    </row>
    <row r="60" customFormat="false" ht="12.75" hidden="false" customHeight="false" outlineLevel="0" collapsed="false">
      <c r="A60" s="1388" t="s">
        <v>1232</v>
      </c>
      <c r="B60" s="833" t="n">
        <v>28</v>
      </c>
      <c r="C60" s="830" t="n">
        <v>17</v>
      </c>
      <c r="D60" s="830" t="n">
        <v>5</v>
      </c>
      <c r="E60" s="830" t="n">
        <v>2</v>
      </c>
      <c r="F60" s="830" t="n">
        <v>3</v>
      </c>
      <c r="G60" s="830" t="n">
        <v>1</v>
      </c>
    </row>
    <row r="61" customFormat="false" ht="12.75" hidden="false" customHeight="false" outlineLevel="0" collapsed="false">
      <c r="A61" s="1388" t="s">
        <v>1233</v>
      </c>
      <c r="B61" s="833" t="s">
        <v>329</v>
      </c>
      <c r="C61" s="830" t="s">
        <v>329</v>
      </c>
      <c r="D61" s="830" t="s">
        <v>329</v>
      </c>
      <c r="E61" s="830" t="s">
        <v>329</v>
      </c>
      <c r="F61" s="830" t="s">
        <v>329</v>
      </c>
      <c r="G61" s="830" t="s">
        <v>329</v>
      </c>
    </row>
    <row r="62" customFormat="false" ht="12.75" hidden="false" customHeight="false" outlineLevel="0" collapsed="false">
      <c r="A62" s="1388" t="s">
        <v>1234</v>
      </c>
      <c r="B62" s="833" t="n">
        <v>54</v>
      </c>
      <c r="C62" s="830" t="n">
        <v>28</v>
      </c>
      <c r="D62" s="830" t="n">
        <v>10</v>
      </c>
      <c r="E62" s="830" t="n">
        <v>2</v>
      </c>
      <c r="F62" s="830" t="n">
        <v>14</v>
      </c>
      <c r="G62" s="830" t="s">
        <v>329</v>
      </c>
    </row>
    <row r="63" customFormat="false" ht="12.75" hidden="false" customHeight="false" outlineLevel="0" collapsed="false">
      <c r="A63" s="1388" t="s">
        <v>1235</v>
      </c>
      <c r="B63" s="833" t="n">
        <v>41</v>
      </c>
      <c r="C63" s="830" t="n">
        <v>37</v>
      </c>
      <c r="D63" s="830" t="s">
        <v>329</v>
      </c>
      <c r="E63" s="830" t="n">
        <v>2</v>
      </c>
      <c r="F63" s="830" t="s">
        <v>329</v>
      </c>
      <c r="G63" s="830" t="n">
        <v>2</v>
      </c>
    </row>
    <row r="64" customFormat="false" ht="12.75" hidden="false" customHeight="false" outlineLevel="0" collapsed="false">
      <c r="A64" s="1388" t="s">
        <v>1236</v>
      </c>
      <c r="B64" s="833" t="n">
        <v>301</v>
      </c>
      <c r="C64" s="830" t="n">
        <v>226</v>
      </c>
      <c r="D64" s="830" t="n">
        <v>38</v>
      </c>
      <c r="E64" s="830" t="n">
        <v>9</v>
      </c>
      <c r="F64" s="830" t="n">
        <v>23</v>
      </c>
      <c r="G64" s="830" t="n">
        <v>5</v>
      </c>
    </row>
    <row r="65" customFormat="false" ht="12.75" hidden="false" customHeight="false" outlineLevel="0" collapsed="false">
      <c r="A65" s="1388" t="s">
        <v>1237</v>
      </c>
      <c r="B65" s="833" t="s">
        <v>329</v>
      </c>
      <c r="C65" s="830" t="s">
        <v>329</v>
      </c>
      <c r="D65" s="830" t="s">
        <v>329</v>
      </c>
      <c r="E65" s="830" t="s">
        <v>329</v>
      </c>
      <c r="F65" s="830" t="s">
        <v>329</v>
      </c>
      <c r="G65" s="830" t="s">
        <v>329</v>
      </c>
    </row>
    <row r="66" customFormat="false" ht="12.75" hidden="false" customHeight="false" outlineLevel="0" collapsed="false">
      <c r="A66" s="1388" t="s">
        <v>1238</v>
      </c>
      <c r="B66" s="833" t="n">
        <v>301</v>
      </c>
      <c r="C66" s="830" t="n">
        <v>257</v>
      </c>
      <c r="D66" s="830" t="n">
        <v>25</v>
      </c>
      <c r="E66" s="830" t="n">
        <v>8</v>
      </c>
      <c r="F66" s="830" t="n">
        <v>2</v>
      </c>
      <c r="G66" s="830" t="n">
        <v>9</v>
      </c>
    </row>
    <row r="67" customFormat="false" ht="12.75" hidden="false" customHeight="false" outlineLevel="0" collapsed="false">
      <c r="A67" s="1388" t="s">
        <v>1239</v>
      </c>
      <c r="B67" s="833" t="n">
        <v>164</v>
      </c>
      <c r="C67" s="830" t="n">
        <v>75</v>
      </c>
      <c r="D67" s="830" t="n">
        <v>41</v>
      </c>
      <c r="E67" s="830" t="n">
        <v>10</v>
      </c>
      <c r="F67" s="830" t="n">
        <v>34</v>
      </c>
      <c r="G67" s="830" t="n">
        <v>4</v>
      </c>
    </row>
    <row r="68" customFormat="false" ht="12.75" hidden="false" customHeight="false" outlineLevel="0" collapsed="false">
      <c r="A68" s="1388" t="s">
        <v>1240</v>
      </c>
      <c r="B68" s="833" t="n">
        <v>580</v>
      </c>
      <c r="C68" s="830" t="n">
        <v>265</v>
      </c>
      <c r="D68" s="830" t="n">
        <v>175</v>
      </c>
      <c r="E68" s="830" t="n">
        <v>31</v>
      </c>
      <c r="F68" s="830" t="n">
        <v>101</v>
      </c>
      <c r="G68" s="830" t="n">
        <v>8</v>
      </c>
    </row>
    <row r="69" customFormat="false" ht="12.75" hidden="false" customHeight="false" outlineLevel="0" collapsed="false">
      <c r="A69" s="1388" t="s">
        <v>1241</v>
      </c>
      <c r="B69" s="833" t="n">
        <v>6</v>
      </c>
      <c r="C69" s="830" t="n">
        <v>3</v>
      </c>
      <c r="D69" s="830" t="n">
        <v>2</v>
      </c>
      <c r="E69" s="830" t="s">
        <v>329</v>
      </c>
      <c r="F69" s="830" t="n">
        <v>1</v>
      </c>
      <c r="G69" s="830" t="s">
        <v>329</v>
      </c>
    </row>
    <row r="70" customFormat="false" ht="12.75" hidden="false" customHeight="false" outlineLevel="0" collapsed="false">
      <c r="A70" s="1388" t="s">
        <v>1242</v>
      </c>
      <c r="B70" s="833" t="n">
        <v>5980</v>
      </c>
      <c r="C70" s="830" t="n">
        <v>4146</v>
      </c>
      <c r="D70" s="830" t="n">
        <v>1440</v>
      </c>
      <c r="E70" s="830" t="n">
        <v>270</v>
      </c>
      <c r="F70" s="830" t="n">
        <v>60</v>
      </c>
      <c r="G70" s="830" t="n">
        <v>64</v>
      </c>
    </row>
    <row r="71" customFormat="false" ht="12.75" hidden="false" customHeight="false" outlineLevel="0" collapsed="false">
      <c r="A71" s="1388" t="s">
        <v>1243</v>
      </c>
      <c r="B71" s="833" t="n">
        <v>197</v>
      </c>
      <c r="C71" s="830" t="n">
        <v>138</v>
      </c>
      <c r="D71" s="830" t="n">
        <v>38</v>
      </c>
      <c r="E71" s="830" t="n">
        <v>4</v>
      </c>
      <c r="F71" s="830" t="n">
        <v>13</v>
      </c>
      <c r="G71" s="830" t="n">
        <v>4</v>
      </c>
    </row>
    <row r="72" customFormat="false" ht="12.75" hidden="false" customHeight="false" outlineLevel="0" collapsed="false">
      <c r="A72" s="1388" t="s">
        <v>1244</v>
      </c>
      <c r="B72" s="833" t="s">
        <v>329</v>
      </c>
      <c r="C72" s="830" t="s">
        <v>329</v>
      </c>
      <c r="D72" s="830" t="s">
        <v>329</v>
      </c>
      <c r="E72" s="830" t="s">
        <v>329</v>
      </c>
      <c r="F72" s="830" t="s">
        <v>329</v>
      </c>
      <c r="G72" s="830" t="s">
        <v>329</v>
      </c>
    </row>
    <row r="73" customFormat="false" ht="12.75" hidden="false" customHeight="false" outlineLevel="0" collapsed="false">
      <c r="A73" s="1388" t="s">
        <v>1245</v>
      </c>
      <c r="B73" s="833" t="n">
        <v>29</v>
      </c>
      <c r="C73" s="830" t="n">
        <v>23</v>
      </c>
      <c r="D73" s="830" t="n">
        <v>3</v>
      </c>
      <c r="E73" s="830" t="s">
        <v>329</v>
      </c>
      <c r="F73" s="830" t="n">
        <v>3</v>
      </c>
      <c r="G73" s="830" t="s">
        <v>329</v>
      </c>
    </row>
    <row r="74" customFormat="false" ht="12.75" hidden="false" customHeight="false" outlineLevel="0" collapsed="false">
      <c r="A74" s="1388" t="s">
        <v>1246</v>
      </c>
      <c r="B74" s="833" t="s">
        <v>329</v>
      </c>
      <c r="C74" s="830" t="s">
        <v>329</v>
      </c>
      <c r="D74" s="830" t="s">
        <v>329</v>
      </c>
      <c r="E74" s="830" t="s">
        <v>329</v>
      </c>
      <c r="F74" s="830" t="s">
        <v>329</v>
      </c>
      <c r="G74" s="830" t="s">
        <v>329</v>
      </c>
    </row>
    <row r="75" customFormat="false" ht="12.75" hidden="false" customHeight="false" outlineLevel="0" collapsed="false">
      <c r="A75" s="821"/>
      <c r="B75" s="1389"/>
      <c r="C75" s="1389"/>
      <c r="D75" s="1389"/>
      <c r="E75" s="1389"/>
      <c r="F75" s="1389"/>
      <c r="G75" s="1391"/>
    </row>
    <row r="76" customFormat="false" ht="12.75" hidden="false" customHeight="false" outlineLevel="0" collapsed="false">
      <c r="A76" s="1038" t="s">
        <v>1247</v>
      </c>
      <c r="B76" s="1038"/>
      <c r="C76" s="821"/>
      <c r="D76" s="821"/>
      <c r="E76" s="821"/>
      <c r="F76" s="821"/>
      <c r="G76" s="821"/>
    </row>
    <row r="77" customFormat="false" ht="12.75" hidden="false" customHeight="false" outlineLevel="0" collapsed="false">
      <c r="A77" s="971" t="s">
        <v>1248</v>
      </c>
      <c r="B77" s="833" t="n">
        <v>2013</v>
      </c>
      <c r="C77" s="830" t="n">
        <v>1767</v>
      </c>
      <c r="D77" s="830" t="n">
        <v>80</v>
      </c>
      <c r="E77" s="830" t="n">
        <v>100</v>
      </c>
      <c r="F77" s="830" t="n">
        <v>38</v>
      </c>
      <c r="G77" s="830" t="n">
        <v>28</v>
      </c>
    </row>
    <row r="78" customFormat="false" ht="12.75" hidden="false" customHeight="false" outlineLevel="0" collapsed="false">
      <c r="A78" s="1388"/>
      <c r="B78" s="833"/>
      <c r="C78" s="830"/>
      <c r="D78" s="830"/>
      <c r="E78" s="830"/>
      <c r="F78" s="830"/>
      <c r="G78" s="830"/>
    </row>
    <row r="79" customFormat="false" ht="12.75" hidden="false" customHeight="false" outlineLevel="0" collapsed="false">
      <c r="A79" s="1388" t="s">
        <v>1249</v>
      </c>
      <c r="B79" s="833" t="n">
        <v>170</v>
      </c>
      <c r="C79" s="830" t="n">
        <v>156</v>
      </c>
      <c r="D79" s="830" t="n">
        <v>2</v>
      </c>
      <c r="E79" s="830" t="n">
        <v>5</v>
      </c>
      <c r="F79" s="830" t="n">
        <v>6</v>
      </c>
      <c r="G79" s="830" t="n">
        <v>1</v>
      </c>
    </row>
    <row r="80" customFormat="false" ht="12.75" hidden="false" customHeight="false" outlineLevel="0" collapsed="false">
      <c r="A80" s="1388" t="s">
        <v>1250</v>
      </c>
      <c r="B80" s="833" t="s">
        <v>329</v>
      </c>
      <c r="C80" s="830" t="s">
        <v>329</v>
      </c>
      <c r="D80" s="830" t="s">
        <v>329</v>
      </c>
      <c r="E80" s="830" t="s">
        <v>329</v>
      </c>
      <c r="F80" s="830" t="s">
        <v>329</v>
      </c>
      <c r="G80" s="830" t="s">
        <v>329</v>
      </c>
    </row>
    <row r="81" customFormat="false" ht="12.75" hidden="false" customHeight="false" outlineLevel="0" collapsed="false">
      <c r="A81" s="1388" t="s">
        <v>1251</v>
      </c>
      <c r="B81" s="833" t="n">
        <v>26</v>
      </c>
      <c r="C81" s="830" t="n">
        <v>10</v>
      </c>
      <c r="D81" s="830" t="n">
        <v>14</v>
      </c>
      <c r="E81" s="830" t="s">
        <v>329</v>
      </c>
      <c r="F81" s="830" t="s">
        <v>329</v>
      </c>
      <c r="G81" s="830" t="n">
        <v>2</v>
      </c>
    </row>
    <row r="82" customFormat="false" ht="12.75" hidden="false" customHeight="false" outlineLevel="0" collapsed="false">
      <c r="A82" s="1388" t="s">
        <v>1252</v>
      </c>
      <c r="B82" s="833" t="n">
        <v>182</v>
      </c>
      <c r="C82" s="830" t="n">
        <v>158</v>
      </c>
      <c r="D82" s="830" t="n">
        <v>6</v>
      </c>
      <c r="E82" s="830" t="n">
        <v>14</v>
      </c>
      <c r="F82" s="830" t="n">
        <v>2</v>
      </c>
      <c r="G82" s="830" t="n">
        <v>2</v>
      </c>
    </row>
    <row r="83" customFormat="false" ht="12.75" hidden="false" customHeight="false" outlineLevel="0" collapsed="false">
      <c r="A83" s="1388" t="s">
        <v>1253</v>
      </c>
      <c r="B83" s="833" t="n">
        <v>6</v>
      </c>
      <c r="C83" s="830" t="n">
        <v>3</v>
      </c>
      <c r="D83" s="830" t="n">
        <v>1</v>
      </c>
      <c r="E83" s="830" t="s">
        <v>329</v>
      </c>
      <c r="F83" s="830" t="s">
        <v>329</v>
      </c>
      <c r="G83" s="830" t="n">
        <v>2</v>
      </c>
    </row>
    <row r="84" customFormat="false" ht="12.75" hidden="false" customHeight="false" outlineLevel="0" collapsed="false">
      <c r="A84" s="1388" t="s">
        <v>1254</v>
      </c>
      <c r="B84" s="833" t="n">
        <v>5</v>
      </c>
      <c r="C84" s="830" t="n">
        <v>5</v>
      </c>
      <c r="D84" s="830" t="s">
        <v>329</v>
      </c>
      <c r="E84" s="830" t="s">
        <v>329</v>
      </c>
      <c r="F84" s="830" t="s">
        <v>329</v>
      </c>
      <c r="G84" s="830" t="s">
        <v>329</v>
      </c>
    </row>
    <row r="85" customFormat="false" ht="12.75" hidden="false" customHeight="false" outlineLevel="0" collapsed="false">
      <c r="A85" s="1388" t="s">
        <v>1255</v>
      </c>
      <c r="B85" s="833" t="n">
        <v>1</v>
      </c>
      <c r="C85" s="830" t="n">
        <v>1</v>
      </c>
      <c r="D85" s="830" t="s">
        <v>329</v>
      </c>
      <c r="E85" s="830" t="s">
        <v>329</v>
      </c>
      <c r="F85" s="830" t="s">
        <v>329</v>
      </c>
      <c r="G85" s="830" t="s">
        <v>329</v>
      </c>
    </row>
    <row r="86" customFormat="false" ht="12.75" hidden="false" customHeight="false" outlineLevel="0" collapsed="false">
      <c r="A86" s="1388" t="s">
        <v>1256</v>
      </c>
      <c r="B86" s="833" t="n">
        <v>15</v>
      </c>
      <c r="C86" s="830" t="n">
        <v>15</v>
      </c>
      <c r="D86" s="830" t="s">
        <v>329</v>
      </c>
      <c r="E86" s="830" t="s">
        <v>329</v>
      </c>
      <c r="F86" s="830" t="s">
        <v>329</v>
      </c>
      <c r="G86" s="830" t="s">
        <v>329</v>
      </c>
    </row>
    <row r="87" customFormat="false" ht="12.75" hidden="false" customHeight="false" outlineLevel="0" collapsed="false">
      <c r="A87" s="1388" t="s">
        <v>1257</v>
      </c>
      <c r="B87" s="833" t="n">
        <v>1</v>
      </c>
      <c r="C87" s="830" t="s">
        <v>329</v>
      </c>
      <c r="D87" s="830" t="s">
        <v>329</v>
      </c>
      <c r="E87" s="830" t="s">
        <v>329</v>
      </c>
      <c r="F87" s="830" t="s">
        <v>329</v>
      </c>
      <c r="G87" s="830" t="n">
        <v>1</v>
      </c>
    </row>
    <row r="88" customFormat="false" ht="12.75" hidden="false" customHeight="false" outlineLevel="0" collapsed="false">
      <c r="A88" s="1388" t="s">
        <v>1258</v>
      </c>
      <c r="B88" s="833" t="s">
        <v>329</v>
      </c>
      <c r="C88" s="830" t="s">
        <v>329</v>
      </c>
      <c r="D88" s="830" t="s">
        <v>329</v>
      </c>
      <c r="E88" s="830" t="s">
        <v>329</v>
      </c>
      <c r="F88" s="830" t="s">
        <v>329</v>
      </c>
      <c r="G88" s="830" t="s">
        <v>329</v>
      </c>
    </row>
    <row r="89" customFormat="false" ht="12.75" hidden="false" customHeight="false" outlineLevel="0" collapsed="false">
      <c r="A89" s="1388" t="s">
        <v>1259</v>
      </c>
      <c r="B89" s="833" t="n">
        <v>8</v>
      </c>
      <c r="C89" s="830" t="n">
        <v>4</v>
      </c>
      <c r="D89" s="830" t="n">
        <v>4</v>
      </c>
      <c r="E89" s="830" t="s">
        <v>329</v>
      </c>
      <c r="F89" s="830" t="s">
        <v>329</v>
      </c>
      <c r="G89" s="830" t="s">
        <v>329</v>
      </c>
    </row>
    <row r="90" customFormat="false" ht="12.75" hidden="false" customHeight="false" outlineLevel="0" collapsed="false">
      <c r="A90" s="1388" t="s">
        <v>1260</v>
      </c>
      <c r="B90" s="833" t="n">
        <v>3</v>
      </c>
      <c r="C90" s="830" t="n">
        <v>3</v>
      </c>
      <c r="D90" s="830" t="s">
        <v>329</v>
      </c>
      <c r="E90" s="830" t="s">
        <v>329</v>
      </c>
      <c r="F90" s="830" t="s">
        <v>329</v>
      </c>
      <c r="G90" s="830" t="s">
        <v>329</v>
      </c>
    </row>
    <row r="91" customFormat="false" ht="12.75" hidden="false" customHeight="false" outlineLevel="0" collapsed="false">
      <c r="A91" s="1388" t="s">
        <v>1261</v>
      </c>
      <c r="B91" s="833" t="n">
        <v>25</v>
      </c>
      <c r="C91" s="830" t="n">
        <v>24</v>
      </c>
      <c r="D91" s="830" t="s">
        <v>329</v>
      </c>
      <c r="E91" s="830" t="n">
        <v>1</v>
      </c>
      <c r="F91" s="830" t="s">
        <v>329</v>
      </c>
      <c r="G91" s="830" t="s">
        <v>329</v>
      </c>
    </row>
    <row r="92" customFormat="false" ht="12.75" hidden="false" customHeight="false" outlineLevel="0" collapsed="false">
      <c r="A92" s="1388" t="s">
        <v>1262</v>
      </c>
      <c r="B92" s="833" t="n">
        <v>19</v>
      </c>
      <c r="C92" s="830" t="n">
        <v>17</v>
      </c>
      <c r="D92" s="830" t="n">
        <v>1</v>
      </c>
      <c r="E92" s="830" t="n">
        <v>1</v>
      </c>
      <c r="F92" s="830" t="s">
        <v>329</v>
      </c>
      <c r="G92" s="830" t="s">
        <v>329</v>
      </c>
    </row>
    <row r="93" customFormat="false" ht="12.75" hidden="false" customHeight="false" outlineLevel="0" collapsed="false">
      <c r="A93" s="1388" t="s">
        <v>1263</v>
      </c>
      <c r="B93" s="833" t="s">
        <v>329</v>
      </c>
      <c r="C93" s="830" t="s">
        <v>329</v>
      </c>
      <c r="D93" s="830" t="s">
        <v>329</v>
      </c>
      <c r="E93" s="830" t="s">
        <v>329</v>
      </c>
      <c r="F93" s="830" t="s">
        <v>329</v>
      </c>
      <c r="G93" s="830" t="s">
        <v>329</v>
      </c>
    </row>
    <row r="94" customFormat="false" ht="12.75" hidden="false" customHeight="false" outlineLevel="0" collapsed="false">
      <c r="A94" s="1388" t="s">
        <v>1264</v>
      </c>
      <c r="B94" s="833" t="n">
        <v>20</v>
      </c>
      <c r="C94" s="830" t="n">
        <v>18</v>
      </c>
      <c r="D94" s="830" t="n">
        <v>1</v>
      </c>
      <c r="E94" s="830" t="s">
        <v>329</v>
      </c>
      <c r="F94" s="830" t="s">
        <v>329</v>
      </c>
      <c r="G94" s="830" t="n">
        <v>1</v>
      </c>
    </row>
    <row r="95" customFormat="false" ht="12.75" hidden="false" customHeight="false" outlineLevel="0" collapsed="false">
      <c r="A95" s="1388" t="s">
        <v>1265</v>
      </c>
      <c r="B95" s="833" t="n">
        <v>23</v>
      </c>
      <c r="C95" s="830" t="n">
        <v>22</v>
      </c>
      <c r="D95" s="830" t="s">
        <v>329</v>
      </c>
      <c r="E95" s="830" t="s">
        <v>329</v>
      </c>
      <c r="F95" s="830" t="s">
        <v>329</v>
      </c>
      <c r="G95" s="830" t="n">
        <v>1</v>
      </c>
    </row>
    <row r="96" customFormat="false" ht="12.75" hidden="false" customHeight="false" outlineLevel="0" collapsed="false">
      <c r="A96" s="1388" t="s">
        <v>1266</v>
      </c>
      <c r="B96" s="833" t="n">
        <v>54</v>
      </c>
      <c r="C96" s="830" t="n">
        <v>46</v>
      </c>
      <c r="D96" s="830" t="n">
        <v>5</v>
      </c>
      <c r="E96" s="830" t="n">
        <v>2</v>
      </c>
      <c r="F96" s="830" t="n">
        <v>1</v>
      </c>
      <c r="G96" s="830" t="s">
        <v>329</v>
      </c>
    </row>
    <row r="97" customFormat="false" ht="12.75" hidden="false" customHeight="false" outlineLevel="0" collapsed="false">
      <c r="A97" s="1388" t="s">
        <v>1267</v>
      </c>
      <c r="B97" s="833" t="s">
        <v>329</v>
      </c>
      <c r="C97" s="830" t="s">
        <v>329</v>
      </c>
      <c r="D97" s="830" t="s">
        <v>329</v>
      </c>
      <c r="E97" s="830" t="s">
        <v>329</v>
      </c>
      <c r="F97" s="830" t="s">
        <v>329</v>
      </c>
      <c r="G97" s="830" t="s">
        <v>329</v>
      </c>
    </row>
    <row r="98" customFormat="false" ht="12.75" hidden="false" customHeight="false" outlineLevel="0" collapsed="false">
      <c r="A98" s="1388" t="s">
        <v>1268</v>
      </c>
      <c r="B98" s="833" t="n">
        <v>37</v>
      </c>
      <c r="C98" s="830" t="n">
        <v>35</v>
      </c>
      <c r="D98" s="830" t="s">
        <v>329</v>
      </c>
      <c r="E98" s="830" t="n">
        <v>1</v>
      </c>
      <c r="F98" s="830" t="s">
        <v>329</v>
      </c>
      <c r="G98" s="830" t="n">
        <v>1</v>
      </c>
    </row>
    <row r="99" customFormat="false" ht="12.75" hidden="false" customHeight="false" outlineLevel="0" collapsed="false">
      <c r="A99" s="1388" t="s">
        <v>1269</v>
      </c>
      <c r="B99" s="833" t="s">
        <v>329</v>
      </c>
      <c r="C99" s="830" t="s">
        <v>329</v>
      </c>
      <c r="D99" s="830" t="s">
        <v>329</v>
      </c>
      <c r="E99" s="830" t="s">
        <v>329</v>
      </c>
      <c r="F99" s="830" t="s">
        <v>329</v>
      </c>
      <c r="G99" s="830" t="s">
        <v>329</v>
      </c>
    </row>
    <row r="100" customFormat="false" ht="12.75" hidden="false" customHeight="false" outlineLevel="0" collapsed="false">
      <c r="A100" s="1388" t="s">
        <v>1270</v>
      </c>
      <c r="B100" s="833" t="s">
        <v>329</v>
      </c>
      <c r="C100" s="830" t="s">
        <v>329</v>
      </c>
      <c r="D100" s="830" t="s">
        <v>329</v>
      </c>
      <c r="E100" s="830" t="s">
        <v>329</v>
      </c>
      <c r="F100" s="830" t="s">
        <v>329</v>
      </c>
      <c r="G100" s="830" t="s">
        <v>329</v>
      </c>
    </row>
    <row r="101" customFormat="false" ht="12.75" hidden="false" customHeight="false" outlineLevel="0" collapsed="false">
      <c r="A101" s="1388" t="s">
        <v>1271</v>
      </c>
      <c r="B101" s="833" t="n">
        <v>8</v>
      </c>
      <c r="C101" s="830" t="n">
        <v>6</v>
      </c>
      <c r="D101" s="830" t="n">
        <v>1</v>
      </c>
      <c r="E101" s="830" t="s">
        <v>329</v>
      </c>
      <c r="F101" s="830" t="s">
        <v>329</v>
      </c>
      <c r="G101" s="830" t="n">
        <v>1</v>
      </c>
    </row>
    <row r="102" customFormat="false" ht="12.75" hidden="false" customHeight="false" outlineLevel="0" collapsed="false">
      <c r="A102" s="1388" t="s">
        <v>1272</v>
      </c>
      <c r="B102" s="833" t="s">
        <v>329</v>
      </c>
      <c r="C102" s="830" t="s">
        <v>329</v>
      </c>
      <c r="D102" s="830" t="s">
        <v>329</v>
      </c>
      <c r="E102" s="830" t="s">
        <v>329</v>
      </c>
      <c r="F102" s="830" t="s">
        <v>329</v>
      </c>
      <c r="G102" s="830" t="s">
        <v>329</v>
      </c>
    </row>
    <row r="103" customFormat="false" ht="12.75" hidden="false" customHeight="false" outlineLevel="0" collapsed="false">
      <c r="A103" s="1388" t="s">
        <v>1273</v>
      </c>
      <c r="B103" s="833" t="n">
        <v>3</v>
      </c>
      <c r="C103" s="830" t="n">
        <v>3</v>
      </c>
      <c r="D103" s="830" t="s">
        <v>329</v>
      </c>
      <c r="E103" s="830" t="s">
        <v>329</v>
      </c>
      <c r="F103" s="830" t="s">
        <v>329</v>
      </c>
      <c r="G103" s="830" t="s">
        <v>329</v>
      </c>
    </row>
    <row r="104" customFormat="false" ht="12.75" hidden="false" customHeight="false" outlineLevel="0" collapsed="false">
      <c r="A104" s="1388" t="s">
        <v>1274</v>
      </c>
      <c r="B104" s="833" t="n">
        <v>8</v>
      </c>
      <c r="C104" s="830" t="n">
        <v>7</v>
      </c>
      <c r="D104" s="830" t="s">
        <v>329</v>
      </c>
      <c r="E104" s="830" t="s">
        <v>329</v>
      </c>
      <c r="F104" s="830" t="s">
        <v>329</v>
      </c>
      <c r="G104" s="830" t="n">
        <v>1</v>
      </c>
    </row>
    <row r="105" customFormat="false" ht="12.75" hidden="false" customHeight="false" outlineLevel="0" collapsed="false">
      <c r="A105" s="1388" t="s">
        <v>1275</v>
      </c>
      <c r="B105" s="833" t="n">
        <v>5</v>
      </c>
      <c r="C105" s="830" t="n">
        <v>5</v>
      </c>
      <c r="D105" s="830" t="s">
        <v>329</v>
      </c>
      <c r="E105" s="830" t="s">
        <v>329</v>
      </c>
      <c r="F105" s="830" t="s">
        <v>329</v>
      </c>
      <c r="G105" s="830" t="s">
        <v>329</v>
      </c>
    </row>
    <row r="106" customFormat="false" ht="12.75" hidden="false" customHeight="false" outlineLevel="0" collapsed="false">
      <c r="A106" s="1388" t="s">
        <v>1276</v>
      </c>
      <c r="B106" s="833" t="n">
        <v>1</v>
      </c>
      <c r="C106" s="830" t="s">
        <v>329</v>
      </c>
      <c r="D106" s="830" t="s">
        <v>329</v>
      </c>
      <c r="E106" s="830" t="s">
        <v>329</v>
      </c>
      <c r="F106" s="830" t="s">
        <v>329</v>
      </c>
      <c r="G106" s="830" t="n">
        <v>1</v>
      </c>
    </row>
    <row r="107" customFormat="false" ht="12.75" hidden="false" customHeight="false" outlineLevel="0" collapsed="false">
      <c r="A107" s="1388" t="s">
        <v>1277</v>
      </c>
      <c r="B107" s="833" t="n">
        <v>3</v>
      </c>
      <c r="C107" s="830" t="n">
        <v>3</v>
      </c>
      <c r="D107" s="830" t="s">
        <v>329</v>
      </c>
      <c r="E107" s="830" t="s">
        <v>329</v>
      </c>
      <c r="F107" s="830" t="s">
        <v>329</v>
      </c>
      <c r="G107" s="830" t="s">
        <v>329</v>
      </c>
    </row>
    <row r="108" customFormat="false" ht="12.75" hidden="false" customHeight="false" outlineLevel="0" collapsed="false">
      <c r="A108" s="1388" t="s">
        <v>1278</v>
      </c>
      <c r="B108" s="833" t="n">
        <v>740</v>
      </c>
      <c r="C108" s="830" t="n">
        <v>640</v>
      </c>
      <c r="D108" s="830" t="n">
        <v>26</v>
      </c>
      <c r="E108" s="830" t="n">
        <v>48</v>
      </c>
      <c r="F108" s="830" t="n">
        <v>21</v>
      </c>
      <c r="G108" s="830" t="n">
        <v>5</v>
      </c>
    </row>
    <row r="109" customFormat="false" ht="12.75" hidden="false" customHeight="false" outlineLevel="0" collapsed="false">
      <c r="A109" s="1388" t="s">
        <v>1279</v>
      </c>
      <c r="B109" s="833" t="n">
        <v>7</v>
      </c>
      <c r="C109" s="830" t="n">
        <v>5</v>
      </c>
      <c r="D109" s="830" t="s">
        <v>329</v>
      </c>
      <c r="E109" s="830" t="n">
        <v>2</v>
      </c>
      <c r="F109" s="830" t="s">
        <v>329</v>
      </c>
      <c r="G109" s="830" t="s">
        <v>329</v>
      </c>
    </row>
    <row r="110" customFormat="false" ht="12.75" hidden="false" customHeight="false" outlineLevel="0" collapsed="false">
      <c r="A110" s="1388" t="s">
        <v>1280</v>
      </c>
      <c r="B110" s="833" t="n">
        <v>1</v>
      </c>
      <c r="C110" s="830" t="n">
        <v>1</v>
      </c>
      <c r="D110" s="830" t="s">
        <v>329</v>
      </c>
      <c r="E110" s="830" t="s">
        <v>329</v>
      </c>
      <c r="F110" s="830" t="s">
        <v>329</v>
      </c>
      <c r="G110" s="830" t="s">
        <v>329</v>
      </c>
    </row>
    <row r="111" customFormat="false" ht="12.75" hidden="false" customHeight="false" outlineLevel="0" collapsed="false">
      <c r="A111" s="1388" t="s">
        <v>1281</v>
      </c>
      <c r="B111" s="833" t="n">
        <v>11</v>
      </c>
      <c r="C111" s="830" t="n">
        <v>9</v>
      </c>
      <c r="D111" s="830" t="n">
        <v>2</v>
      </c>
      <c r="E111" s="830" t="s">
        <v>329</v>
      </c>
      <c r="F111" s="830" t="s">
        <v>329</v>
      </c>
      <c r="G111" s="830" t="s">
        <v>329</v>
      </c>
    </row>
    <row r="112" customFormat="false" ht="12.75" hidden="false" customHeight="false" outlineLevel="0" collapsed="false">
      <c r="A112" s="1388" t="s">
        <v>1282</v>
      </c>
      <c r="B112" s="833" t="n">
        <v>1</v>
      </c>
      <c r="C112" s="830" t="n">
        <v>1</v>
      </c>
      <c r="D112" s="830" t="s">
        <v>329</v>
      </c>
      <c r="E112" s="830" t="s">
        <v>329</v>
      </c>
      <c r="F112" s="830" t="s">
        <v>329</v>
      </c>
      <c r="G112" s="830" t="s">
        <v>329</v>
      </c>
    </row>
    <row r="113" customFormat="false" ht="12.75" hidden="false" customHeight="false" outlineLevel="0" collapsed="false">
      <c r="A113" s="1388" t="s">
        <v>1283</v>
      </c>
      <c r="B113" s="833" t="n">
        <v>87</v>
      </c>
      <c r="C113" s="830" t="n">
        <v>82</v>
      </c>
      <c r="D113" s="830" t="n">
        <v>3</v>
      </c>
      <c r="E113" s="830" t="n">
        <v>2</v>
      </c>
      <c r="F113" s="830" t="s">
        <v>329</v>
      </c>
      <c r="G113" s="830" t="s">
        <v>329</v>
      </c>
    </row>
    <row r="114" customFormat="false" ht="12.75" hidden="false" customHeight="false" outlineLevel="0" collapsed="false">
      <c r="A114" s="1388" t="s">
        <v>1284</v>
      </c>
      <c r="B114" s="833" t="n">
        <v>4</v>
      </c>
      <c r="C114" s="830" t="n">
        <v>4</v>
      </c>
      <c r="D114" s="830" t="s">
        <v>329</v>
      </c>
      <c r="E114" s="830" t="s">
        <v>329</v>
      </c>
      <c r="F114" s="830" t="s">
        <v>329</v>
      </c>
      <c r="G114" s="830" t="s">
        <v>329</v>
      </c>
    </row>
    <row r="115" customFormat="false" ht="12.75" hidden="false" customHeight="false" outlineLevel="0" collapsed="false">
      <c r="A115" s="1388" t="s">
        <v>1285</v>
      </c>
      <c r="B115" s="833" t="n">
        <v>1</v>
      </c>
      <c r="C115" s="830" t="n">
        <v>1</v>
      </c>
      <c r="D115" s="830" t="s">
        <v>329</v>
      </c>
      <c r="E115" s="830" t="s">
        <v>329</v>
      </c>
      <c r="F115" s="830" t="s">
        <v>329</v>
      </c>
      <c r="G115" s="830" t="s">
        <v>329</v>
      </c>
    </row>
    <row r="116" customFormat="false" ht="12.75" hidden="false" customHeight="false" outlineLevel="0" collapsed="false">
      <c r="A116" s="1388" t="s">
        <v>1286</v>
      </c>
      <c r="B116" s="833" t="n">
        <v>2</v>
      </c>
      <c r="C116" s="830" t="n">
        <v>2</v>
      </c>
      <c r="D116" s="830" t="s">
        <v>329</v>
      </c>
      <c r="E116" s="830" t="s">
        <v>329</v>
      </c>
      <c r="F116" s="830" t="s">
        <v>329</v>
      </c>
      <c r="G116" s="830" t="s">
        <v>329</v>
      </c>
    </row>
    <row r="117" customFormat="false" ht="12.75" hidden="false" customHeight="false" outlineLevel="0" collapsed="false">
      <c r="A117" s="1388" t="s">
        <v>1287</v>
      </c>
      <c r="B117" s="833" t="s">
        <v>329</v>
      </c>
      <c r="C117" s="830" t="s">
        <v>329</v>
      </c>
      <c r="D117" s="830" t="s">
        <v>329</v>
      </c>
      <c r="E117" s="830" t="s">
        <v>329</v>
      </c>
      <c r="F117" s="830" t="s">
        <v>329</v>
      </c>
      <c r="G117" s="830" t="s">
        <v>329</v>
      </c>
    </row>
    <row r="118" customFormat="false" ht="12.75" hidden="false" customHeight="false" outlineLevel="0" collapsed="false">
      <c r="A118" s="1388" t="s">
        <v>1288</v>
      </c>
      <c r="B118" s="833" t="n">
        <v>26</v>
      </c>
      <c r="C118" s="830" t="n">
        <v>24</v>
      </c>
      <c r="D118" s="830" t="n">
        <v>1</v>
      </c>
      <c r="E118" s="830" t="n">
        <v>1</v>
      </c>
      <c r="F118" s="830" t="s">
        <v>329</v>
      </c>
      <c r="G118" s="830" t="s">
        <v>329</v>
      </c>
    </row>
    <row r="119" customFormat="false" ht="12.75" hidden="false" customHeight="false" outlineLevel="0" collapsed="false">
      <c r="A119" s="1388" t="s">
        <v>1289</v>
      </c>
      <c r="B119" s="833" t="n">
        <v>2</v>
      </c>
      <c r="C119" s="830" t="n">
        <v>2</v>
      </c>
      <c r="D119" s="830" t="s">
        <v>329</v>
      </c>
      <c r="E119" s="830" t="s">
        <v>329</v>
      </c>
      <c r="F119" s="830" t="s">
        <v>329</v>
      </c>
      <c r="G119" s="830" t="s">
        <v>329</v>
      </c>
    </row>
    <row r="120" customFormat="false" ht="12.75" hidden="false" customHeight="false" outlineLevel="0" collapsed="false">
      <c r="A120" s="1388" t="s">
        <v>1290</v>
      </c>
      <c r="B120" s="833" t="n">
        <v>12</v>
      </c>
      <c r="C120" s="830" t="n">
        <v>8</v>
      </c>
      <c r="D120" s="830" t="n">
        <v>1</v>
      </c>
      <c r="E120" s="830" t="s">
        <v>329</v>
      </c>
      <c r="F120" s="830" t="s">
        <v>329</v>
      </c>
      <c r="G120" s="830" t="n">
        <v>3</v>
      </c>
    </row>
    <row r="121" customFormat="false" ht="12.75" hidden="false" customHeight="false" outlineLevel="0" collapsed="false">
      <c r="A121" s="1388" t="s">
        <v>1291</v>
      </c>
      <c r="B121" s="833" t="n">
        <v>4</v>
      </c>
      <c r="C121" s="830" t="n">
        <v>4</v>
      </c>
      <c r="D121" s="830" t="s">
        <v>329</v>
      </c>
      <c r="E121" s="830" t="s">
        <v>329</v>
      </c>
      <c r="F121" s="830" t="s">
        <v>329</v>
      </c>
      <c r="G121" s="830" t="s">
        <v>329</v>
      </c>
    </row>
    <row r="122" customFormat="false" ht="12.75" hidden="false" customHeight="false" outlineLevel="0" collapsed="false">
      <c r="A122" s="1388" t="s">
        <v>1292</v>
      </c>
      <c r="B122" s="833" t="n">
        <v>16</v>
      </c>
      <c r="C122" s="830" t="n">
        <v>9</v>
      </c>
      <c r="D122" s="830" t="n">
        <v>4</v>
      </c>
      <c r="E122" s="830" t="n">
        <v>3</v>
      </c>
      <c r="F122" s="830" t="s">
        <v>329</v>
      </c>
      <c r="G122" s="830" t="s">
        <v>329</v>
      </c>
    </row>
    <row r="123" customFormat="false" ht="12.75" hidden="false" customHeight="false" outlineLevel="0" collapsed="false">
      <c r="A123" s="1388" t="s">
        <v>1293</v>
      </c>
      <c r="B123" s="833" t="n">
        <v>8</v>
      </c>
      <c r="C123" s="830" t="n">
        <v>6</v>
      </c>
      <c r="D123" s="830" t="s">
        <v>329</v>
      </c>
      <c r="E123" s="830" t="n">
        <v>1</v>
      </c>
      <c r="F123" s="830" t="s">
        <v>329</v>
      </c>
      <c r="G123" s="830" t="n">
        <v>1</v>
      </c>
    </row>
    <row r="124" customFormat="false" ht="12.75" hidden="false" customHeight="false" outlineLevel="0" collapsed="false">
      <c r="A124" s="1388" t="s">
        <v>1294</v>
      </c>
      <c r="B124" s="833" t="n">
        <v>41</v>
      </c>
      <c r="C124" s="830" t="n">
        <v>38</v>
      </c>
      <c r="D124" s="830" t="n">
        <v>1</v>
      </c>
      <c r="E124" s="830" t="n">
        <v>2</v>
      </c>
      <c r="F124" s="830" t="s">
        <v>329</v>
      </c>
      <c r="G124" s="830" t="s">
        <v>329</v>
      </c>
    </row>
    <row r="125" customFormat="false" ht="12.75" hidden="false" customHeight="false" outlineLevel="0" collapsed="false">
      <c r="A125" s="1388" t="s">
        <v>1295</v>
      </c>
      <c r="B125" s="833" t="s">
        <v>329</v>
      </c>
      <c r="C125" s="830" t="s">
        <v>329</v>
      </c>
      <c r="D125" s="830" t="s">
        <v>329</v>
      </c>
      <c r="E125" s="830" t="s">
        <v>329</v>
      </c>
      <c r="F125" s="830" t="s">
        <v>329</v>
      </c>
      <c r="G125" s="830" t="s">
        <v>329</v>
      </c>
    </row>
    <row r="126" customFormat="false" ht="12.75" hidden="false" customHeight="false" outlineLevel="0" collapsed="false">
      <c r="A126" s="1388" t="s">
        <v>1296</v>
      </c>
      <c r="B126" s="833" t="n">
        <v>10</v>
      </c>
      <c r="C126" s="830" t="n">
        <v>9</v>
      </c>
      <c r="D126" s="830" t="n">
        <v>1</v>
      </c>
      <c r="E126" s="830" t="s">
        <v>329</v>
      </c>
      <c r="F126" s="830" t="s">
        <v>329</v>
      </c>
      <c r="G126" s="830" t="s">
        <v>329</v>
      </c>
    </row>
    <row r="127" customFormat="false" ht="12.75" hidden="false" customHeight="false" outlineLevel="0" collapsed="false">
      <c r="A127" s="1388" t="s">
        <v>1297</v>
      </c>
      <c r="B127" s="833" t="n">
        <v>35</v>
      </c>
      <c r="C127" s="830" t="n">
        <v>24</v>
      </c>
      <c r="D127" s="830" t="n">
        <v>6</v>
      </c>
      <c r="E127" s="830" t="n">
        <v>1</v>
      </c>
      <c r="F127" s="830" t="s">
        <v>329</v>
      </c>
      <c r="G127" s="830" t="n">
        <v>4</v>
      </c>
    </row>
    <row r="128" customFormat="false" ht="12.75" hidden="false" customHeight="false" outlineLevel="0" collapsed="false">
      <c r="A128" s="1388" t="s">
        <v>1298</v>
      </c>
      <c r="B128" s="833" t="n">
        <v>1</v>
      </c>
      <c r="C128" s="830" t="n">
        <v>1</v>
      </c>
      <c r="D128" s="830" t="s">
        <v>329</v>
      </c>
      <c r="E128" s="830" t="s">
        <v>329</v>
      </c>
      <c r="F128" s="830" t="s">
        <v>329</v>
      </c>
      <c r="G128" s="830" t="s">
        <v>329</v>
      </c>
    </row>
    <row r="129" customFormat="false" ht="12.75" hidden="false" customHeight="false" outlineLevel="0" collapsed="false">
      <c r="A129" s="1388" t="s">
        <v>1299</v>
      </c>
      <c r="B129" s="833" t="n">
        <v>376</v>
      </c>
      <c r="C129" s="830" t="n">
        <v>351</v>
      </c>
      <c r="D129" s="830" t="s">
        <v>329</v>
      </c>
      <c r="E129" s="830" t="n">
        <v>16</v>
      </c>
      <c r="F129" s="830" t="n">
        <v>8</v>
      </c>
      <c r="G129" s="830" t="n">
        <v>1</v>
      </c>
    </row>
    <row r="130" customFormat="false" ht="12.75" hidden="false" customHeight="false" outlineLevel="0" collapsed="false">
      <c r="A130" s="1388" t="s">
        <v>1300</v>
      </c>
      <c r="B130" s="833" t="n">
        <v>4</v>
      </c>
      <c r="C130" s="830" t="n">
        <v>4</v>
      </c>
      <c r="D130" s="830" t="s">
        <v>329</v>
      </c>
      <c r="E130" s="830" t="s">
        <v>329</v>
      </c>
      <c r="F130" s="830" t="s">
        <v>329</v>
      </c>
      <c r="G130" s="830" t="s">
        <v>329</v>
      </c>
    </row>
    <row r="131" customFormat="false" ht="12.75" hidden="false" customHeight="false" outlineLevel="0" collapsed="false">
      <c r="A131" s="1388" t="s">
        <v>1301</v>
      </c>
      <c r="B131" s="833" t="n">
        <v>1</v>
      </c>
      <c r="C131" s="830" t="n">
        <v>1</v>
      </c>
      <c r="D131" s="830" t="s">
        <v>329</v>
      </c>
      <c r="E131" s="830" t="s">
        <v>329</v>
      </c>
      <c r="F131" s="830" t="s">
        <v>329</v>
      </c>
      <c r="G131" s="830" t="s">
        <v>329</v>
      </c>
    </row>
    <row r="132" customFormat="false" ht="12.75" hidden="false" customHeight="false" outlineLevel="0" collapsed="false">
      <c r="A132" s="1388" t="s">
        <v>1302</v>
      </c>
      <c r="B132" s="833" t="s">
        <v>329</v>
      </c>
      <c r="C132" s="830" t="s">
        <v>329</v>
      </c>
      <c r="D132" s="830" t="s">
        <v>329</v>
      </c>
      <c r="E132" s="830" t="s">
        <v>329</v>
      </c>
      <c r="F132" s="830" t="s">
        <v>329</v>
      </c>
      <c r="G132" s="830" t="s">
        <v>329</v>
      </c>
    </row>
    <row r="133" customFormat="false" ht="12.75" hidden="false" customHeight="false" outlineLevel="0" collapsed="false">
      <c r="A133" s="821"/>
      <c r="B133" s="1389"/>
      <c r="C133" s="1389"/>
      <c r="D133" s="1389"/>
      <c r="E133" s="1389"/>
      <c r="F133" s="1389"/>
      <c r="G133" s="1389"/>
    </row>
    <row r="134" customFormat="false" ht="12.75" hidden="false" customHeight="false" outlineLevel="0" collapsed="false">
      <c r="A134" s="1038" t="s">
        <v>1247</v>
      </c>
      <c r="B134" s="1038"/>
      <c r="C134" s="13"/>
      <c r="D134" s="1389"/>
      <c r="E134" s="1389"/>
      <c r="F134" s="1389"/>
      <c r="G134" s="13"/>
    </row>
    <row r="135" customFormat="false" ht="12.75" hidden="false" customHeight="false" outlineLevel="0" collapsed="false">
      <c r="A135" s="971" t="s">
        <v>1303</v>
      </c>
      <c r="B135" s="833" t="n">
        <v>1976</v>
      </c>
      <c r="C135" s="830" t="n">
        <v>1764</v>
      </c>
      <c r="D135" s="830" t="n">
        <v>79</v>
      </c>
      <c r="E135" s="830" t="n">
        <v>74</v>
      </c>
      <c r="F135" s="830" t="n">
        <v>26</v>
      </c>
      <c r="G135" s="830" t="n">
        <v>33</v>
      </c>
    </row>
    <row r="136" customFormat="false" ht="12.75" hidden="false" customHeight="false" outlineLevel="0" collapsed="false">
      <c r="A136" s="1388"/>
      <c r="B136" s="833"/>
      <c r="C136" s="830"/>
      <c r="D136" s="830"/>
      <c r="E136" s="830"/>
      <c r="F136" s="830"/>
      <c r="G136" s="830"/>
    </row>
    <row r="137" customFormat="false" ht="12.75" hidden="false" customHeight="false" outlineLevel="0" collapsed="false">
      <c r="A137" s="1388" t="s">
        <v>1304</v>
      </c>
      <c r="B137" s="833" t="n">
        <v>1293</v>
      </c>
      <c r="C137" s="830" t="n">
        <v>1168</v>
      </c>
      <c r="D137" s="830" t="n">
        <v>45</v>
      </c>
      <c r="E137" s="830" t="n">
        <v>40</v>
      </c>
      <c r="F137" s="830" t="n">
        <v>24</v>
      </c>
      <c r="G137" s="830" t="n">
        <v>16</v>
      </c>
    </row>
    <row r="138" customFormat="false" ht="12.75" hidden="false" customHeight="false" outlineLevel="0" collapsed="false">
      <c r="A138" s="1388" t="s">
        <v>1305</v>
      </c>
      <c r="B138" s="833" t="s">
        <v>329</v>
      </c>
      <c r="C138" s="830" t="s">
        <v>329</v>
      </c>
      <c r="D138" s="830" t="s">
        <v>329</v>
      </c>
      <c r="E138" s="830" t="s">
        <v>329</v>
      </c>
      <c r="F138" s="830" t="s">
        <v>329</v>
      </c>
      <c r="G138" s="830" t="s">
        <v>329</v>
      </c>
    </row>
    <row r="139" customFormat="false" ht="12.75" hidden="false" customHeight="false" outlineLevel="0" collapsed="false">
      <c r="A139" s="1388" t="s">
        <v>1306</v>
      </c>
      <c r="B139" s="833" t="n">
        <v>43</v>
      </c>
      <c r="C139" s="830" t="n">
        <v>39</v>
      </c>
      <c r="D139" s="830" t="n">
        <v>2</v>
      </c>
      <c r="E139" s="830" t="n">
        <v>2</v>
      </c>
      <c r="F139" s="830" t="s">
        <v>329</v>
      </c>
      <c r="G139" s="830" t="s">
        <v>329</v>
      </c>
    </row>
    <row r="140" customFormat="false" ht="12.75" hidden="false" customHeight="false" outlineLevel="0" collapsed="false">
      <c r="A140" s="1388" t="s">
        <v>1307</v>
      </c>
      <c r="B140" s="833" t="s">
        <v>329</v>
      </c>
      <c r="C140" s="830" t="s">
        <v>329</v>
      </c>
      <c r="D140" s="830" t="s">
        <v>329</v>
      </c>
      <c r="E140" s="830" t="s">
        <v>329</v>
      </c>
      <c r="F140" s="830" t="s">
        <v>329</v>
      </c>
      <c r="G140" s="830" t="s">
        <v>329</v>
      </c>
    </row>
    <row r="141" customFormat="false" ht="12.75" hidden="false" customHeight="false" outlineLevel="0" collapsed="false">
      <c r="A141" s="1388" t="s">
        <v>1308</v>
      </c>
      <c r="B141" s="833" t="n">
        <v>1</v>
      </c>
      <c r="C141" s="830" t="n">
        <v>1</v>
      </c>
      <c r="D141" s="830" t="s">
        <v>329</v>
      </c>
      <c r="E141" s="830" t="s">
        <v>329</v>
      </c>
      <c r="F141" s="830" t="s">
        <v>329</v>
      </c>
      <c r="G141" s="830" t="s">
        <v>329</v>
      </c>
    </row>
    <row r="142" customFormat="false" ht="12.75" hidden="false" customHeight="false" outlineLevel="0" collapsed="false">
      <c r="A142" s="1388" t="s">
        <v>1309</v>
      </c>
      <c r="B142" s="833" t="s">
        <v>329</v>
      </c>
      <c r="C142" s="830" t="s">
        <v>329</v>
      </c>
      <c r="D142" s="830" t="s">
        <v>329</v>
      </c>
      <c r="E142" s="830" t="s">
        <v>329</v>
      </c>
      <c r="F142" s="830" t="s">
        <v>329</v>
      </c>
      <c r="G142" s="830" t="s">
        <v>329</v>
      </c>
    </row>
    <row r="143" customFormat="false" ht="12.75" hidden="false" customHeight="false" outlineLevel="0" collapsed="false">
      <c r="A143" s="1388" t="s">
        <v>1310</v>
      </c>
      <c r="B143" s="833" t="n">
        <v>7</v>
      </c>
      <c r="C143" s="830" t="n">
        <v>7</v>
      </c>
      <c r="D143" s="830" t="s">
        <v>329</v>
      </c>
      <c r="E143" s="830" t="s">
        <v>329</v>
      </c>
      <c r="F143" s="830" t="s">
        <v>329</v>
      </c>
      <c r="G143" s="830" t="s">
        <v>329</v>
      </c>
    </row>
    <row r="144" customFormat="false" ht="12.75" hidden="false" customHeight="false" outlineLevel="0" collapsed="false">
      <c r="A144" s="1388" t="s">
        <v>1311</v>
      </c>
      <c r="B144" s="833" t="n">
        <v>113</v>
      </c>
      <c r="C144" s="830" t="n">
        <v>98</v>
      </c>
      <c r="D144" s="830" t="n">
        <v>8</v>
      </c>
      <c r="E144" s="830" t="n">
        <v>6</v>
      </c>
      <c r="F144" s="830" t="s">
        <v>329</v>
      </c>
      <c r="G144" s="830" t="n">
        <v>1</v>
      </c>
    </row>
    <row r="145" customFormat="false" ht="12.75" hidden="false" customHeight="false" outlineLevel="0" collapsed="false">
      <c r="A145" s="1388" t="s">
        <v>1312</v>
      </c>
      <c r="B145" s="833" t="n">
        <v>52</v>
      </c>
      <c r="C145" s="830" t="n">
        <v>46</v>
      </c>
      <c r="D145" s="830" t="n">
        <v>2</v>
      </c>
      <c r="E145" s="830" t="n">
        <v>4</v>
      </c>
      <c r="F145" s="830" t="s">
        <v>329</v>
      </c>
      <c r="G145" s="830" t="s">
        <v>329</v>
      </c>
    </row>
    <row r="146" customFormat="false" ht="12.75" hidden="false" customHeight="false" outlineLevel="0" collapsed="false">
      <c r="A146" s="1388" t="s">
        <v>1313</v>
      </c>
      <c r="B146" s="833" t="n">
        <v>11</v>
      </c>
      <c r="C146" s="830" t="n">
        <v>9</v>
      </c>
      <c r="D146" s="830" t="n">
        <v>1</v>
      </c>
      <c r="E146" s="830" t="s">
        <v>329</v>
      </c>
      <c r="F146" s="830" t="s">
        <v>329</v>
      </c>
      <c r="G146" s="830" t="n">
        <v>1</v>
      </c>
    </row>
    <row r="147" customFormat="false" ht="12.75" hidden="false" customHeight="false" outlineLevel="0" collapsed="false">
      <c r="A147" s="1388" t="s">
        <v>1314</v>
      </c>
      <c r="B147" s="833" t="s">
        <v>329</v>
      </c>
      <c r="C147" s="830" t="s">
        <v>329</v>
      </c>
      <c r="D147" s="830" t="s">
        <v>329</v>
      </c>
      <c r="E147" s="830" t="s">
        <v>329</v>
      </c>
      <c r="F147" s="830" t="s">
        <v>329</v>
      </c>
      <c r="G147" s="830" t="s">
        <v>329</v>
      </c>
    </row>
    <row r="148" customFormat="false" ht="12.75" hidden="false" customHeight="false" outlineLevel="0" collapsed="false">
      <c r="A148" s="1388" t="s">
        <v>1315</v>
      </c>
      <c r="B148" s="833" t="n">
        <v>17</v>
      </c>
      <c r="C148" s="830" t="n">
        <v>16</v>
      </c>
      <c r="D148" s="830" t="s">
        <v>329</v>
      </c>
      <c r="E148" s="830" t="n">
        <v>1</v>
      </c>
      <c r="F148" s="830" t="s">
        <v>329</v>
      </c>
      <c r="G148" s="830" t="s">
        <v>329</v>
      </c>
    </row>
    <row r="149" customFormat="false" ht="12.75" hidden="false" customHeight="false" outlineLevel="0" collapsed="false">
      <c r="A149" s="1388" t="s">
        <v>1316</v>
      </c>
      <c r="B149" s="833" t="n">
        <v>37</v>
      </c>
      <c r="C149" s="830" t="n">
        <v>26</v>
      </c>
      <c r="D149" s="830" t="n">
        <v>5</v>
      </c>
      <c r="E149" s="830" t="n">
        <v>3</v>
      </c>
      <c r="F149" s="830" t="s">
        <v>329</v>
      </c>
      <c r="G149" s="830" t="n">
        <v>3</v>
      </c>
    </row>
    <row r="150" customFormat="false" ht="12.75" hidden="false" customHeight="false" outlineLevel="0" collapsed="false">
      <c r="A150" s="1388" t="s">
        <v>1317</v>
      </c>
      <c r="B150" s="833" t="s">
        <v>329</v>
      </c>
      <c r="C150" s="830" t="s">
        <v>329</v>
      </c>
      <c r="D150" s="830" t="s">
        <v>329</v>
      </c>
      <c r="E150" s="830" t="s">
        <v>329</v>
      </c>
      <c r="F150" s="830" t="s">
        <v>329</v>
      </c>
      <c r="G150" s="830" t="s">
        <v>329</v>
      </c>
    </row>
    <row r="151" customFormat="false" ht="12.75" hidden="false" customHeight="false" outlineLevel="0" collapsed="false">
      <c r="A151" s="1388" t="s">
        <v>1318</v>
      </c>
      <c r="B151" s="833" t="n">
        <v>9</v>
      </c>
      <c r="C151" s="830" t="n">
        <v>9</v>
      </c>
      <c r="D151" s="830" t="s">
        <v>329</v>
      </c>
      <c r="E151" s="830" t="s">
        <v>329</v>
      </c>
      <c r="F151" s="830" t="s">
        <v>329</v>
      </c>
      <c r="G151" s="830" t="s">
        <v>329</v>
      </c>
    </row>
    <row r="152" customFormat="false" ht="12.75" hidden="false" customHeight="false" outlineLevel="0" collapsed="false">
      <c r="A152" s="1388" t="s">
        <v>1319</v>
      </c>
      <c r="B152" s="833" t="s">
        <v>329</v>
      </c>
      <c r="C152" s="830" t="s">
        <v>329</v>
      </c>
      <c r="D152" s="830" t="s">
        <v>329</v>
      </c>
      <c r="E152" s="830" t="s">
        <v>329</v>
      </c>
      <c r="F152" s="830" t="s">
        <v>329</v>
      </c>
      <c r="G152" s="830" t="s">
        <v>329</v>
      </c>
    </row>
    <row r="153" customFormat="false" ht="12.75" hidden="false" customHeight="false" outlineLevel="0" collapsed="false">
      <c r="A153" s="1388" t="s">
        <v>1320</v>
      </c>
      <c r="B153" s="833" t="n">
        <v>3</v>
      </c>
      <c r="C153" s="830" t="n">
        <v>3</v>
      </c>
      <c r="D153" s="830" t="s">
        <v>329</v>
      </c>
      <c r="E153" s="830" t="s">
        <v>329</v>
      </c>
      <c r="F153" s="830" t="s">
        <v>329</v>
      </c>
      <c r="G153" s="830" t="s">
        <v>329</v>
      </c>
    </row>
    <row r="154" customFormat="false" ht="12.75" hidden="false" customHeight="false" outlineLevel="0" collapsed="false">
      <c r="A154" s="1388" t="s">
        <v>1321</v>
      </c>
      <c r="B154" s="833" t="n">
        <v>4</v>
      </c>
      <c r="C154" s="830" t="n">
        <v>4</v>
      </c>
      <c r="D154" s="830" t="s">
        <v>329</v>
      </c>
      <c r="E154" s="830" t="s">
        <v>329</v>
      </c>
      <c r="F154" s="830" t="s">
        <v>329</v>
      </c>
      <c r="G154" s="830" t="s">
        <v>329</v>
      </c>
    </row>
    <row r="155" customFormat="false" ht="12.75" hidden="false" customHeight="false" outlineLevel="0" collapsed="false">
      <c r="A155" s="1388" t="s">
        <v>1322</v>
      </c>
      <c r="B155" s="833" t="n">
        <v>6</v>
      </c>
      <c r="C155" s="830" t="n">
        <v>5</v>
      </c>
      <c r="D155" s="830" t="s">
        <v>329</v>
      </c>
      <c r="E155" s="830" t="n">
        <v>1</v>
      </c>
      <c r="F155" s="830" t="s">
        <v>329</v>
      </c>
      <c r="G155" s="830" t="s">
        <v>329</v>
      </c>
    </row>
    <row r="156" customFormat="false" ht="12.75" hidden="false" customHeight="false" outlineLevel="0" collapsed="false">
      <c r="A156" s="1388" t="s">
        <v>1323</v>
      </c>
      <c r="B156" s="833" t="n">
        <v>88</v>
      </c>
      <c r="C156" s="830" t="n">
        <v>80</v>
      </c>
      <c r="D156" s="830" t="n">
        <v>2</v>
      </c>
      <c r="E156" s="830" t="n">
        <v>2</v>
      </c>
      <c r="F156" s="830" t="s">
        <v>329</v>
      </c>
      <c r="G156" s="830" t="n">
        <v>4</v>
      </c>
    </row>
    <row r="157" customFormat="false" ht="12.75" hidden="false" customHeight="false" outlineLevel="0" collapsed="false">
      <c r="A157" s="1388" t="s">
        <v>1324</v>
      </c>
      <c r="B157" s="833" t="n">
        <v>64</v>
      </c>
      <c r="C157" s="830" t="n">
        <v>50</v>
      </c>
      <c r="D157" s="830" t="n">
        <v>6</v>
      </c>
      <c r="E157" s="830" t="n">
        <v>6</v>
      </c>
      <c r="F157" s="830" t="s">
        <v>329</v>
      </c>
      <c r="G157" s="830" t="n">
        <v>2</v>
      </c>
    </row>
    <row r="158" customFormat="false" ht="12.75" hidden="false" customHeight="false" outlineLevel="0" collapsed="false">
      <c r="A158" s="1388" t="s">
        <v>1325</v>
      </c>
      <c r="B158" s="833" t="n">
        <v>38</v>
      </c>
      <c r="C158" s="830" t="n">
        <v>30</v>
      </c>
      <c r="D158" s="830" t="n">
        <v>4</v>
      </c>
      <c r="E158" s="830" t="n">
        <v>3</v>
      </c>
      <c r="F158" s="830" t="s">
        <v>329</v>
      </c>
      <c r="G158" s="830" t="n">
        <v>1</v>
      </c>
    </row>
    <row r="159" customFormat="false" ht="12.75" hidden="false" customHeight="false" outlineLevel="0" collapsed="false">
      <c r="A159" s="1388" t="s">
        <v>1326</v>
      </c>
      <c r="B159" s="833" t="n">
        <v>1</v>
      </c>
      <c r="C159" s="830" t="n">
        <v>1</v>
      </c>
      <c r="D159" s="830" t="s">
        <v>329</v>
      </c>
      <c r="E159" s="830" t="s">
        <v>329</v>
      </c>
      <c r="F159" s="830" t="s">
        <v>329</v>
      </c>
      <c r="G159" s="830" t="s">
        <v>329</v>
      </c>
    </row>
    <row r="160" customFormat="false" ht="12.75" hidden="false" customHeight="false" outlineLevel="0" collapsed="false">
      <c r="A160" s="1388" t="s">
        <v>1327</v>
      </c>
      <c r="B160" s="833" t="n">
        <v>92</v>
      </c>
      <c r="C160" s="830" t="n">
        <v>86</v>
      </c>
      <c r="D160" s="830" t="s">
        <v>329</v>
      </c>
      <c r="E160" s="830" t="n">
        <v>2</v>
      </c>
      <c r="F160" s="830" t="n">
        <v>2</v>
      </c>
      <c r="G160" s="830" t="n">
        <v>2</v>
      </c>
    </row>
    <row r="161" customFormat="false" ht="12.75" hidden="false" customHeight="false" outlineLevel="0" collapsed="false">
      <c r="A161" s="1388" t="s">
        <v>1328</v>
      </c>
      <c r="B161" s="833" t="n">
        <v>1</v>
      </c>
      <c r="C161" s="830" t="n">
        <v>1</v>
      </c>
      <c r="D161" s="830" t="s">
        <v>329</v>
      </c>
      <c r="E161" s="830" t="s">
        <v>329</v>
      </c>
      <c r="F161" s="830" t="s">
        <v>329</v>
      </c>
      <c r="G161" s="830" t="s">
        <v>329</v>
      </c>
    </row>
    <row r="162" customFormat="false" ht="12.75" hidden="false" customHeight="false" outlineLevel="0" collapsed="false">
      <c r="A162" s="1388" t="s">
        <v>1329</v>
      </c>
      <c r="B162" s="833" t="n">
        <v>4</v>
      </c>
      <c r="C162" s="830" t="n">
        <v>3</v>
      </c>
      <c r="D162" s="830" t="s">
        <v>329</v>
      </c>
      <c r="E162" s="830" t="s">
        <v>329</v>
      </c>
      <c r="F162" s="830" t="s">
        <v>329</v>
      </c>
      <c r="G162" s="830" t="n">
        <v>1</v>
      </c>
    </row>
    <row r="163" customFormat="false" ht="12.75" hidden="false" customHeight="false" outlineLevel="0" collapsed="false">
      <c r="A163" s="1388" t="s">
        <v>1330</v>
      </c>
      <c r="B163" s="833" t="n">
        <v>5</v>
      </c>
      <c r="C163" s="830" t="n">
        <v>5</v>
      </c>
      <c r="D163" s="830" t="s">
        <v>329</v>
      </c>
      <c r="E163" s="830" t="s">
        <v>329</v>
      </c>
      <c r="F163" s="830" t="s">
        <v>329</v>
      </c>
      <c r="G163" s="830" t="s">
        <v>329</v>
      </c>
    </row>
    <row r="164" customFormat="false" ht="12.75" hidden="false" customHeight="false" outlineLevel="0" collapsed="false">
      <c r="A164" s="1388" t="s">
        <v>1331</v>
      </c>
      <c r="B164" s="833" t="n">
        <v>43</v>
      </c>
      <c r="C164" s="830" t="n">
        <v>38</v>
      </c>
      <c r="D164" s="830" t="n">
        <v>3</v>
      </c>
      <c r="E164" s="830" t="n">
        <v>1</v>
      </c>
      <c r="F164" s="830" t="s">
        <v>329</v>
      </c>
      <c r="G164" s="830" t="n">
        <v>1</v>
      </c>
    </row>
    <row r="165" customFormat="false" ht="12.75" hidden="false" customHeight="false" outlineLevel="0" collapsed="false">
      <c r="A165" s="1388" t="s">
        <v>1332</v>
      </c>
      <c r="B165" s="833" t="n">
        <v>4</v>
      </c>
      <c r="C165" s="830" t="n">
        <v>4</v>
      </c>
      <c r="D165" s="830" t="s">
        <v>329</v>
      </c>
      <c r="E165" s="830" t="s">
        <v>329</v>
      </c>
      <c r="F165" s="830" t="s">
        <v>329</v>
      </c>
      <c r="G165" s="830" t="s">
        <v>329</v>
      </c>
    </row>
    <row r="166" customFormat="false" ht="12.75" hidden="false" customHeight="false" outlineLevel="0" collapsed="false">
      <c r="A166" s="1388" t="s">
        <v>1333</v>
      </c>
      <c r="B166" s="833" t="s">
        <v>329</v>
      </c>
      <c r="C166" s="830" t="s">
        <v>329</v>
      </c>
      <c r="D166" s="830" t="s">
        <v>329</v>
      </c>
      <c r="E166" s="830" t="s">
        <v>329</v>
      </c>
      <c r="F166" s="830" t="s">
        <v>329</v>
      </c>
      <c r="G166" s="830" t="s">
        <v>329</v>
      </c>
    </row>
    <row r="167" customFormat="false" ht="12.75" hidden="false" customHeight="false" outlineLevel="0" collapsed="false">
      <c r="A167" s="1388" t="s">
        <v>1334</v>
      </c>
      <c r="B167" s="833" t="n">
        <v>1</v>
      </c>
      <c r="C167" s="830" t="n">
        <v>1</v>
      </c>
      <c r="D167" s="830" t="s">
        <v>329</v>
      </c>
      <c r="E167" s="830" t="s">
        <v>329</v>
      </c>
      <c r="F167" s="830" t="s">
        <v>329</v>
      </c>
      <c r="G167" s="830" t="s">
        <v>329</v>
      </c>
    </row>
    <row r="168" customFormat="false" ht="12.75" hidden="false" customHeight="false" outlineLevel="0" collapsed="false">
      <c r="A168" s="1388" t="s">
        <v>1335</v>
      </c>
      <c r="B168" s="833" t="n">
        <v>1</v>
      </c>
      <c r="C168" s="830" t="s">
        <v>329</v>
      </c>
      <c r="D168" s="830" t="s">
        <v>329</v>
      </c>
      <c r="E168" s="830" t="n">
        <v>1</v>
      </c>
      <c r="F168" s="830" t="s">
        <v>329</v>
      </c>
      <c r="G168" s="830" t="s">
        <v>329</v>
      </c>
    </row>
    <row r="169" customFormat="false" ht="12.75" hidden="false" customHeight="false" outlineLevel="0" collapsed="false">
      <c r="A169" s="1388" t="s">
        <v>1336</v>
      </c>
      <c r="B169" s="833" t="n">
        <v>14</v>
      </c>
      <c r="C169" s="830" t="n">
        <v>14</v>
      </c>
      <c r="D169" s="830" t="s">
        <v>329</v>
      </c>
      <c r="E169" s="830" t="s">
        <v>329</v>
      </c>
      <c r="F169" s="830" t="s">
        <v>329</v>
      </c>
      <c r="G169" s="830" t="s">
        <v>329</v>
      </c>
    </row>
    <row r="170" customFormat="false" ht="12.75" hidden="false" customHeight="false" outlineLevel="0" collapsed="false">
      <c r="A170" s="1388" t="s">
        <v>1337</v>
      </c>
      <c r="B170" s="833" t="n">
        <v>22</v>
      </c>
      <c r="C170" s="830" t="n">
        <v>19</v>
      </c>
      <c r="D170" s="830" t="n">
        <v>1</v>
      </c>
      <c r="E170" s="830" t="n">
        <v>1</v>
      </c>
      <c r="F170" s="830" t="s">
        <v>329</v>
      </c>
      <c r="G170" s="830" t="n">
        <v>1</v>
      </c>
    </row>
    <row r="171" customFormat="false" ht="12.75" hidden="false" customHeight="false" outlineLevel="0" collapsed="false">
      <c r="A171" s="1388" t="s">
        <v>1338</v>
      </c>
      <c r="B171" s="833" t="n">
        <v>2</v>
      </c>
      <c r="C171" s="830" t="n">
        <v>1</v>
      </c>
      <c r="D171" s="830" t="s">
        <v>329</v>
      </c>
      <c r="E171" s="830" t="n">
        <v>1</v>
      </c>
      <c r="F171" s="830" t="s">
        <v>329</v>
      </c>
      <c r="G171" s="830" t="s">
        <v>329</v>
      </c>
    </row>
    <row r="172" customFormat="false" ht="12.75" hidden="false" customHeight="false" outlineLevel="0" collapsed="false">
      <c r="A172" s="1388" t="s">
        <v>1339</v>
      </c>
      <c r="B172" s="833" t="s">
        <v>329</v>
      </c>
      <c r="C172" s="830" t="s">
        <v>329</v>
      </c>
      <c r="D172" s="830" t="s">
        <v>329</v>
      </c>
      <c r="E172" s="830" t="s">
        <v>329</v>
      </c>
      <c r="F172" s="830" t="s">
        <v>329</v>
      </c>
      <c r="G172" s="830" t="s">
        <v>329</v>
      </c>
    </row>
    <row r="173" customFormat="false" ht="12.75" hidden="false" customHeight="false" outlineLevel="0" collapsed="false">
      <c r="A173" s="1388"/>
      <c r="B173" s="830"/>
      <c r="C173" s="830"/>
      <c r="D173" s="830"/>
      <c r="E173" s="830"/>
      <c r="F173" s="830"/>
      <c r="G173" s="830"/>
    </row>
    <row r="174" customFormat="false" ht="12.75" hidden="false" customHeight="false" outlineLevel="0" collapsed="false">
      <c r="A174" s="971" t="s">
        <v>1340</v>
      </c>
      <c r="B174" s="833" t="n">
        <v>2201</v>
      </c>
      <c r="C174" s="830" t="n">
        <v>1619</v>
      </c>
      <c r="D174" s="830" t="n">
        <v>306</v>
      </c>
      <c r="E174" s="830" t="n">
        <v>107</v>
      </c>
      <c r="F174" s="830" t="n">
        <v>87</v>
      </c>
      <c r="G174" s="830" t="n">
        <v>82</v>
      </c>
    </row>
    <row r="175" customFormat="false" ht="12.75" hidden="false" customHeight="false" outlineLevel="0" collapsed="false">
      <c r="A175" s="1388"/>
      <c r="B175" s="833"/>
      <c r="C175" s="830"/>
      <c r="D175" s="830"/>
      <c r="E175" s="830"/>
      <c r="F175" s="830"/>
      <c r="G175" s="830"/>
    </row>
    <row r="176" customFormat="false" ht="12.75" hidden="false" customHeight="false" outlineLevel="0" collapsed="false">
      <c r="A176" s="1388" t="s">
        <v>1341</v>
      </c>
      <c r="B176" s="833" t="n">
        <v>159</v>
      </c>
      <c r="C176" s="830" t="n">
        <v>102</v>
      </c>
      <c r="D176" s="830" t="n">
        <v>40</v>
      </c>
      <c r="E176" s="830" t="n">
        <v>8</v>
      </c>
      <c r="F176" s="830" t="n">
        <v>3</v>
      </c>
      <c r="G176" s="830" t="n">
        <v>6</v>
      </c>
    </row>
    <row r="177" customFormat="false" ht="12.75" hidden="false" customHeight="false" outlineLevel="0" collapsed="false">
      <c r="A177" s="1388" t="s">
        <v>1342</v>
      </c>
      <c r="B177" s="833" t="n">
        <v>27</v>
      </c>
      <c r="C177" s="830" t="n">
        <v>19</v>
      </c>
      <c r="D177" s="830" t="n">
        <v>7</v>
      </c>
      <c r="E177" s="830" t="n">
        <v>1</v>
      </c>
      <c r="F177" s="830" t="s">
        <v>329</v>
      </c>
      <c r="G177" s="830" t="s">
        <v>329</v>
      </c>
    </row>
    <row r="178" customFormat="false" ht="12.75" hidden="false" customHeight="false" outlineLevel="0" collapsed="false">
      <c r="A178" s="1388" t="s">
        <v>1343</v>
      </c>
      <c r="B178" s="833" t="n">
        <v>35</v>
      </c>
      <c r="C178" s="830" t="n">
        <v>26</v>
      </c>
      <c r="D178" s="830" t="n">
        <v>1</v>
      </c>
      <c r="E178" s="830" t="n">
        <v>3</v>
      </c>
      <c r="F178" s="830" t="n">
        <v>2</v>
      </c>
      <c r="G178" s="830" t="n">
        <v>3</v>
      </c>
    </row>
    <row r="179" customFormat="false" ht="12.75" hidden="false" customHeight="false" outlineLevel="0" collapsed="false">
      <c r="A179" s="1388" t="s">
        <v>1344</v>
      </c>
      <c r="B179" s="833" t="s">
        <v>329</v>
      </c>
      <c r="C179" s="830" t="s">
        <v>329</v>
      </c>
      <c r="D179" s="830" t="s">
        <v>329</v>
      </c>
      <c r="E179" s="830" t="s">
        <v>329</v>
      </c>
      <c r="F179" s="830" t="s">
        <v>329</v>
      </c>
      <c r="G179" s="830" t="s">
        <v>329</v>
      </c>
    </row>
    <row r="180" customFormat="false" ht="12.75" hidden="false" customHeight="false" outlineLevel="0" collapsed="false">
      <c r="A180" s="1388" t="s">
        <v>1345</v>
      </c>
      <c r="B180" s="833" t="n">
        <v>9</v>
      </c>
      <c r="C180" s="830" t="n">
        <v>8</v>
      </c>
      <c r="D180" s="830" t="n">
        <v>1</v>
      </c>
      <c r="E180" s="830" t="s">
        <v>329</v>
      </c>
      <c r="F180" s="830" t="s">
        <v>329</v>
      </c>
      <c r="G180" s="830" t="s">
        <v>329</v>
      </c>
    </row>
    <row r="181" customFormat="false" ht="12.75" hidden="false" customHeight="false" outlineLevel="0" collapsed="false">
      <c r="A181" s="1388" t="s">
        <v>1346</v>
      </c>
      <c r="B181" s="833" t="s">
        <v>329</v>
      </c>
      <c r="C181" s="830" t="s">
        <v>329</v>
      </c>
      <c r="D181" s="830" t="s">
        <v>329</v>
      </c>
      <c r="E181" s="830" t="s">
        <v>329</v>
      </c>
      <c r="F181" s="830" t="s">
        <v>329</v>
      </c>
      <c r="G181" s="830" t="s">
        <v>329</v>
      </c>
    </row>
    <row r="182" customFormat="false" ht="12.75" hidden="false" customHeight="false" outlineLevel="0" collapsed="false">
      <c r="A182" s="1388" t="s">
        <v>1347</v>
      </c>
      <c r="B182" s="833" t="s">
        <v>329</v>
      </c>
      <c r="C182" s="830" t="s">
        <v>329</v>
      </c>
      <c r="D182" s="830" t="s">
        <v>329</v>
      </c>
      <c r="E182" s="830" t="s">
        <v>329</v>
      </c>
      <c r="F182" s="830" t="s">
        <v>329</v>
      </c>
      <c r="G182" s="830" t="s">
        <v>329</v>
      </c>
    </row>
    <row r="183" customFormat="false" ht="12.75" hidden="false" customHeight="false" outlineLevel="0" collapsed="false">
      <c r="A183" s="1388" t="s">
        <v>1348</v>
      </c>
      <c r="B183" s="833" t="n">
        <v>56</v>
      </c>
      <c r="C183" s="830" t="n">
        <v>36</v>
      </c>
      <c r="D183" s="830" t="n">
        <v>17</v>
      </c>
      <c r="E183" s="830" t="n">
        <v>1</v>
      </c>
      <c r="F183" s="830" t="s">
        <v>329</v>
      </c>
      <c r="G183" s="830" t="n">
        <v>2</v>
      </c>
    </row>
    <row r="184" customFormat="false" ht="12.75" hidden="false" customHeight="false" outlineLevel="0" collapsed="false">
      <c r="A184" s="1388" t="s">
        <v>1349</v>
      </c>
      <c r="B184" s="833" t="n">
        <v>34</v>
      </c>
      <c r="C184" s="830" t="n">
        <v>25</v>
      </c>
      <c r="D184" s="830" t="n">
        <v>8</v>
      </c>
      <c r="E184" s="830" t="s">
        <v>329</v>
      </c>
      <c r="F184" s="830" t="n">
        <v>1</v>
      </c>
      <c r="G184" s="830" t="s">
        <v>329</v>
      </c>
    </row>
    <row r="185" customFormat="false" ht="12.75" hidden="false" customHeight="false" outlineLevel="0" collapsed="false">
      <c r="A185" s="1388" t="s">
        <v>1350</v>
      </c>
      <c r="B185" s="833" t="n">
        <v>42</v>
      </c>
      <c r="C185" s="830" t="n">
        <v>20</v>
      </c>
      <c r="D185" s="830" t="n">
        <v>14</v>
      </c>
      <c r="E185" s="830" t="n">
        <v>2</v>
      </c>
      <c r="F185" s="830" t="n">
        <v>6</v>
      </c>
      <c r="G185" s="830" t="s">
        <v>329</v>
      </c>
    </row>
    <row r="186" customFormat="false" ht="12.75" hidden="false" customHeight="false" outlineLevel="0" collapsed="false">
      <c r="A186" s="1388" t="s">
        <v>1351</v>
      </c>
      <c r="B186" s="833" t="n">
        <v>119</v>
      </c>
      <c r="C186" s="830" t="n">
        <v>106</v>
      </c>
      <c r="D186" s="830" t="n">
        <v>4</v>
      </c>
      <c r="E186" s="830" t="n">
        <v>3</v>
      </c>
      <c r="F186" s="830" t="n">
        <v>3</v>
      </c>
      <c r="G186" s="830" t="n">
        <v>3</v>
      </c>
    </row>
    <row r="187" customFormat="false" ht="12.75" hidden="false" customHeight="false" outlineLevel="0" collapsed="false">
      <c r="A187" s="1388" t="s">
        <v>1352</v>
      </c>
      <c r="B187" s="833" t="n">
        <v>27</v>
      </c>
      <c r="C187" s="830" t="n">
        <v>21</v>
      </c>
      <c r="D187" s="830" t="n">
        <v>3</v>
      </c>
      <c r="E187" s="830" t="n">
        <v>1</v>
      </c>
      <c r="F187" s="830" t="n">
        <v>1</v>
      </c>
      <c r="G187" s="830" t="n">
        <v>1</v>
      </c>
    </row>
    <row r="188" customFormat="false" ht="12.75" hidden="false" customHeight="false" outlineLevel="0" collapsed="false">
      <c r="A188" s="1388" t="s">
        <v>1353</v>
      </c>
      <c r="B188" s="833" t="n">
        <v>222</v>
      </c>
      <c r="C188" s="830" t="n">
        <v>131</v>
      </c>
      <c r="D188" s="830" t="n">
        <v>38</v>
      </c>
      <c r="E188" s="830" t="n">
        <v>18</v>
      </c>
      <c r="F188" s="830" t="n">
        <v>19</v>
      </c>
      <c r="G188" s="830" t="n">
        <v>16</v>
      </c>
    </row>
    <row r="189" customFormat="false" ht="12.75" hidden="false" customHeight="false" outlineLevel="0" collapsed="false">
      <c r="A189" s="1388" t="s">
        <v>1354</v>
      </c>
      <c r="B189" s="833" t="n">
        <v>235</v>
      </c>
      <c r="C189" s="830" t="n">
        <v>154</v>
      </c>
      <c r="D189" s="830" t="n">
        <v>46</v>
      </c>
      <c r="E189" s="830" t="n">
        <v>15</v>
      </c>
      <c r="F189" s="830" t="n">
        <v>10</v>
      </c>
      <c r="G189" s="830" t="n">
        <v>10</v>
      </c>
    </row>
    <row r="190" customFormat="false" ht="12.75" hidden="false" customHeight="false" outlineLevel="0" collapsed="false">
      <c r="A190" s="1388" t="s">
        <v>1355</v>
      </c>
      <c r="B190" s="833" t="n">
        <v>84</v>
      </c>
      <c r="C190" s="830" t="n">
        <v>77</v>
      </c>
      <c r="D190" s="830" t="n">
        <v>2</v>
      </c>
      <c r="E190" s="830" t="n">
        <v>4</v>
      </c>
      <c r="F190" s="830" t="s">
        <v>329</v>
      </c>
      <c r="G190" s="830" t="n">
        <v>1</v>
      </c>
    </row>
    <row r="191" customFormat="false" ht="12.75" hidden="false" customHeight="false" outlineLevel="0" collapsed="false">
      <c r="A191" s="1388" t="s">
        <v>1356</v>
      </c>
      <c r="B191" s="833" t="n">
        <v>35</v>
      </c>
      <c r="C191" s="830" t="n">
        <v>29</v>
      </c>
      <c r="D191" s="830" t="n">
        <v>2</v>
      </c>
      <c r="E191" s="830" t="s">
        <v>329</v>
      </c>
      <c r="F191" s="830" t="n">
        <v>1</v>
      </c>
      <c r="G191" s="830" t="n">
        <v>3</v>
      </c>
    </row>
    <row r="192" customFormat="false" ht="12.75" hidden="false" customHeight="false" outlineLevel="0" collapsed="false">
      <c r="A192" s="1388" t="s">
        <v>1357</v>
      </c>
      <c r="B192" s="833" t="n">
        <v>14</v>
      </c>
      <c r="C192" s="830" t="n">
        <v>10</v>
      </c>
      <c r="D192" s="830" t="s">
        <v>329</v>
      </c>
      <c r="E192" s="830" t="n">
        <v>2</v>
      </c>
      <c r="F192" s="830" t="n">
        <v>1</v>
      </c>
      <c r="G192" s="830" t="n">
        <v>1</v>
      </c>
    </row>
    <row r="193" customFormat="false" ht="12.75" hidden="false" customHeight="false" outlineLevel="0" collapsed="false">
      <c r="A193" s="1388" t="s">
        <v>1358</v>
      </c>
      <c r="B193" s="833" t="n">
        <v>61</v>
      </c>
      <c r="C193" s="830" t="n">
        <v>52</v>
      </c>
      <c r="D193" s="830" t="n">
        <v>1</v>
      </c>
      <c r="E193" s="830" t="n">
        <v>5</v>
      </c>
      <c r="F193" s="830" t="n">
        <v>1</v>
      </c>
      <c r="G193" s="830" t="n">
        <v>2</v>
      </c>
    </row>
    <row r="194" customFormat="false" ht="12.75" hidden="false" customHeight="false" outlineLevel="0" collapsed="false">
      <c r="A194" s="1392"/>
    </row>
    <row r="195" customFormat="false" ht="12.75" hidden="false" customHeight="false" outlineLevel="0" collapsed="false">
      <c r="A195" s="1038" t="s">
        <v>1247</v>
      </c>
    </row>
    <row r="196" customFormat="false" ht="12.75" hidden="false" customHeight="false" outlineLevel="0" collapsed="false">
      <c r="A196" s="971" t="s">
        <v>1359</v>
      </c>
    </row>
    <row r="197" customFormat="false" ht="12.75" hidden="false" customHeight="false" outlineLevel="0" collapsed="false">
      <c r="A197" s="1388"/>
    </row>
    <row r="198" customFormat="false" ht="12.75" hidden="false" customHeight="false" outlineLevel="0" collapsed="false">
      <c r="A198" s="1388" t="s">
        <v>1360</v>
      </c>
      <c r="B198" s="833" t="n">
        <v>3</v>
      </c>
      <c r="C198" s="830" t="n">
        <v>2</v>
      </c>
      <c r="D198" s="830" t="n">
        <v>1</v>
      </c>
      <c r="E198" s="830" t="s">
        <v>329</v>
      </c>
      <c r="F198" s="830" t="s">
        <v>329</v>
      </c>
      <c r="G198" s="830" t="s">
        <v>329</v>
      </c>
    </row>
    <row r="199" customFormat="false" ht="12.75" hidden="false" customHeight="false" outlineLevel="0" collapsed="false">
      <c r="A199" s="1388" t="s">
        <v>1361</v>
      </c>
      <c r="B199" s="833" t="n">
        <v>56</v>
      </c>
      <c r="C199" s="830" t="n">
        <v>51</v>
      </c>
      <c r="D199" s="830" t="n">
        <v>1</v>
      </c>
      <c r="E199" s="830" t="s">
        <v>329</v>
      </c>
      <c r="F199" s="830" t="n">
        <v>2</v>
      </c>
      <c r="G199" s="830" t="n">
        <v>2</v>
      </c>
    </row>
    <row r="200" customFormat="false" ht="12.75" hidden="false" customHeight="false" outlineLevel="0" collapsed="false">
      <c r="A200" s="1388" t="s">
        <v>1362</v>
      </c>
      <c r="B200" s="833" t="s">
        <v>329</v>
      </c>
      <c r="C200" s="830" t="s">
        <v>329</v>
      </c>
      <c r="D200" s="830" t="s">
        <v>329</v>
      </c>
      <c r="E200" s="830" t="s">
        <v>329</v>
      </c>
      <c r="F200" s="830" t="s">
        <v>329</v>
      </c>
      <c r="G200" s="830" t="s">
        <v>329</v>
      </c>
    </row>
    <row r="201" customFormat="false" ht="12.75" hidden="false" customHeight="false" outlineLevel="0" collapsed="false">
      <c r="A201" s="1388" t="s">
        <v>1363</v>
      </c>
      <c r="B201" s="833" t="n">
        <v>13</v>
      </c>
      <c r="C201" s="830" t="n">
        <v>11</v>
      </c>
      <c r="D201" s="830" t="s">
        <v>329</v>
      </c>
      <c r="E201" s="830" t="s">
        <v>329</v>
      </c>
      <c r="F201" s="830" t="n">
        <v>2</v>
      </c>
      <c r="G201" s="830" t="s">
        <v>329</v>
      </c>
    </row>
    <row r="202" customFormat="false" ht="12.75" hidden="false" customHeight="false" outlineLevel="0" collapsed="false">
      <c r="A202" s="1388" t="s">
        <v>1364</v>
      </c>
      <c r="B202" s="833" t="n">
        <v>3</v>
      </c>
      <c r="C202" s="830" t="n">
        <v>2</v>
      </c>
      <c r="D202" s="830" t="s">
        <v>329</v>
      </c>
      <c r="E202" s="830" t="n">
        <v>1</v>
      </c>
      <c r="F202" s="830" t="s">
        <v>329</v>
      </c>
      <c r="G202" s="830" t="s">
        <v>329</v>
      </c>
    </row>
    <row r="203" customFormat="false" ht="12.75" hidden="false" customHeight="false" outlineLevel="0" collapsed="false">
      <c r="A203" s="1388" t="s">
        <v>1365</v>
      </c>
      <c r="B203" s="833" t="n">
        <v>22</v>
      </c>
      <c r="C203" s="830" t="n">
        <v>19</v>
      </c>
      <c r="D203" s="830" t="n">
        <v>3</v>
      </c>
      <c r="E203" s="830" t="s">
        <v>329</v>
      </c>
      <c r="F203" s="830" t="s">
        <v>329</v>
      </c>
      <c r="G203" s="830" t="s">
        <v>329</v>
      </c>
    </row>
    <row r="204" customFormat="false" ht="12.75" hidden="false" customHeight="false" outlineLevel="0" collapsed="false">
      <c r="A204" s="1388" t="s">
        <v>1366</v>
      </c>
      <c r="B204" s="833" t="s">
        <v>329</v>
      </c>
      <c r="C204" s="830" t="s">
        <v>329</v>
      </c>
      <c r="D204" s="830" t="s">
        <v>329</v>
      </c>
      <c r="E204" s="830" t="s">
        <v>329</v>
      </c>
      <c r="F204" s="830" t="s">
        <v>329</v>
      </c>
      <c r="G204" s="830" t="s">
        <v>329</v>
      </c>
    </row>
    <row r="205" customFormat="false" ht="12.75" hidden="false" customHeight="false" outlineLevel="0" collapsed="false">
      <c r="A205" s="1388" t="s">
        <v>1367</v>
      </c>
      <c r="B205" s="833" t="n">
        <v>3</v>
      </c>
      <c r="C205" s="830" t="n">
        <v>2</v>
      </c>
      <c r="D205" s="830" t="s">
        <v>329</v>
      </c>
      <c r="E205" s="830" t="s">
        <v>329</v>
      </c>
      <c r="F205" s="830" t="s">
        <v>329</v>
      </c>
      <c r="G205" s="830" t="n">
        <v>1</v>
      </c>
    </row>
    <row r="206" customFormat="false" ht="12.75" hidden="false" customHeight="false" outlineLevel="0" collapsed="false">
      <c r="A206" s="1388" t="s">
        <v>1368</v>
      </c>
      <c r="B206" s="833" t="n">
        <v>373</v>
      </c>
      <c r="C206" s="830" t="n">
        <v>311</v>
      </c>
      <c r="D206" s="830" t="n">
        <v>21</v>
      </c>
      <c r="E206" s="830" t="n">
        <v>21</v>
      </c>
      <c r="F206" s="830" t="n">
        <v>15</v>
      </c>
      <c r="G206" s="830" t="n">
        <v>5</v>
      </c>
    </row>
    <row r="207" customFormat="false" ht="12.75" hidden="false" customHeight="false" outlineLevel="0" collapsed="false">
      <c r="A207" s="1388" t="s">
        <v>1369</v>
      </c>
      <c r="B207" s="833" t="n">
        <v>5</v>
      </c>
      <c r="C207" s="830" t="n">
        <v>2</v>
      </c>
      <c r="D207" s="830" t="n">
        <v>1</v>
      </c>
      <c r="E207" s="830" t="n">
        <v>1</v>
      </c>
      <c r="F207" s="830" t="s">
        <v>329</v>
      </c>
      <c r="G207" s="830" t="n">
        <v>1</v>
      </c>
    </row>
    <row r="208" customFormat="false" ht="12.75" hidden="false" customHeight="false" outlineLevel="0" collapsed="false">
      <c r="A208" s="1388" t="s">
        <v>1370</v>
      </c>
      <c r="B208" s="833" t="n">
        <v>1</v>
      </c>
      <c r="C208" s="830" t="n">
        <v>1</v>
      </c>
      <c r="D208" s="830" t="s">
        <v>329</v>
      </c>
      <c r="E208" s="830" t="s">
        <v>329</v>
      </c>
      <c r="F208" s="830" t="s">
        <v>329</v>
      </c>
      <c r="G208" s="830" t="s">
        <v>329</v>
      </c>
    </row>
    <row r="209" customFormat="false" ht="12.75" hidden="false" customHeight="false" outlineLevel="0" collapsed="false">
      <c r="A209" s="1388" t="s">
        <v>1371</v>
      </c>
      <c r="B209" s="833" t="n">
        <v>4</v>
      </c>
      <c r="C209" s="830" t="n">
        <v>3</v>
      </c>
      <c r="D209" s="830" t="s">
        <v>329</v>
      </c>
      <c r="E209" s="830" t="n">
        <v>1</v>
      </c>
      <c r="F209" s="830" t="s">
        <v>329</v>
      </c>
      <c r="G209" s="830" t="s">
        <v>329</v>
      </c>
    </row>
    <row r="210" customFormat="false" ht="12.75" hidden="false" customHeight="false" outlineLevel="0" collapsed="false">
      <c r="A210" s="1388" t="s">
        <v>1372</v>
      </c>
      <c r="B210" s="833" t="n">
        <v>4</v>
      </c>
      <c r="C210" s="830" t="n">
        <v>1</v>
      </c>
      <c r="D210" s="830" t="n">
        <v>3</v>
      </c>
      <c r="E210" s="830" t="s">
        <v>329</v>
      </c>
      <c r="F210" s="830" t="s">
        <v>329</v>
      </c>
      <c r="G210" s="830" t="s">
        <v>329</v>
      </c>
    </row>
    <row r="211" customFormat="false" ht="12.75" hidden="false" customHeight="false" outlineLevel="0" collapsed="false">
      <c r="A211" s="1388" t="s">
        <v>1373</v>
      </c>
      <c r="B211" s="833" t="n">
        <v>11</v>
      </c>
      <c r="C211" s="830" t="n">
        <v>7</v>
      </c>
      <c r="D211" s="830" t="s">
        <v>329</v>
      </c>
      <c r="E211" s="830" t="n">
        <v>1</v>
      </c>
      <c r="F211" s="830" t="n">
        <v>1</v>
      </c>
      <c r="G211" s="830" t="n">
        <v>2</v>
      </c>
    </row>
    <row r="212" customFormat="false" ht="12.75" hidden="false" customHeight="false" outlineLevel="0" collapsed="false">
      <c r="A212" s="1388" t="s">
        <v>1374</v>
      </c>
      <c r="B212" s="833" t="n">
        <v>1</v>
      </c>
      <c r="C212" s="830" t="n">
        <v>1</v>
      </c>
      <c r="D212" s="830" t="s">
        <v>329</v>
      </c>
      <c r="E212" s="830" t="s">
        <v>329</v>
      </c>
      <c r="F212" s="830" t="s">
        <v>329</v>
      </c>
      <c r="G212" s="830" t="s">
        <v>329</v>
      </c>
    </row>
    <row r="213" customFormat="false" ht="12.75" hidden="false" customHeight="false" outlineLevel="0" collapsed="false">
      <c r="A213" s="1388" t="s">
        <v>1375</v>
      </c>
      <c r="B213" s="833" t="s">
        <v>329</v>
      </c>
      <c r="C213" s="830" t="s">
        <v>329</v>
      </c>
      <c r="D213" s="830" t="s">
        <v>329</v>
      </c>
      <c r="E213" s="830" t="s">
        <v>329</v>
      </c>
      <c r="F213" s="830" t="s">
        <v>329</v>
      </c>
      <c r="G213" s="830" t="s">
        <v>329</v>
      </c>
    </row>
    <row r="214" customFormat="false" ht="12.75" hidden="false" customHeight="false" outlineLevel="0" collapsed="false">
      <c r="A214" s="1388" t="s">
        <v>1376</v>
      </c>
      <c r="B214" s="833" t="n">
        <v>59</v>
      </c>
      <c r="C214" s="830" t="n">
        <v>50</v>
      </c>
      <c r="D214" s="830" t="n">
        <v>3</v>
      </c>
      <c r="E214" s="830" t="n">
        <v>3</v>
      </c>
      <c r="F214" s="830" t="n">
        <v>2</v>
      </c>
      <c r="G214" s="830" t="n">
        <v>1</v>
      </c>
    </row>
    <row r="215" customFormat="false" ht="12.75" hidden="false" customHeight="false" outlineLevel="0" collapsed="false">
      <c r="A215" s="1388" t="s">
        <v>1377</v>
      </c>
      <c r="B215" s="833" t="n">
        <v>8</v>
      </c>
      <c r="C215" s="830" t="n">
        <v>8</v>
      </c>
      <c r="D215" s="830" t="s">
        <v>329</v>
      </c>
      <c r="E215" s="830" t="s">
        <v>329</v>
      </c>
      <c r="F215" s="830" t="s">
        <v>329</v>
      </c>
      <c r="G215" s="830" t="s">
        <v>329</v>
      </c>
    </row>
    <row r="216" customFormat="false" ht="12.75" hidden="false" customHeight="false" outlineLevel="0" collapsed="false">
      <c r="A216" s="1388" t="s">
        <v>1378</v>
      </c>
      <c r="B216" s="833" t="n">
        <v>1</v>
      </c>
      <c r="C216" s="830" t="n">
        <v>1</v>
      </c>
      <c r="D216" s="830" t="s">
        <v>329</v>
      </c>
      <c r="E216" s="830" t="s">
        <v>329</v>
      </c>
      <c r="F216" s="830" t="s">
        <v>329</v>
      </c>
      <c r="G216" s="830" t="s">
        <v>329</v>
      </c>
    </row>
    <row r="217" customFormat="false" ht="12.75" hidden="false" customHeight="false" outlineLevel="0" collapsed="false">
      <c r="A217" s="1388" t="s">
        <v>1379</v>
      </c>
      <c r="B217" s="833" t="s">
        <v>329</v>
      </c>
      <c r="C217" s="830" t="s">
        <v>329</v>
      </c>
      <c r="D217" s="830" t="s">
        <v>329</v>
      </c>
      <c r="E217" s="830" t="s">
        <v>329</v>
      </c>
      <c r="F217" s="830" t="s">
        <v>329</v>
      </c>
      <c r="G217" s="830" t="s">
        <v>329</v>
      </c>
    </row>
    <row r="218" customFormat="false" ht="12.75" hidden="false" customHeight="false" outlineLevel="0" collapsed="false">
      <c r="A218" s="1388" t="s">
        <v>1380</v>
      </c>
      <c r="B218" s="833" t="n">
        <v>58</v>
      </c>
      <c r="C218" s="830" t="n">
        <v>33</v>
      </c>
      <c r="D218" s="830" t="n">
        <v>21</v>
      </c>
      <c r="E218" s="830" t="n">
        <v>4</v>
      </c>
      <c r="F218" s="830" t="s">
        <v>329</v>
      </c>
      <c r="G218" s="830" t="s">
        <v>329</v>
      </c>
    </row>
    <row r="219" customFormat="false" ht="12.75" hidden="false" customHeight="false" outlineLevel="0" collapsed="false">
      <c r="A219" s="1388" t="s">
        <v>1381</v>
      </c>
      <c r="B219" s="833" t="n">
        <v>330</v>
      </c>
      <c r="C219" s="830" t="n">
        <v>239</v>
      </c>
      <c r="D219" s="830" t="n">
        <v>50</v>
      </c>
      <c r="E219" s="830" t="n">
        <v>10</v>
      </c>
      <c r="F219" s="830" t="n">
        <v>14</v>
      </c>
      <c r="G219" s="830" t="n">
        <v>17</v>
      </c>
    </row>
    <row r="220" customFormat="false" ht="12.75" hidden="false" customHeight="false" outlineLevel="0" collapsed="false">
      <c r="A220" s="1388" t="s">
        <v>1382</v>
      </c>
      <c r="B220" s="833" t="n">
        <v>3</v>
      </c>
      <c r="C220" s="830" t="n">
        <v>2</v>
      </c>
      <c r="D220" s="830" t="s">
        <v>329</v>
      </c>
      <c r="E220" s="830" t="s">
        <v>329</v>
      </c>
      <c r="F220" s="830" t="n">
        <v>1</v>
      </c>
      <c r="G220" s="830" t="s">
        <v>329</v>
      </c>
    </row>
    <row r="221" customFormat="false" ht="12.75" hidden="false" customHeight="false" outlineLevel="0" collapsed="false">
      <c r="A221" s="1388" t="s">
        <v>1383</v>
      </c>
      <c r="B221" s="833" t="n">
        <v>18</v>
      </c>
      <c r="C221" s="830" t="n">
        <v>14</v>
      </c>
      <c r="D221" s="830" t="n">
        <v>1</v>
      </c>
      <c r="E221" s="830" t="n">
        <v>1</v>
      </c>
      <c r="F221" s="830" t="s">
        <v>329</v>
      </c>
      <c r="G221" s="830" t="n">
        <v>2</v>
      </c>
    </row>
    <row r="222" customFormat="false" ht="12.75" hidden="false" customHeight="false" outlineLevel="0" collapsed="false">
      <c r="A222" s="1388" t="s">
        <v>1384</v>
      </c>
      <c r="B222" s="833" t="n">
        <v>1</v>
      </c>
      <c r="C222" s="830" t="n">
        <v>1</v>
      </c>
      <c r="D222" s="830" t="s">
        <v>329</v>
      </c>
      <c r="E222" s="830" t="s">
        <v>329</v>
      </c>
      <c r="F222" s="830" t="s">
        <v>329</v>
      </c>
      <c r="G222" s="830" t="s">
        <v>329</v>
      </c>
    </row>
    <row r="223" customFormat="false" ht="12.75" hidden="false" customHeight="false" outlineLevel="0" collapsed="false">
      <c r="A223" s="1388" t="s">
        <v>1385</v>
      </c>
      <c r="B223" s="833" t="n">
        <v>16</v>
      </c>
      <c r="C223" s="830" t="n">
        <v>11</v>
      </c>
      <c r="D223" s="830" t="n">
        <v>2</v>
      </c>
      <c r="E223" s="830" t="s">
        <v>329</v>
      </c>
      <c r="F223" s="830" t="n">
        <v>2</v>
      </c>
      <c r="G223" s="830" t="n">
        <v>1</v>
      </c>
    </row>
    <row r="224" customFormat="false" ht="12.75" hidden="false" customHeight="false" outlineLevel="0" collapsed="false">
      <c r="A224" s="1388" t="s">
        <v>1386</v>
      </c>
      <c r="B224" s="833" t="n">
        <v>1</v>
      </c>
      <c r="C224" s="830" t="n">
        <v>1</v>
      </c>
      <c r="D224" s="830" t="s">
        <v>329</v>
      </c>
      <c r="E224" s="830" t="s">
        <v>329</v>
      </c>
      <c r="F224" s="830" t="s">
        <v>329</v>
      </c>
      <c r="G224" s="830" t="s">
        <v>329</v>
      </c>
    </row>
    <row r="225" customFormat="false" ht="12.75" hidden="false" customHeight="false" outlineLevel="0" collapsed="false">
      <c r="A225" s="1388" t="s">
        <v>1387</v>
      </c>
      <c r="B225" s="833" t="n">
        <v>48</v>
      </c>
      <c r="C225" s="830" t="n">
        <v>30</v>
      </c>
      <c r="D225" s="830" t="n">
        <v>15</v>
      </c>
      <c r="E225" s="830" t="n">
        <v>1</v>
      </c>
      <c r="F225" s="830" t="s">
        <v>329</v>
      </c>
      <c r="G225" s="830" t="n">
        <v>2</v>
      </c>
    </row>
    <row r="226" customFormat="false" ht="12.75" hidden="false" customHeight="false" outlineLevel="0" collapsed="false">
      <c r="A226" s="1388" t="s">
        <v>1388</v>
      </c>
      <c r="B226" s="833" t="s">
        <v>329</v>
      </c>
      <c r="C226" s="830" t="s">
        <v>329</v>
      </c>
      <c r="D226" s="830" t="s">
        <v>329</v>
      </c>
      <c r="E226" s="830" t="s">
        <v>329</v>
      </c>
      <c r="F226" s="830" t="s">
        <v>329</v>
      </c>
      <c r="G226" s="830" t="s">
        <v>329</v>
      </c>
    </row>
    <row r="227" customFormat="false" ht="12.75" hidden="false" customHeight="false" outlineLevel="0" collapsed="false">
      <c r="A227" s="1388"/>
      <c r="B227" s="1389"/>
      <c r="C227" s="1389"/>
      <c r="D227" s="1389"/>
      <c r="E227" s="1389"/>
      <c r="F227" s="1389"/>
      <c r="G227" s="1391"/>
    </row>
    <row r="228" customFormat="false" ht="12.75" hidden="false" customHeight="false" outlineLevel="0" collapsed="false">
      <c r="A228" s="971" t="s">
        <v>1389</v>
      </c>
      <c r="B228" s="833" t="n">
        <v>185</v>
      </c>
      <c r="C228" s="830" t="n">
        <v>168</v>
      </c>
      <c r="D228" s="830" t="n">
        <v>6</v>
      </c>
      <c r="E228" s="830" t="n">
        <v>5</v>
      </c>
      <c r="F228" s="830" t="n">
        <v>5</v>
      </c>
      <c r="G228" s="830" t="n">
        <v>1</v>
      </c>
    </row>
    <row r="229" customFormat="false" ht="12.75" hidden="false" customHeight="false" outlineLevel="0" collapsed="false">
      <c r="A229" s="1388"/>
      <c r="B229" s="833"/>
      <c r="C229" s="830"/>
      <c r="D229" s="830"/>
      <c r="E229" s="830"/>
      <c r="F229" s="830"/>
      <c r="G229" s="830"/>
    </row>
    <row r="230" customFormat="false" ht="12.75" hidden="false" customHeight="false" outlineLevel="0" collapsed="false">
      <c r="A230" s="1388" t="s">
        <v>1390</v>
      </c>
      <c r="B230" s="833" t="n">
        <v>128</v>
      </c>
      <c r="C230" s="830" t="n">
        <v>115</v>
      </c>
      <c r="D230" s="830" t="n">
        <v>5</v>
      </c>
      <c r="E230" s="830" t="n">
        <v>4</v>
      </c>
      <c r="F230" s="830" t="n">
        <v>4</v>
      </c>
      <c r="G230" s="830" t="s">
        <v>329</v>
      </c>
    </row>
    <row r="231" customFormat="false" ht="12.75" hidden="false" customHeight="false" outlineLevel="0" collapsed="false">
      <c r="A231" s="1388" t="s">
        <v>1391</v>
      </c>
      <c r="B231" s="833" t="s">
        <v>329</v>
      </c>
      <c r="C231" s="830" t="s">
        <v>329</v>
      </c>
      <c r="D231" s="830" t="s">
        <v>329</v>
      </c>
      <c r="E231" s="830" t="s">
        <v>329</v>
      </c>
      <c r="F231" s="830" t="s">
        <v>329</v>
      </c>
      <c r="G231" s="830" t="s">
        <v>329</v>
      </c>
    </row>
    <row r="232" customFormat="false" ht="12.75" hidden="false" customHeight="false" outlineLevel="0" collapsed="false">
      <c r="A232" s="1388" t="s">
        <v>1392</v>
      </c>
      <c r="B232" s="833" t="n">
        <v>7</v>
      </c>
      <c r="C232" s="830" t="n">
        <v>6</v>
      </c>
      <c r="D232" s="830" t="n">
        <v>1</v>
      </c>
      <c r="E232" s="830" t="s">
        <v>329</v>
      </c>
      <c r="F232" s="830" t="s">
        <v>329</v>
      </c>
      <c r="G232" s="830" t="s">
        <v>329</v>
      </c>
    </row>
    <row r="233" customFormat="false" ht="12.75" hidden="false" customHeight="false" outlineLevel="0" collapsed="false">
      <c r="A233" s="1388" t="s">
        <v>1393</v>
      </c>
      <c r="B233" s="833" t="s">
        <v>329</v>
      </c>
      <c r="C233" s="830" t="s">
        <v>329</v>
      </c>
      <c r="D233" s="830" t="s">
        <v>329</v>
      </c>
      <c r="E233" s="830" t="s">
        <v>329</v>
      </c>
      <c r="F233" s="830" t="s">
        <v>329</v>
      </c>
      <c r="G233" s="830" t="s">
        <v>329</v>
      </c>
    </row>
    <row r="234" customFormat="false" ht="12.75" hidden="false" customHeight="false" outlineLevel="0" collapsed="false">
      <c r="A234" s="1388" t="s">
        <v>1394</v>
      </c>
      <c r="B234" s="833" t="s">
        <v>329</v>
      </c>
      <c r="C234" s="830" t="s">
        <v>329</v>
      </c>
      <c r="D234" s="830" t="s">
        <v>329</v>
      </c>
      <c r="E234" s="830" t="s">
        <v>329</v>
      </c>
      <c r="F234" s="830" t="s">
        <v>329</v>
      </c>
      <c r="G234" s="830" t="s">
        <v>329</v>
      </c>
    </row>
    <row r="235" customFormat="false" ht="12.75" hidden="false" customHeight="false" outlineLevel="0" collapsed="false">
      <c r="A235" s="1388" t="s">
        <v>1395</v>
      </c>
      <c r="B235" s="833" t="s">
        <v>329</v>
      </c>
      <c r="C235" s="830" t="s">
        <v>329</v>
      </c>
      <c r="D235" s="830" t="s">
        <v>329</v>
      </c>
      <c r="E235" s="830" t="s">
        <v>329</v>
      </c>
      <c r="F235" s="830" t="s">
        <v>329</v>
      </c>
      <c r="G235" s="830" t="s">
        <v>329</v>
      </c>
    </row>
    <row r="236" customFormat="false" ht="12.75" hidden="false" customHeight="false" outlineLevel="0" collapsed="false">
      <c r="A236" s="1388" t="s">
        <v>1396</v>
      </c>
      <c r="B236" s="833" t="s">
        <v>329</v>
      </c>
      <c r="C236" s="830" t="s">
        <v>329</v>
      </c>
      <c r="D236" s="830" t="s">
        <v>329</v>
      </c>
      <c r="E236" s="830" t="s">
        <v>329</v>
      </c>
      <c r="F236" s="830" t="s">
        <v>329</v>
      </c>
      <c r="G236" s="830" t="s">
        <v>329</v>
      </c>
    </row>
    <row r="237" customFormat="false" ht="12.75" hidden="false" customHeight="false" outlineLevel="0" collapsed="false">
      <c r="A237" s="1388" t="s">
        <v>1397</v>
      </c>
      <c r="B237" s="833" t="n">
        <v>50</v>
      </c>
      <c r="C237" s="830" t="n">
        <v>47</v>
      </c>
      <c r="D237" s="830" t="s">
        <v>329</v>
      </c>
      <c r="E237" s="830" t="n">
        <v>1</v>
      </c>
      <c r="F237" s="830" t="n">
        <v>1</v>
      </c>
      <c r="G237" s="830" t="n">
        <v>1</v>
      </c>
    </row>
    <row r="238" customFormat="false" ht="12.75" hidden="false" customHeight="false" outlineLevel="0" collapsed="false">
      <c r="A238" s="1388" t="s">
        <v>1398</v>
      </c>
      <c r="B238" s="833" t="s">
        <v>329</v>
      </c>
      <c r="C238" s="830" t="s">
        <v>329</v>
      </c>
      <c r="D238" s="830" t="s">
        <v>329</v>
      </c>
      <c r="E238" s="830" t="s">
        <v>329</v>
      </c>
      <c r="F238" s="830" t="s">
        <v>329</v>
      </c>
      <c r="G238" s="830" t="s">
        <v>329</v>
      </c>
    </row>
    <row r="239" customFormat="false" ht="12.75" hidden="false" customHeight="false" outlineLevel="0" collapsed="false">
      <c r="A239" s="1388" t="s">
        <v>1399</v>
      </c>
      <c r="B239" s="833" t="s">
        <v>329</v>
      </c>
      <c r="C239" s="830" t="s">
        <v>329</v>
      </c>
      <c r="D239" s="830" t="s">
        <v>329</v>
      </c>
      <c r="E239" s="830" t="s">
        <v>329</v>
      </c>
      <c r="F239" s="830" t="s">
        <v>329</v>
      </c>
      <c r="G239" s="830" t="s">
        <v>329</v>
      </c>
    </row>
    <row r="240" customFormat="false" ht="12.75" hidden="false" customHeight="false" outlineLevel="0" collapsed="false">
      <c r="A240" s="1388" t="s">
        <v>1400</v>
      </c>
      <c r="B240" s="833" t="s">
        <v>329</v>
      </c>
      <c r="C240" s="830" t="s">
        <v>329</v>
      </c>
      <c r="D240" s="830" t="s">
        <v>329</v>
      </c>
      <c r="E240" s="830" t="s">
        <v>329</v>
      </c>
      <c r="F240" s="830" t="s">
        <v>329</v>
      </c>
      <c r="G240" s="830" t="s">
        <v>329</v>
      </c>
    </row>
    <row r="241" customFormat="false" ht="12.75" hidden="false" customHeight="false" outlineLevel="0" collapsed="false">
      <c r="A241" s="1388" t="s">
        <v>1401</v>
      </c>
      <c r="B241" s="833" t="s">
        <v>329</v>
      </c>
      <c r="C241" s="830" t="s">
        <v>329</v>
      </c>
      <c r="D241" s="830" t="s">
        <v>329</v>
      </c>
      <c r="E241" s="830" t="s">
        <v>329</v>
      </c>
      <c r="F241" s="830" t="s">
        <v>329</v>
      </c>
      <c r="G241" s="830" t="s">
        <v>329</v>
      </c>
    </row>
    <row r="242" customFormat="false" ht="12.75" hidden="false" customHeight="false" outlineLevel="0" collapsed="false">
      <c r="A242" s="1388" t="s">
        <v>1402</v>
      </c>
      <c r="B242" s="833" t="s">
        <v>329</v>
      </c>
      <c r="C242" s="830" t="s">
        <v>329</v>
      </c>
      <c r="D242" s="830" t="s">
        <v>329</v>
      </c>
      <c r="E242" s="830" t="s">
        <v>329</v>
      </c>
      <c r="F242" s="830" t="s">
        <v>329</v>
      </c>
      <c r="G242" s="830" t="s">
        <v>329</v>
      </c>
    </row>
    <row r="243" customFormat="false" ht="12.75" hidden="false" customHeight="false" outlineLevel="0" collapsed="false">
      <c r="A243" s="1388" t="s">
        <v>1403</v>
      </c>
      <c r="B243" s="833" t="s">
        <v>329</v>
      </c>
      <c r="C243" s="830" t="s">
        <v>329</v>
      </c>
      <c r="D243" s="830" t="s">
        <v>329</v>
      </c>
      <c r="E243" s="830" t="s">
        <v>329</v>
      </c>
      <c r="F243" s="830" t="s">
        <v>329</v>
      </c>
      <c r="G243" s="830" t="s">
        <v>329</v>
      </c>
    </row>
    <row r="244" customFormat="false" ht="12.75" hidden="false" customHeight="false" outlineLevel="0" collapsed="false">
      <c r="A244" s="1388" t="s">
        <v>1404</v>
      </c>
      <c r="B244" s="833" t="s">
        <v>329</v>
      </c>
      <c r="C244" s="830" t="s">
        <v>329</v>
      </c>
      <c r="D244" s="830" t="s">
        <v>329</v>
      </c>
      <c r="E244" s="830" t="s">
        <v>329</v>
      </c>
      <c r="F244" s="830" t="s">
        <v>329</v>
      </c>
      <c r="G244" s="830" t="s">
        <v>329</v>
      </c>
    </row>
    <row r="245" customFormat="false" ht="12.75" hidden="false" customHeight="false" outlineLevel="0" collapsed="false">
      <c r="A245" s="1388" t="s">
        <v>1405</v>
      </c>
      <c r="B245" s="833" t="s">
        <v>329</v>
      </c>
      <c r="C245" s="830" t="s">
        <v>329</v>
      </c>
      <c r="D245" s="830" t="s">
        <v>329</v>
      </c>
      <c r="E245" s="830" t="s">
        <v>329</v>
      </c>
      <c r="F245" s="830" t="s">
        <v>329</v>
      </c>
      <c r="G245" s="830" t="s">
        <v>329</v>
      </c>
    </row>
    <row r="246" customFormat="false" ht="12.75" hidden="false" customHeight="false" outlineLevel="0" collapsed="false">
      <c r="A246" s="1388" t="s">
        <v>1406</v>
      </c>
      <c r="B246" s="833" t="s">
        <v>329</v>
      </c>
      <c r="C246" s="830" t="s">
        <v>329</v>
      </c>
      <c r="D246" s="830" t="s">
        <v>329</v>
      </c>
      <c r="E246" s="830" t="s">
        <v>329</v>
      </c>
      <c r="F246" s="830" t="s">
        <v>329</v>
      </c>
      <c r="G246" s="830" t="s">
        <v>329</v>
      </c>
    </row>
    <row r="247" customFormat="false" ht="12.75" hidden="false" customHeight="false" outlineLevel="0" collapsed="false">
      <c r="A247" s="1388"/>
      <c r="B247" s="833"/>
      <c r="C247" s="830"/>
      <c r="D247" s="830"/>
      <c r="E247" s="830"/>
      <c r="F247" s="830"/>
      <c r="G247" s="830"/>
    </row>
    <row r="248" customFormat="false" ht="12.75" hidden="false" customHeight="false" outlineLevel="0" collapsed="false">
      <c r="A248" s="1388" t="s">
        <v>1407</v>
      </c>
      <c r="B248" s="833" t="n">
        <v>109</v>
      </c>
      <c r="C248" s="830" t="n">
        <v>68</v>
      </c>
      <c r="D248" s="830" t="n">
        <v>12</v>
      </c>
      <c r="E248" s="830" t="n">
        <v>8</v>
      </c>
      <c r="F248" s="830" t="n">
        <v>9</v>
      </c>
      <c r="G248" s="830" t="n">
        <v>12</v>
      </c>
    </row>
    <row r="249" customFormat="false" ht="12.75" hidden="false" customHeight="false" outlineLevel="0" collapsed="false">
      <c r="A249" s="1388"/>
    </row>
    <row r="250" customFormat="false" ht="12.75" hidden="false" customHeight="false" outlineLevel="0" collapsed="false">
      <c r="A250" s="1388" t="s">
        <v>1408</v>
      </c>
      <c r="B250" s="833" t="n">
        <v>103</v>
      </c>
      <c r="C250" s="830" t="n">
        <v>57</v>
      </c>
      <c r="D250" s="830" t="n">
        <v>29</v>
      </c>
      <c r="E250" s="830" t="n">
        <v>4</v>
      </c>
      <c r="F250" s="830" t="n">
        <v>7</v>
      </c>
      <c r="G250" s="830" t="n">
        <v>6</v>
      </c>
    </row>
    <row r="251" customFormat="false" ht="12.75" hidden="false" customHeight="false" outlineLevel="0" collapsed="false">
      <c r="A251" s="1388"/>
      <c r="B251" s="833"/>
      <c r="C251" s="830"/>
      <c r="D251" s="830"/>
      <c r="E251" s="830"/>
      <c r="F251" s="830"/>
      <c r="G251" s="830"/>
    </row>
    <row r="252" customFormat="false" ht="12.75" hidden="false" customHeight="false" outlineLevel="0" collapsed="false">
      <c r="A252" s="1388" t="s">
        <v>1410</v>
      </c>
      <c r="B252" s="1393" t="n">
        <v>378439</v>
      </c>
      <c r="C252" s="829" t="n">
        <v>345947</v>
      </c>
      <c r="D252" s="830" t="n">
        <v>4581</v>
      </c>
      <c r="E252" s="830" t="n">
        <v>11349</v>
      </c>
      <c r="F252" s="830" t="n">
        <v>8377</v>
      </c>
      <c r="G252" s="830" t="n">
        <v>8185</v>
      </c>
    </row>
    <row r="253" customFormat="false" ht="12.75" hidden="false" customHeight="false" outlineLevel="0" collapsed="false">
      <c r="A253" s="821"/>
      <c r="B253" s="821"/>
      <c r="C253" s="1389"/>
      <c r="D253" s="1389"/>
      <c r="E253" s="1389"/>
      <c r="F253" s="1389"/>
      <c r="G253" s="0"/>
    </row>
    <row r="254" s="1061" customFormat="true" ht="12.75" hidden="false" customHeight="false" outlineLevel="0" collapsed="false">
      <c r="A254" s="1038" t="s">
        <v>1247</v>
      </c>
      <c r="B254" s="1038"/>
      <c r="C254" s="1038"/>
      <c r="D254" s="1038"/>
      <c r="E254" s="1038"/>
      <c r="F254" s="1038"/>
      <c r="G254" s="1038"/>
    </row>
    <row r="258" customFormat="false" ht="12.75" hidden="false" customHeight="false" outlineLevel="0" collapsed="false">
      <c r="B258" s="821"/>
    </row>
    <row r="259" customFormat="false" ht="12.75" hidden="false" customHeight="false" outlineLevel="0" collapsed="false">
      <c r="B259" s="1390"/>
      <c r="C259" s="1390"/>
      <c r="D259" s="1390"/>
      <c r="E259" s="1390"/>
      <c r="F259" s="1390"/>
      <c r="G259" s="1390"/>
    </row>
  </sheetData>
  <mergeCells count="6">
    <mergeCell ref="A1:G1"/>
    <mergeCell ref="A3:G3"/>
    <mergeCell ref="A5:G5"/>
    <mergeCell ref="C7:G8"/>
    <mergeCell ref="D9:G10"/>
    <mergeCell ref="E11:G12"/>
  </mergeCells>
  <printOptions headings="false" gridLines="false" gridLinesSet="true" horizontalCentered="true" verticalCentered="false"/>
  <pageMargins left="0.39375" right="0.39375" top="0.590277777777778" bottom="0.590277777777778" header="0.511811023622047" footer="0.511805555555556"/>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6" man="true" max="16383" min="0"/>
    <brk id="134" man="true" max="16383" min="0"/>
    <brk id="195" man="true" max="16383" min="0"/>
  </rowBreaks>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5" width="35.56"/>
    <col collapsed="false" customWidth="true" hidden="false" outlineLevel="0" max="7" min="2" style="15" width="14.7"/>
    <col collapsed="false" customWidth="false" hidden="false" outlineLevel="0" max="257" min="8" style="15" width="9.14"/>
  </cols>
  <sheetData>
    <row r="1" s="1352" customFormat="true" ht="13.5" hidden="false" customHeight="true" outlineLevel="0" collapsed="false">
      <c r="A1" s="1376" t="s">
        <v>2292</v>
      </c>
      <c r="B1" s="1376"/>
      <c r="C1" s="1376"/>
      <c r="D1" s="1376"/>
      <c r="E1" s="1376"/>
      <c r="F1" s="1376"/>
      <c r="G1" s="1376"/>
    </row>
    <row r="2" s="1354" customFormat="true" ht="13.5" hidden="false" customHeight="true" outlineLevel="0" collapsed="false">
      <c r="A2" s="1377"/>
      <c r="B2" s="1378"/>
      <c r="C2" s="1378"/>
      <c r="D2" s="1378"/>
      <c r="E2" s="1378"/>
      <c r="F2" s="1378"/>
      <c r="G2" s="1378"/>
    </row>
    <row r="3" s="1354" customFormat="true" ht="13.5" hidden="false" customHeight="true" outlineLevel="0" collapsed="false">
      <c r="A3" s="1378" t="s">
        <v>2568</v>
      </c>
      <c r="B3" s="1378"/>
      <c r="C3" s="1378"/>
      <c r="D3" s="1378"/>
      <c r="E3" s="1378"/>
      <c r="F3" s="1378"/>
      <c r="G3" s="1378"/>
    </row>
    <row r="4" s="1354" customFormat="true" ht="13.5" hidden="false" customHeight="true" outlineLevel="0" collapsed="false">
      <c r="A4" s="1378"/>
      <c r="B4" s="1378"/>
      <c r="C4" s="1378"/>
      <c r="D4" s="1378"/>
      <c r="E4" s="1378"/>
      <c r="F4" s="1378"/>
      <c r="G4" s="1378"/>
    </row>
    <row r="5" s="1354" customFormat="true" ht="13.5" hidden="false" customHeight="true" outlineLevel="0" collapsed="false">
      <c r="A5" s="1378" t="s">
        <v>2584</v>
      </c>
      <c r="B5" s="1378"/>
      <c r="C5" s="1378"/>
      <c r="D5" s="1378"/>
      <c r="E5" s="1378"/>
      <c r="F5" s="1378"/>
      <c r="G5" s="1378"/>
    </row>
    <row r="6" s="22" customFormat="true" ht="13.5" hidden="false" customHeight="true" outlineLevel="0" collapsed="false">
      <c r="A6" s="1038"/>
      <c r="B6" s="1038"/>
      <c r="C6" s="1379"/>
      <c r="D6" s="1379"/>
      <c r="E6" s="1379"/>
      <c r="F6" s="1379"/>
      <c r="G6" s="1379"/>
    </row>
    <row r="7" s="13" customFormat="true" ht="12.75" hidden="false" customHeight="false" outlineLevel="0" collapsed="false">
      <c r="A7" s="813"/>
      <c r="B7" s="1380"/>
      <c r="C7" s="1394" t="s">
        <v>2585</v>
      </c>
      <c r="D7" s="1394"/>
      <c r="E7" s="1394"/>
      <c r="F7" s="1394"/>
      <c r="G7" s="1394"/>
    </row>
    <row r="8" s="13" customFormat="true" ht="12.75" hidden="false" customHeight="false" outlineLevel="0" collapsed="false">
      <c r="A8" s="822"/>
      <c r="B8" s="1382"/>
      <c r="C8" s="1394"/>
      <c r="D8" s="1394"/>
      <c r="E8" s="1394"/>
      <c r="F8" s="1394"/>
      <c r="G8" s="1394"/>
    </row>
    <row r="9" s="13" customFormat="true" ht="12.75" hidden="false" customHeight="false" outlineLevel="0" collapsed="false">
      <c r="A9" s="822"/>
      <c r="B9" s="1382" t="s">
        <v>348</v>
      </c>
      <c r="C9" s="1380"/>
      <c r="D9" s="1383" t="s">
        <v>1188</v>
      </c>
      <c r="E9" s="1383"/>
      <c r="F9" s="1383"/>
      <c r="G9" s="1383"/>
    </row>
    <row r="10" s="13" customFormat="true" ht="12.75" hidden="false" customHeight="false" outlineLevel="0" collapsed="false">
      <c r="A10" s="822" t="s">
        <v>254</v>
      </c>
      <c r="B10" s="1382" t="s">
        <v>2348</v>
      </c>
      <c r="C10" s="1382"/>
      <c r="D10" s="1383"/>
      <c r="E10" s="1383"/>
      <c r="F10" s="1383"/>
      <c r="G10" s="1383"/>
    </row>
    <row r="11" s="13" customFormat="true" ht="12.75" hidden="false" customHeight="false" outlineLevel="0" collapsed="false">
      <c r="A11" s="822" t="s">
        <v>2571</v>
      </c>
      <c r="B11" s="1382" t="s">
        <v>2214</v>
      </c>
      <c r="C11" s="1382"/>
      <c r="D11" s="1380"/>
      <c r="E11" s="1383" t="s">
        <v>2586</v>
      </c>
      <c r="F11" s="1383"/>
      <c r="G11" s="1383"/>
    </row>
    <row r="12" s="13" customFormat="true" ht="12.75" hidden="false" customHeight="false" outlineLevel="0" collapsed="false">
      <c r="A12" s="822"/>
      <c r="B12" s="1382" t="s">
        <v>524</v>
      </c>
      <c r="C12" s="1382" t="s">
        <v>1187</v>
      </c>
      <c r="D12" s="1382" t="s">
        <v>2573</v>
      </c>
      <c r="E12" s="1383"/>
      <c r="F12" s="1383"/>
      <c r="G12" s="1383"/>
    </row>
    <row r="13" s="13" customFormat="true" ht="12.75" hidden="false" customHeight="false" outlineLevel="0" collapsed="false">
      <c r="A13" s="822"/>
      <c r="B13" s="1382"/>
      <c r="C13" s="1382"/>
      <c r="D13" s="1382" t="s">
        <v>2587</v>
      </c>
      <c r="E13" s="1380" t="s">
        <v>2575</v>
      </c>
      <c r="F13" s="1380" t="s">
        <v>2576</v>
      </c>
      <c r="G13" s="1384" t="s">
        <v>2577</v>
      </c>
    </row>
    <row r="14" s="13" customFormat="true" ht="12.75" hidden="false" customHeight="false" outlineLevel="0" collapsed="false">
      <c r="A14" s="822"/>
      <c r="B14" s="1382"/>
      <c r="C14" s="1382"/>
      <c r="D14" s="1382" t="s">
        <v>2588</v>
      </c>
      <c r="E14" s="1382" t="s">
        <v>2579</v>
      </c>
      <c r="F14" s="1382" t="s">
        <v>2580</v>
      </c>
      <c r="G14" s="1385" t="s">
        <v>2581</v>
      </c>
    </row>
    <row r="15" s="13" customFormat="true" ht="14.25" hidden="false" customHeight="false" outlineLevel="0" collapsed="false">
      <c r="A15" s="822"/>
      <c r="B15" s="1395"/>
      <c r="C15" s="1395"/>
      <c r="D15" s="1395"/>
      <c r="E15" s="1395"/>
      <c r="F15" s="1395" t="s">
        <v>2582</v>
      </c>
      <c r="G15" s="1381" t="s">
        <v>2583</v>
      </c>
    </row>
    <row r="16" customFormat="false" ht="12.75" hidden="false" customHeight="false" outlineLevel="0" collapsed="false">
      <c r="A16" s="1386"/>
      <c r="B16" s="1387"/>
      <c r="C16" s="1387"/>
      <c r="D16" s="1387"/>
      <c r="E16" s="1387"/>
      <c r="F16" s="1387"/>
      <c r="G16" s="1387"/>
    </row>
    <row r="17" customFormat="false" ht="12.75" hidden="false" customHeight="false" outlineLevel="0" collapsed="false">
      <c r="A17" s="971" t="s">
        <v>1194</v>
      </c>
      <c r="B17" s="828" t="n">
        <v>369742</v>
      </c>
      <c r="C17" s="829" t="n">
        <v>344244</v>
      </c>
      <c r="D17" s="830" t="n">
        <v>4069</v>
      </c>
      <c r="E17" s="830" t="n">
        <v>8136</v>
      </c>
      <c r="F17" s="830" t="n">
        <v>7380</v>
      </c>
      <c r="G17" s="830" t="n">
        <v>5913</v>
      </c>
    </row>
    <row r="18" customFormat="false" ht="12.75" hidden="false" customHeight="false" outlineLevel="0" collapsed="false">
      <c r="A18" s="1388"/>
      <c r="B18" s="828"/>
      <c r="C18" s="829"/>
      <c r="D18" s="830"/>
      <c r="E18" s="830"/>
      <c r="F18" s="830"/>
      <c r="G18" s="830"/>
    </row>
    <row r="19" customFormat="false" ht="12.75" hidden="false" customHeight="false" outlineLevel="0" collapsed="false">
      <c r="A19" s="1388" t="s">
        <v>1195</v>
      </c>
      <c r="B19" s="828" t="n">
        <v>345947</v>
      </c>
      <c r="C19" s="829" t="n">
        <v>326780</v>
      </c>
      <c r="D19" s="830" t="s">
        <v>329</v>
      </c>
      <c r="E19" s="830" t="n">
        <v>7287</v>
      </c>
      <c r="F19" s="830" t="n">
        <v>6437</v>
      </c>
      <c r="G19" s="830" t="n">
        <v>5443</v>
      </c>
    </row>
    <row r="20" customFormat="false" ht="12.75" hidden="false" customHeight="false" outlineLevel="0" collapsed="false">
      <c r="A20" s="1388"/>
      <c r="B20" s="828"/>
      <c r="C20" s="829"/>
      <c r="D20" s="830"/>
      <c r="E20" s="830"/>
      <c r="F20" s="830"/>
      <c r="G20" s="830"/>
    </row>
    <row r="21" customFormat="false" ht="12.75" hidden="false" customHeight="false" outlineLevel="0" collapsed="false">
      <c r="A21" s="971" t="s">
        <v>1196</v>
      </c>
      <c r="B21" s="833" t="n">
        <v>13052</v>
      </c>
      <c r="C21" s="830" t="n">
        <v>10049</v>
      </c>
      <c r="D21" s="830" t="n">
        <v>1703</v>
      </c>
      <c r="E21" s="830" t="n">
        <v>545</v>
      </c>
      <c r="F21" s="830" t="n">
        <v>457</v>
      </c>
      <c r="G21" s="830" t="n">
        <v>298</v>
      </c>
    </row>
    <row r="22" customFormat="false" ht="12.75" hidden="false" customHeight="false" outlineLevel="0" collapsed="false">
      <c r="A22" s="1388"/>
      <c r="B22" s="833"/>
      <c r="C22" s="830"/>
      <c r="D22" s="830"/>
      <c r="E22" s="830"/>
      <c r="F22" s="830"/>
      <c r="G22" s="830"/>
    </row>
    <row r="23" customFormat="false" ht="12.75" hidden="false" customHeight="false" outlineLevel="0" collapsed="false">
      <c r="A23" s="1388" t="s">
        <v>1197</v>
      </c>
      <c r="B23" s="833" t="n">
        <v>112</v>
      </c>
      <c r="C23" s="830" t="n">
        <v>99</v>
      </c>
      <c r="D23" s="830" t="n">
        <v>5</v>
      </c>
      <c r="E23" s="830" t="n">
        <v>3</v>
      </c>
      <c r="F23" s="830" t="n">
        <v>4</v>
      </c>
      <c r="G23" s="830" t="n">
        <v>1</v>
      </c>
      <c r="I23" s="1389"/>
    </row>
    <row r="24" customFormat="false" ht="12.75" hidden="false" customHeight="false" outlineLevel="0" collapsed="false">
      <c r="A24" s="1388" t="s">
        <v>1198</v>
      </c>
      <c r="B24" s="833" t="n">
        <v>321</v>
      </c>
      <c r="C24" s="830" t="n">
        <v>263</v>
      </c>
      <c r="D24" s="830" t="n">
        <v>28</v>
      </c>
      <c r="E24" s="830" t="n">
        <v>13</v>
      </c>
      <c r="F24" s="830" t="n">
        <v>2</v>
      </c>
      <c r="G24" s="830" t="n">
        <v>15</v>
      </c>
      <c r="I24" s="1389"/>
    </row>
    <row r="25" customFormat="false" ht="12.75" hidden="false" customHeight="false" outlineLevel="0" collapsed="false">
      <c r="A25" s="1388" t="s">
        <v>1199</v>
      </c>
      <c r="B25" s="833" t="n">
        <v>466</v>
      </c>
      <c r="C25" s="830" t="n">
        <v>324</v>
      </c>
      <c r="D25" s="830" t="n">
        <v>42</v>
      </c>
      <c r="E25" s="830" t="n">
        <v>23</v>
      </c>
      <c r="F25" s="830" t="n">
        <v>58</v>
      </c>
      <c r="G25" s="830" t="n">
        <v>19</v>
      </c>
      <c r="I25" s="1389"/>
    </row>
    <row r="26" customFormat="false" ht="12.75" hidden="false" customHeight="false" outlineLevel="0" collapsed="false">
      <c r="A26" s="1388" t="s">
        <v>1200</v>
      </c>
      <c r="B26" s="833" t="n">
        <v>67</v>
      </c>
      <c r="C26" s="830" t="n">
        <v>53</v>
      </c>
      <c r="D26" s="830" t="n">
        <v>6</v>
      </c>
      <c r="E26" s="830" t="s">
        <v>329</v>
      </c>
      <c r="F26" s="830" t="n">
        <v>5</v>
      </c>
      <c r="G26" s="830" t="n">
        <v>3</v>
      </c>
      <c r="I26" s="1389"/>
    </row>
    <row r="27" customFormat="false" ht="12.75" hidden="false" customHeight="false" outlineLevel="0" collapsed="false">
      <c r="A27" s="1388" t="s">
        <v>1201</v>
      </c>
      <c r="B27" s="833" t="n">
        <v>64</v>
      </c>
      <c r="C27" s="830" t="n">
        <v>57</v>
      </c>
      <c r="D27" s="830" t="s">
        <v>329</v>
      </c>
      <c r="E27" s="830" t="n">
        <v>2</v>
      </c>
      <c r="F27" s="830" t="n">
        <v>2</v>
      </c>
      <c r="G27" s="830" t="n">
        <v>3</v>
      </c>
    </row>
    <row r="28" customFormat="false" ht="12.75" hidden="false" customHeight="false" outlineLevel="0" collapsed="false">
      <c r="A28" s="1388" t="s">
        <v>1202</v>
      </c>
      <c r="B28" s="833" t="n">
        <v>65</v>
      </c>
      <c r="C28" s="830" t="n">
        <v>55</v>
      </c>
      <c r="D28" s="830" t="n">
        <v>2</v>
      </c>
      <c r="E28" s="830" t="n">
        <v>4</v>
      </c>
      <c r="F28" s="830" t="n">
        <v>2</v>
      </c>
      <c r="G28" s="830" t="n">
        <v>2</v>
      </c>
      <c r="I28" s="1389"/>
    </row>
    <row r="29" customFormat="false" ht="12.75" hidden="false" customHeight="false" outlineLevel="0" collapsed="false">
      <c r="A29" s="1388" t="s">
        <v>1203</v>
      </c>
      <c r="B29" s="833" t="n">
        <v>511</v>
      </c>
      <c r="C29" s="830" t="n">
        <v>436</v>
      </c>
      <c r="D29" s="830" t="n">
        <v>23</v>
      </c>
      <c r="E29" s="830" t="n">
        <v>18</v>
      </c>
      <c r="F29" s="830" t="n">
        <v>17</v>
      </c>
      <c r="G29" s="830" t="n">
        <v>17</v>
      </c>
      <c r="I29" s="1389"/>
    </row>
    <row r="30" customFormat="false" ht="12.75" hidden="false" customHeight="false" outlineLevel="0" collapsed="false">
      <c r="A30" s="1388" t="s">
        <v>1204</v>
      </c>
      <c r="B30" s="833" t="n">
        <v>461</v>
      </c>
      <c r="C30" s="830" t="n">
        <v>294</v>
      </c>
      <c r="D30" s="830" t="n">
        <v>92</v>
      </c>
      <c r="E30" s="830" t="n">
        <v>39</v>
      </c>
      <c r="F30" s="830" t="n">
        <v>28</v>
      </c>
      <c r="G30" s="830" t="n">
        <v>8</v>
      </c>
      <c r="I30" s="1389"/>
    </row>
    <row r="31" customFormat="false" ht="12.75" hidden="false" customHeight="false" outlineLevel="0" collapsed="false">
      <c r="A31" s="1388" t="s">
        <v>1205</v>
      </c>
      <c r="B31" s="833" t="n">
        <v>36</v>
      </c>
      <c r="C31" s="830" t="n">
        <v>29</v>
      </c>
      <c r="D31" s="830" t="n">
        <v>5</v>
      </c>
      <c r="E31" s="830" t="s">
        <v>329</v>
      </c>
      <c r="F31" s="830" t="s">
        <v>329</v>
      </c>
      <c r="G31" s="830" t="n">
        <v>2</v>
      </c>
      <c r="I31" s="1389"/>
    </row>
    <row r="32" customFormat="false" ht="12.75" hidden="false" customHeight="false" outlineLevel="0" collapsed="false">
      <c r="A32" s="1388" t="s">
        <v>1206</v>
      </c>
      <c r="B32" s="833" t="n">
        <v>1989</v>
      </c>
      <c r="C32" s="830" t="n">
        <v>1040</v>
      </c>
      <c r="D32" s="830" t="n">
        <v>776</v>
      </c>
      <c r="E32" s="830" t="n">
        <v>63</v>
      </c>
      <c r="F32" s="830" t="n">
        <v>75</v>
      </c>
      <c r="G32" s="830" t="n">
        <v>35</v>
      </c>
      <c r="I32" s="1389"/>
    </row>
    <row r="33" customFormat="false" ht="12.75" hidden="false" customHeight="false" outlineLevel="0" collapsed="false">
      <c r="A33" s="1388" t="s">
        <v>1207</v>
      </c>
      <c r="B33" s="833" t="n">
        <v>162</v>
      </c>
      <c r="C33" s="830" t="n">
        <v>133</v>
      </c>
      <c r="D33" s="830" t="n">
        <v>3</v>
      </c>
      <c r="E33" s="830" t="n">
        <v>9</v>
      </c>
      <c r="F33" s="830" t="n">
        <v>11</v>
      </c>
      <c r="G33" s="830" t="n">
        <v>6</v>
      </c>
      <c r="I33" s="1389"/>
    </row>
    <row r="34" customFormat="false" ht="12.75" hidden="false" customHeight="false" outlineLevel="0" collapsed="false">
      <c r="A34" s="1388" t="s">
        <v>1208</v>
      </c>
      <c r="B34" s="833" t="n">
        <v>317</v>
      </c>
      <c r="C34" s="830" t="n">
        <v>261</v>
      </c>
      <c r="D34" s="830" t="n">
        <v>8</v>
      </c>
      <c r="E34" s="830" t="n">
        <v>15</v>
      </c>
      <c r="F34" s="830" t="n">
        <v>21</v>
      </c>
      <c r="G34" s="830" t="n">
        <v>12</v>
      </c>
      <c r="I34" s="1389"/>
    </row>
    <row r="35" customFormat="false" ht="12.75" hidden="false" customHeight="false" outlineLevel="0" collapsed="false">
      <c r="A35" s="1388" t="s">
        <v>1209</v>
      </c>
      <c r="B35" s="833" t="n">
        <v>65</v>
      </c>
      <c r="C35" s="830" t="n">
        <v>51</v>
      </c>
      <c r="D35" s="830" t="n">
        <v>11</v>
      </c>
      <c r="E35" s="830" t="n">
        <v>2</v>
      </c>
      <c r="F35" s="830" t="s">
        <v>329</v>
      </c>
      <c r="G35" s="830" t="n">
        <v>1</v>
      </c>
      <c r="I35" s="1389"/>
    </row>
    <row r="36" customFormat="false" ht="12.75" hidden="false" customHeight="false" outlineLevel="0" collapsed="false">
      <c r="A36" s="1388" t="s">
        <v>1210</v>
      </c>
      <c r="B36" s="833" t="n">
        <v>1</v>
      </c>
      <c r="C36" s="830" t="n">
        <v>1</v>
      </c>
      <c r="D36" s="830" t="s">
        <v>329</v>
      </c>
      <c r="E36" s="830" t="s">
        <v>329</v>
      </c>
      <c r="F36" s="830" t="s">
        <v>329</v>
      </c>
      <c r="G36" s="830" t="s">
        <v>329</v>
      </c>
      <c r="I36" s="1389"/>
    </row>
    <row r="37" customFormat="false" ht="12.75" hidden="false" customHeight="false" outlineLevel="0" collapsed="false">
      <c r="A37" s="1388" t="s">
        <v>1211</v>
      </c>
      <c r="B37" s="833" t="n">
        <v>450</v>
      </c>
      <c r="C37" s="830" t="n">
        <v>329</v>
      </c>
      <c r="D37" s="830" t="n">
        <v>74</v>
      </c>
      <c r="E37" s="830" t="n">
        <v>9</v>
      </c>
      <c r="F37" s="830" t="n">
        <v>14</v>
      </c>
      <c r="G37" s="830" t="n">
        <v>24</v>
      </c>
      <c r="I37" s="1389"/>
    </row>
    <row r="38" customFormat="false" ht="12.75" hidden="false" customHeight="false" outlineLevel="0" collapsed="false">
      <c r="A38" s="1388" t="s">
        <v>1212</v>
      </c>
      <c r="B38" s="833" t="n">
        <v>870</v>
      </c>
      <c r="C38" s="830" t="n">
        <v>746</v>
      </c>
      <c r="D38" s="830" t="n">
        <v>76</v>
      </c>
      <c r="E38" s="830" t="n">
        <v>14</v>
      </c>
      <c r="F38" s="830" t="n">
        <v>23</v>
      </c>
      <c r="G38" s="830" t="n">
        <v>11</v>
      </c>
      <c r="I38" s="1389"/>
    </row>
    <row r="39" customFormat="false" ht="12.75" hidden="false" customHeight="false" outlineLevel="0" collapsed="false">
      <c r="A39" s="1388" t="s">
        <v>1213</v>
      </c>
      <c r="B39" s="833" t="n">
        <v>4079</v>
      </c>
      <c r="C39" s="830" t="n">
        <v>3399</v>
      </c>
      <c r="D39" s="830" t="n">
        <v>352</v>
      </c>
      <c r="E39" s="830" t="n">
        <v>165</v>
      </c>
      <c r="F39" s="830" t="n">
        <v>92</v>
      </c>
      <c r="G39" s="830" t="n">
        <v>71</v>
      </c>
      <c r="I39" s="1389"/>
    </row>
    <row r="40" customFormat="false" ht="12.75" hidden="false" customHeight="false" outlineLevel="0" collapsed="false">
      <c r="A40" s="1388" t="s">
        <v>1214</v>
      </c>
      <c r="B40" s="833" t="n">
        <v>293</v>
      </c>
      <c r="C40" s="830" t="n">
        <v>206</v>
      </c>
      <c r="D40" s="830" t="n">
        <v>35</v>
      </c>
      <c r="E40" s="830" t="n">
        <v>25</v>
      </c>
      <c r="F40" s="830" t="n">
        <v>10</v>
      </c>
      <c r="G40" s="830" t="n">
        <v>17</v>
      </c>
      <c r="I40" s="1389"/>
    </row>
    <row r="41" customFormat="false" ht="12.75" hidden="false" customHeight="false" outlineLevel="0" collapsed="false">
      <c r="A41" s="1388" t="s">
        <v>1215</v>
      </c>
      <c r="B41" s="833" t="n">
        <v>1045</v>
      </c>
      <c r="C41" s="830" t="n">
        <v>824</v>
      </c>
      <c r="D41" s="830" t="n">
        <v>112</v>
      </c>
      <c r="E41" s="830" t="n">
        <v>54</v>
      </c>
      <c r="F41" s="830" t="n">
        <v>38</v>
      </c>
      <c r="G41" s="830" t="n">
        <v>17</v>
      </c>
      <c r="I41" s="1389"/>
    </row>
    <row r="42" customFormat="false" ht="12.75" hidden="false" customHeight="false" outlineLevel="0" collapsed="false">
      <c r="A42" s="1388" t="s">
        <v>1216</v>
      </c>
      <c r="B42" s="833" t="n">
        <v>91</v>
      </c>
      <c r="C42" s="830" t="n">
        <v>81</v>
      </c>
      <c r="D42" s="830" t="n">
        <v>4</v>
      </c>
      <c r="E42" s="830" t="s">
        <v>329</v>
      </c>
      <c r="F42" s="830" t="n">
        <v>3</v>
      </c>
      <c r="G42" s="830" t="n">
        <v>3</v>
      </c>
      <c r="I42" s="1389"/>
    </row>
    <row r="43" customFormat="false" ht="12.75" hidden="false" customHeight="false" outlineLevel="0" collapsed="false">
      <c r="A43" s="1388" t="s">
        <v>1217</v>
      </c>
      <c r="B43" s="833" t="n">
        <v>269</v>
      </c>
      <c r="C43" s="830" t="n">
        <v>218</v>
      </c>
      <c r="D43" s="830" t="n">
        <v>10</v>
      </c>
      <c r="E43" s="830" t="n">
        <v>15</v>
      </c>
      <c r="F43" s="830" t="n">
        <v>18</v>
      </c>
      <c r="G43" s="830" t="n">
        <v>8</v>
      </c>
      <c r="I43" s="1389"/>
    </row>
    <row r="44" customFormat="false" ht="12.75" hidden="false" customHeight="false" outlineLevel="0" collapsed="false">
      <c r="A44" s="1388" t="s">
        <v>1218</v>
      </c>
      <c r="B44" s="833" t="n">
        <v>95</v>
      </c>
      <c r="C44" s="830" t="n">
        <v>79</v>
      </c>
      <c r="D44" s="830" t="n">
        <v>7</v>
      </c>
      <c r="E44" s="830" t="n">
        <v>4</v>
      </c>
      <c r="F44" s="830" t="n">
        <v>4</v>
      </c>
      <c r="G44" s="830" t="n">
        <v>1</v>
      </c>
      <c r="I44" s="1389"/>
    </row>
    <row r="45" customFormat="false" ht="12.75" hidden="false" customHeight="false" outlineLevel="0" collapsed="false">
      <c r="A45" s="1388" t="s">
        <v>1219</v>
      </c>
      <c r="B45" s="833" t="n">
        <v>501</v>
      </c>
      <c r="C45" s="830" t="n">
        <v>422</v>
      </c>
      <c r="D45" s="830" t="n">
        <v>15</v>
      </c>
      <c r="E45" s="830" t="n">
        <v>36</v>
      </c>
      <c r="F45" s="830" t="n">
        <v>17</v>
      </c>
      <c r="G45" s="830" t="n">
        <v>11</v>
      </c>
      <c r="I45" s="1389"/>
    </row>
    <row r="46" customFormat="false" ht="12.75" hidden="false" customHeight="false" outlineLevel="0" collapsed="false">
      <c r="A46" s="1388" t="s">
        <v>1220</v>
      </c>
      <c r="B46" s="833" t="n">
        <v>372</v>
      </c>
      <c r="C46" s="830" t="n">
        <v>327</v>
      </c>
      <c r="D46" s="830" t="n">
        <v>7</v>
      </c>
      <c r="E46" s="830" t="n">
        <v>23</v>
      </c>
      <c r="F46" s="830" t="n">
        <v>6</v>
      </c>
      <c r="G46" s="830" t="n">
        <v>9</v>
      </c>
      <c r="I46" s="1389"/>
    </row>
    <row r="47" customFormat="false" ht="12.75" hidden="false" customHeight="false" outlineLevel="0" collapsed="false">
      <c r="A47" s="1388" t="s">
        <v>1221</v>
      </c>
      <c r="B47" s="833" t="n">
        <v>347</v>
      </c>
      <c r="C47" s="830" t="n">
        <v>319</v>
      </c>
      <c r="D47" s="830" t="n">
        <v>10</v>
      </c>
      <c r="E47" s="830" t="n">
        <v>9</v>
      </c>
      <c r="F47" s="830" t="n">
        <v>7</v>
      </c>
      <c r="G47" s="830" t="n">
        <v>2</v>
      </c>
      <c r="I47" s="1389"/>
    </row>
    <row r="48" customFormat="false" ht="12.75" hidden="false" customHeight="false" outlineLevel="0" collapsed="false">
      <c r="A48" s="1388" t="s">
        <v>1222</v>
      </c>
      <c r="B48" s="833" t="n">
        <v>3</v>
      </c>
      <c r="C48" s="830" t="n">
        <v>3</v>
      </c>
      <c r="D48" s="830" t="s">
        <v>329</v>
      </c>
      <c r="E48" s="830" t="s">
        <v>329</v>
      </c>
      <c r="F48" s="830" t="s">
        <v>329</v>
      </c>
      <c r="G48" s="830" t="s">
        <v>329</v>
      </c>
      <c r="I48" s="1389"/>
    </row>
    <row r="49" customFormat="false" ht="12.75" hidden="false" customHeight="false" outlineLevel="0" collapsed="false">
      <c r="A49" s="1388"/>
      <c r="B49" s="833"/>
      <c r="C49" s="830"/>
      <c r="D49" s="830"/>
      <c r="E49" s="830"/>
      <c r="F49" s="830"/>
      <c r="G49" s="830"/>
      <c r="I49" s="1390"/>
    </row>
    <row r="50" customFormat="false" ht="12.75" hidden="false" customHeight="false" outlineLevel="0" collapsed="false">
      <c r="A50" s="971" t="s">
        <v>1223</v>
      </c>
      <c r="B50" s="833" t="n">
        <v>10743</v>
      </c>
      <c r="C50" s="830" t="n">
        <v>7415</v>
      </c>
      <c r="D50" s="830" t="n">
        <v>2366</v>
      </c>
      <c r="E50" s="830" t="n">
        <v>304</v>
      </c>
      <c r="F50" s="830" t="n">
        <v>486</v>
      </c>
      <c r="G50" s="830" t="n">
        <v>172</v>
      </c>
    </row>
    <row r="51" customFormat="false" ht="12.75" hidden="false" customHeight="false" outlineLevel="0" collapsed="false">
      <c r="A51" s="1388"/>
      <c r="B51" s="833"/>
      <c r="C51" s="830"/>
      <c r="D51" s="830"/>
      <c r="E51" s="830"/>
      <c r="F51" s="830"/>
      <c r="G51" s="830"/>
    </row>
    <row r="52" customFormat="false" ht="12.75" hidden="false" customHeight="false" outlineLevel="0" collapsed="false">
      <c r="A52" s="1388" t="s">
        <v>1224</v>
      </c>
      <c r="B52" s="833" t="n">
        <v>67</v>
      </c>
      <c r="C52" s="830" t="n">
        <v>51</v>
      </c>
      <c r="D52" s="830" t="n">
        <v>5</v>
      </c>
      <c r="E52" s="830" t="n">
        <v>6</v>
      </c>
      <c r="F52" s="830" t="n">
        <v>1</v>
      </c>
      <c r="G52" s="830" t="n">
        <v>4</v>
      </c>
    </row>
    <row r="53" customFormat="false" ht="12.75" hidden="false" customHeight="false" outlineLevel="0" collapsed="false">
      <c r="A53" s="1388" t="s">
        <v>1225</v>
      </c>
      <c r="B53" s="833" t="n">
        <v>1</v>
      </c>
      <c r="C53" s="830" t="n">
        <v>1</v>
      </c>
      <c r="D53" s="830" t="s">
        <v>329</v>
      </c>
      <c r="E53" s="830" t="s">
        <v>329</v>
      </c>
      <c r="F53" s="830" t="s">
        <v>329</v>
      </c>
      <c r="G53" s="830" t="s">
        <v>329</v>
      </c>
    </row>
    <row r="54" customFormat="false" ht="12.75" hidden="false" customHeight="false" outlineLevel="0" collapsed="false">
      <c r="A54" s="1388" t="s">
        <v>1226</v>
      </c>
      <c r="B54" s="833" t="n">
        <v>513</v>
      </c>
      <c r="C54" s="830" t="n">
        <v>257</v>
      </c>
      <c r="D54" s="830" t="n">
        <v>129</v>
      </c>
      <c r="E54" s="830" t="n">
        <v>26</v>
      </c>
      <c r="F54" s="830" t="n">
        <v>90</v>
      </c>
      <c r="G54" s="830" t="n">
        <v>11</v>
      </c>
    </row>
    <row r="55" customFormat="false" ht="12.75" hidden="false" customHeight="false" outlineLevel="0" collapsed="false">
      <c r="A55" s="1388" t="s">
        <v>1227</v>
      </c>
      <c r="B55" s="833" t="n">
        <v>8</v>
      </c>
      <c r="C55" s="830" t="n">
        <v>6</v>
      </c>
      <c r="D55" s="830" t="n">
        <v>2</v>
      </c>
      <c r="E55" s="830" t="s">
        <v>329</v>
      </c>
      <c r="F55" s="830" t="s">
        <v>329</v>
      </c>
      <c r="G55" s="830" t="s">
        <v>329</v>
      </c>
    </row>
    <row r="56" customFormat="false" ht="12.75" hidden="false" customHeight="false" outlineLevel="0" collapsed="false">
      <c r="A56" s="1388" t="s">
        <v>1228</v>
      </c>
      <c r="B56" s="833" t="n">
        <v>315</v>
      </c>
      <c r="C56" s="830" t="n">
        <v>146</v>
      </c>
      <c r="D56" s="830" t="n">
        <v>131</v>
      </c>
      <c r="E56" s="830" t="n">
        <v>8</v>
      </c>
      <c r="F56" s="830" t="n">
        <v>28</v>
      </c>
      <c r="G56" s="830" t="n">
        <v>2</v>
      </c>
    </row>
    <row r="57" customFormat="false" ht="12.75" hidden="false" customHeight="false" outlineLevel="0" collapsed="false">
      <c r="A57" s="1388" t="s">
        <v>1229</v>
      </c>
      <c r="B57" s="833" t="n">
        <v>1075</v>
      </c>
      <c r="C57" s="830" t="n">
        <v>630</v>
      </c>
      <c r="D57" s="830" t="n">
        <v>303</v>
      </c>
      <c r="E57" s="830" t="n">
        <v>49</v>
      </c>
      <c r="F57" s="830" t="n">
        <v>85</v>
      </c>
      <c r="G57" s="830" t="n">
        <v>8</v>
      </c>
    </row>
    <row r="58" customFormat="false" ht="12.75" hidden="false" customHeight="false" outlineLevel="0" collapsed="false">
      <c r="A58" s="1388" t="s">
        <v>1230</v>
      </c>
      <c r="B58" s="833" t="n">
        <v>1</v>
      </c>
      <c r="C58" s="830" t="s">
        <v>329</v>
      </c>
      <c r="D58" s="830" t="s">
        <v>329</v>
      </c>
      <c r="E58" s="830" t="s">
        <v>329</v>
      </c>
      <c r="F58" s="830" t="n">
        <v>1</v>
      </c>
      <c r="G58" s="830" t="s">
        <v>329</v>
      </c>
    </row>
    <row r="59" customFormat="false" ht="12.75" hidden="false" customHeight="false" outlineLevel="0" collapsed="false">
      <c r="A59" s="1388" t="s">
        <v>1231</v>
      </c>
      <c r="B59" s="833" t="n">
        <v>164</v>
      </c>
      <c r="C59" s="830" t="n">
        <v>91</v>
      </c>
      <c r="D59" s="830" t="n">
        <v>19</v>
      </c>
      <c r="E59" s="830" t="n">
        <v>5</v>
      </c>
      <c r="F59" s="830" t="n">
        <v>43</v>
      </c>
      <c r="G59" s="830" t="n">
        <v>6</v>
      </c>
    </row>
    <row r="60" customFormat="false" ht="12.75" hidden="false" customHeight="false" outlineLevel="0" collapsed="false">
      <c r="A60" s="1388" t="s">
        <v>1232</v>
      </c>
      <c r="B60" s="833" t="n">
        <v>106</v>
      </c>
      <c r="C60" s="830" t="n">
        <v>86</v>
      </c>
      <c r="D60" s="830" t="n">
        <v>5</v>
      </c>
      <c r="E60" s="830" t="n">
        <v>5</v>
      </c>
      <c r="F60" s="830" t="n">
        <v>7</v>
      </c>
      <c r="G60" s="830" t="n">
        <v>3</v>
      </c>
    </row>
    <row r="61" customFormat="false" ht="12.75" hidden="false" customHeight="false" outlineLevel="0" collapsed="false">
      <c r="A61" s="1388" t="s">
        <v>1233</v>
      </c>
      <c r="B61" s="833" t="s">
        <v>329</v>
      </c>
      <c r="C61" s="830" t="s">
        <v>329</v>
      </c>
      <c r="D61" s="830" t="s">
        <v>329</v>
      </c>
      <c r="E61" s="830" t="s">
        <v>329</v>
      </c>
      <c r="F61" s="830" t="s">
        <v>329</v>
      </c>
      <c r="G61" s="830" t="s">
        <v>329</v>
      </c>
    </row>
    <row r="62" customFormat="false" ht="12.75" hidden="false" customHeight="false" outlineLevel="0" collapsed="false">
      <c r="A62" s="1388" t="s">
        <v>1234</v>
      </c>
      <c r="B62" s="833" t="n">
        <v>54</v>
      </c>
      <c r="C62" s="830" t="n">
        <v>23</v>
      </c>
      <c r="D62" s="830" t="n">
        <v>10</v>
      </c>
      <c r="E62" s="830" t="n">
        <v>1</v>
      </c>
      <c r="F62" s="830" t="n">
        <v>19</v>
      </c>
      <c r="G62" s="830" t="n">
        <v>1</v>
      </c>
    </row>
    <row r="63" customFormat="false" ht="12.75" hidden="false" customHeight="false" outlineLevel="0" collapsed="false">
      <c r="A63" s="1388" t="s">
        <v>1235</v>
      </c>
      <c r="B63" s="833" t="n">
        <v>38</v>
      </c>
      <c r="C63" s="830" t="n">
        <v>36</v>
      </c>
      <c r="D63" s="830" t="s">
        <v>329</v>
      </c>
      <c r="E63" s="830" t="s">
        <v>329</v>
      </c>
      <c r="F63" s="830" t="n">
        <v>1</v>
      </c>
      <c r="G63" s="830" t="n">
        <v>1</v>
      </c>
    </row>
    <row r="64" customFormat="false" ht="12.75" hidden="false" customHeight="false" outlineLevel="0" collapsed="false">
      <c r="A64" s="1388" t="s">
        <v>1236</v>
      </c>
      <c r="B64" s="833" t="n">
        <v>1971</v>
      </c>
      <c r="C64" s="830" t="n">
        <v>1859</v>
      </c>
      <c r="D64" s="830" t="n">
        <v>38</v>
      </c>
      <c r="E64" s="830" t="n">
        <v>33</v>
      </c>
      <c r="F64" s="830" t="n">
        <v>22</v>
      </c>
      <c r="G64" s="830" t="n">
        <v>19</v>
      </c>
    </row>
    <row r="65" customFormat="false" ht="12.75" hidden="false" customHeight="false" outlineLevel="0" collapsed="false">
      <c r="A65" s="1388" t="s">
        <v>1237</v>
      </c>
      <c r="B65" s="833" t="s">
        <v>329</v>
      </c>
      <c r="C65" s="830" t="s">
        <v>329</v>
      </c>
      <c r="D65" s="830" t="s">
        <v>329</v>
      </c>
      <c r="E65" s="830" t="s">
        <v>329</v>
      </c>
      <c r="F65" s="830" t="s">
        <v>329</v>
      </c>
      <c r="G65" s="830" t="s">
        <v>329</v>
      </c>
    </row>
    <row r="66" customFormat="false" ht="12.75" hidden="false" customHeight="false" outlineLevel="0" collapsed="false">
      <c r="A66" s="1388" t="s">
        <v>1238</v>
      </c>
      <c r="B66" s="833" t="n">
        <v>276</v>
      </c>
      <c r="C66" s="830" t="n">
        <v>226</v>
      </c>
      <c r="D66" s="830" t="n">
        <v>25</v>
      </c>
      <c r="E66" s="830" t="n">
        <v>10</v>
      </c>
      <c r="F66" s="830" t="n">
        <v>10</v>
      </c>
      <c r="G66" s="830" t="n">
        <v>5</v>
      </c>
    </row>
    <row r="67" customFormat="false" ht="12.75" hidden="false" customHeight="false" outlineLevel="0" collapsed="false">
      <c r="A67" s="1388" t="s">
        <v>1239</v>
      </c>
      <c r="B67" s="833" t="n">
        <v>148</v>
      </c>
      <c r="C67" s="830" t="n">
        <v>74</v>
      </c>
      <c r="D67" s="830" t="n">
        <v>41</v>
      </c>
      <c r="E67" s="830" t="n">
        <v>5</v>
      </c>
      <c r="F67" s="830" t="n">
        <v>25</v>
      </c>
      <c r="G67" s="830" t="n">
        <v>3</v>
      </c>
    </row>
    <row r="68" customFormat="false" ht="12.75" hidden="false" customHeight="false" outlineLevel="0" collapsed="false">
      <c r="A68" s="1388" t="s">
        <v>1240</v>
      </c>
      <c r="B68" s="833" t="n">
        <v>550</v>
      </c>
      <c r="C68" s="830" t="n">
        <v>274</v>
      </c>
      <c r="D68" s="830" t="n">
        <v>175</v>
      </c>
      <c r="E68" s="830" t="n">
        <v>20</v>
      </c>
      <c r="F68" s="830" t="n">
        <v>75</v>
      </c>
      <c r="G68" s="830" t="n">
        <v>6</v>
      </c>
    </row>
    <row r="69" customFormat="false" ht="12.75" hidden="false" customHeight="false" outlineLevel="0" collapsed="false">
      <c r="A69" s="1388" t="s">
        <v>1241</v>
      </c>
      <c r="B69" s="833" t="n">
        <v>11</v>
      </c>
      <c r="C69" s="830" t="n">
        <v>5</v>
      </c>
      <c r="D69" s="830" t="n">
        <v>2</v>
      </c>
      <c r="E69" s="830" t="s">
        <v>329</v>
      </c>
      <c r="F69" s="830" t="n">
        <v>3</v>
      </c>
      <c r="G69" s="830" t="n">
        <v>1</v>
      </c>
    </row>
    <row r="70" customFormat="false" ht="12.75" hidden="false" customHeight="false" outlineLevel="0" collapsed="false">
      <c r="A70" s="1388" t="s">
        <v>1242</v>
      </c>
      <c r="B70" s="833" t="n">
        <v>3916</v>
      </c>
      <c r="C70" s="830" t="n">
        <v>2268</v>
      </c>
      <c r="D70" s="830" t="n">
        <v>1440</v>
      </c>
      <c r="E70" s="830" t="n">
        <v>93</v>
      </c>
      <c r="F70" s="830" t="n">
        <v>39</v>
      </c>
      <c r="G70" s="830" t="n">
        <v>76</v>
      </c>
    </row>
    <row r="71" customFormat="false" ht="12.75" hidden="false" customHeight="false" outlineLevel="0" collapsed="false">
      <c r="A71" s="1388" t="s">
        <v>1243</v>
      </c>
      <c r="B71" s="833" t="n">
        <v>1207</v>
      </c>
      <c r="C71" s="830" t="n">
        <v>1088</v>
      </c>
      <c r="D71" s="830" t="n">
        <v>38</v>
      </c>
      <c r="E71" s="830" t="n">
        <v>31</v>
      </c>
      <c r="F71" s="830" t="n">
        <v>30</v>
      </c>
      <c r="G71" s="830" t="n">
        <v>20</v>
      </c>
    </row>
    <row r="72" customFormat="false" ht="12.75" hidden="false" customHeight="false" outlineLevel="0" collapsed="false">
      <c r="A72" s="1388" t="s">
        <v>1244</v>
      </c>
      <c r="B72" s="833" t="s">
        <v>329</v>
      </c>
      <c r="C72" s="830" t="s">
        <v>329</v>
      </c>
      <c r="D72" s="830" t="s">
        <v>329</v>
      </c>
      <c r="E72" s="830" t="s">
        <v>329</v>
      </c>
      <c r="F72" s="830" t="s">
        <v>329</v>
      </c>
      <c r="G72" s="830" t="s">
        <v>329</v>
      </c>
    </row>
    <row r="73" customFormat="false" ht="12.75" hidden="false" customHeight="false" outlineLevel="0" collapsed="false">
      <c r="A73" s="1388" t="s">
        <v>1245</v>
      </c>
      <c r="B73" s="833" t="n">
        <v>322</v>
      </c>
      <c r="C73" s="830" t="n">
        <v>294</v>
      </c>
      <c r="D73" s="830" t="n">
        <v>3</v>
      </c>
      <c r="E73" s="830" t="n">
        <v>12</v>
      </c>
      <c r="F73" s="830" t="n">
        <v>7</v>
      </c>
      <c r="G73" s="830" t="n">
        <v>6</v>
      </c>
    </row>
    <row r="74" customFormat="false" ht="12.75" hidden="false" customHeight="false" outlineLevel="0" collapsed="false">
      <c r="A74" s="1388" t="s">
        <v>1246</v>
      </c>
      <c r="B74" s="833" t="s">
        <v>329</v>
      </c>
      <c r="C74" s="830" t="s">
        <v>329</v>
      </c>
      <c r="D74" s="830" t="s">
        <v>329</v>
      </c>
      <c r="E74" s="830" t="s">
        <v>329</v>
      </c>
      <c r="F74" s="830" t="s">
        <v>329</v>
      </c>
      <c r="G74" s="830" t="s">
        <v>329</v>
      </c>
    </row>
    <row r="75" customFormat="false" ht="12.75" hidden="false" customHeight="false" outlineLevel="0" collapsed="false">
      <c r="A75" s="821"/>
      <c r="B75" s="1389"/>
      <c r="C75" s="1389"/>
      <c r="D75" s="1389"/>
      <c r="E75" s="1389"/>
      <c r="F75" s="1389"/>
      <c r="G75" s="1391"/>
    </row>
    <row r="76" customFormat="false" ht="12.75" hidden="false" customHeight="false" outlineLevel="0" collapsed="false">
      <c r="A76" s="1038" t="s">
        <v>1247</v>
      </c>
      <c r="B76" s="1038"/>
      <c r="C76" s="821"/>
      <c r="D76" s="821"/>
      <c r="E76" s="821"/>
      <c r="F76" s="821"/>
      <c r="G76" s="821"/>
    </row>
    <row r="77" customFormat="false" ht="12.75" hidden="false" customHeight="false" outlineLevel="0" collapsed="false">
      <c r="A77" s="971" t="s">
        <v>1248</v>
      </c>
      <c r="B77" s="833" t="n">
        <v>1093</v>
      </c>
      <c r="C77" s="830" t="n">
        <v>939</v>
      </c>
      <c r="D77" s="830" t="n">
        <v>80</v>
      </c>
      <c r="E77" s="830" t="n">
        <v>31</v>
      </c>
      <c r="F77" s="830" t="n">
        <v>12</v>
      </c>
      <c r="G77" s="830" t="n">
        <v>31</v>
      </c>
    </row>
    <row r="78" customFormat="false" ht="12.75" hidden="false" customHeight="false" outlineLevel="0" collapsed="false">
      <c r="A78" s="1388"/>
      <c r="B78" s="833"/>
      <c r="C78" s="830"/>
      <c r="D78" s="830"/>
      <c r="E78" s="830"/>
      <c r="F78" s="830"/>
      <c r="G78" s="830"/>
    </row>
    <row r="79" customFormat="false" ht="12.75" hidden="false" customHeight="false" outlineLevel="0" collapsed="false">
      <c r="A79" s="1388" t="s">
        <v>1249</v>
      </c>
      <c r="B79" s="833" t="n">
        <v>44</v>
      </c>
      <c r="C79" s="830" t="n">
        <v>42</v>
      </c>
      <c r="D79" s="830" t="n">
        <v>2</v>
      </c>
      <c r="E79" s="830" t="s">
        <v>329</v>
      </c>
      <c r="F79" s="830" t="s">
        <v>329</v>
      </c>
      <c r="G79" s="830" t="s">
        <v>329</v>
      </c>
    </row>
    <row r="80" customFormat="false" ht="12.75" hidden="false" customHeight="false" outlineLevel="0" collapsed="false">
      <c r="A80" s="1388" t="s">
        <v>1250</v>
      </c>
      <c r="B80" s="833" t="s">
        <v>329</v>
      </c>
      <c r="C80" s="830" t="s">
        <v>329</v>
      </c>
      <c r="D80" s="830" t="s">
        <v>329</v>
      </c>
      <c r="E80" s="830" t="s">
        <v>329</v>
      </c>
      <c r="F80" s="830" t="s">
        <v>329</v>
      </c>
      <c r="G80" s="830" t="s">
        <v>329</v>
      </c>
    </row>
    <row r="81" customFormat="false" ht="12.75" hidden="false" customHeight="false" outlineLevel="0" collapsed="false">
      <c r="A81" s="1388" t="s">
        <v>1251</v>
      </c>
      <c r="B81" s="833" t="n">
        <v>51</v>
      </c>
      <c r="C81" s="830" t="n">
        <v>34</v>
      </c>
      <c r="D81" s="830" t="n">
        <v>14</v>
      </c>
      <c r="E81" s="830" t="n">
        <v>2</v>
      </c>
      <c r="F81" s="830" t="s">
        <v>329</v>
      </c>
      <c r="G81" s="830" t="n">
        <v>1</v>
      </c>
    </row>
    <row r="82" customFormat="false" ht="12.75" hidden="false" customHeight="false" outlineLevel="0" collapsed="false">
      <c r="A82" s="1388" t="s">
        <v>1252</v>
      </c>
      <c r="B82" s="833" t="n">
        <v>34</v>
      </c>
      <c r="C82" s="830" t="n">
        <v>23</v>
      </c>
      <c r="D82" s="830" t="n">
        <v>6</v>
      </c>
      <c r="E82" s="830" t="n">
        <v>2</v>
      </c>
      <c r="F82" s="830" t="n">
        <v>1</v>
      </c>
      <c r="G82" s="830" t="n">
        <v>2</v>
      </c>
    </row>
    <row r="83" customFormat="false" ht="12.75" hidden="false" customHeight="false" outlineLevel="0" collapsed="false">
      <c r="A83" s="1388" t="s">
        <v>1253</v>
      </c>
      <c r="B83" s="833" t="n">
        <v>11</v>
      </c>
      <c r="C83" s="830" t="n">
        <v>8</v>
      </c>
      <c r="D83" s="830" t="n">
        <v>1</v>
      </c>
      <c r="E83" s="830" t="s">
        <v>329</v>
      </c>
      <c r="F83" s="830" t="s">
        <v>329</v>
      </c>
      <c r="G83" s="830" t="n">
        <v>2</v>
      </c>
    </row>
    <row r="84" customFormat="false" ht="12.75" hidden="false" customHeight="false" outlineLevel="0" collapsed="false">
      <c r="A84" s="1388" t="s">
        <v>1254</v>
      </c>
      <c r="B84" s="833" t="n">
        <v>3</v>
      </c>
      <c r="C84" s="830" t="n">
        <v>3</v>
      </c>
      <c r="D84" s="830" t="s">
        <v>329</v>
      </c>
      <c r="E84" s="830" t="s">
        <v>329</v>
      </c>
      <c r="F84" s="830" t="s">
        <v>329</v>
      </c>
      <c r="G84" s="830" t="s">
        <v>329</v>
      </c>
    </row>
    <row r="85" customFormat="false" ht="12.75" hidden="false" customHeight="false" outlineLevel="0" collapsed="false">
      <c r="A85" s="1388" t="s">
        <v>1255</v>
      </c>
      <c r="B85" s="833" t="n">
        <v>1</v>
      </c>
      <c r="C85" s="830" t="n">
        <v>1</v>
      </c>
      <c r="D85" s="830" t="s">
        <v>329</v>
      </c>
      <c r="E85" s="830" t="s">
        <v>329</v>
      </c>
      <c r="F85" s="830" t="s">
        <v>329</v>
      </c>
      <c r="G85" s="830" t="s">
        <v>329</v>
      </c>
    </row>
    <row r="86" customFormat="false" ht="12.75" hidden="false" customHeight="false" outlineLevel="0" collapsed="false">
      <c r="A86" s="1388" t="s">
        <v>1256</v>
      </c>
      <c r="B86" s="833" t="n">
        <v>8</v>
      </c>
      <c r="C86" s="830" t="n">
        <v>7</v>
      </c>
      <c r="D86" s="830" t="s">
        <v>329</v>
      </c>
      <c r="E86" s="830" t="s">
        <v>329</v>
      </c>
      <c r="F86" s="830" t="s">
        <v>329</v>
      </c>
      <c r="G86" s="830" t="n">
        <v>1</v>
      </c>
    </row>
    <row r="87" customFormat="false" ht="12.75" hidden="false" customHeight="false" outlineLevel="0" collapsed="false">
      <c r="A87" s="1388" t="s">
        <v>1257</v>
      </c>
      <c r="B87" s="833" t="n">
        <v>2</v>
      </c>
      <c r="C87" s="830" t="n">
        <v>2</v>
      </c>
      <c r="D87" s="830" t="s">
        <v>329</v>
      </c>
      <c r="E87" s="830" t="s">
        <v>329</v>
      </c>
      <c r="F87" s="830" t="s">
        <v>329</v>
      </c>
      <c r="G87" s="830" t="s">
        <v>329</v>
      </c>
    </row>
    <row r="88" customFormat="false" ht="12.75" hidden="false" customHeight="false" outlineLevel="0" collapsed="false">
      <c r="A88" s="1388" t="s">
        <v>1258</v>
      </c>
      <c r="B88" s="833" t="s">
        <v>329</v>
      </c>
      <c r="C88" s="830" t="s">
        <v>329</v>
      </c>
      <c r="D88" s="830" t="s">
        <v>329</v>
      </c>
      <c r="E88" s="830" t="s">
        <v>329</v>
      </c>
      <c r="F88" s="830" t="s">
        <v>329</v>
      </c>
      <c r="G88" s="830" t="s">
        <v>329</v>
      </c>
    </row>
    <row r="89" customFormat="false" ht="12.75" hidden="false" customHeight="false" outlineLevel="0" collapsed="false">
      <c r="A89" s="1388" t="s">
        <v>1259</v>
      </c>
      <c r="B89" s="833" t="n">
        <v>23</v>
      </c>
      <c r="C89" s="830" t="n">
        <v>16</v>
      </c>
      <c r="D89" s="830" t="n">
        <v>4</v>
      </c>
      <c r="E89" s="830" t="n">
        <v>1</v>
      </c>
      <c r="F89" s="830" t="n">
        <v>1</v>
      </c>
      <c r="G89" s="830" t="n">
        <v>1</v>
      </c>
    </row>
    <row r="90" customFormat="false" ht="12.75" hidden="false" customHeight="false" outlineLevel="0" collapsed="false">
      <c r="A90" s="1388" t="s">
        <v>1260</v>
      </c>
      <c r="B90" s="833" t="n">
        <v>1</v>
      </c>
      <c r="C90" s="830" t="n">
        <v>1</v>
      </c>
      <c r="D90" s="830" t="s">
        <v>329</v>
      </c>
      <c r="E90" s="830" t="s">
        <v>329</v>
      </c>
      <c r="F90" s="830" t="s">
        <v>329</v>
      </c>
      <c r="G90" s="830" t="s">
        <v>329</v>
      </c>
    </row>
    <row r="91" customFormat="false" ht="12.75" hidden="false" customHeight="false" outlineLevel="0" collapsed="false">
      <c r="A91" s="1388" t="s">
        <v>1261</v>
      </c>
      <c r="B91" s="833" t="n">
        <v>7</v>
      </c>
      <c r="C91" s="830" t="n">
        <v>7</v>
      </c>
      <c r="D91" s="830" t="s">
        <v>329</v>
      </c>
      <c r="E91" s="830" t="s">
        <v>329</v>
      </c>
      <c r="F91" s="830" t="s">
        <v>329</v>
      </c>
      <c r="G91" s="830" t="s">
        <v>329</v>
      </c>
    </row>
    <row r="92" customFormat="false" ht="12.75" hidden="false" customHeight="false" outlineLevel="0" collapsed="false">
      <c r="A92" s="1388" t="s">
        <v>1262</v>
      </c>
      <c r="B92" s="833" t="n">
        <v>31</v>
      </c>
      <c r="C92" s="830" t="n">
        <v>29</v>
      </c>
      <c r="D92" s="830" t="n">
        <v>1</v>
      </c>
      <c r="E92" s="830" t="n">
        <v>1</v>
      </c>
      <c r="F92" s="830" t="s">
        <v>329</v>
      </c>
      <c r="G92" s="830" t="s">
        <v>329</v>
      </c>
    </row>
    <row r="93" customFormat="false" ht="12.75" hidden="false" customHeight="false" outlineLevel="0" collapsed="false">
      <c r="A93" s="1388" t="s">
        <v>1263</v>
      </c>
      <c r="B93" s="833" t="s">
        <v>329</v>
      </c>
      <c r="C93" s="830" t="s">
        <v>329</v>
      </c>
      <c r="D93" s="830" t="s">
        <v>329</v>
      </c>
      <c r="E93" s="830" t="s">
        <v>329</v>
      </c>
      <c r="F93" s="830" t="s">
        <v>329</v>
      </c>
      <c r="G93" s="830" t="s">
        <v>329</v>
      </c>
    </row>
    <row r="94" customFormat="false" ht="12.75" hidden="false" customHeight="false" outlineLevel="0" collapsed="false">
      <c r="A94" s="1388" t="s">
        <v>1264</v>
      </c>
      <c r="B94" s="833" t="n">
        <v>6</v>
      </c>
      <c r="C94" s="830" t="n">
        <v>3</v>
      </c>
      <c r="D94" s="830" t="n">
        <v>1</v>
      </c>
      <c r="E94" s="830" t="s">
        <v>329</v>
      </c>
      <c r="F94" s="830" t="s">
        <v>329</v>
      </c>
      <c r="G94" s="830" t="n">
        <v>2</v>
      </c>
    </row>
    <row r="95" customFormat="false" ht="12.75" hidden="false" customHeight="false" outlineLevel="0" collapsed="false">
      <c r="A95" s="1388" t="s">
        <v>1265</v>
      </c>
      <c r="B95" s="833" t="n">
        <v>16</v>
      </c>
      <c r="C95" s="830" t="n">
        <v>15</v>
      </c>
      <c r="D95" s="830" t="s">
        <v>329</v>
      </c>
      <c r="E95" s="830" t="s">
        <v>329</v>
      </c>
      <c r="F95" s="830" t="s">
        <v>329</v>
      </c>
      <c r="G95" s="830" t="n">
        <v>1</v>
      </c>
    </row>
    <row r="96" customFormat="false" ht="12.75" hidden="false" customHeight="false" outlineLevel="0" collapsed="false">
      <c r="A96" s="1388" t="s">
        <v>1266</v>
      </c>
      <c r="B96" s="833" t="n">
        <v>43</v>
      </c>
      <c r="C96" s="830" t="n">
        <v>37</v>
      </c>
      <c r="D96" s="830" t="n">
        <v>5</v>
      </c>
      <c r="E96" s="830" t="s">
        <v>329</v>
      </c>
      <c r="F96" s="830" t="s">
        <v>329</v>
      </c>
      <c r="G96" s="830" t="n">
        <v>1</v>
      </c>
    </row>
    <row r="97" customFormat="false" ht="12.75" hidden="false" customHeight="false" outlineLevel="0" collapsed="false">
      <c r="A97" s="1388" t="s">
        <v>1267</v>
      </c>
      <c r="B97" s="833" t="n">
        <v>3</v>
      </c>
      <c r="C97" s="830" t="n">
        <v>3</v>
      </c>
      <c r="D97" s="830" t="s">
        <v>329</v>
      </c>
      <c r="E97" s="830" t="s">
        <v>329</v>
      </c>
      <c r="F97" s="830" t="s">
        <v>329</v>
      </c>
      <c r="G97" s="830" t="s">
        <v>329</v>
      </c>
    </row>
    <row r="98" customFormat="false" ht="12.75" hidden="false" customHeight="false" outlineLevel="0" collapsed="false">
      <c r="A98" s="1388" t="s">
        <v>1268</v>
      </c>
      <c r="B98" s="833" t="n">
        <v>212</v>
      </c>
      <c r="C98" s="830" t="n">
        <v>207</v>
      </c>
      <c r="D98" s="830" t="s">
        <v>329</v>
      </c>
      <c r="E98" s="830" t="n">
        <v>3</v>
      </c>
      <c r="F98" s="830" t="s">
        <v>329</v>
      </c>
      <c r="G98" s="830" t="n">
        <v>2</v>
      </c>
    </row>
    <row r="99" customFormat="false" ht="12.75" hidden="false" customHeight="false" outlineLevel="0" collapsed="false">
      <c r="A99" s="1388" t="s">
        <v>1269</v>
      </c>
      <c r="B99" s="833" t="s">
        <v>329</v>
      </c>
      <c r="C99" s="830" t="s">
        <v>329</v>
      </c>
      <c r="D99" s="830" t="s">
        <v>329</v>
      </c>
      <c r="E99" s="830" t="s">
        <v>329</v>
      </c>
      <c r="F99" s="830" t="s">
        <v>329</v>
      </c>
      <c r="G99" s="830" t="s">
        <v>329</v>
      </c>
    </row>
    <row r="100" customFormat="false" ht="12.75" hidden="false" customHeight="false" outlineLevel="0" collapsed="false">
      <c r="A100" s="1388" t="s">
        <v>1270</v>
      </c>
      <c r="B100" s="833" t="s">
        <v>329</v>
      </c>
      <c r="C100" s="830" t="s">
        <v>329</v>
      </c>
      <c r="D100" s="830" t="s">
        <v>329</v>
      </c>
      <c r="E100" s="830" t="s">
        <v>329</v>
      </c>
      <c r="F100" s="830" t="s">
        <v>329</v>
      </c>
      <c r="G100" s="830" t="s">
        <v>329</v>
      </c>
    </row>
    <row r="101" customFormat="false" ht="12.75" hidden="false" customHeight="false" outlineLevel="0" collapsed="false">
      <c r="A101" s="1388" t="s">
        <v>1271</v>
      </c>
      <c r="B101" s="833" t="n">
        <v>7</v>
      </c>
      <c r="C101" s="830" t="n">
        <v>5</v>
      </c>
      <c r="D101" s="830" t="n">
        <v>1</v>
      </c>
      <c r="E101" s="830" t="s">
        <v>329</v>
      </c>
      <c r="F101" s="830" t="s">
        <v>329</v>
      </c>
      <c r="G101" s="830" t="n">
        <v>1</v>
      </c>
    </row>
    <row r="102" customFormat="false" ht="12.75" hidden="false" customHeight="false" outlineLevel="0" collapsed="false">
      <c r="A102" s="1388" t="s">
        <v>1272</v>
      </c>
      <c r="B102" s="833" t="n">
        <v>2</v>
      </c>
      <c r="C102" s="830" t="n">
        <v>2</v>
      </c>
      <c r="D102" s="830" t="s">
        <v>329</v>
      </c>
      <c r="E102" s="830" t="s">
        <v>329</v>
      </c>
      <c r="F102" s="830" t="s">
        <v>329</v>
      </c>
      <c r="G102" s="830" t="s">
        <v>329</v>
      </c>
    </row>
    <row r="103" customFormat="false" ht="12.75" hidden="false" customHeight="false" outlineLevel="0" collapsed="false">
      <c r="A103" s="1388" t="s">
        <v>1273</v>
      </c>
      <c r="B103" s="833" t="n">
        <v>2</v>
      </c>
      <c r="C103" s="830" t="n">
        <v>2</v>
      </c>
      <c r="D103" s="830" t="s">
        <v>329</v>
      </c>
      <c r="E103" s="830" t="s">
        <v>329</v>
      </c>
      <c r="F103" s="830" t="s">
        <v>329</v>
      </c>
      <c r="G103" s="830" t="s">
        <v>329</v>
      </c>
    </row>
    <row r="104" customFormat="false" ht="12.75" hidden="false" customHeight="false" outlineLevel="0" collapsed="false">
      <c r="A104" s="1388" t="s">
        <v>1274</v>
      </c>
      <c r="B104" s="833" t="n">
        <v>2</v>
      </c>
      <c r="C104" s="830" t="n">
        <v>2</v>
      </c>
      <c r="D104" s="830" t="s">
        <v>329</v>
      </c>
      <c r="E104" s="830" t="s">
        <v>329</v>
      </c>
      <c r="F104" s="830" t="s">
        <v>329</v>
      </c>
      <c r="G104" s="830" t="s">
        <v>329</v>
      </c>
    </row>
    <row r="105" customFormat="false" ht="12.75" hidden="false" customHeight="false" outlineLevel="0" collapsed="false">
      <c r="A105" s="1388" t="s">
        <v>1275</v>
      </c>
      <c r="B105" s="833" t="n">
        <v>17</v>
      </c>
      <c r="C105" s="830" t="n">
        <v>15</v>
      </c>
      <c r="D105" s="830" t="s">
        <v>329</v>
      </c>
      <c r="E105" s="830" t="n">
        <v>2</v>
      </c>
      <c r="F105" s="830" t="s">
        <v>329</v>
      </c>
      <c r="G105" s="830" t="s">
        <v>329</v>
      </c>
    </row>
    <row r="106" customFormat="false" ht="12.75" hidden="false" customHeight="false" outlineLevel="0" collapsed="false">
      <c r="A106" s="1388" t="s">
        <v>1276</v>
      </c>
      <c r="B106" s="833" t="s">
        <v>329</v>
      </c>
      <c r="C106" s="830" t="s">
        <v>329</v>
      </c>
      <c r="D106" s="830" t="s">
        <v>329</v>
      </c>
      <c r="E106" s="830" t="s">
        <v>329</v>
      </c>
      <c r="F106" s="830" t="s">
        <v>329</v>
      </c>
      <c r="G106" s="830" t="s">
        <v>329</v>
      </c>
    </row>
    <row r="107" customFormat="false" ht="12.75" hidden="false" customHeight="false" outlineLevel="0" collapsed="false">
      <c r="A107" s="1388" t="s">
        <v>1277</v>
      </c>
      <c r="B107" s="833" t="s">
        <v>329</v>
      </c>
      <c r="C107" s="830" t="s">
        <v>329</v>
      </c>
      <c r="D107" s="830" t="s">
        <v>329</v>
      </c>
      <c r="E107" s="830" t="s">
        <v>329</v>
      </c>
      <c r="F107" s="830" t="s">
        <v>329</v>
      </c>
      <c r="G107" s="830" t="s">
        <v>329</v>
      </c>
    </row>
    <row r="108" customFormat="false" ht="12.75" hidden="false" customHeight="false" outlineLevel="0" collapsed="false">
      <c r="A108" s="1388" t="s">
        <v>1278</v>
      </c>
      <c r="B108" s="833" t="n">
        <v>325</v>
      </c>
      <c r="C108" s="830" t="n">
        <v>270</v>
      </c>
      <c r="D108" s="830" t="n">
        <v>26</v>
      </c>
      <c r="E108" s="830" t="n">
        <v>11</v>
      </c>
      <c r="F108" s="830" t="n">
        <v>8</v>
      </c>
      <c r="G108" s="830" t="n">
        <v>10</v>
      </c>
    </row>
    <row r="109" customFormat="false" ht="12.75" hidden="false" customHeight="false" outlineLevel="0" collapsed="false">
      <c r="A109" s="1388" t="s">
        <v>1279</v>
      </c>
      <c r="B109" s="833" t="s">
        <v>329</v>
      </c>
      <c r="C109" s="830" t="s">
        <v>329</v>
      </c>
      <c r="D109" s="830" t="s">
        <v>329</v>
      </c>
      <c r="E109" s="830" t="s">
        <v>329</v>
      </c>
      <c r="F109" s="830" t="s">
        <v>329</v>
      </c>
      <c r="G109" s="830" t="s">
        <v>329</v>
      </c>
    </row>
    <row r="110" customFormat="false" ht="12.75" hidden="false" customHeight="false" outlineLevel="0" collapsed="false">
      <c r="A110" s="1388" t="s">
        <v>1280</v>
      </c>
      <c r="B110" s="833" t="n">
        <v>9</v>
      </c>
      <c r="C110" s="830" t="n">
        <v>8</v>
      </c>
      <c r="D110" s="830" t="s">
        <v>329</v>
      </c>
      <c r="E110" s="830" t="n">
        <v>1</v>
      </c>
      <c r="F110" s="830" t="s">
        <v>329</v>
      </c>
      <c r="G110" s="830" t="s">
        <v>329</v>
      </c>
    </row>
    <row r="111" customFormat="false" ht="12.75" hidden="false" customHeight="false" outlineLevel="0" collapsed="false">
      <c r="A111" s="1388" t="s">
        <v>1281</v>
      </c>
      <c r="B111" s="833" t="n">
        <v>6</v>
      </c>
      <c r="C111" s="830" t="n">
        <v>4</v>
      </c>
      <c r="D111" s="830" t="n">
        <v>2</v>
      </c>
      <c r="E111" s="830" t="s">
        <v>329</v>
      </c>
      <c r="F111" s="830" t="s">
        <v>329</v>
      </c>
      <c r="G111" s="830" t="s">
        <v>329</v>
      </c>
    </row>
    <row r="112" customFormat="false" ht="12.75" hidden="false" customHeight="false" outlineLevel="0" collapsed="false">
      <c r="A112" s="1388" t="s">
        <v>1282</v>
      </c>
      <c r="B112" s="833" t="n">
        <v>6</v>
      </c>
      <c r="C112" s="830" t="n">
        <v>6</v>
      </c>
      <c r="D112" s="830" t="s">
        <v>329</v>
      </c>
      <c r="E112" s="830" t="s">
        <v>329</v>
      </c>
      <c r="F112" s="830" t="s">
        <v>329</v>
      </c>
      <c r="G112" s="830" t="s">
        <v>329</v>
      </c>
    </row>
    <row r="113" customFormat="false" ht="12.75" hidden="false" customHeight="false" outlineLevel="0" collapsed="false">
      <c r="A113" s="1388" t="s">
        <v>1283</v>
      </c>
      <c r="B113" s="833" t="n">
        <v>33</v>
      </c>
      <c r="C113" s="830" t="n">
        <v>28</v>
      </c>
      <c r="D113" s="830" t="n">
        <v>3</v>
      </c>
      <c r="E113" s="830" t="n">
        <v>1</v>
      </c>
      <c r="F113" s="830" t="s">
        <v>329</v>
      </c>
      <c r="G113" s="830" t="n">
        <v>1</v>
      </c>
    </row>
    <row r="114" customFormat="false" ht="12.75" hidden="false" customHeight="false" outlineLevel="0" collapsed="false">
      <c r="A114" s="1388" t="s">
        <v>1284</v>
      </c>
      <c r="B114" s="833" t="s">
        <v>329</v>
      </c>
      <c r="C114" s="830" t="s">
        <v>329</v>
      </c>
      <c r="D114" s="830" t="s">
        <v>329</v>
      </c>
      <c r="E114" s="830" t="s">
        <v>329</v>
      </c>
      <c r="F114" s="830" t="s">
        <v>329</v>
      </c>
      <c r="G114" s="830" t="s">
        <v>329</v>
      </c>
    </row>
    <row r="115" customFormat="false" ht="12.75" hidden="false" customHeight="false" outlineLevel="0" collapsed="false">
      <c r="A115" s="1388" t="s">
        <v>1285</v>
      </c>
      <c r="B115" s="833" t="n">
        <v>4</v>
      </c>
      <c r="C115" s="830" t="n">
        <v>4</v>
      </c>
      <c r="D115" s="830" t="s">
        <v>329</v>
      </c>
      <c r="E115" s="830" t="s">
        <v>329</v>
      </c>
      <c r="F115" s="830" t="s">
        <v>329</v>
      </c>
      <c r="G115" s="830" t="s">
        <v>329</v>
      </c>
    </row>
    <row r="116" customFormat="false" ht="12.75" hidden="false" customHeight="false" outlineLevel="0" collapsed="false">
      <c r="A116" s="1388" t="s">
        <v>1286</v>
      </c>
      <c r="B116" s="833" t="n">
        <v>4</v>
      </c>
      <c r="C116" s="830" t="n">
        <v>4</v>
      </c>
      <c r="D116" s="830" t="s">
        <v>329</v>
      </c>
      <c r="E116" s="830" t="s">
        <v>329</v>
      </c>
      <c r="F116" s="830" t="s">
        <v>329</v>
      </c>
      <c r="G116" s="830" t="s">
        <v>329</v>
      </c>
    </row>
    <row r="117" customFormat="false" ht="12.75" hidden="false" customHeight="false" outlineLevel="0" collapsed="false">
      <c r="A117" s="1388" t="s">
        <v>1287</v>
      </c>
      <c r="B117" s="833" t="s">
        <v>329</v>
      </c>
      <c r="C117" s="830" t="s">
        <v>329</v>
      </c>
      <c r="D117" s="830" t="s">
        <v>329</v>
      </c>
      <c r="E117" s="830" t="s">
        <v>329</v>
      </c>
      <c r="F117" s="830" t="s">
        <v>329</v>
      </c>
      <c r="G117" s="830" t="s">
        <v>329</v>
      </c>
    </row>
    <row r="118" customFormat="false" ht="12.75" hidden="false" customHeight="false" outlineLevel="0" collapsed="false">
      <c r="A118" s="1388" t="s">
        <v>1288</v>
      </c>
      <c r="B118" s="833" t="n">
        <v>5</v>
      </c>
      <c r="C118" s="830" t="n">
        <v>4</v>
      </c>
      <c r="D118" s="830" t="n">
        <v>1</v>
      </c>
      <c r="E118" s="830" t="s">
        <v>329</v>
      </c>
      <c r="F118" s="830" t="s">
        <v>329</v>
      </c>
      <c r="G118" s="830" t="s">
        <v>329</v>
      </c>
    </row>
    <row r="119" customFormat="false" ht="12.75" hidden="false" customHeight="false" outlineLevel="0" collapsed="false">
      <c r="A119" s="1388" t="s">
        <v>1289</v>
      </c>
      <c r="B119" s="833" t="n">
        <v>1</v>
      </c>
      <c r="C119" s="830" t="n">
        <v>1</v>
      </c>
      <c r="D119" s="830" t="s">
        <v>329</v>
      </c>
      <c r="E119" s="830" t="s">
        <v>329</v>
      </c>
      <c r="F119" s="830" t="s">
        <v>329</v>
      </c>
      <c r="G119" s="830" t="s">
        <v>329</v>
      </c>
    </row>
    <row r="120" customFormat="false" ht="12.75" hidden="false" customHeight="false" outlineLevel="0" collapsed="false">
      <c r="A120" s="1388" t="s">
        <v>1290</v>
      </c>
      <c r="B120" s="833" t="n">
        <v>10</v>
      </c>
      <c r="C120" s="830" t="n">
        <v>9</v>
      </c>
      <c r="D120" s="830" t="n">
        <v>1</v>
      </c>
      <c r="E120" s="830" t="s">
        <v>329</v>
      </c>
      <c r="F120" s="830" t="s">
        <v>329</v>
      </c>
      <c r="G120" s="830" t="s">
        <v>329</v>
      </c>
    </row>
    <row r="121" customFormat="false" ht="12.75" hidden="false" customHeight="false" outlineLevel="0" collapsed="false">
      <c r="A121" s="1388" t="s">
        <v>1291</v>
      </c>
      <c r="B121" s="833" t="n">
        <v>9</v>
      </c>
      <c r="C121" s="830" t="n">
        <v>6</v>
      </c>
      <c r="D121" s="830" t="s">
        <v>329</v>
      </c>
      <c r="E121" s="830" t="n">
        <v>2</v>
      </c>
      <c r="F121" s="830" t="s">
        <v>329</v>
      </c>
      <c r="G121" s="830" t="n">
        <v>1</v>
      </c>
    </row>
    <row r="122" customFormat="false" ht="12.75" hidden="false" customHeight="false" outlineLevel="0" collapsed="false">
      <c r="A122" s="1388" t="s">
        <v>1292</v>
      </c>
      <c r="B122" s="833" t="n">
        <v>11</v>
      </c>
      <c r="C122" s="830" t="n">
        <v>3</v>
      </c>
      <c r="D122" s="830" t="n">
        <v>4</v>
      </c>
      <c r="E122" s="830" t="n">
        <v>3</v>
      </c>
      <c r="F122" s="830" t="s">
        <v>329</v>
      </c>
      <c r="G122" s="830" t="n">
        <v>1</v>
      </c>
    </row>
    <row r="123" customFormat="false" ht="12.75" hidden="false" customHeight="false" outlineLevel="0" collapsed="false">
      <c r="A123" s="1388" t="s">
        <v>1293</v>
      </c>
      <c r="B123" s="833" t="n">
        <v>2</v>
      </c>
      <c r="C123" s="830" t="n">
        <v>2</v>
      </c>
      <c r="D123" s="830" t="s">
        <v>329</v>
      </c>
      <c r="E123" s="830" t="s">
        <v>329</v>
      </c>
      <c r="F123" s="830" t="s">
        <v>329</v>
      </c>
      <c r="G123" s="830" t="s">
        <v>329</v>
      </c>
    </row>
    <row r="124" customFormat="false" ht="12.75" hidden="false" customHeight="false" outlineLevel="0" collapsed="false">
      <c r="A124" s="1388" t="s">
        <v>1294</v>
      </c>
      <c r="B124" s="833" t="n">
        <v>29</v>
      </c>
      <c r="C124" s="830" t="n">
        <v>27</v>
      </c>
      <c r="D124" s="830" t="n">
        <v>1</v>
      </c>
      <c r="E124" s="830" t="s">
        <v>329</v>
      </c>
      <c r="F124" s="830" t="s">
        <v>329</v>
      </c>
      <c r="G124" s="830" t="n">
        <v>1</v>
      </c>
    </row>
    <row r="125" customFormat="false" ht="12.75" hidden="false" customHeight="false" outlineLevel="0" collapsed="false">
      <c r="A125" s="1388" t="s">
        <v>1295</v>
      </c>
      <c r="B125" s="833" t="s">
        <v>329</v>
      </c>
      <c r="C125" s="830" t="s">
        <v>329</v>
      </c>
      <c r="D125" s="830" t="s">
        <v>329</v>
      </c>
      <c r="E125" s="830" t="s">
        <v>329</v>
      </c>
      <c r="F125" s="830" t="s">
        <v>329</v>
      </c>
      <c r="G125" s="830" t="s">
        <v>329</v>
      </c>
    </row>
    <row r="126" customFormat="false" ht="12.75" hidden="false" customHeight="false" outlineLevel="0" collapsed="false">
      <c r="A126" s="1388" t="s">
        <v>1296</v>
      </c>
      <c r="B126" s="833" t="n">
        <v>8</v>
      </c>
      <c r="C126" s="830" t="n">
        <v>7</v>
      </c>
      <c r="D126" s="830" t="n">
        <v>1</v>
      </c>
      <c r="E126" s="830" t="s">
        <v>329</v>
      </c>
      <c r="F126" s="830" t="s">
        <v>329</v>
      </c>
      <c r="G126" s="830" t="s">
        <v>329</v>
      </c>
    </row>
    <row r="127" customFormat="false" ht="12.75" hidden="false" customHeight="false" outlineLevel="0" collapsed="false">
      <c r="A127" s="1388" t="s">
        <v>1297</v>
      </c>
      <c r="B127" s="833" t="n">
        <v>35</v>
      </c>
      <c r="C127" s="830" t="n">
        <v>29</v>
      </c>
      <c r="D127" s="830" t="n">
        <v>6</v>
      </c>
      <c r="E127" s="830" t="s">
        <v>329</v>
      </c>
      <c r="F127" s="830" t="s">
        <v>329</v>
      </c>
      <c r="G127" s="830" t="s">
        <v>329</v>
      </c>
    </row>
    <row r="128" customFormat="false" ht="12.75" hidden="false" customHeight="false" outlineLevel="0" collapsed="false">
      <c r="A128" s="1388" t="s">
        <v>1298</v>
      </c>
      <c r="B128" s="833" t="s">
        <v>329</v>
      </c>
      <c r="C128" s="830" t="s">
        <v>329</v>
      </c>
      <c r="D128" s="830" t="s">
        <v>329</v>
      </c>
      <c r="E128" s="830" t="s">
        <v>329</v>
      </c>
      <c r="F128" s="830" t="s">
        <v>329</v>
      </c>
      <c r="G128" s="830" t="s">
        <v>329</v>
      </c>
    </row>
    <row r="129" customFormat="false" ht="12.75" hidden="false" customHeight="false" outlineLevel="0" collapsed="false">
      <c r="A129" s="1388" t="s">
        <v>1299</v>
      </c>
      <c r="B129" s="833" t="n">
        <v>57</v>
      </c>
      <c r="C129" s="830" t="n">
        <v>50</v>
      </c>
      <c r="D129" s="830" t="s">
        <v>329</v>
      </c>
      <c r="E129" s="830" t="n">
        <v>2</v>
      </c>
      <c r="F129" s="830" t="n">
        <v>2</v>
      </c>
      <c r="G129" s="830" t="n">
        <v>3</v>
      </c>
    </row>
    <row r="130" customFormat="false" ht="12.75" hidden="false" customHeight="false" outlineLevel="0" collapsed="false">
      <c r="A130" s="1388" t="s">
        <v>1300</v>
      </c>
      <c r="B130" s="833" t="n">
        <v>12</v>
      </c>
      <c r="C130" s="830" t="n">
        <v>12</v>
      </c>
      <c r="D130" s="830" t="s">
        <v>329</v>
      </c>
      <c r="E130" s="830" t="s">
        <v>329</v>
      </c>
      <c r="F130" s="830" t="s">
        <v>329</v>
      </c>
      <c r="G130" s="830" t="s">
        <v>329</v>
      </c>
    </row>
    <row r="131" customFormat="false" ht="12.75" hidden="false" customHeight="false" outlineLevel="0" collapsed="false">
      <c r="A131" s="1388" t="s">
        <v>1301</v>
      </c>
      <c r="B131" s="833" t="n">
        <v>1</v>
      </c>
      <c r="C131" s="830" t="n">
        <v>1</v>
      </c>
      <c r="D131" s="830" t="s">
        <v>329</v>
      </c>
      <c r="E131" s="830" t="s">
        <v>329</v>
      </c>
      <c r="F131" s="830" t="s">
        <v>329</v>
      </c>
      <c r="G131" s="830" t="s">
        <v>329</v>
      </c>
    </row>
    <row r="132" customFormat="false" ht="12.75" hidden="false" customHeight="false" outlineLevel="0" collapsed="false">
      <c r="A132" s="1388" t="s">
        <v>1302</v>
      </c>
      <c r="B132" s="833" t="s">
        <v>329</v>
      </c>
      <c r="C132" s="830" t="s">
        <v>329</v>
      </c>
      <c r="D132" s="830" t="s">
        <v>329</v>
      </c>
      <c r="E132" s="830" t="s">
        <v>329</v>
      </c>
      <c r="F132" s="830" t="s">
        <v>329</v>
      </c>
      <c r="G132" s="830" t="s">
        <v>329</v>
      </c>
    </row>
    <row r="133" customFormat="false" ht="12.75" hidden="false" customHeight="false" outlineLevel="0" collapsed="false">
      <c r="A133" s="821"/>
      <c r="B133" s="1389"/>
      <c r="C133" s="1389"/>
      <c r="D133" s="1389"/>
      <c r="E133" s="1389"/>
      <c r="F133" s="1389"/>
      <c r="G133" s="1389"/>
    </row>
    <row r="134" customFormat="false" ht="12.75" hidden="false" customHeight="false" outlineLevel="0" collapsed="false">
      <c r="A134" s="1038" t="s">
        <v>1247</v>
      </c>
      <c r="B134" s="1038"/>
      <c r="C134" s="13"/>
      <c r="D134" s="1389"/>
      <c r="E134" s="1389"/>
      <c r="F134" s="1389"/>
      <c r="G134" s="13"/>
    </row>
    <row r="135" customFormat="false" ht="12.75" hidden="false" customHeight="false" outlineLevel="0" collapsed="false">
      <c r="A135" s="971" t="s">
        <v>1303</v>
      </c>
      <c r="B135" s="833" t="n">
        <v>2364</v>
      </c>
      <c r="C135" s="830" t="n">
        <v>2132</v>
      </c>
      <c r="D135" s="830" t="n">
        <v>79</v>
      </c>
      <c r="E135" s="830" t="n">
        <v>102</v>
      </c>
      <c r="F135" s="830" t="n">
        <v>23</v>
      </c>
      <c r="G135" s="830" t="n">
        <v>28</v>
      </c>
    </row>
    <row r="136" customFormat="false" ht="12.75" hidden="false" customHeight="false" outlineLevel="0" collapsed="false">
      <c r="A136" s="1388"/>
      <c r="B136" s="1396"/>
      <c r="C136" s="1397"/>
      <c r="D136" s="1397"/>
      <c r="E136" s="1397"/>
      <c r="F136" s="1397"/>
      <c r="G136" s="1397"/>
    </row>
    <row r="137" customFormat="false" ht="12.75" hidden="false" customHeight="false" outlineLevel="0" collapsed="false">
      <c r="A137" s="1388" t="s">
        <v>1304</v>
      </c>
      <c r="B137" s="833" t="n">
        <v>502</v>
      </c>
      <c r="C137" s="830" t="n">
        <v>426</v>
      </c>
      <c r="D137" s="830" t="n">
        <v>45</v>
      </c>
      <c r="E137" s="830" t="n">
        <v>15</v>
      </c>
      <c r="F137" s="830" t="n">
        <v>7</v>
      </c>
      <c r="G137" s="830" t="n">
        <v>9</v>
      </c>
    </row>
    <row r="138" customFormat="false" ht="12.75" hidden="false" customHeight="false" outlineLevel="0" collapsed="false">
      <c r="A138" s="1388" t="s">
        <v>1305</v>
      </c>
      <c r="B138" s="833" t="s">
        <v>329</v>
      </c>
      <c r="C138" s="830" t="s">
        <v>329</v>
      </c>
      <c r="D138" s="830" t="s">
        <v>329</v>
      </c>
      <c r="E138" s="830" t="s">
        <v>329</v>
      </c>
      <c r="F138" s="830" t="s">
        <v>329</v>
      </c>
      <c r="G138" s="830" t="s">
        <v>329</v>
      </c>
    </row>
    <row r="139" customFormat="false" ht="12.75" hidden="false" customHeight="false" outlineLevel="0" collapsed="false">
      <c r="A139" s="1388" t="s">
        <v>1306</v>
      </c>
      <c r="B139" s="833" t="n">
        <v>55</v>
      </c>
      <c r="C139" s="830" t="n">
        <v>47</v>
      </c>
      <c r="D139" s="830" t="n">
        <v>2</v>
      </c>
      <c r="E139" s="830" t="n">
        <v>5</v>
      </c>
      <c r="F139" s="830" t="n">
        <v>1</v>
      </c>
      <c r="G139" s="830" t="s">
        <v>329</v>
      </c>
    </row>
    <row r="140" customFormat="false" ht="12.75" hidden="false" customHeight="false" outlineLevel="0" collapsed="false">
      <c r="A140" s="1388" t="s">
        <v>1307</v>
      </c>
      <c r="B140" s="833" t="n">
        <v>1</v>
      </c>
      <c r="C140" s="830" t="n">
        <v>1</v>
      </c>
      <c r="D140" s="830" t="s">
        <v>329</v>
      </c>
      <c r="E140" s="830" t="s">
        <v>329</v>
      </c>
      <c r="F140" s="830" t="s">
        <v>329</v>
      </c>
      <c r="G140" s="830" t="s">
        <v>329</v>
      </c>
    </row>
    <row r="141" customFormat="false" ht="12.75" hidden="false" customHeight="false" outlineLevel="0" collapsed="false">
      <c r="A141" s="1388" t="s">
        <v>1308</v>
      </c>
      <c r="B141" s="833" t="s">
        <v>329</v>
      </c>
      <c r="C141" s="830" t="s">
        <v>329</v>
      </c>
      <c r="D141" s="830" t="s">
        <v>329</v>
      </c>
      <c r="E141" s="830" t="s">
        <v>329</v>
      </c>
      <c r="F141" s="830" t="s">
        <v>329</v>
      </c>
      <c r="G141" s="830" t="s">
        <v>329</v>
      </c>
    </row>
    <row r="142" customFormat="false" ht="12.75" hidden="false" customHeight="false" outlineLevel="0" collapsed="false">
      <c r="A142" s="1388" t="s">
        <v>1309</v>
      </c>
      <c r="B142" s="833" t="n">
        <v>1</v>
      </c>
      <c r="C142" s="830" t="n">
        <v>1</v>
      </c>
      <c r="D142" s="830" t="s">
        <v>329</v>
      </c>
      <c r="E142" s="830" t="s">
        <v>329</v>
      </c>
      <c r="F142" s="830" t="s">
        <v>329</v>
      </c>
      <c r="G142" s="830" t="s">
        <v>329</v>
      </c>
    </row>
    <row r="143" customFormat="false" ht="12.75" hidden="false" customHeight="false" outlineLevel="0" collapsed="false">
      <c r="A143" s="1388" t="s">
        <v>1310</v>
      </c>
      <c r="B143" s="833" t="n">
        <v>24</v>
      </c>
      <c r="C143" s="830" t="n">
        <v>23</v>
      </c>
      <c r="D143" s="830" t="s">
        <v>329</v>
      </c>
      <c r="E143" s="830" t="n">
        <v>1</v>
      </c>
      <c r="F143" s="830" t="s">
        <v>329</v>
      </c>
      <c r="G143" s="830" t="s">
        <v>329</v>
      </c>
    </row>
    <row r="144" customFormat="false" ht="12.75" hidden="false" customHeight="false" outlineLevel="0" collapsed="false">
      <c r="A144" s="1388" t="s">
        <v>1311</v>
      </c>
      <c r="B144" s="833" t="n">
        <v>659</v>
      </c>
      <c r="C144" s="830" t="n">
        <v>604</v>
      </c>
      <c r="D144" s="830" t="n">
        <v>8</v>
      </c>
      <c r="E144" s="830" t="n">
        <v>38</v>
      </c>
      <c r="F144" s="830" t="n">
        <v>4</v>
      </c>
      <c r="G144" s="830" t="n">
        <v>5</v>
      </c>
    </row>
    <row r="145" customFormat="false" ht="12.75" hidden="false" customHeight="false" outlineLevel="0" collapsed="false">
      <c r="A145" s="1388" t="s">
        <v>1312</v>
      </c>
      <c r="B145" s="833" t="n">
        <v>48</v>
      </c>
      <c r="C145" s="830" t="n">
        <v>44</v>
      </c>
      <c r="D145" s="830" t="n">
        <v>2</v>
      </c>
      <c r="E145" s="830" t="n">
        <v>1</v>
      </c>
      <c r="F145" s="830" t="n">
        <v>1</v>
      </c>
      <c r="G145" s="830" t="s">
        <v>329</v>
      </c>
    </row>
    <row r="146" customFormat="false" ht="12.75" hidden="false" customHeight="false" outlineLevel="0" collapsed="false">
      <c r="A146" s="1388" t="s">
        <v>1313</v>
      </c>
      <c r="B146" s="833" t="n">
        <v>13</v>
      </c>
      <c r="C146" s="830" t="n">
        <v>12</v>
      </c>
      <c r="D146" s="830" t="n">
        <v>1</v>
      </c>
      <c r="E146" s="830" t="s">
        <v>329</v>
      </c>
      <c r="F146" s="830" t="s">
        <v>329</v>
      </c>
      <c r="G146" s="830" t="s">
        <v>329</v>
      </c>
    </row>
    <row r="147" customFormat="false" ht="12.75" hidden="false" customHeight="false" outlineLevel="0" collapsed="false">
      <c r="A147" s="1388" t="s">
        <v>1314</v>
      </c>
      <c r="B147" s="833" t="n">
        <v>2</v>
      </c>
      <c r="C147" s="830" t="n">
        <v>2</v>
      </c>
      <c r="D147" s="830" t="s">
        <v>329</v>
      </c>
      <c r="E147" s="830" t="s">
        <v>329</v>
      </c>
      <c r="F147" s="830" t="s">
        <v>329</v>
      </c>
      <c r="G147" s="830" t="s">
        <v>329</v>
      </c>
    </row>
    <row r="148" customFormat="false" ht="12.75" hidden="false" customHeight="false" outlineLevel="0" collapsed="false">
      <c r="A148" s="1388" t="s">
        <v>1315</v>
      </c>
      <c r="B148" s="833" t="n">
        <v>77</v>
      </c>
      <c r="C148" s="830" t="n">
        <v>73</v>
      </c>
      <c r="D148" s="830" t="s">
        <v>329</v>
      </c>
      <c r="E148" s="830" t="n">
        <v>4</v>
      </c>
      <c r="F148" s="830" t="s">
        <v>329</v>
      </c>
      <c r="G148" s="830" t="s">
        <v>329</v>
      </c>
    </row>
    <row r="149" customFormat="false" ht="12.75" hidden="false" customHeight="false" outlineLevel="0" collapsed="false">
      <c r="A149" s="1388" t="s">
        <v>1316</v>
      </c>
      <c r="B149" s="833" t="n">
        <v>74</v>
      </c>
      <c r="C149" s="830" t="n">
        <v>64</v>
      </c>
      <c r="D149" s="830" t="n">
        <v>5</v>
      </c>
      <c r="E149" s="830" t="n">
        <v>4</v>
      </c>
      <c r="F149" s="830" t="s">
        <v>329</v>
      </c>
      <c r="G149" s="830" t="n">
        <v>1</v>
      </c>
    </row>
    <row r="150" customFormat="false" ht="12.75" hidden="false" customHeight="false" outlineLevel="0" collapsed="false">
      <c r="A150" s="1388" t="s">
        <v>1317</v>
      </c>
      <c r="B150" s="833" t="s">
        <v>329</v>
      </c>
      <c r="C150" s="830" t="s">
        <v>329</v>
      </c>
      <c r="D150" s="830" t="s">
        <v>329</v>
      </c>
      <c r="E150" s="830" t="s">
        <v>329</v>
      </c>
      <c r="F150" s="830" t="s">
        <v>329</v>
      </c>
      <c r="G150" s="830" t="s">
        <v>329</v>
      </c>
    </row>
    <row r="151" customFormat="false" ht="12.75" hidden="false" customHeight="false" outlineLevel="0" collapsed="false">
      <c r="A151" s="1388" t="s">
        <v>1318</v>
      </c>
      <c r="B151" s="833" t="n">
        <v>20</v>
      </c>
      <c r="C151" s="830" t="n">
        <v>18</v>
      </c>
      <c r="D151" s="830" t="s">
        <v>329</v>
      </c>
      <c r="E151" s="830" t="n">
        <v>2</v>
      </c>
      <c r="F151" s="830" t="s">
        <v>329</v>
      </c>
      <c r="G151" s="830" t="s">
        <v>329</v>
      </c>
    </row>
    <row r="152" customFormat="false" ht="12.75" hidden="false" customHeight="false" outlineLevel="0" collapsed="false">
      <c r="A152" s="1388" t="s">
        <v>1319</v>
      </c>
      <c r="B152" s="833" t="n">
        <v>1</v>
      </c>
      <c r="C152" s="830" t="n">
        <v>1</v>
      </c>
      <c r="D152" s="830" t="s">
        <v>329</v>
      </c>
      <c r="E152" s="830" t="s">
        <v>329</v>
      </c>
      <c r="F152" s="830" t="s">
        <v>329</v>
      </c>
      <c r="G152" s="830" t="s">
        <v>329</v>
      </c>
    </row>
    <row r="153" customFormat="false" ht="12.75" hidden="false" customHeight="false" outlineLevel="0" collapsed="false">
      <c r="A153" s="1388" t="s">
        <v>1320</v>
      </c>
      <c r="B153" s="833" t="n">
        <v>2</v>
      </c>
      <c r="C153" s="830" t="n">
        <v>2</v>
      </c>
      <c r="D153" s="830" t="s">
        <v>329</v>
      </c>
      <c r="E153" s="830" t="s">
        <v>329</v>
      </c>
      <c r="F153" s="830" t="s">
        <v>329</v>
      </c>
      <c r="G153" s="830" t="s">
        <v>329</v>
      </c>
    </row>
    <row r="154" customFormat="false" ht="12.75" hidden="false" customHeight="false" outlineLevel="0" collapsed="false">
      <c r="A154" s="1388" t="s">
        <v>1321</v>
      </c>
      <c r="B154" s="833" t="n">
        <v>12</v>
      </c>
      <c r="C154" s="830" t="n">
        <v>11</v>
      </c>
      <c r="D154" s="830" t="s">
        <v>329</v>
      </c>
      <c r="E154" s="830" t="n">
        <v>1</v>
      </c>
      <c r="F154" s="830" t="s">
        <v>329</v>
      </c>
      <c r="G154" s="830" t="s">
        <v>329</v>
      </c>
    </row>
    <row r="155" customFormat="false" ht="12.75" hidden="false" customHeight="false" outlineLevel="0" collapsed="false">
      <c r="A155" s="1388" t="s">
        <v>1322</v>
      </c>
      <c r="B155" s="833" t="n">
        <v>7</v>
      </c>
      <c r="C155" s="830" t="n">
        <v>7</v>
      </c>
      <c r="D155" s="830" t="s">
        <v>329</v>
      </c>
      <c r="E155" s="830" t="s">
        <v>329</v>
      </c>
      <c r="F155" s="830" t="s">
        <v>329</v>
      </c>
      <c r="G155" s="830" t="s">
        <v>329</v>
      </c>
    </row>
    <row r="156" customFormat="false" ht="12.75" hidden="false" customHeight="false" outlineLevel="0" collapsed="false">
      <c r="A156" s="1388" t="s">
        <v>1323</v>
      </c>
      <c r="B156" s="833" t="n">
        <v>105</v>
      </c>
      <c r="C156" s="830" t="n">
        <v>92</v>
      </c>
      <c r="D156" s="830" t="n">
        <v>2</v>
      </c>
      <c r="E156" s="830" t="n">
        <v>5</v>
      </c>
      <c r="F156" s="830" t="n">
        <v>3</v>
      </c>
      <c r="G156" s="830" t="n">
        <v>3</v>
      </c>
    </row>
    <row r="157" customFormat="false" ht="12.75" hidden="false" customHeight="false" outlineLevel="0" collapsed="false">
      <c r="A157" s="1388" t="s">
        <v>1324</v>
      </c>
      <c r="B157" s="833" t="n">
        <v>169</v>
      </c>
      <c r="C157" s="830" t="n">
        <v>153</v>
      </c>
      <c r="D157" s="830" t="n">
        <v>6</v>
      </c>
      <c r="E157" s="830" t="n">
        <v>4</v>
      </c>
      <c r="F157" s="830" t="n">
        <v>2</v>
      </c>
      <c r="G157" s="830" t="n">
        <v>4</v>
      </c>
    </row>
    <row r="158" customFormat="false" ht="12.75" hidden="false" customHeight="false" outlineLevel="0" collapsed="false">
      <c r="A158" s="1388" t="s">
        <v>1325</v>
      </c>
      <c r="B158" s="833" t="n">
        <v>81</v>
      </c>
      <c r="C158" s="830" t="n">
        <v>70</v>
      </c>
      <c r="D158" s="830" t="n">
        <v>4</v>
      </c>
      <c r="E158" s="830" t="n">
        <v>4</v>
      </c>
      <c r="F158" s="830" t="n">
        <v>1</v>
      </c>
      <c r="G158" s="830" t="n">
        <v>2</v>
      </c>
    </row>
    <row r="159" customFormat="false" ht="12.75" hidden="false" customHeight="false" outlineLevel="0" collapsed="false">
      <c r="A159" s="1388" t="s">
        <v>1326</v>
      </c>
      <c r="B159" s="833" t="n">
        <v>3</v>
      </c>
      <c r="C159" s="830" t="n">
        <v>3</v>
      </c>
      <c r="D159" s="830" t="s">
        <v>329</v>
      </c>
      <c r="E159" s="830" t="s">
        <v>329</v>
      </c>
      <c r="F159" s="830" t="s">
        <v>329</v>
      </c>
      <c r="G159" s="830" t="s">
        <v>329</v>
      </c>
    </row>
    <row r="160" customFormat="false" ht="12.75" hidden="false" customHeight="false" outlineLevel="0" collapsed="false">
      <c r="A160" s="1388" t="s">
        <v>1327</v>
      </c>
      <c r="B160" s="833" t="n">
        <v>194</v>
      </c>
      <c r="C160" s="830" t="n">
        <v>188</v>
      </c>
      <c r="D160" s="830" t="s">
        <v>329</v>
      </c>
      <c r="E160" s="830" t="n">
        <v>5</v>
      </c>
      <c r="F160" s="830" t="n">
        <v>1</v>
      </c>
      <c r="G160" s="830" t="s">
        <v>329</v>
      </c>
    </row>
    <row r="161" customFormat="false" ht="12.75" hidden="false" customHeight="false" outlineLevel="0" collapsed="false">
      <c r="A161" s="1388" t="s">
        <v>1328</v>
      </c>
      <c r="B161" s="833" t="n">
        <v>11</v>
      </c>
      <c r="C161" s="830" t="n">
        <v>11</v>
      </c>
      <c r="D161" s="830" t="s">
        <v>329</v>
      </c>
      <c r="E161" s="830" t="s">
        <v>329</v>
      </c>
      <c r="F161" s="830" t="s">
        <v>329</v>
      </c>
      <c r="G161" s="830" t="s">
        <v>329</v>
      </c>
    </row>
    <row r="162" customFormat="false" ht="12.75" hidden="false" customHeight="false" outlineLevel="0" collapsed="false">
      <c r="A162" s="1388" t="s">
        <v>1329</v>
      </c>
      <c r="B162" s="833" t="n">
        <v>5</v>
      </c>
      <c r="C162" s="830" t="n">
        <v>4</v>
      </c>
      <c r="D162" s="830" t="s">
        <v>329</v>
      </c>
      <c r="E162" s="830" t="s">
        <v>329</v>
      </c>
      <c r="F162" s="830" t="s">
        <v>329</v>
      </c>
      <c r="G162" s="830" t="n">
        <v>1</v>
      </c>
    </row>
    <row r="163" customFormat="false" ht="12.75" hidden="false" customHeight="false" outlineLevel="0" collapsed="false">
      <c r="A163" s="1388" t="s">
        <v>1330</v>
      </c>
      <c r="B163" s="833" t="n">
        <v>17</v>
      </c>
      <c r="C163" s="830" t="n">
        <v>17</v>
      </c>
      <c r="D163" s="830" t="s">
        <v>329</v>
      </c>
      <c r="E163" s="830" t="s">
        <v>329</v>
      </c>
      <c r="F163" s="830" t="s">
        <v>329</v>
      </c>
      <c r="G163" s="830" t="s">
        <v>329</v>
      </c>
    </row>
    <row r="164" customFormat="false" ht="12.75" hidden="false" customHeight="false" outlineLevel="0" collapsed="false">
      <c r="A164" s="1388" t="s">
        <v>1331</v>
      </c>
      <c r="B164" s="833" t="n">
        <v>203</v>
      </c>
      <c r="C164" s="830" t="n">
        <v>186</v>
      </c>
      <c r="D164" s="830" t="n">
        <v>3</v>
      </c>
      <c r="E164" s="830" t="n">
        <v>9</v>
      </c>
      <c r="F164" s="830" t="n">
        <v>2</v>
      </c>
      <c r="G164" s="830" t="n">
        <v>3</v>
      </c>
    </row>
    <row r="165" customFormat="false" ht="12.75" hidden="false" customHeight="false" outlineLevel="0" collapsed="false">
      <c r="A165" s="1388" t="s">
        <v>1332</v>
      </c>
      <c r="B165" s="833" t="n">
        <v>12</v>
      </c>
      <c r="C165" s="830" t="n">
        <v>12</v>
      </c>
      <c r="D165" s="830" t="s">
        <v>329</v>
      </c>
      <c r="E165" s="830" t="s">
        <v>329</v>
      </c>
      <c r="F165" s="830" t="s">
        <v>329</v>
      </c>
      <c r="G165" s="830" t="s">
        <v>329</v>
      </c>
    </row>
    <row r="166" customFormat="false" ht="12.75" hidden="false" customHeight="false" outlineLevel="0" collapsed="false">
      <c r="A166" s="1388" t="s">
        <v>1333</v>
      </c>
      <c r="B166" s="833" t="s">
        <v>329</v>
      </c>
      <c r="C166" s="830" t="s">
        <v>329</v>
      </c>
      <c r="D166" s="830" t="s">
        <v>329</v>
      </c>
      <c r="E166" s="830" t="s">
        <v>329</v>
      </c>
      <c r="F166" s="830" t="s">
        <v>329</v>
      </c>
      <c r="G166" s="830" t="s">
        <v>329</v>
      </c>
    </row>
    <row r="167" customFormat="false" ht="12.75" hidden="false" customHeight="false" outlineLevel="0" collapsed="false">
      <c r="A167" s="1388" t="s">
        <v>1334</v>
      </c>
      <c r="B167" s="833" t="s">
        <v>329</v>
      </c>
      <c r="C167" s="830" t="s">
        <v>329</v>
      </c>
      <c r="D167" s="830" t="s">
        <v>329</v>
      </c>
      <c r="E167" s="830" t="s">
        <v>329</v>
      </c>
      <c r="F167" s="830" t="s">
        <v>329</v>
      </c>
      <c r="G167" s="830" t="s">
        <v>329</v>
      </c>
    </row>
    <row r="168" customFormat="false" ht="12.75" hidden="false" customHeight="false" outlineLevel="0" collapsed="false">
      <c r="A168" s="1388" t="s">
        <v>1335</v>
      </c>
      <c r="B168" s="833" t="n">
        <v>1</v>
      </c>
      <c r="C168" s="830" t="n">
        <v>1</v>
      </c>
      <c r="D168" s="830" t="s">
        <v>329</v>
      </c>
      <c r="E168" s="830" t="s">
        <v>329</v>
      </c>
      <c r="F168" s="830" t="s">
        <v>329</v>
      </c>
      <c r="G168" s="830" t="s">
        <v>329</v>
      </c>
    </row>
    <row r="169" customFormat="false" ht="12.75" hidden="false" customHeight="false" outlineLevel="0" collapsed="false">
      <c r="A169" s="1388" t="s">
        <v>1336</v>
      </c>
      <c r="B169" s="833" t="n">
        <v>11</v>
      </c>
      <c r="C169" s="830" t="n">
        <v>9</v>
      </c>
      <c r="D169" s="830" t="s">
        <v>329</v>
      </c>
      <c r="E169" s="830" t="n">
        <v>1</v>
      </c>
      <c r="F169" s="830" t="n">
        <v>1</v>
      </c>
      <c r="G169" s="830" t="s">
        <v>329</v>
      </c>
    </row>
    <row r="170" customFormat="false" ht="12.75" hidden="false" customHeight="false" outlineLevel="0" collapsed="false">
      <c r="A170" s="1388" t="s">
        <v>1337</v>
      </c>
      <c r="B170" s="833" t="n">
        <v>54</v>
      </c>
      <c r="C170" s="830" t="n">
        <v>50</v>
      </c>
      <c r="D170" s="830" t="n">
        <v>1</v>
      </c>
      <c r="E170" s="830" t="n">
        <v>3</v>
      </c>
      <c r="F170" s="830" t="s">
        <v>329</v>
      </c>
      <c r="G170" s="830" t="s">
        <v>329</v>
      </c>
    </row>
    <row r="171" customFormat="false" ht="12.75" hidden="false" customHeight="false" outlineLevel="0" collapsed="false">
      <c r="A171" s="1388" t="s">
        <v>1338</v>
      </c>
      <c r="B171" s="833" t="s">
        <v>329</v>
      </c>
      <c r="C171" s="830" t="s">
        <v>329</v>
      </c>
      <c r="D171" s="830" t="s">
        <v>329</v>
      </c>
      <c r="E171" s="830" t="s">
        <v>329</v>
      </c>
      <c r="F171" s="830" t="s">
        <v>329</v>
      </c>
      <c r="G171" s="830" t="s">
        <v>329</v>
      </c>
    </row>
    <row r="172" customFormat="false" ht="12.75" hidden="false" customHeight="false" outlineLevel="0" collapsed="false">
      <c r="A172" s="1388" t="s">
        <v>1339</v>
      </c>
      <c r="B172" s="833" t="s">
        <v>329</v>
      </c>
      <c r="C172" s="830" t="s">
        <v>329</v>
      </c>
      <c r="D172" s="830" t="s">
        <v>329</v>
      </c>
      <c r="E172" s="830" t="s">
        <v>329</v>
      </c>
      <c r="F172" s="830" t="s">
        <v>329</v>
      </c>
      <c r="G172" s="830" t="s">
        <v>329</v>
      </c>
    </row>
    <row r="173" customFormat="false" ht="12.75" hidden="false" customHeight="false" outlineLevel="0" collapsed="false">
      <c r="A173" s="822"/>
      <c r="B173" s="1389"/>
      <c r="C173" s="1389"/>
      <c r="D173" s="1389"/>
      <c r="E173" s="1389"/>
      <c r="F173" s="1389"/>
      <c r="G173" s="1389"/>
    </row>
    <row r="174" customFormat="false" ht="12.75" hidden="false" customHeight="false" outlineLevel="0" collapsed="false">
      <c r="A174" s="971" t="s">
        <v>1340</v>
      </c>
      <c r="B174" s="833" t="n">
        <v>5021</v>
      </c>
      <c r="C174" s="830" t="n">
        <v>4452</v>
      </c>
      <c r="D174" s="830" t="n">
        <v>306</v>
      </c>
      <c r="E174" s="830" t="n">
        <v>104</v>
      </c>
      <c r="F174" s="830" t="n">
        <v>77</v>
      </c>
      <c r="G174" s="830" t="n">
        <v>82</v>
      </c>
    </row>
    <row r="175" customFormat="false" ht="12.75" hidden="false" customHeight="false" outlineLevel="0" collapsed="false">
      <c r="A175" s="1388"/>
      <c r="B175" s="1396"/>
      <c r="C175" s="1397"/>
      <c r="D175" s="1397"/>
      <c r="E175" s="1397"/>
      <c r="F175" s="1397"/>
      <c r="G175" s="1397"/>
    </row>
    <row r="176" customFormat="false" ht="12.75" hidden="false" customHeight="false" outlineLevel="0" collapsed="false">
      <c r="A176" s="1388" t="s">
        <v>1341</v>
      </c>
      <c r="B176" s="833" t="n">
        <v>133</v>
      </c>
      <c r="C176" s="830" t="n">
        <v>83</v>
      </c>
      <c r="D176" s="830" t="n">
        <v>40</v>
      </c>
      <c r="E176" s="830" t="n">
        <v>4</v>
      </c>
      <c r="F176" s="830" t="n">
        <v>2</v>
      </c>
      <c r="G176" s="830" t="n">
        <v>4</v>
      </c>
    </row>
    <row r="177" customFormat="false" ht="12.75" hidden="false" customHeight="false" outlineLevel="0" collapsed="false">
      <c r="A177" s="1388" t="s">
        <v>1342</v>
      </c>
      <c r="B177" s="833" t="n">
        <v>79</v>
      </c>
      <c r="C177" s="830" t="n">
        <v>64</v>
      </c>
      <c r="D177" s="830" t="n">
        <v>7</v>
      </c>
      <c r="E177" s="830" t="n">
        <v>1</v>
      </c>
      <c r="F177" s="830" t="n">
        <v>4</v>
      </c>
      <c r="G177" s="830" t="n">
        <v>3</v>
      </c>
    </row>
    <row r="178" customFormat="false" ht="12.75" hidden="false" customHeight="false" outlineLevel="0" collapsed="false">
      <c r="A178" s="1388" t="s">
        <v>1343</v>
      </c>
      <c r="B178" s="833" t="n">
        <v>28</v>
      </c>
      <c r="C178" s="830" t="n">
        <v>25</v>
      </c>
      <c r="D178" s="830" t="n">
        <v>1</v>
      </c>
      <c r="E178" s="830" t="s">
        <v>329</v>
      </c>
      <c r="F178" s="830" t="n">
        <v>2</v>
      </c>
      <c r="G178" s="830" t="s">
        <v>329</v>
      </c>
    </row>
    <row r="179" customFormat="false" ht="12.75" hidden="false" customHeight="false" outlineLevel="0" collapsed="false">
      <c r="A179" s="1388" t="s">
        <v>1344</v>
      </c>
      <c r="B179" s="833" t="s">
        <v>329</v>
      </c>
      <c r="C179" s="830" t="s">
        <v>329</v>
      </c>
      <c r="D179" s="830" t="s">
        <v>329</v>
      </c>
      <c r="E179" s="830" t="s">
        <v>329</v>
      </c>
      <c r="F179" s="830" t="s">
        <v>329</v>
      </c>
      <c r="G179" s="830" t="s">
        <v>329</v>
      </c>
    </row>
    <row r="180" customFormat="false" ht="12.75" hidden="false" customHeight="false" outlineLevel="0" collapsed="false">
      <c r="A180" s="1388" t="s">
        <v>1345</v>
      </c>
      <c r="B180" s="833" t="n">
        <v>6</v>
      </c>
      <c r="C180" s="830" t="n">
        <v>4</v>
      </c>
      <c r="D180" s="830" t="n">
        <v>1</v>
      </c>
      <c r="E180" s="830" t="s">
        <v>329</v>
      </c>
      <c r="F180" s="830" t="s">
        <v>329</v>
      </c>
      <c r="G180" s="830" t="n">
        <v>1</v>
      </c>
    </row>
    <row r="181" customFormat="false" ht="12.75" hidden="false" customHeight="false" outlineLevel="0" collapsed="false">
      <c r="A181" s="1388" t="s">
        <v>1346</v>
      </c>
      <c r="B181" s="833" t="s">
        <v>329</v>
      </c>
      <c r="C181" s="830" t="s">
        <v>329</v>
      </c>
      <c r="D181" s="830" t="s">
        <v>329</v>
      </c>
      <c r="E181" s="830" t="s">
        <v>329</v>
      </c>
      <c r="F181" s="830" t="s">
        <v>329</v>
      </c>
      <c r="G181" s="830" t="s">
        <v>329</v>
      </c>
    </row>
    <row r="182" customFormat="false" ht="12.75" hidden="false" customHeight="false" outlineLevel="0" collapsed="false">
      <c r="A182" s="1388" t="s">
        <v>1347</v>
      </c>
      <c r="B182" s="833" t="s">
        <v>329</v>
      </c>
      <c r="C182" s="830" t="s">
        <v>329</v>
      </c>
      <c r="D182" s="830" t="s">
        <v>329</v>
      </c>
      <c r="E182" s="830" t="s">
        <v>329</v>
      </c>
      <c r="F182" s="830" t="s">
        <v>329</v>
      </c>
      <c r="G182" s="830" t="s">
        <v>329</v>
      </c>
    </row>
    <row r="183" customFormat="false" ht="12.75" hidden="false" customHeight="false" outlineLevel="0" collapsed="false">
      <c r="A183" s="1388" t="s">
        <v>1348</v>
      </c>
      <c r="B183" s="833" t="n">
        <v>578</v>
      </c>
      <c r="C183" s="830" t="n">
        <v>548</v>
      </c>
      <c r="D183" s="830" t="n">
        <v>17</v>
      </c>
      <c r="E183" s="830" t="n">
        <v>6</v>
      </c>
      <c r="F183" s="830" t="n">
        <v>1</v>
      </c>
      <c r="G183" s="830" t="n">
        <v>6</v>
      </c>
    </row>
    <row r="184" customFormat="false" ht="12.75" hidden="false" customHeight="false" outlineLevel="0" collapsed="false">
      <c r="A184" s="1388" t="s">
        <v>1349</v>
      </c>
      <c r="B184" s="833" t="n">
        <v>260</v>
      </c>
      <c r="C184" s="830" t="n">
        <v>238</v>
      </c>
      <c r="D184" s="830" t="n">
        <v>8</v>
      </c>
      <c r="E184" s="830" t="n">
        <v>9</v>
      </c>
      <c r="F184" s="830" t="n">
        <v>3</v>
      </c>
      <c r="G184" s="830" t="n">
        <v>2</v>
      </c>
    </row>
    <row r="185" customFormat="false" ht="12.75" hidden="false" customHeight="false" outlineLevel="0" collapsed="false">
      <c r="A185" s="1388" t="s">
        <v>1350</v>
      </c>
      <c r="B185" s="833" t="n">
        <v>245</v>
      </c>
      <c r="C185" s="830" t="n">
        <v>192</v>
      </c>
      <c r="D185" s="830" t="n">
        <v>14</v>
      </c>
      <c r="E185" s="830" t="n">
        <v>23</v>
      </c>
      <c r="F185" s="830" t="n">
        <v>9</v>
      </c>
      <c r="G185" s="830" t="n">
        <v>7</v>
      </c>
    </row>
    <row r="186" customFormat="false" ht="12.75" hidden="false" customHeight="false" outlineLevel="0" collapsed="false">
      <c r="A186" s="1388" t="s">
        <v>1351</v>
      </c>
      <c r="B186" s="833" t="n">
        <v>39</v>
      </c>
      <c r="C186" s="830" t="n">
        <v>35</v>
      </c>
      <c r="D186" s="830" t="n">
        <v>4</v>
      </c>
      <c r="E186" s="830" t="s">
        <v>329</v>
      </c>
      <c r="F186" s="830" t="s">
        <v>329</v>
      </c>
      <c r="G186" s="830" t="s">
        <v>329</v>
      </c>
    </row>
    <row r="187" customFormat="false" ht="12.75" hidden="false" customHeight="false" outlineLevel="0" collapsed="false">
      <c r="A187" s="1388" t="s">
        <v>1352</v>
      </c>
      <c r="B187" s="833" t="n">
        <v>169</v>
      </c>
      <c r="C187" s="830" t="n">
        <v>160</v>
      </c>
      <c r="D187" s="830" t="n">
        <v>3</v>
      </c>
      <c r="E187" s="830" t="n">
        <v>4</v>
      </c>
      <c r="F187" s="830" t="n">
        <v>1</v>
      </c>
      <c r="G187" s="830" t="n">
        <v>1</v>
      </c>
    </row>
    <row r="188" customFormat="false" ht="12.75" hidden="false" customHeight="false" outlineLevel="0" collapsed="false">
      <c r="A188" s="1388" t="s">
        <v>1353</v>
      </c>
      <c r="B188" s="833" t="n">
        <v>85</v>
      </c>
      <c r="C188" s="830" t="n">
        <v>36</v>
      </c>
      <c r="D188" s="830" t="n">
        <v>38</v>
      </c>
      <c r="E188" s="830" t="n">
        <v>2</v>
      </c>
      <c r="F188" s="830" t="n">
        <v>1</v>
      </c>
      <c r="G188" s="830" t="n">
        <v>8</v>
      </c>
    </row>
    <row r="189" customFormat="false" ht="12.75" hidden="false" customHeight="false" outlineLevel="0" collapsed="false">
      <c r="A189" s="1388" t="s">
        <v>1354</v>
      </c>
      <c r="B189" s="833" t="n">
        <v>191</v>
      </c>
      <c r="C189" s="830" t="n">
        <v>127</v>
      </c>
      <c r="D189" s="830" t="n">
        <v>46</v>
      </c>
      <c r="E189" s="830" t="n">
        <v>2</v>
      </c>
      <c r="F189" s="830" t="n">
        <v>8</v>
      </c>
      <c r="G189" s="830" t="n">
        <v>8</v>
      </c>
    </row>
    <row r="190" customFormat="false" ht="12.75" hidden="false" customHeight="false" outlineLevel="0" collapsed="false">
      <c r="A190" s="1388" t="s">
        <v>1355</v>
      </c>
      <c r="B190" s="833" t="n">
        <v>45</v>
      </c>
      <c r="C190" s="830" t="n">
        <v>38</v>
      </c>
      <c r="D190" s="830" t="n">
        <v>2</v>
      </c>
      <c r="E190" s="830" t="n">
        <v>2</v>
      </c>
      <c r="F190" s="830" t="n">
        <v>2</v>
      </c>
      <c r="G190" s="830" t="n">
        <v>1</v>
      </c>
    </row>
    <row r="191" customFormat="false" ht="12.75" hidden="false" customHeight="false" outlineLevel="0" collapsed="false">
      <c r="A191" s="1388" t="s">
        <v>1356</v>
      </c>
      <c r="B191" s="833" t="n">
        <v>266</v>
      </c>
      <c r="C191" s="830" t="n">
        <v>252</v>
      </c>
      <c r="D191" s="830" t="n">
        <v>2</v>
      </c>
      <c r="E191" s="830" t="n">
        <v>8</v>
      </c>
      <c r="F191" s="830" t="n">
        <v>2</v>
      </c>
      <c r="G191" s="830" t="n">
        <v>2</v>
      </c>
    </row>
    <row r="192" customFormat="false" ht="12.75" hidden="false" customHeight="false" outlineLevel="0" collapsed="false">
      <c r="A192" s="1388" t="s">
        <v>1357</v>
      </c>
      <c r="B192" s="833" t="n">
        <v>3</v>
      </c>
      <c r="C192" s="830" t="n">
        <v>3</v>
      </c>
      <c r="D192" s="830" t="s">
        <v>329</v>
      </c>
      <c r="E192" s="830" t="s">
        <v>329</v>
      </c>
      <c r="F192" s="830" t="s">
        <v>329</v>
      </c>
      <c r="G192" s="830" t="s">
        <v>329</v>
      </c>
    </row>
    <row r="193" customFormat="false" ht="12.75" hidden="false" customHeight="false" outlineLevel="0" collapsed="false">
      <c r="A193" s="1388" t="s">
        <v>1358</v>
      </c>
      <c r="B193" s="833" t="n">
        <v>12</v>
      </c>
      <c r="C193" s="830" t="n">
        <v>10</v>
      </c>
      <c r="D193" s="830" t="n">
        <v>1</v>
      </c>
      <c r="E193" s="830" t="s">
        <v>329</v>
      </c>
      <c r="F193" s="830" t="s">
        <v>329</v>
      </c>
      <c r="G193" s="830" t="n">
        <v>1</v>
      </c>
    </row>
    <row r="194" customFormat="false" ht="12.75" hidden="false" customHeight="false" outlineLevel="0" collapsed="false">
      <c r="A194" s="1388"/>
      <c r="B194" s="1396"/>
      <c r="C194" s="1397"/>
      <c r="D194" s="1397"/>
      <c r="E194" s="1397"/>
      <c r="F194" s="1397"/>
      <c r="G194" s="1397"/>
    </row>
    <row r="195" customFormat="false" ht="12.75" hidden="false" customHeight="false" outlineLevel="0" collapsed="false">
      <c r="A195" s="1038" t="s">
        <v>1247</v>
      </c>
      <c r="B195" s="1389"/>
      <c r="C195" s="1389"/>
      <c r="D195" s="1389"/>
      <c r="E195" s="1389"/>
      <c r="F195" s="1389"/>
      <c r="G195" s="1389"/>
    </row>
    <row r="196" customFormat="false" ht="12.75" hidden="false" customHeight="false" outlineLevel="0" collapsed="false">
      <c r="A196" s="971" t="s">
        <v>1359</v>
      </c>
      <c r="B196" s="1396"/>
      <c r="C196" s="1397"/>
      <c r="D196" s="1397"/>
      <c r="E196" s="1397"/>
      <c r="F196" s="1397"/>
      <c r="G196" s="1397"/>
    </row>
    <row r="197" customFormat="false" ht="12.75" hidden="false" customHeight="false" outlineLevel="0" collapsed="false">
      <c r="A197" s="1388"/>
      <c r="B197" s="1396"/>
      <c r="C197" s="1397"/>
      <c r="D197" s="1397"/>
      <c r="E197" s="1397"/>
      <c r="F197" s="1397"/>
      <c r="G197" s="1397"/>
    </row>
    <row r="198" customFormat="false" ht="12.75" hidden="false" customHeight="false" outlineLevel="0" collapsed="false">
      <c r="A198" s="1388" t="s">
        <v>1360</v>
      </c>
      <c r="B198" s="833" t="n">
        <v>14</v>
      </c>
      <c r="C198" s="830" t="n">
        <v>13</v>
      </c>
      <c r="D198" s="830" t="n">
        <v>1</v>
      </c>
      <c r="E198" s="830" t="s">
        <v>329</v>
      </c>
      <c r="F198" s="830" t="s">
        <v>329</v>
      </c>
      <c r="G198" s="830" t="s">
        <v>329</v>
      </c>
    </row>
    <row r="199" customFormat="false" ht="12.75" hidden="false" customHeight="false" outlineLevel="0" collapsed="false">
      <c r="A199" s="1388" t="s">
        <v>1361</v>
      </c>
      <c r="B199" s="833" t="n">
        <v>187</v>
      </c>
      <c r="C199" s="830" t="n">
        <v>180</v>
      </c>
      <c r="D199" s="830" t="n">
        <v>1</v>
      </c>
      <c r="E199" s="830" t="n">
        <v>1</v>
      </c>
      <c r="F199" s="830" t="n">
        <v>3</v>
      </c>
      <c r="G199" s="830" t="n">
        <v>2</v>
      </c>
    </row>
    <row r="200" customFormat="false" ht="12.75" hidden="false" customHeight="false" outlineLevel="0" collapsed="false">
      <c r="A200" s="1388" t="s">
        <v>1362</v>
      </c>
      <c r="B200" s="833" t="s">
        <v>329</v>
      </c>
      <c r="C200" s="830" t="s">
        <v>329</v>
      </c>
      <c r="D200" s="830" t="s">
        <v>329</v>
      </c>
      <c r="E200" s="830" t="s">
        <v>329</v>
      </c>
      <c r="F200" s="830" t="s">
        <v>329</v>
      </c>
      <c r="G200" s="830" t="s">
        <v>329</v>
      </c>
    </row>
    <row r="201" customFormat="false" ht="12.75" hidden="false" customHeight="false" outlineLevel="0" collapsed="false">
      <c r="A201" s="1388" t="s">
        <v>1363</v>
      </c>
      <c r="B201" s="833" t="n">
        <v>84</v>
      </c>
      <c r="C201" s="830" t="n">
        <v>76</v>
      </c>
      <c r="D201" s="830" t="s">
        <v>329</v>
      </c>
      <c r="E201" s="830" t="n">
        <v>5</v>
      </c>
      <c r="F201" s="830" t="n">
        <v>2</v>
      </c>
      <c r="G201" s="830" t="n">
        <v>1</v>
      </c>
    </row>
    <row r="202" customFormat="false" ht="12.75" hidden="false" customHeight="false" outlineLevel="0" collapsed="false">
      <c r="A202" s="1388" t="s">
        <v>1364</v>
      </c>
      <c r="B202" s="833" t="n">
        <v>18</v>
      </c>
      <c r="C202" s="830" t="n">
        <v>17</v>
      </c>
      <c r="D202" s="830" t="s">
        <v>329</v>
      </c>
      <c r="E202" s="830" t="s">
        <v>329</v>
      </c>
      <c r="F202" s="830" t="s">
        <v>329</v>
      </c>
      <c r="G202" s="830" t="n">
        <v>1</v>
      </c>
    </row>
    <row r="203" customFormat="false" ht="12.75" hidden="false" customHeight="false" outlineLevel="0" collapsed="false">
      <c r="A203" s="1388" t="s">
        <v>1365</v>
      </c>
      <c r="B203" s="833" t="n">
        <v>86</v>
      </c>
      <c r="C203" s="830" t="n">
        <v>78</v>
      </c>
      <c r="D203" s="830" t="n">
        <v>3</v>
      </c>
      <c r="E203" s="830" t="n">
        <v>2</v>
      </c>
      <c r="F203" s="830" t="s">
        <v>329</v>
      </c>
      <c r="G203" s="830" t="n">
        <v>3</v>
      </c>
    </row>
    <row r="204" customFormat="false" ht="12.75" hidden="false" customHeight="false" outlineLevel="0" collapsed="false">
      <c r="A204" s="1388" t="s">
        <v>1366</v>
      </c>
      <c r="B204" s="833" t="s">
        <v>329</v>
      </c>
      <c r="C204" s="830" t="s">
        <v>329</v>
      </c>
      <c r="D204" s="830" t="s">
        <v>329</v>
      </c>
      <c r="E204" s="830" t="s">
        <v>329</v>
      </c>
      <c r="F204" s="830" t="s">
        <v>329</v>
      </c>
      <c r="G204" s="830" t="s">
        <v>329</v>
      </c>
    </row>
    <row r="205" customFormat="false" ht="12.75" hidden="false" customHeight="false" outlineLevel="0" collapsed="false">
      <c r="A205" s="1388" t="s">
        <v>1367</v>
      </c>
      <c r="B205" s="833" t="n">
        <v>9</v>
      </c>
      <c r="C205" s="830" t="n">
        <v>9</v>
      </c>
      <c r="D205" s="830" t="s">
        <v>329</v>
      </c>
      <c r="E205" s="830" t="s">
        <v>329</v>
      </c>
      <c r="F205" s="830" t="s">
        <v>329</v>
      </c>
      <c r="G205" s="830" t="s">
        <v>329</v>
      </c>
    </row>
    <row r="206" customFormat="false" ht="12.75" hidden="false" customHeight="false" outlineLevel="0" collapsed="false">
      <c r="A206" s="1388" t="s">
        <v>1368</v>
      </c>
      <c r="B206" s="833" t="n">
        <v>97</v>
      </c>
      <c r="C206" s="830" t="n">
        <v>62</v>
      </c>
      <c r="D206" s="830" t="n">
        <v>21</v>
      </c>
      <c r="E206" s="830" t="n">
        <v>1</v>
      </c>
      <c r="F206" s="830" t="n">
        <v>10</v>
      </c>
      <c r="G206" s="830" t="n">
        <v>3</v>
      </c>
    </row>
    <row r="207" customFormat="false" ht="12.75" hidden="false" customHeight="false" outlineLevel="0" collapsed="false">
      <c r="A207" s="1388" t="s">
        <v>1369</v>
      </c>
      <c r="B207" s="833" t="n">
        <v>34</v>
      </c>
      <c r="C207" s="830" t="n">
        <v>31</v>
      </c>
      <c r="D207" s="830" t="n">
        <v>1</v>
      </c>
      <c r="E207" s="830" t="s">
        <v>329</v>
      </c>
      <c r="F207" s="830" t="n">
        <v>1</v>
      </c>
      <c r="G207" s="830" t="n">
        <v>1</v>
      </c>
    </row>
    <row r="208" customFormat="false" ht="12.75" hidden="false" customHeight="false" outlineLevel="0" collapsed="false">
      <c r="A208" s="1388" t="s">
        <v>1370</v>
      </c>
      <c r="B208" s="833" t="s">
        <v>329</v>
      </c>
      <c r="C208" s="830" t="s">
        <v>329</v>
      </c>
      <c r="D208" s="830" t="s">
        <v>329</v>
      </c>
      <c r="E208" s="830" t="s">
        <v>329</v>
      </c>
      <c r="F208" s="830" t="s">
        <v>329</v>
      </c>
      <c r="G208" s="830" t="s">
        <v>329</v>
      </c>
    </row>
    <row r="209" customFormat="false" ht="12.75" hidden="false" customHeight="false" outlineLevel="0" collapsed="false">
      <c r="A209" s="1388" t="s">
        <v>1371</v>
      </c>
      <c r="B209" s="833" t="n">
        <v>56</v>
      </c>
      <c r="C209" s="830" t="n">
        <v>53</v>
      </c>
      <c r="D209" s="830" t="s">
        <v>329</v>
      </c>
      <c r="E209" s="830" t="n">
        <v>2</v>
      </c>
      <c r="F209" s="830" t="n">
        <v>1</v>
      </c>
      <c r="G209" s="830" t="s">
        <v>329</v>
      </c>
    </row>
    <row r="210" customFormat="false" ht="12.75" hidden="false" customHeight="false" outlineLevel="0" collapsed="false">
      <c r="A210" s="1388" t="s">
        <v>1372</v>
      </c>
      <c r="B210" s="833" t="n">
        <v>8</v>
      </c>
      <c r="C210" s="830" t="n">
        <v>5</v>
      </c>
      <c r="D210" s="830" t="n">
        <v>3</v>
      </c>
      <c r="E210" s="830" t="s">
        <v>329</v>
      </c>
      <c r="F210" s="830" t="s">
        <v>329</v>
      </c>
      <c r="G210" s="830" t="s">
        <v>329</v>
      </c>
    </row>
    <row r="211" customFormat="false" ht="12.75" hidden="false" customHeight="false" outlineLevel="0" collapsed="false">
      <c r="A211" s="1388" t="s">
        <v>1373</v>
      </c>
      <c r="B211" s="833" t="n">
        <v>11</v>
      </c>
      <c r="C211" s="830" t="n">
        <v>7</v>
      </c>
      <c r="D211" s="830" t="s">
        <v>329</v>
      </c>
      <c r="E211" s="830" t="n">
        <v>3</v>
      </c>
      <c r="F211" s="830" t="s">
        <v>329</v>
      </c>
      <c r="G211" s="830" t="n">
        <v>1</v>
      </c>
    </row>
    <row r="212" customFormat="false" ht="12.75" hidden="false" customHeight="false" outlineLevel="0" collapsed="false">
      <c r="A212" s="1388" t="s">
        <v>1374</v>
      </c>
      <c r="B212" s="833" t="n">
        <v>1</v>
      </c>
      <c r="C212" s="830" t="n">
        <v>1</v>
      </c>
      <c r="D212" s="830" t="s">
        <v>329</v>
      </c>
      <c r="E212" s="830" t="s">
        <v>329</v>
      </c>
      <c r="F212" s="830" t="s">
        <v>329</v>
      </c>
      <c r="G212" s="830" t="s">
        <v>329</v>
      </c>
    </row>
    <row r="213" customFormat="false" ht="12.75" hidden="false" customHeight="false" outlineLevel="0" collapsed="false">
      <c r="A213" s="1388" t="s">
        <v>1375</v>
      </c>
      <c r="B213" s="833" t="s">
        <v>329</v>
      </c>
      <c r="C213" s="830" t="s">
        <v>329</v>
      </c>
      <c r="D213" s="830" t="s">
        <v>329</v>
      </c>
      <c r="E213" s="830" t="s">
        <v>329</v>
      </c>
      <c r="F213" s="830" t="s">
        <v>329</v>
      </c>
      <c r="G213" s="830" t="s">
        <v>329</v>
      </c>
    </row>
    <row r="214" customFormat="false" ht="12.75" hidden="false" customHeight="false" outlineLevel="0" collapsed="false">
      <c r="A214" s="1388" t="s">
        <v>1376</v>
      </c>
      <c r="B214" s="833" t="n">
        <v>15</v>
      </c>
      <c r="C214" s="830" t="n">
        <v>11</v>
      </c>
      <c r="D214" s="830" t="n">
        <v>3</v>
      </c>
      <c r="E214" s="830" t="s">
        <v>329</v>
      </c>
      <c r="F214" s="830" t="n">
        <v>1</v>
      </c>
      <c r="G214" s="830" t="s">
        <v>329</v>
      </c>
    </row>
    <row r="215" customFormat="false" ht="12.75" hidden="false" customHeight="false" outlineLevel="0" collapsed="false">
      <c r="A215" s="1388" t="s">
        <v>1377</v>
      </c>
      <c r="B215" s="833" t="n">
        <v>340</v>
      </c>
      <c r="C215" s="830" t="n">
        <v>338</v>
      </c>
      <c r="D215" s="830" t="s">
        <v>329</v>
      </c>
      <c r="E215" s="830" t="n">
        <v>1</v>
      </c>
      <c r="F215" s="830" t="n">
        <v>1</v>
      </c>
      <c r="G215" s="830" t="s">
        <v>329</v>
      </c>
    </row>
    <row r="216" customFormat="false" ht="12.75" hidden="false" customHeight="false" outlineLevel="0" collapsed="false">
      <c r="A216" s="1388" t="s">
        <v>1378</v>
      </c>
      <c r="B216" s="833" t="n">
        <v>1</v>
      </c>
      <c r="C216" s="830" t="n">
        <v>1</v>
      </c>
      <c r="D216" s="830" t="s">
        <v>329</v>
      </c>
      <c r="E216" s="830" t="s">
        <v>329</v>
      </c>
      <c r="F216" s="830" t="s">
        <v>329</v>
      </c>
      <c r="G216" s="830" t="s">
        <v>329</v>
      </c>
    </row>
    <row r="217" customFormat="false" ht="12.75" hidden="false" customHeight="false" outlineLevel="0" collapsed="false">
      <c r="A217" s="1388" t="s">
        <v>1379</v>
      </c>
      <c r="B217" s="833" t="n">
        <v>16</v>
      </c>
      <c r="C217" s="830" t="n">
        <v>16</v>
      </c>
      <c r="D217" s="830" t="s">
        <v>329</v>
      </c>
      <c r="E217" s="830" t="s">
        <v>329</v>
      </c>
      <c r="F217" s="830" t="s">
        <v>329</v>
      </c>
      <c r="G217" s="830" t="s">
        <v>329</v>
      </c>
    </row>
    <row r="218" customFormat="false" ht="12.75" hidden="false" customHeight="false" outlineLevel="0" collapsed="false">
      <c r="A218" s="1388" t="s">
        <v>1380</v>
      </c>
      <c r="B218" s="833" t="n">
        <v>69</v>
      </c>
      <c r="C218" s="830" t="n">
        <v>43</v>
      </c>
      <c r="D218" s="830" t="n">
        <v>21</v>
      </c>
      <c r="E218" s="830" t="n">
        <v>3</v>
      </c>
      <c r="F218" s="830" t="s">
        <v>329</v>
      </c>
      <c r="G218" s="830" t="n">
        <v>2</v>
      </c>
    </row>
    <row r="219" customFormat="false" ht="12.75" hidden="false" customHeight="false" outlineLevel="0" collapsed="false">
      <c r="A219" s="1388" t="s">
        <v>1381</v>
      </c>
      <c r="B219" s="833" t="n">
        <v>165</v>
      </c>
      <c r="C219" s="830" t="n">
        <v>86</v>
      </c>
      <c r="D219" s="830" t="n">
        <v>50</v>
      </c>
      <c r="E219" s="830" t="n">
        <v>1</v>
      </c>
      <c r="F219" s="830" t="n">
        <v>15</v>
      </c>
      <c r="G219" s="830" t="n">
        <v>13</v>
      </c>
    </row>
    <row r="220" customFormat="false" ht="12.75" hidden="false" customHeight="false" outlineLevel="0" collapsed="false">
      <c r="A220" s="1388" t="s">
        <v>1382</v>
      </c>
      <c r="B220" s="833" t="n">
        <v>1</v>
      </c>
      <c r="C220" s="830" t="n">
        <v>1</v>
      </c>
      <c r="D220" s="830" t="s">
        <v>329</v>
      </c>
      <c r="E220" s="830" t="s">
        <v>329</v>
      </c>
      <c r="F220" s="830" t="s">
        <v>329</v>
      </c>
      <c r="G220" s="830" t="s">
        <v>329</v>
      </c>
    </row>
    <row r="221" customFormat="false" ht="12.75" hidden="false" customHeight="false" outlineLevel="0" collapsed="false">
      <c r="A221" s="1388" t="s">
        <v>1383</v>
      </c>
      <c r="B221" s="833" t="n">
        <v>1319</v>
      </c>
      <c r="C221" s="830" t="n">
        <v>1290</v>
      </c>
      <c r="D221" s="830" t="n">
        <v>1</v>
      </c>
      <c r="E221" s="830" t="n">
        <v>19</v>
      </c>
      <c r="F221" s="830" t="n">
        <v>5</v>
      </c>
      <c r="G221" s="830" t="n">
        <v>4</v>
      </c>
    </row>
    <row r="222" customFormat="false" ht="12.75" hidden="false" customHeight="false" outlineLevel="0" collapsed="false">
      <c r="A222" s="1388" t="s">
        <v>1384</v>
      </c>
      <c r="B222" s="833" t="n">
        <v>14</v>
      </c>
      <c r="C222" s="830" t="n">
        <v>11</v>
      </c>
      <c r="D222" s="830" t="s">
        <v>329</v>
      </c>
      <c r="E222" s="830" t="n">
        <v>1</v>
      </c>
      <c r="F222" s="830" t="s">
        <v>329</v>
      </c>
      <c r="G222" s="830" t="n">
        <v>2</v>
      </c>
    </row>
    <row r="223" customFormat="false" ht="12.75" hidden="false" customHeight="false" outlineLevel="0" collapsed="false">
      <c r="A223" s="1388" t="s">
        <v>1385</v>
      </c>
      <c r="B223" s="833" t="n">
        <v>74</v>
      </c>
      <c r="C223" s="830" t="n">
        <v>64</v>
      </c>
      <c r="D223" s="830" t="n">
        <v>2</v>
      </c>
      <c r="E223" s="830" t="n">
        <v>2</v>
      </c>
      <c r="F223" s="830" t="n">
        <v>2</v>
      </c>
      <c r="G223" s="830" t="n">
        <v>4</v>
      </c>
    </row>
    <row r="224" customFormat="false" ht="12.75" hidden="false" customHeight="false" outlineLevel="0" collapsed="false">
      <c r="A224" s="1388" t="s">
        <v>1386</v>
      </c>
      <c r="B224" s="833" t="s">
        <v>329</v>
      </c>
      <c r="C224" s="830" t="s">
        <v>329</v>
      </c>
      <c r="D224" s="830" t="s">
        <v>329</v>
      </c>
      <c r="E224" s="830" t="s">
        <v>329</v>
      </c>
      <c r="F224" s="830" t="s">
        <v>329</v>
      </c>
      <c r="G224" s="830" t="s">
        <v>329</v>
      </c>
    </row>
    <row r="225" customFormat="false" ht="12.75" hidden="false" customHeight="false" outlineLevel="0" collapsed="false">
      <c r="A225" s="1388" t="s">
        <v>1387</v>
      </c>
      <c r="B225" s="833" t="n">
        <v>263</v>
      </c>
      <c r="C225" s="830" t="n">
        <v>244</v>
      </c>
      <c r="D225" s="830" t="n">
        <v>15</v>
      </c>
      <c r="E225" s="830" t="n">
        <v>2</v>
      </c>
      <c r="F225" s="830" t="n">
        <v>1</v>
      </c>
      <c r="G225" s="830" t="n">
        <v>1</v>
      </c>
    </row>
    <row r="226" customFormat="false" ht="12.75" hidden="false" customHeight="false" outlineLevel="0" collapsed="false">
      <c r="A226" s="1388" t="s">
        <v>1388</v>
      </c>
      <c r="B226" s="833" t="s">
        <v>329</v>
      </c>
      <c r="C226" s="830" t="s">
        <v>329</v>
      </c>
      <c r="D226" s="830" t="s">
        <v>329</v>
      </c>
      <c r="E226" s="830" t="s">
        <v>329</v>
      </c>
      <c r="F226" s="830" t="s">
        <v>329</v>
      </c>
      <c r="G226" s="830" t="s">
        <v>329</v>
      </c>
    </row>
    <row r="227" customFormat="false" ht="12.75" hidden="false" customHeight="false" outlineLevel="0" collapsed="false">
      <c r="A227" s="1388"/>
      <c r="B227" s="1389"/>
      <c r="C227" s="1389"/>
      <c r="D227" s="1389"/>
      <c r="E227" s="1389"/>
      <c r="F227" s="1389"/>
      <c r="G227" s="1391"/>
    </row>
    <row r="228" customFormat="false" ht="12.75" hidden="false" customHeight="false" outlineLevel="0" collapsed="false">
      <c r="A228" s="971" t="s">
        <v>1389</v>
      </c>
      <c r="B228" s="833" t="n">
        <v>92</v>
      </c>
      <c r="C228" s="830" t="n">
        <v>80</v>
      </c>
      <c r="D228" s="830" t="n">
        <v>6</v>
      </c>
      <c r="E228" s="830" t="n">
        <v>1</v>
      </c>
      <c r="F228" s="830" t="n">
        <v>2</v>
      </c>
      <c r="G228" s="830" t="n">
        <v>3</v>
      </c>
    </row>
    <row r="229" customFormat="false" ht="12.75" hidden="false" customHeight="false" outlineLevel="0" collapsed="false">
      <c r="A229" s="1388"/>
      <c r="B229" s="1396"/>
      <c r="C229" s="1397"/>
      <c r="D229" s="1397"/>
      <c r="E229" s="1397"/>
      <c r="F229" s="1397"/>
      <c r="G229" s="1397"/>
    </row>
    <row r="230" customFormat="false" ht="12.75" hidden="false" customHeight="false" outlineLevel="0" collapsed="false">
      <c r="A230" s="1388" t="s">
        <v>1390</v>
      </c>
      <c r="B230" s="833" t="n">
        <v>73</v>
      </c>
      <c r="C230" s="830" t="n">
        <v>64</v>
      </c>
      <c r="D230" s="830" t="n">
        <v>5</v>
      </c>
      <c r="E230" s="830" t="s">
        <v>329</v>
      </c>
      <c r="F230" s="830" t="n">
        <v>2</v>
      </c>
      <c r="G230" s="830" t="n">
        <v>2</v>
      </c>
    </row>
    <row r="231" customFormat="false" ht="12.75" hidden="false" customHeight="false" outlineLevel="0" collapsed="false">
      <c r="A231" s="1388" t="s">
        <v>1391</v>
      </c>
      <c r="B231" s="833" t="s">
        <v>329</v>
      </c>
      <c r="C231" s="830" t="s">
        <v>329</v>
      </c>
      <c r="D231" s="830" t="s">
        <v>329</v>
      </c>
      <c r="E231" s="830" t="s">
        <v>329</v>
      </c>
      <c r="F231" s="830" t="s">
        <v>329</v>
      </c>
      <c r="G231" s="830" t="s">
        <v>329</v>
      </c>
    </row>
    <row r="232" customFormat="false" ht="12.75" hidden="false" customHeight="false" outlineLevel="0" collapsed="false">
      <c r="A232" s="1388" t="s">
        <v>1392</v>
      </c>
      <c r="B232" s="833" t="n">
        <v>1</v>
      </c>
      <c r="C232" s="830" t="s">
        <v>329</v>
      </c>
      <c r="D232" s="830" t="n">
        <v>1</v>
      </c>
      <c r="E232" s="830" t="s">
        <v>329</v>
      </c>
      <c r="F232" s="830" t="s">
        <v>329</v>
      </c>
      <c r="G232" s="830" t="s">
        <v>329</v>
      </c>
    </row>
    <row r="233" customFormat="false" ht="12.75" hidden="false" customHeight="false" outlineLevel="0" collapsed="false">
      <c r="A233" s="1388" t="s">
        <v>1393</v>
      </c>
      <c r="B233" s="833" t="s">
        <v>329</v>
      </c>
      <c r="C233" s="830" t="s">
        <v>329</v>
      </c>
      <c r="D233" s="830" t="s">
        <v>329</v>
      </c>
      <c r="E233" s="830" t="s">
        <v>329</v>
      </c>
      <c r="F233" s="830" t="s">
        <v>329</v>
      </c>
      <c r="G233" s="830" t="s">
        <v>329</v>
      </c>
    </row>
    <row r="234" customFormat="false" ht="12.75" hidden="false" customHeight="false" outlineLevel="0" collapsed="false">
      <c r="A234" s="1388" t="s">
        <v>1394</v>
      </c>
      <c r="B234" s="833" t="s">
        <v>329</v>
      </c>
      <c r="C234" s="830" t="s">
        <v>329</v>
      </c>
      <c r="D234" s="830" t="s">
        <v>329</v>
      </c>
      <c r="E234" s="830" t="s">
        <v>329</v>
      </c>
      <c r="F234" s="830" t="s">
        <v>329</v>
      </c>
      <c r="G234" s="830" t="s">
        <v>329</v>
      </c>
    </row>
    <row r="235" customFormat="false" ht="12.75" hidden="false" customHeight="false" outlineLevel="0" collapsed="false">
      <c r="A235" s="1388" t="s">
        <v>1395</v>
      </c>
      <c r="B235" s="833" t="s">
        <v>329</v>
      </c>
      <c r="C235" s="830" t="s">
        <v>329</v>
      </c>
      <c r="D235" s="830" t="s">
        <v>329</v>
      </c>
      <c r="E235" s="830" t="s">
        <v>329</v>
      </c>
      <c r="F235" s="830" t="s">
        <v>329</v>
      </c>
      <c r="G235" s="830" t="s">
        <v>329</v>
      </c>
    </row>
    <row r="236" customFormat="false" ht="12.75" hidden="false" customHeight="false" outlineLevel="0" collapsed="false">
      <c r="A236" s="1388" t="s">
        <v>1396</v>
      </c>
      <c r="B236" s="833" t="s">
        <v>329</v>
      </c>
      <c r="C236" s="830" t="s">
        <v>329</v>
      </c>
      <c r="D236" s="830" t="s">
        <v>329</v>
      </c>
      <c r="E236" s="830" t="s">
        <v>329</v>
      </c>
      <c r="F236" s="830" t="s">
        <v>329</v>
      </c>
      <c r="G236" s="830" t="s">
        <v>329</v>
      </c>
    </row>
    <row r="237" customFormat="false" ht="12.75" hidden="false" customHeight="false" outlineLevel="0" collapsed="false">
      <c r="A237" s="1388" t="s">
        <v>1397</v>
      </c>
      <c r="B237" s="833" t="n">
        <v>18</v>
      </c>
      <c r="C237" s="830" t="n">
        <v>16</v>
      </c>
      <c r="D237" s="830" t="s">
        <v>329</v>
      </c>
      <c r="E237" s="830" t="n">
        <v>1</v>
      </c>
      <c r="F237" s="830" t="s">
        <v>329</v>
      </c>
      <c r="G237" s="830" t="n">
        <v>1</v>
      </c>
    </row>
    <row r="238" customFormat="false" ht="12.75" hidden="false" customHeight="false" outlineLevel="0" collapsed="false">
      <c r="A238" s="1388" t="s">
        <v>1398</v>
      </c>
      <c r="B238" s="833" t="s">
        <v>329</v>
      </c>
      <c r="C238" s="830" t="s">
        <v>329</v>
      </c>
      <c r="D238" s="830" t="s">
        <v>329</v>
      </c>
      <c r="E238" s="830" t="s">
        <v>329</v>
      </c>
      <c r="F238" s="830" t="s">
        <v>329</v>
      </c>
      <c r="G238" s="830" t="s">
        <v>329</v>
      </c>
    </row>
    <row r="239" customFormat="false" ht="12.75" hidden="false" customHeight="false" outlineLevel="0" collapsed="false">
      <c r="A239" s="1388" t="s">
        <v>1399</v>
      </c>
      <c r="B239" s="833" t="s">
        <v>329</v>
      </c>
      <c r="C239" s="830" t="s">
        <v>329</v>
      </c>
      <c r="D239" s="830" t="s">
        <v>329</v>
      </c>
      <c r="E239" s="830" t="s">
        <v>329</v>
      </c>
      <c r="F239" s="830" t="s">
        <v>329</v>
      </c>
      <c r="G239" s="830" t="s">
        <v>329</v>
      </c>
    </row>
    <row r="240" customFormat="false" ht="12.75" hidden="false" customHeight="false" outlineLevel="0" collapsed="false">
      <c r="A240" s="1388" t="s">
        <v>1400</v>
      </c>
      <c r="B240" s="833" t="s">
        <v>329</v>
      </c>
      <c r="C240" s="830" t="s">
        <v>329</v>
      </c>
      <c r="D240" s="830" t="s">
        <v>329</v>
      </c>
      <c r="E240" s="830" t="s">
        <v>329</v>
      </c>
      <c r="F240" s="830" t="s">
        <v>329</v>
      </c>
      <c r="G240" s="830" t="s">
        <v>329</v>
      </c>
    </row>
    <row r="241" customFormat="false" ht="12.75" hidden="false" customHeight="false" outlineLevel="0" collapsed="false">
      <c r="A241" s="1388" t="s">
        <v>1401</v>
      </c>
      <c r="B241" s="833" t="s">
        <v>329</v>
      </c>
      <c r="C241" s="830" t="s">
        <v>329</v>
      </c>
      <c r="D241" s="830" t="s">
        <v>329</v>
      </c>
      <c r="E241" s="830" t="s">
        <v>329</v>
      </c>
      <c r="F241" s="830" t="s">
        <v>329</v>
      </c>
      <c r="G241" s="830" t="s">
        <v>329</v>
      </c>
    </row>
    <row r="242" customFormat="false" ht="12.75" hidden="false" customHeight="false" outlineLevel="0" collapsed="false">
      <c r="A242" s="1388" t="s">
        <v>1402</v>
      </c>
      <c r="B242" s="833" t="s">
        <v>329</v>
      </c>
      <c r="C242" s="830" t="s">
        <v>329</v>
      </c>
      <c r="D242" s="830" t="s">
        <v>329</v>
      </c>
      <c r="E242" s="830" t="s">
        <v>329</v>
      </c>
      <c r="F242" s="830" t="s">
        <v>329</v>
      </c>
      <c r="G242" s="830" t="s">
        <v>329</v>
      </c>
    </row>
    <row r="243" customFormat="false" ht="12.75" hidden="false" customHeight="false" outlineLevel="0" collapsed="false">
      <c r="A243" s="1388" t="s">
        <v>1403</v>
      </c>
      <c r="B243" s="833" t="s">
        <v>329</v>
      </c>
      <c r="C243" s="830" t="s">
        <v>329</v>
      </c>
      <c r="D243" s="830" t="s">
        <v>329</v>
      </c>
      <c r="E243" s="830" t="s">
        <v>329</v>
      </c>
      <c r="F243" s="830" t="s">
        <v>329</v>
      </c>
      <c r="G243" s="830" t="s">
        <v>329</v>
      </c>
    </row>
    <row r="244" customFormat="false" ht="12.75" hidden="false" customHeight="false" outlineLevel="0" collapsed="false">
      <c r="A244" s="1388" t="s">
        <v>1404</v>
      </c>
      <c r="B244" s="833" t="s">
        <v>329</v>
      </c>
      <c r="C244" s="830" t="s">
        <v>329</v>
      </c>
      <c r="D244" s="830" t="s">
        <v>329</v>
      </c>
      <c r="E244" s="830" t="s">
        <v>329</v>
      </c>
      <c r="F244" s="830" t="s">
        <v>329</v>
      </c>
      <c r="G244" s="830" t="s">
        <v>329</v>
      </c>
    </row>
    <row r="245" customFormat="false" ht="12.75" hidden="false" customHeight="false" outlineLevel="0" collapsed="false">
      <c r="A245" s="1388" t="s">
        <v>1405</v>
      </c>
      <c r="B245" s="833" t="s">
        <v>329</v>
      </c>
      <c r="C245" s="830" t="s">
        <v>329</v>
      </c>
      <c r="D245" s="830" t="s">
        <v>329</v>
      </c>
      <c r="E245" s="830" t="s">
        <v>329</v>
      </c>
      <c r="F245" s="830" t="s">
        <v>329</v>
      </c>
      <c r="G245" s="830" t="s">
        <v>329</v>
      </c>
    </row>
    <row r="246" customFormat="false" ht="12.75" hidden="false" customHeight="false" outlineLevel="0" collapsed="false">
      <c r="A246" s="1388" t="s">
        <v>1406</v>
      </c>
      <c r="B246" s="833" t="s">
        <v>329</v>
      </c>
      <c r="C246" s="830" t="s">
        <v>329</v>
      </c>
      <c r="D246" s="830" t="s">
        <v>329</v>
      </c>
      <c r="E246" s="830" t="s">
        <v>329</v>
      </c>
      <c r="F246" s="830" t="s">
        <v>329</v>
      </c>
      <c r="G246" s="830" t="s">
        <v>329</v>
      </c>
    </row>
    <row r="247" customFormat="false" ht="12.75" hidden="false" customHeight="false" outlineLevel="0" collapsed="false">
      <c r="A247" s="1388"/>
      <c r="B247" s="1396"/>
      <c r="C247" s="1397"/>
      <c r="D247" s="1397"/>
      <c r="E247" s="1397"/>
      <c r="F247" s="1397"/>
      <c r="G247" s="1397"/>
    </row>
    <row r="248" customFormat="false" ht="12.75" hidden="false" customHeight="false" outlineLevel="0" collapsed="false">
      <c r="A248" s="1388" t="s">
        <v>1407</v>
      </c>
      <c r="B248" s="833" t="n">
        <v>52</v>
      </c>
      <c r="C248" s="830" t="n">
        <v>28</v>
      </c>
      <c r="D248" s="830" t="n">
        <v>12</v>
      </c>
      <c r="E248" s="830" t="s">
        <v>329</v>
      </c>
      <c r="F248" s="830" t="n">
        <v>5</v>
      </c>
      <c r="G248" s="830" t="n">
        <v>7</v>
      </c>
    </row>
    <row r="249" customFormat="false" ht="12.75" hidden="false" customHeight="false" outlineLevel="0" collapsed="false">
      <c r="A249" s="1388"/>
    </row>
    <row r="250" customFormat="false" ht="12.75" hidden="false" customHeight="false" outlineLevel="0" collapsed="false">
      <c r="A250" s="1388" t="s">
        <v>1408</v>
      </c>
      <c r="B250" s="833" t="n">
        <v>75</v>
      </c>
      <c r="C250" s="830" t="n">
        <v>24</v>
      </c>
      <c r="D250" s="830" t="n">
        <v>29</v>
      </c>
      <c r="E250" s="830" t="n">
        <v>2</v>
      </c>
      <c r="F250" s="830" t="n">
        <v>9</v>
      </c>
      <c r="G250" s="830" t="n">
        <v>11</v>
      </c>
    </row>
    <row r="251" customFormat="false" ht="12.75" hidden="false" customHeight="false" outlineLevel="0" collapsed="false">
      <c r="A251" s="1388"/>
      <c r="B251" s="1396"/>
      <c r="C251" s="1397"/>
      <c r="D251" s="1397"/>
      <c r="E251" s="1397"/>
      <c r="F251" s="1397"/>
      <c r="G251" s="1397"/>
    </row>
    <row r="252" customFormat="false" ht="12.75" hidden="false" customHeight="false" outlineLevel="0" collapsed="false">
      <c r="A252" s="1388" t="s">
        <v>1410</v>
      </c>
      <c r="B252" s="828" t="n">
        <v>378439</v>
      </c>
      <c r="C252" s="829" t="n">
        <v>351899</v>
      </c>
      <c r="D252" s="830" t="n">
        <v>4581</v>
      </c>
      <c r="E252" s="830" t="n">
        <v>8376</v>
      </c>
      <c r="F252" s="830" t="n">
        <v>7508</v>
      </c>
      <c r="G252" s="830" t="n">
        <v>6075</v>
      </c>
    </row>
    <row r="253" customFormat="false" ht="12.75" hidden="false" customHeight="false" outlineLevel="0" collapsed="false">
      <c r="A253" s="821"/>
      <c r="B253" s="821"/>
      <c r="C253" s="1389"/>
      <c r="D253" s="1389"/>
      <c r="E253" s="1389"/>
      <c r="F253" s="1389"/>
      <c r="G253" s="0"/>
    </row>
    <row r="254" s="1061" customFormat="true" ht="12.75" hidden="false" customHeight="false" outlineLevel="0" collapsed="false">
      <c r="A254" s="1038" t="s">
        <v>1247</v>
      </c>
      <c r="B254" s="1038"/>
      <c r="C254" s="1038"/>
      <c r="D254" s="1038"/>
      <c r="E254" s="1038"/>
      <c r="F254" s="1038"/>
      <c r="G254" s="1038"/>
    </row>
    <row r="258" customFormat="false" ht="12.75" hidden="false" customHeight="false" outlineLevel="0" collapsed="false">
      <c r="B258" s="821"/>
    </row>
    <row r="259" customFormat="false" ht="12.75" hidden="false" customHeight="false" outlineLevel="0" collapsed="false">
      <c r="B259" s="1390"/>
      <c r="C259" s="1390"/>
      <c r="D259" s="1390"/>
      <c r="E259" s="1390"/>
      <c r="F259" s="1390"/>
      <c r="G259" s="1390"/>
    </row>
  </sheetData>
  <mergeCells count="6">
    <mergeCell ref="A1:G1"/>
    <mergeCell ref="A3:G3"/>
    <mergeCell ref="A5:G5"/>
    <mergeCell ref="C7:G8"/>
    <mergeCell ref="D9:G10"/>
    <mergeCell ref="E11:G12"/>
  </mergeCells>
  <printOptions headings="false" gridLines="false" gridLinesSet="true" horizontalCentered="true" verticalCentered="false"/>
  <pageMargins left="0.39375" right="0.39375" top="0.590277777777778" bottom="0.5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6" man="true" max="16383" min="0"/>
    <brk id="134" man="true" max="16383" min="0"/>
    <brk id="195" man="true" max="16383" min="0"/>
  </row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4" width="16.84"/>
    <col collapsed="false" customWidth="true" hidden="false" outlineLevel="0" max="2" min="2" style="14" width="11.7"/>
    <col collapsed="false" customWidth="true" hidden="false" outlineLevel="0" max="4" min="3" style="14" width="9.7"/>
    <col collapsed="false" customWidth="true" hidden="false" outlineLevel="0" max="5" min="5" style="14" width="11.7"/>
    <col collapsed="false" customWidth="true" hidden="false" outlineLevel="0" max="6" min="6" style="14" width="9.7"/>
    <col collapsed="false" customWidth="true" hidden="false" outlineLevel="0" max="12" min="7" style="14" width="7.7"/>
    <col collapsed="false" customWidth="true" hidden="false" outlineLevel="0" max="13" min="13" style="14" width="8.14"/>
    <col collapsed="false" customWidth="true" hidden="false" outlineLevel="0" max="14" min="14" style="14" width="7.7"/>
    <col collapsed="false" customWidth="false" hidden="false" outlineLevel="0" max="257" min="15" style="14" width="11.42"/>
  </cols>
  <sheetData>
    <row r="1" s="1352" customFormat="true" ht="15.75" hidden="false" customHeight="true" outlineLevel="0" collapsed="false">
      <c r="A1" s="227" t="s">
        <v>2292</v>
      </c>
      <c r="B1" s="227"/>
      <c r="C1" s="227"/>
      <c r="D1" s="227"/>
      <c r="E1" s="227"/>
      <c r="F1" s="227"/>
      <c r="G1" s="227"/>
      <c r="H1" s="227"/>
      <c r="I1" s="227"/>
      <c r="J1" s="227"/>
      <c r="K1" s="227"/>
      <c r="L1" s="227"/>
      <c r="M1" s="227"/>
      <c r="N1" s="227"/>
    </row>
    <row r="2" s="1354" customFormat="true" ht="15.75" hidden="false" customHeight="true" outlineLevel="0" collapsed="false">
      <c r="A2" s="195"/>
      <c r="B2" s="195"/>
      <c r="C2" s="195"/>
      <c r="D2" s="195"/>
      <c r="E2" s="195"/>
      <c r="F2" s="195"/>
      <c r="G2" s="195"/>
      <c r="H2" s="195"/>
      <c r="I2" s="195"/>
      <c r="J2" s="195"/>
      <c r="K2" s="195"/>
      <c r="L2" s="195"/>
      <c r="M2" s="195"/>
      <c r="N2" s="195"/>
    </row>
    <row r="3" s="1354" customFormat="true" ht="15.75" hidden="false" customHeight="true" outlineLevel="0" collapsed="false">
      <c r="A3" s="195" t="s">
        <v>2589</v>
      </c>
      <c r="B3" s="195"/>
      <c r="C3" s="195"/>
      <c r="D3" s="195"/>
      <c r="E3" s="195"/>
      <c r="F3" s="195"/>
      <c r="G3" s="195"/>
      <c r="H3" s="195"/>
      <c r="I3" s="195"/>
      <c r="J3" s="195"/>
      <c r="K3" s="195"/>
      <c r="L3" s="195"/>
      <c r="M3" s="195"/>
      <c r="N3" s="195"/>
    </row>
    <row r="4" s="1354" customFormat="true" ht="15.75" hidden="false" customHeight="true" outlineLevel="0" collapsed="false">
      <c r="A4" s="1398" t="s">
        <v>364</v>
      </c>
      <c r="B4" s="1398" t="s">
        <v>364</v>
      </c>
      <c r="C4" s="1398"/>
      <c r="D4" s="1398"/>
      <c r="E4" s="1398"/>
      <c r="F4" s="1398"/>
      <c r="G4" s="1398"/>
      <c r="H4" s="1398"/>
      <c r="I4" s="1398"/>
      <c r="J4" s="1398"/>
      <c r="K4" s="1398"/>
      <c r="L4" s="1398"/>
      <c r="M4" s="1398"/>
      <c r="N4" s="1398"/>
    </row>
    <row r="5" customFormat="false" ht="12.75" hidden="false" customHeight="true" outlineLevel="0" collapsed="false">
      <c r="A5" s="1399" t="s">
        <v>2590</v>
      </c>
      <c r="B5" s="1005" t="s">
        <v>2591</v>
      </c>
      <c r="C5" s="1309" t="s">
        <v>2592</v>
      </c>
      <c r="D5" s="1309"/>
      <c r="E5" s="1309"/>
      <c r="F5" s="1309"/>
      <c r="G5" s="1309"/>
      <c r="H5" s="1309"/>
      <c r="I5" s="1309"/>
      <c r="J5" s="1309"/>
      <c r="K5" s="1309"/>
      <c r="L5" s="1309"/>
      <c r="M5" s="1309"/>
      <c r="N5" s="1309"/>
    </row>
    <row r="6" customFormat="false" ht="12.75" hidden="false" customHeight="false" outlineLevel="0" collapsed="false">
      <c r="A6" s="1399"/>
      <c r="B6" s="1005"/>
      <c r="C6" s="1309"/>
      <c r="D6" s="1309"/>
      <c r="E6" s="1309"/>
      <c r="F6" s="1309"/>
      <c r="G6" s="1309"/>
      <c r="H6" s="1309"/>
      <c r="I6" s="1309"/>
      <c r="J6" s="1309"/>
      <c r="K6" s="1309"/>
      <c r="L6" s="1309"/>
      <c r="M6" s="1309"/>
      <c r="N6" s="1309"/>
    </row>
    <row r="7" customFormat="false" ht="12.75" hidden="false" customHeight="true" outlineLevel="0" collapsed="false">
      <c r="A7" s="1399"/>
      <c r="B7" s="1005"/>
      <c r="C7" s="1311" t="s">
        <v>1428</v>
      </c>
      <c r="D7" s="1311"/>
      <c r="E7" s="1400"/>
      <c r="F7" s="1400"/>
      <c r="G7" s="1400"/>
      <c r="H7" s="1400"/>
      <c r="I7" s="1400"/>
      <c r="J7" s="1400"/>
      <c r="K7" s="1400"/>
      <c r="L7" s="1400"/>
      <c r="M7" s="1005" t="s">
        <v>1431</v>
      </c>
      <c r="N7" s="1313" t="s">
        <v>2593</v>
      </c>
    </row>
    <row r="8" customFormat="false" ht="12.75" hidden="false" customHeight="false" outlineLevel="0" collapsed="false">
      <c r="A8" s="1399"/>
      <c r="B8" s="1005"/>
      <c r="C8" s="1311"/>
      <c r="D8" s="1311"/>
      <c r="E8" s="1400" t="s">
        <v>2594</v>
      </c>
      <c r="F8" s="1400" t="s">
        <v>2595</v>
      </c>
      <c r="G8" s="1400" t="s">
        <v>1434</v>
      </c>
      <c r="H8" s="1400" t="s">
        <v>1435</v>
      </c>
      <c r="I8" s="1400" t="s">
        <v>1436</v>
      </c>
      <c r="J8" s="1400" t="s">
        <v>1437</v>
      </c>
      <c r="K8" s="1400" t="s">
        <v>1438</v>
      </c>
      <c r="L8" s="1400" t="s">
        <v>1439</v>
      </c>
      <c r="M8" s="1005"/>
      <c r="N8" s="1313"/>
    </row>
    <row r="9" customFormat="false" ht="12.75" hidden="false" customHeight="true" outlineLevel="0" collapsed="false">
      <c r="A9" s="1399"/>
      <c r="B9" s="1005"/>
      <c r="C9" s="1005" t="s">
        <v>1440</v>
      </c>
      <c r="D9" s="1005" t="s">
        <v>1441</v>
      </c>
      <c r="E9" s="1400" t="s">
        <v>2596</v>
      </c>
      <c r="F9" s="1400" t="s">
        <v>1442</v>
      </c>
      <c r="G9" s="1400" t="s">
        <v>1442</v>
      </c>
      <c r="H9" s="1400" t="s">
        <v>1443</v>
      </c>
      <c r="I9" s="1400" t="s">
        <v>1444</v>
      </c>
      <c r="J9" s="1400" t="s">
        <v>1445</v>
      </c>
      <c r="K9" s="1400" t="s">
        <v>1446</v>
      </c>
      <c r="L9" s="1400" t="s">
        <v>1447</v>
      </c>
      <c r="M9" s="1005"/>
      <c r="N9" s="1313"/>
    </row>
    <row r="10" customFormat="false" ht="12.75" hidden="false" customHeight="false" outlineLevel="0" collapsed="false">
      <c r="A10" s="1399"/>
      <c r="B10" s="1005"/>
      <c r="C10" s="1005"/>
      <c r="D10" s="1005"/>
      <c r="E10" s="1400" t="s">
        <v>1442</v>
      </c>
      <c r="F10" s="1401" t="s">
        <v>2597</v>
      </c>
      <c r="G10" s="1400" t="s">
        <v>595</v>
      </c>
      <c r="H10" s="1400" t="s">
        <v>1448</v>
      </c>
      <c r="I10" s="1400" t="s">
        <v>1449</v>
      </c>
      <c r="J10" s="1400" t="s">
        <v>1450</v>
      </c>
      <c r="K10" s="1400" t="s">
        <v>595</v>
      </c>
      <c r="L10" s="1400" t="s">
        <v>1451</v>
      </c>
      <c r="M10" s="1005"/>
      <c r="N10" s="1313"/>
    </row>
    <row r="11" customFormat="false" ht="12.75" hidden="false" customHeight="false" outlineLevel="0" collapsed="false">
      <c r="A11" s="1399"/>
      <c r="B11" s="1005"/>
      <c r="C11" s="1005"/>
      <c r="D11" s="1005"/>
      <c r="E11" s="1400" t="s">
        <v>2598</v>
      </c>
      <c r="F11" s="1401" t="s">
        <v>2599</v>
      </c>
      <c r="G11" s="1400" t="s">
        <v>1452</v>
      </c>
      <c r="H11" s="1400" t="s">
        <v>1453</v>
      </c>
      <c r="I11" s="1400" t="s">
        <v>1454</v>
      </c>
      <c r="J11" s="1400" t="s">
        <v>1455</v>
      </c>
      <c r="K11" s="1400" t="s">
        <v>2600</v>
      </c>
      <c r="L11" s="1400" t="s">
        <v>1457</v>
      </c>
      <c r="M11" s="1005"/>
      <c r="N11" s="1313"/>
    </row>
    <row r="12" customFormat="false" ht="12.75" hidden="false" customHeight="false" outlineLevel="0" collapsed="false">
      <c r="A12" s="1399"/>
      <c r="B12" s="1005"/>
      <c r="C12" s="1005"/>
      <c r="D12" s="1005"/>
      <c r="E12" s="1400" t="s">
        <v>2601</v>
      </c>
      <c r="F12" s="1401" t="s">
        <v>2602</v>
      </c>
      <c r="G12" s="1400" t="s">
        <v>1458</v>
      </c>
      <c r="H12" s="1400" t="s">
        <v>1455</v>
      </c>
      <c r="I12" s="1400" t="s">
        <v>1459</v>
      </c>
      <c r="J12" s="1400" t="s">
        <v>1460</v>
      </c>
      <c r="K12" s="1400" t="s">
        <v>1461</v>
      </c>
      <c r="L12" s="1400" t="s">
        <v>1462</v>
      </c>
      <c r="M12" s="1005"/>
      <c r="N12" s="1313"/>
    </row>
    <row r="13" customFormat="false" ht="12.75" hidden="false" customHeight="false" outlineLevel="0" collapsed="false">
      <c r="A13" s="1399"/>
      <c r="B13" s="1005"/>
      <c r="C13" s="1005"/>
      <c r="D13" s="1005"/>
      <c r="E13" s="1400" t="s">
        <v>2603</v>
      </c>
      <c r="F13" s="1401" t="s">
        <v>1442</v>
      </c>
      <c r="G13" s="1400" t="s">
        <v>1463</v>
      </c>
      <c r="H13" s="1400" t="s">
        <v>1464</v>
      </c>
      <c r="I13" s="1400" t="s">
        <v>1465</v>
      </c>
      <c r="J13" s="1400" t="s">
        <v>1466</v>
      </c>
      <c r="K13" s="1400" t="s">
        <v>1467</v>
      </c>
      <c r="L13" s="1400" t="s">
        <v>1468</v>
      </c>
      <c r="M13" s="1005"/>
      <c r="N13" s="1313"/>
    </row>
    <row r="14" customFormat="false" ht="12.75" hidden="false" customHeight="false" outlineLevel="0" collapsed="false">
      <c r="A14" s="1399"/>
      <c r="B14" s="1005"/>
      <c r="C14" s="1005"/>
      <c r="D14" s="1005"/>
      <c r="E14" s="1402"/>
      <c r="F14" s="1403"/>
      <c r="G14" s="1403"/>
      <c r="H14" s="1404"/>
      <c r="I14" s="1404" t="s">
        <v>364</v>
      </c>
      <c r="J14" s="1403"/>
      <c r="K14" s="1404" t="s">
        <v>364</v>
      </c>
      <c r="L14" s="1403"/>
      <c r="M14" s="1005"/>
      <c r="N14" s="1313"/>
    </row>
    <row r="15" customFormat="false" ht="12.75" hidden="false" customHeight="false" outlineLevel="0" collapsed="false">
      <c r="A15" s="1405" t="s">
        <v>364</v>
      </c>
      <c r="B15" s="1406" t="s">
        <v>364</v>
      </c>
      <c r="C15" s="1406" t="s">
        <v>364</v>
      </c>
      <c r="D15" s="1406" t="s">
        <v>364</v>
      </c>
      <c r="E15" s="1406" t="s">
        <v>364</v>
      </c>
      <c r="F15" s="1406" t="s">
        <v>364</v>
      </c>
      <c r="G15" s="1406" t="s">
        <v>364</v>
      </c>
      <c r="H15" s="1406" t="s">
        <v>364</v>
      </c>
      <c r="I15" s="1406" t="s">
        <v>364</v>
      </c>
      <c r="J15" s="1406" t="s">
        <v>364</v>
      </c>
      <c r="K15" s="1406" t="s">
        <v>364</v>
      </c>
      <c r="L15" s="1406" t="s">
        <v>364</v>
      </c>
      <c r="M15" s="1406" t="s">
        <v>364</v>
      </c>
      <c r="N15" s="1406" t="s">
        <v>364</v>
      </c>
    </row>
    <row r="16" customFormat="false" ht="12.75" hidden="false" customHeight="false" outlineLevel="0" collapsed="false">
      <c r="A16" s="1407" t="s">
        <v>1428</v>
      </c>
      <c r="B16" s="1408"/>
      <c r="C16" s="1409"/>
      <c r="D16" s="1409"/>
      <c r="E16" s="1409"/>
      <c r="F16" s="1409"/>
      <c r="G16" s="1409"/>
      <c r="H16" s="1409"/>
      <c r="I16" s="1409"/>
      <c r="J16" s="1409"/>
      <c r="K16" s="1409"/>
      <c r="L16" s="1409"/>
      <c r="M16" s="1409"/>
      <c r="N16" s="1409"/>
    </row>
    <row r="17" customFormat="false" ht="12.75" hidden="false" customHeight="false" outlineLevel="0" collapsed="false">
      <c r="A17" s="1407" t="s">
        <v>1472</v>
      </c>
      <c r="B17" s="1410"/>
      <c r="C17" s="1411"/>
      <c r="D17" s="1411"/>
      <c r="E17" s="1411"/>
      <c r="F17" s="1411"/>
      <c r="G17" s="1411"/>
      <c r="H17" s="1411"/>
      <c r="I17" s="1411"/>
      <c r="J17" s="1411"/>
      <c r="K17" s="1411"/>
      <c r="L17" s="1411"/>
      <c r="M17" s="1411"/>
      <c r="N17" s="1411"/>
    </row>
    <row r="18" customFormat="false" ht="12.75" hidden="false" customHeight="false" outlineLevel="0" collapsed="false">
      <c r="A18" s="1407" t="s">
        <v>1476</v>
      </c>
      <c r="B18" s="828" t="n">
        <v>109338</v>
      </c>
      <c r="C18" s="830" t="n">
        <v>47074</v>
      </c>
      <c r="D18" s="830" t="n">
        <v>386</v>
      </c>
      <c r="E18" s="830" t="n">
        <v>26135</v>
      </c>
      <c r="F18" s="830" t="n">
        <v>500</v>
      </c>
      <c r="G18" s="830" t="n">
        <v>12</v>
      </c>
      <c r="H18" s="830" t="n">
        <v>267</v>
      </c>
      <c r="I18" s="830" t="n">
        <v>35</v>
      </c>
      <c r="J18" s="830" t="n">
        <v>856</v>
      </c>
      <c r="K18" s="830" t="n">
        <v>37</v>
      </c>
      <c r="L18" s="830" t="s">
        <v>329</v>
      </c>
      <c r="M18" s="830" t="n">
        <v>31841</v>
      </c>
      <c r="N18" s="830" t="n">
        <v>2195</v>
      </c>
    </row>
    <row r="19" customFormat="false" ht="12.75" hidden="false" customHeight="false" outlineLevel="0" collapsed="false">
      <c r="A19" s="1407" t="s">
        <v>364</v>
      </c>
      <c r="B19" s="818"/>
      <c r="C19" s="811"/>
      <c r="D19" s="811"/>
      <c r="E19" s="811"/>
      <c r="F19" s="811"/>
      <c r="G19" s="811"/>
      <c r="H19" s="811"/>
      <c r="I19" s="811"/>
      <c r="J19" s="811"/>
      <c r="K19" s="811"/>
      <c r="L19" s="811"/>
      <c r="M19" s="811"/>
      <c r="N19" s="811"/>
    </row>
    <row r="20" customFormat="false" ht="12.75" hidden="false" customHeight="false" outlineLevel="0" collapsed="false">
      <c r="A20" s="1407" t="s">
        <v>1428</v>
      </c>
      <c r="B20" s="1412"/>
      <c r="C20" s="1412"/>
      <c r="D20" s="1412"/>
      <c r="E20" s="1412"/>
      <c r="F20" s="1412"/>
      <c r="G20" s="1412"/>
      <c r="H20" s="1412"/>
      <c r="I20" s="1412"/>
      <c r="J20" s="1412"/>
      <c r="K20" s="1412"/>
      <c r="L20" s="1412"/>
      <c r="M20" s="1412"/>
      <c r="N20" s="1412"/>
    </row>
    <row r="21" customFormat="false" ht="12.75" hidden="false" customHeight="false" outlineLevel="0" collapsed="false">
      <c r="A21" s="1407" t="s">
        <v>1477</v>
      </c>
      <c r="B21" s="833" t="n">
        <v>2002</v>
      </c>
      <c r="C21" s="830" t="n">
        <v>358</v>
      </c>
      <c r="D21" s="830" t="n">
        <v>1185</v>
      </c>
      <c r="E21" s="830" t="n">
        <v>184</v>
      </c>
      <c r="F21" s="830" t="n">
        <v>8</v>
      </c>
      <c r="G21" s="830" t="s">
        <v>329</v>
      </c>
      <c r="H21" s="830" t="n">
        <v>4</v>
      </c>
      <c r="I21" s="830" t="n">
        <v>2</v>
      </c>
      <c r="J21" s="830" t="n">
        <v>13</v>
      </c>
      <c r="K21" s="830" t="s">
        <v>329</v>
      </c>
      <c r="L21" s="830" t="s">
        <v>329</v>
      </c>
      <c r="M21" s="830" t="n">
        <v>231</v>
      </c>
      <c r="N21" s="830" t="n">
        <v>17</v>
      </c>
    </row>
    <row r="22" customFormat="false" ht="12.75" hidden="false" customHeight="false" outlineLevel="0" collapsed="false">
      <c r="A22" s="1407" t="s">
        <v>364</v>
      </c>
      <c r="B22" s="818"/>
      <c r="C22" s="811"/>
      <c r="D22" s="811"/>
      <c r="E22" s="811"/>
      <c r="F22" s="811"/>
      <c r="G22" s="811"/>
      <c r="H22" s="811"/>
      <c r="I22" s="811"/>
      <c r="J22" s="811"/>
      <c r="K22" s="811"/>
      <c r="L22" s="811"/>
      <c r="M22" s="811"/>
      <c r="N22" s="811"/>
    </row>
    <row r="23" customFormat="false" ht="12.75" hidden="false" customHeight="false" outlineLevel="0" collapsed="false">
      <c r="A23" s="1407" t="s">
        <v>1478</v>
      </c>
      <c r="B23" s="818"/>
      <c r="C23" s="811"/>
      <c r="D23" s="811"/>
      <c r="E23" s="811"/>
      <c r="F23" s="811"/>
      <c r="G23" s="811"/>
      <c r="H23" s="811"/>
      <c r="I23" s="811"/>
      <c r="J23" s="811"/>
      <c r="K23" s="811"/>
      <c r="L23" s="811"/>
      <c r="M23" s="811"/>
      <c r="N23" s="811"/>
    </row>
    <row r="24" customFormat="false" ht="12.75" hidden="false" customHeight="false" outlineLevel="0" collapsed="false">
      <c r="A24" s="1407" t="s">
        <v>1479</v>
      </c>
      <c r="B24" s="1412"/>
      <c r="C24" s="1412"/>
      <c r="D24" s="1412"/>
      <c r="E24" s="1412"/>
      <c r="F24" s="1412"/>
      <c r="G24" s="1412"/>
      <c r="H24" s="1412"/>
      <c r="I24" s="1412"/>
      <c r="J24" s="1412"/>
      <c r="K24" s="1412"/>
      <c r="L24" s="1412"/>
      <c r="M24" s="1412"/>
      <c r="N24" s="1412"/>
    </row>
    <row r="25" customFormat="false" ht="12.75" hidden="false" customHeight="false" outlineLevel="0" collapsed="false">
      <c r="A25" s="1407" t="s">
        <v>1480</v>
      </c>
      <c r="B25" s="818"/>
      <c r="C25" s="811"/>
      <c r="D25" s="811"/>
      <c r="E25" s="811"/>
      <c r="F25" s="811"/>
      <c r="G25" s="811"/>
      <c r="H25" s="811"/>
      <c r="I25" s="811"/>
      <c r="J25" s="811"/>
      <c r="K25" s="811"/>
      <c r="L25" s="811"/>
      <c r="M25" s="811"/>
      <c r="N25" s="811"/>
    </row>
    <row r="26" customFormat="false" ht="12.75" hidden="false" customHeight="false" outlineLevel="0" collapsed="false">
      <c r="A26" s="1407" t="s">
        <v>1481</v>
      </c>
      <c r="B26" s="828" t="n">
        <v>111779</v>
      </c>
      <c r="C26" s="830" t="n">
        <v>24839</v>
      </c>
      <c r="D26" s="830" t="n">
        <v>177</v>
      </c>
      <c r="E26" s="830" t="n">
        <v>60463</v>
      </c>
      <c r="F26" s="830" t="n">
        <v>545</v>
      </c>
      <c r="G26" s="830" t="n">
        <v>13</v>
      </c>
      <c r="H26" s="830" t="n">
        <v>256</v>
      </c>
      <c r="I26" s="830" t="n">
        <v>29</v>
      </c>
      <c r="J26" s="830" t="n">
        <v>1036</v>
      </c>
      <c r="K26" s="830" t="n">
        <v>49</v>
      </c>
      <c r="L26" s="830" t="s">
        <v>329</v>
      </c>
      <c r="M26" s="830" t="n">
        <v>23038</v>
      </c>
      <c r="N26" s="830" t="n">
        <v>1334</v>
      </c>
    </row>
    <row r="27" customFormat="false" ht="12.75" hidden="false" customHeight="false" outlineLevel="0" collapsed="false">
      <c r="A27" s="1407" t="s">
        <v>364</v>
      </c>
      <c r="B27" s="818"/>
      <c r="C27" s="811"/>
      <c r="D27" s="811"/>
      <c r="E27" s="811"/>
      <c r="F27" s="811"/>
      <c r="G27" s="811"/>
      <c r="H27" s="811"/>
      <c r="I27" s="811"/>
      <c r="J27" s="811"/>
      <c r="K27" s="811"/>
      <c r="L27" s="811"/>
      <c r="M27" s="811"/>
      <c r="N27" s="811"/>
    </row>
    <row r="28" customFormat="false" ht="12.75" hidden="false" customHeight="false" outlineLevel="0" collapsed="false">
      <c r="A28" s="1407" t="s">
        <v>1482</v>
      </c>
      <c r="B28" s="1412"/>
      <c r="C28" s="1412"/>
      <c r="D28" s="1412"/>
      <c r="E28" s="1412"/>
      <c r="F28" s="1412"/>
      <c r="G28" s="1412"/>
      <c r="H28" s="1412"/>
      <c r="I28" s="1412"/>
      <c r="J28" s="1412"/>
      <c r="K28" s="1412"/>
      <c r="L28" s="1412"/>
      <c r="M28" s="1412"/>
      <c r="N28" s="1412"/>
    </row>
    <row r="29" customFormat="false" ht="12.75" hidden="false" customHeight="false" outlineLevel="0" collapsed="false">
      <c r="A29" s="1407" t="s">
        <v>1483</v>
      </c>
      <c r="B29" s="818"/>
      <c r="C29" s="811"/>
      <c r="D29" s="811"/>
      <c r="E29" s="811"/>
      <c r="F29" s="811"/>
      <c r="G29" s="811"/>
      <c r="H29" s="811"/>
      <c r="I29" s="811"/>
      <c r="J29" s="811"/>
      <c r="K29" s="811"/>
      <c r="L29" s="811"/>
      <c r="M29" s="811"/>
      <c r="N29" s="811"/>
    </row>
    <row r="30" customFormat="false" ht="12.75" hidden="false" customHeight="false" outlineLevel="0" collapsed="false">
      <c r="A30" s="1407" t="s">
        <v>1484</v>
      </c>
      <c r="B30" s="818"/>
      <c r="C30" s="811"/>
      <c r="D30" s="811"/>
      <c r="E30" s="811"/>
      <c r="F30" s="811"/>
      <c r="G30" s="811"/>
      <c r="H30" s="811"/>
      <c r="I30" s="811"/>
      <c r="J30" s="811"/>
      <c r="K30" s="811"/>
      <c r="L30" s="811"/>
      <c r="M30" s="811"/>
      <c r="N30" s="811"/>
    </row>
    <row r="31" customFormat="false" ht="12.75" hidden="false" customHeight="false" outlineLevel="0" collapsed="false">
      <c r="A31" s="1407" t="s">
        <v>1485</v>
      </c>
      <c r="B31" s="833" t="n">
        <v>4493</v>
      </c>
      <c r="C31" s="830" t="n">
        <v>1052</v>
      </c>
      <c r="D31" s="830" t="n">
        <v>11</v>
      </c>
      <c r="E31" s="830" t="n">
        <v>1116</v>
      </c>
      <c r="F31" s="830" t="n">
        <v>1066</v>
      </c>
      <c r="G31" s="830" t="s">
        <v>329</v>
      </c>
      <c r="H31" s="830" t="n">
        <v>15</v>
      </c>
      <c r="I31" s="830" t="n">
        <v>17</v>
      </c>
      <c r="J31" s="830" t="n">
        <v>125</v>
      </c>
      <c r="K31" s="830" t="n">
        <v>3</v>
      </c>
      <c r="L31" s="830" t="s">
        <v>329</v>
      </c>
      <c r="M31" s="830" t="n">
        <v>1040</v>
      </c>
      <c r="N31" s="830" t="n">
        <v>48</v>
      </c>
    </row>
    <row r="32" customFormat="false" ht="12.75" hidden="false" customHeight="false" outlineLevel="0" collapsed="false">
      <c r="A32" s="1407" t="s">
        <v>364</v>
      </c>
      <c r="B32" s="818"/>
      <c r="C32" s="811"/>
      <c r="D32" s="811"/>
      <c r="E32" s="811"/>
      <c r="F32" s="811"/>
      <c r="G32" s="811"/>
      <c r="H32" s="811"/>
      <c r="I32" s="811"/>
      <c r="J32" s="811"/>
      <c r="K32" s="811"/>
      <c r="L32" s="811"/>
      <c r="M32" s="811"/>
      <c r="N32" s="811"/>
    </row>
    <row r="33" customFormat="false" ht="12.75" hidden="false" customHeight="false" outlineLevel="0" collapsed="false">
      <c r="A33" s="1407" t="s">
        <v>1486</v>
      </c>
      <c r="B33" s="818"/>
      <c r="C33" s="811"/>
      <c r="D33" s="811"/>
      <c r="E33" s="811"/>
      <c r="F33" s="811"/>
      <c r="G33" s="811"/>
      <c r="H33" s="811"/>
      <c r="I33" s="811"/>
      <c r="J33" s="811"/>
      <c r="K33" s="811"/>
      <c r="L33" s="811"/>
      <c r="M33" s="811"/>
      <c r="N33" s="811"/>
    </row>
    <row r="34" customFormat="false" ht="12.75" hidden="false" customHeight="false" outlineLevel="0" collapsed="false">
      <c r="A34" s="1407" t="s">
        <v>1487</v>
      </c>
      <c r="B34" s="1412"/>
      <c r="C34" s="1412"/>
      <c r="D34" s="1412"/>
      <c r="E34" s="1412"/>
      <c r="F34" s="1412"/>
      <c r="G34" s="1412"/>
      <c r="H34" s="1412"/>
      <c r="I34" s="1412"/>
      <c r="J34" s="1412"/>
      <c r="K34" s="1412"/>
      <c r="L34" s="1412"/>
      <c r="M34" s="1412"/>
      <c r="N34" s="1412"/>
    </row>
    <row r="35" customFormat="false" ht="12.75" hidden="false" customHeight="false" outlineLevel="0" collapsed="false">
      <c r="A35" s="1407" t="s">
        <v>1488</v>
      </c>
      <c r="B35" s="833" t="n">
        <v>55</v>
      </c>
      <c r="C35" s="830" t="n">
        <v>14</v>
      </c>
      <c r="D35" s="830" t="s">
        <v>329</v>
      </c>
      <c r="E35" s="830" t="n">
        <v>12</v>
      </c>
      <c r="F35" s="830" t="n">
        <v>2</v>
      </c>
      <c r="G35" s="830" t="n">
        <v>8</v>
      </c>
      <c r="H35" s="830" t="n">
        <v>1</v>
      </c>
      <c r="I35" s="830" t="s">
        <v>329</v>
      </c>
      <c r="J35" s="830" t="n">
        <v>3</v>
      </c>
      <c r="K35" s="830" t="s">
        <v>329</v>
      </c>
      <c r="L35" s="830" t="s">
        <v>329</v>
      </c>
      <c r="M35" s="830" t="n">
        <v>13</v>
      </c>
      <c r="N35" s="830" t="n">
        <v>2</v>
      </c>
      <c r="O35" s="1412"/>
    </row>
    <row r="36" customFormat="false" ht="12.75" hidden="false" customHeight="false" outlineLevel="0" collapsed="false">
      <c r="A36" s="1407" t="s">
        <v>364</v>
      </c>
      <c r="B36" s="818"/>
      <c r="C36" s="811"/>
      <c r="D36" s="811"/>
      <c r="E36" s="811"/>
      <c r="F36" s="811"/>
      <c r="G36" s="811"/>
      <c r="H36" s="811"/>
      <c r="I36" s="811"/>
      <c r="J36" s="811"/>
      <c r="K36" s="811"/>
      <c r="L36" s="811"/>
      <c r="M36" s="811"/>
      <c r="N36" s="811"/>
    </row>
    <row r="37" customFormat="false" ht="12.75" hidden="false" customHeight="false" outlineLevel="0" collapsed="false">
      <c r="A37" s="1407" t="s">
        <v>1489</v>
      </c>
      <c r="B37" s="1412"/>
      <c r="C37" s="1412"/>
      <c r="D37" s="1412"/>
      <c r="E37" s="1412"/>
      <c r="F37" s="1412"/>
      <c r="G37" s="1412"/>
      <c r="H37" s="1412"/>
      <c r="I37" s="1412"/>
      <c r="J37" s="1412"/>
      <c r="K37" s="1412"/>
      <c r="L37" s="1412"/>
      <c r="M37" s="1412"/>
      <c r="N37" s="1412"/>
    </row>
    <row r="38" customFormat="false" ht="12.75" hidden="false" customHeight="false" outlineLevel="0" collapsed="false">
      <c r="A38" s="1407" t="s">
        <v>1490</v>
      </c>
      <c r="B38" s="818"/>
      <c r="C38" s="811"/>
      <c r="D38" s="811"/>
      <c r="E38" s="811"/>
      <c r="F38" s="811"/>
      <c r="G38" s="811"/>
      <c r="H38" s="811"/>
      <c r="I38" s="811"/>
      <c r="J38" s="811"/>
      <c r="K38" s="811"/>
      <c r="L38" s="811"/>
      <c r="M38" s="811"/>
      <c r="N38" s="811"/>
    </row>
    <row r="39" customFormat="false" ht="12.75" hidden="false" customHeight="false" outlineLevel="0" collapsed="false">
      <c r="A39" s="1407" t="s">
        <v>1491</v>
      </c>
      <c r="B39" s="833" t="n">
        <v>1837</v>
      </c>
      <c r="C39" s="830" t="n">
        <v>308</v>
      </c>
      <c r="D39" s="830" t="n">
        <v>6</v>
      </c>
      <c r="E39" s="830" t="n">
        <v>252</v>
      </c>
      <c r="F39" s="830" t="n">
        <v>10</v>
      </c>
      <c r="G39" s="830" t="s">
        <v>329</v>
      </c>
      <c r="H39" s="830" t="n">
        <v>957</v>
      </c>
      <c r="I39" s="830" t="n">
        <v>1</v>
      </c>
      <c r="J39" s="830" t="n">
        <v>7</v>
      </c>
      <c r="K39" s="830" t="n">
        <v>2</v>
      </c>
      <c r="L39" s="830" t="s">
        <v>329</v>
      </c>
      <c r="M39" s="830" t="n">
        <v>280</v>
      </c>
      <c r="N39" s="830" t="n">
        <v>14</v>
      </c>
    </row>
    <row r="40" customFormat="false" ht="12.75" hidden="false" customHeight="false" outlineLevel="0" collapsed="false">
      <c r="A40" s="1407" t="s">
        <v>364</v>
      </c>
      <c r="B40" s="1412"/>
      <c r="C40" s="1412"/>
      <c r="D40" s="1412"/>
      <c r="E40" s="1412"/>
      <c r="F40" s="1412"/>
      <c r="G40" s="1412"/>
      <c r="H40" s="1412"/>
      <c r="I40" s="1412"/>
      <c r="J40" s="1412"/>
      <c r="K40" s="1412"/>
      <c r="L40" s="1412"/>
      <c r="M40" s="1412"/>
      <c r="N40" s="1412"/>
    </row>
    <row r="41" customFormat="false" ht="12.75" hidden="false" customHeight="false" outlineLevel="0" collapsed="false">
      <c r="A41" s="1407" t="s">
        <v>1492</v>
      </c>
      <c r="B41" s="818"/>
      <c r="C41" s="811"/>
      <c r="D41" s="811"/>
      <c r="E41" s="811"/>
      <c r="F41" s="811"/>
      <c r="G41" s="811"/>
      <c r="H41" s="811"/>
      <c r="I41" s="811"/>
      <c r="J41" s="811"/>
      <c r="K41" s="811"/>
      <c r="L41" s="811"/>
      <c r="M41" s="811"/>
      <c r="N41" s="811"/>
    </row>
    <row r="42" customFormat="false" ht="12.75" hidden="false" customHeight="false" outlineLevel="0" collapsed="false">
      <c r="A42" s="1407" t="s">
        <v>1493</v>
      </c>
      <c r="B42" s="1412"/>
      <c r="C42" s="1412"/>
      <c r="D42" s="1412"/>
      <c r="E42" s="1412"/>
      <c r="F42" s="1412"/>
      <c r="G42" s="1412"/>
      <c r="H42" s="1412"/>
      <c r="I42" s="1412"/>
      <c r="J42" s="1412"/>
      <c r="K42" s="1412"/>
      <c r="L42" s="1412"/>
      <c r="M42" s="1412"/>
      <c r="N42" s="1412"/>
    </row>
    <row r="43" customFormat="false" ht="12.75" hidden="false" customHeight="false" outlineLevel="0" collapsed="false">
      <c r="A43" s="1407" t="s">
        <v>1494</v>
      </c>
      <c r="B43" s="833" t="n">
        <v>246</v>
      </c>
      <c r="C43" s="830" t="n">
        <v>45</v>
      </c>
      <c r="D43" s="830" t="s">
        <v>329</v>
      </c>
      <c r="E43" s="830" t="n">
        <v>33</v>
      </c>
      <c r="F43" s="830" t="n">
        <v>5</v>
      </c>
      <c r="G43" s="830" t="s">
        <v>329</v>
      </c>
      <c r="H43" s="830" t="s">
        <v>329</v>
      </c>
      <c r="I43" s="830" t="n">
        <v>76</v>
      </c>
      <c r="J43" s="830" t="n">
        <v>6</v>
      </c>
      <c r="K43" s="830" t="s">
        <v>329</v>
      </c>
      <c r="L43" s="830" t="s">
        <v>329</v>
      </c>
      <c r="M43" s="830" t="n">
        <v>77</v>
      </c>
      <c r="N43" s="830" t="n">
        <v>4</v>
      </c>
    </row>
    <row r="44" customFormat="false" ht="12.75" hidden="false" customHeight="false" outlineLevel="0" collapsed="false">
      <c r="A44" s="1407" t="s">
        <v>364</v>
      </c>
      <c r="B44" s="818"/>
      <c r="C44" s="811"/>
      <c r="D44" s="811"/>
      <c r="E44" s="811"/>
      <c r="F44" s="811"/>
      <c r="G44" s="811"/>
      <c r="H44" s="811"/>
      <c r="I44" s="811"/>
      <c r="J44" s="811"/>
      <c r="K44" s="811"/>
      <c r="L44" s="811"/>
      <c r="M44" s="811"/>
      <c r="N44" s="811"/>
    </row>
    <row r="45" customFormat="false" ht="12.75" hidden="false" customHeight="false" outlineLevel="0" collapsed="false">
      <c r="A45" s="1407" t="s">
        <v>1495</v>
      </c>
      <c r="B45" s="1412"/>
      <c r="C45" s="1412"/>
      <c r="D45" s="1412"/>
      <c r="E45" s="1412"/>
      <c r="F45" s="1412"/>
      <c r="G45" s="1412"/>
      <c r="H45" s="1412"/>
      <c r="I45" s="1412"/>
      <c r="J45" s="1412"/>
      <c r="K45" s="1412"/>
      <c r="L45" s="1412"/>
      <c r="M45" s="1412"/>
      <c r="N45" s="1412"/>
    </row>
    <row r="46" customFormat="false" ht="12.75" hidden="false" customHeight="false" outlineLevel="0" collapsed="false">
      <c r="A46" s="1407" t="s">
        <v>1496</v>
      </c>
      <c r="B46" s="1412"/>
      <c r="C46" s="1412"/>
      <c r="D46" s="1412"/>
      <c r="E46" s="1412"/>
      <c r="F46" s="1412"/>
      <c r="G46" s="1412"/>
      <c r="H46" s="1412"/>
      <c r="I46" s="1412"/>
      <c r="J46" s="1412"/>
      <c r="K46" s="1412"/>
      <c r="L46" s="1412"/>
      <c r="M46" s="1412"/>
      <c r="N46" s="1412"/>
    </row>
    <row r="47" customFormat="false" ht="12.75" hidden="false" customHeight="false" outlineLevel="0" collapsed="false">
      <c r="A47" s="1407" t="s">
        <v>1491</v>
      </c>
      <c r="B47" s="833" t="n">
        <v>8569</v>
      </c>
      <c r="C47" s="830" t="n">
        <v>278</v>
      </c>
      <c r="D47" s="830" t="n">
        <v>5</v>
      </c>
      <c r="E47" s="830" t="n">
        <v>397</v>
      </c>
      <c r="F47" s="830" t="n">
        <v>52</v>
      </c>
      <c r="G47" s="830" t="s">
        <v>329</v>
      </c>
      <c r="H47" s="830" t="n">
        <v>5</v>
      </c>
      <c r="I47" s="830" t="n">
        <v>2</v>
      </c>
      <c r="J47" s="830" t="n">
        <v>7291</v>
      </c>
      <c r="K47" s="830" t="n">
        <v>7</v>
      </c>
      <c r="L47" s="830" t="s">
        <v>329</v>
      </c>
      <c r="M47" s="830" t="n">
        <v>508</v>
      </c>
      <c r="N47" s="830" t="n">
        <v>24</v>
      </c>
    </row>
    <row r="48" customFormat="false" ht="12.75" hidden="false" customHeight="false" outlineLevel="0" collapsed="false">
      <c r="A48" s="1407" t="s">
        <v>364</v>
      </c>
      <c r="B48" s="1412"/>
      <c r="C48" s="1412"/>
      <c r="D48" s="1412"/>
      <c r="E48" s="1412"/>
      <c r="F48" s="1412"/>
      <c r="G48" s="1412"/>
      <c r="H48" s="1412"/>
      <c r="I48" s="1412"/>
      <c r="J48" s="1412"/>
      <c r="K48" s="1412"/>
      <c r="L48" s="1412"/>
      <c r="M48" s="1412"/>
      <c r="N48" s="1412"/>
    </row>
    <row r="49" customFormat="false" ht="12.75" hidden="false" customHeight="false" outlineLevel="0" collapsed="false">
      <c r="A49" s="1407" t="s">
        <v>1497</v>
      </c>
      <c r="B49" s="1412"/>
      <c r="C49" s="1412"/>
      <c r="D49" s="1412"/>
      <c r="E49" s="1412"/>
      <c r="F49" s="1412"/>
      <c r="G49" s="1412"/>
      <c r="H49" s="1412"/>
      <c r="I49" s="1412"/>
      <c r="J49" s="1412"/>
      <c r="K49" s="1412"/>
      <c r="L49" s="1412"/>
      <c r="M49" s="1412"/>
      <c r="N49" s="1412"/>
    </row>
    <row r="50" customFormat="false" ht="12.75" hidden="false" customHeight="false" outlineLevel="0" collapsed="false">
      <c r="A50" s="1407" t="s">
        <v>1498</v>
      </c>
      <c r="B50" s="1413" t="n">
        <v>1270</v>
      </c>
      <c r="C50" s="898" t="n">
        <v>195</v>
      </c>
      <c r="D50" s="898" t="n">
        <v>3</v>
      </c>
      <c r="E50" s="898" t="n">
        <v>277</v>
      </c>
      <c r="F50" s="898" t="n">
        <v>3</v>
      </c>
      <c r="G50" s="898" t="s">
        <v>329</v>
      </c>
      <c r="H50" s="898" t="n">
        <v>5</v>
      </c>
      <c r="I50" s="898" t="s">
        <v>329</v>
      </c>
      <c r="J50" s="898" t="n">
        <v>11</v>
      </c>
      <c r="K50" s="898" t="n">
        <v>315</v>
      </c>
      <c r="L50" s="898" t="s">
        <v>329</v>
      </c>
      <c r="M50" s="898" t="n">
        <v>451</v>
      </c>
      <c r="N50" s="898" t="n">
        <v>10</v>
      </c>
    </row>
    <row r="51" customFormat="false" ht="12.75" hidden="false" customHeight="false" outlineLevel="0" collapsed="false">
      <c r="A51" s="1407" t="s">
        <v>364</v>
      </c>
      <c r="B51" s="1413"/>
      <c r="C51" s="898"/>
      <c r="D51" s="898"/>
      <c r="E51" s="898"/>
      <c r="F51" s="898"/>
      <c r="G51" s="898"/>
      <c r="H51" s="898"/>
      <c r="I51" s="898"/>
      <c r="J51" s="898"/>
      <c r="K51" s="898"/>
      <c r="L51" s="898"/>
      <c r="M51" s="898"/>
      <c r="N51" s="898"/>
    </row>
    <row r="52" customFormat="false" ht="12.75" hidden="false" customHeight="false" outlineLevel="0" collapsed="false">
      <c r="A52" s="1407" t="s">
        <v>1499</v>
      </c>
      <c r="B52" s="1414"/>
      <c r="C52" s="1415"/>
      <c r="D52" s="1415"/>
      <c r="E52" s="1415"/>
      <c r="F52" s="1415"/>
      <c r="G52" s="1415"/>
      <c r="H52" s="1415"/>
      <c r="I52" s="1415"/>
      <c r="J52" s="1415"/>
      <c r="K52" s="1415"/>
      <c r="L52" s="1415"/>
      <c r="M52" s="1415"/>
      <c r="N52" s="1415"/>
    </row>
    <row r="53" customFormat="false" ht="12.75" hidden="false" customHeight="false" outlineLevel="0" collapsed="false">
      <c r="A53" s="1407" t="s">
        <v>1500</v>
      </c>
      <c r="B53" s="1414"/>
      <c r="C53" s="1415"/>
      <c r="D53" s="1415"/>
      <c r="E53" s="1415"/>
      <c r="F53" s="1415"/>
      <c r="G53" s="1415"/>
      <c r="H53" s="1415"/>
      <c r="I53" s="1415"/>
      <c r="J53" s="1415"/>
      <c r="K53" s="1415"/>
      <c r="L53" s="1415"/>
      <c r="M53" s="1415"/>
      <c r="N53" s="1415"/>
    </row>
    <row r="54" customFormat="false" ht="12.75" hidden="false" customHeight="false" outlineLevel="0" collapsed="false">
      <c r="A54" s="1407" t="s">
        <v>1491</v>
      </c>
      <c r="B54" s="1416" t="n">
        <v>3</v>
      </c>
      <c r="C54" s="1416" t="s">
        <v>329</v>
      </c>
      <c r="D54" s="1416" t="s">
        <v>329</v>
      </c>
      <c r="E54" s="1416" t="s">
        <v>329</v>
      </c>
      <c r="F54" s="1416" t="s">
        <v>329</v>
      </c>
      <c r="G54" s="1416" t="s">
        <v>329</v>
      </c>
      <c r="H54" s="1416" t="s">
        <v>329</v>
      </c>
      <c r="I54" s="1416" t="s">
        <v>329</v>
      </c>
      <c r="J54" s="1416" t="s">
        <v>329</v>
      </c>
      <c r="K54" s="1416" t="s">
        <v>329</v>
      </c>
      <c r="L54" s="1416" t="n">
        <v>1</v>
      </c>
      <c r="M54" s="1416" t="n">
        <v>2</v>
      </c>
      <c r="N54" s="1416" t="s">
        <v>329</v>
      </c>
    </row>
    <row r="55" customFormat="false" ht="12.75" hidden="false" customHeight="false" outlineLevel="0" collapsed="false">
      <c r="A55" s="1407" t="s">
        <v>364</v>
      </c>
      <c r="B55" s="1413"/>
      <c r="C55" s="898"/>
      <c r="D55" s="898"/>
      <c r="E55" s="898"/>
      <c r="F55" s="898"/>
      <c r="G55" s="898"/>
      <c r="H55" s="898"/>
      <c r="I55" s="898"/>
      <c r="J55" s="898"/>
      <c r="K55" s="898"/>
      <c r="L55" s="898"/>
      <c r="M55" s="898"/>
      <c r="N55" s="898"/>
    </row>
    <row r="56" customFormat="false" ht="12.75" hidden="false" customHeight="false" outlineLevel="0" collapsed="false">
      <c r="A56" s="1407" t="s">
        <v>1501</v>
      </c>
      <c r="B56" s="1417" t="n">
        <v>115739</v>
      </c>
      <c r="C56" s="967" t="n">
        <v>17387</v>
      </c>
      <c r="D56" s="967" t="n">
        <v>121</v>
      </c>
      <c r="E56" s="967" t="n">
        <v>12808</v>
      </c>
      <c r="F56" s="967" t="n">
        <v>269</v>
      </c>
      <c r="G56" s="967" t="n">
        <v>9</v>
      </c>
      <c r="H56" s="967" t="n">
        <v>179</v>
      </c>
      <c r="I56" s="967" t="n">
        <v>60</v>
      </c>
      <c r="J56" s="967" t="n">
        <v>877</v>
      </c>
      <c r="K56" s="967" t="n">
        <v>45</v>
      </c>
      <c r="L56" s="967" t="n">
        <v>5</v>
      </c>
      <c r="M56" s="967" t="n">
        <v>83872</v>
      </c>
      <c r="N56" s="967" t="n">
        <v>107</v>
      </c>
    </row>
    <row r="57" customFormat="false" ht="12.75" hidden="false" customHeight="false" outlineLevel="0" collapsed="false">
      <c r="A57" s="1407" t="s">
        <v>364</v>
      </c>
      <c r="B57" s="1393"/>
      <c r="C57" s="898"/>
      <c r="D57" s="898"/>
      <c r="E57" s="898"/>
      <c r="F57" s="898"/>
      <c r="G57" s="898"/>
      <c r="H57" s="898"/>
      <c r="I57" s="898"/>
      <c r="J57" s="898"/>
      <c r="K57" s="898"/>
      <c r="L57" s="898"/>
      <c r="M57" s="898"/>
      <c r="N57" s="898"/>
    </row>
    <row r="58" customFormat="false" ht="12.75" hidden="false" customHeight="false" outlineLevel="0" collapsed="false">
      <c r="A58" s="1407" t="s">
        <v>2604</v>
      </c>
      <c r="B58" s="1414"/>
      <c r="C58" s="1415"/>
      <c r="D58" s="1415"/>
      <c r="E58" s="1415"/>
      <c r="F58" s="1415"/>
      <c r="G58" s="1415"/>
      <c r="H58" s="1415"/>
      <c r="I58" s="1415"/>
      <c r="J58" s="1415"/>
      <c r="K58" s="1415"/>
      <c r="L58" s="1415"/>
      <c r="M58" s="1415"/>
      <c r="N58" s="1415"/>
    </row>
    <row r="59" customFormat="false" ht="12.75" hidden="false" customHeight="false" outlineLevel="0" collapsed="false">
      <c r="A59" s="1407" t="s">
        <v>2605</v>
      </c>
      <c r="B59" s="1416" t="n">
        <v>23108</v>
      </c>
      <c r="C59" s="1416" t="n">
        <v>1357</v>
      </c>
      <c r="D59" s="1416" t="n">
        <v>14</v>
      </c>
      <c r="E59" s="1416" t="n">
        <v>876</v>
      </c>
      <c r="F59" s="1416" t="n">
        <v>23</v>
      </c>
      <c r="G59" s="1416" t="n">
        <v>1</v>
      </c>
      <c r="H59" s="1416" t="n">
        <v>19</v>
      </c>
      <c r="I59" s="1416" t="n">
        <v>2</v>
      </c>
      <c r="J59" s="1416" t="n">
        <v>83</v>
      </c>
      <c r="K59" s="1416" t="n">
        <v>7</v>
      </c>
      <c r="L59" s="1416" t="s">
        <v>329</v>
      </c>
      <c r="M59" s="1416" t="n">
        <v>303</v>
      </c>
      <c r="N59" s="1416" t="n">
        <v>20423</v>
      </c>
    </row>
    <row r="60" customFormat="false" ht="12.75" hidden="false" customHeight="false" outlineLevel="0" collapsed="false">
      <c r="A60" s="1405" t="s">
        <v>364</v>
      </c>
      <c r="B60" s="1413"/>
      <c r="C60" s="898"/>
      <c r="D60" s="898"/>
      <c r="E60" s="898"/>
      <c r="F60" s="898"/>
      <c r="G60" s="898"/>
      <c r="H60" s="898"/>
      <c r="I60" s="898"/>
      <c r="J60" s="898"/>
      <c r="K60" s="898"/>
      <c r="L60" s="898"/>
      <c r="M60" s="898"/>
      <c r="N60" s="898"/>
    </row>
    <row r="61" customFormat="false" ht="12.75" hidden="false" customHeight="false" outlineLevel="0" collapsed="false">
      <c r="A61" s="1400" t="s">
        <v>2606</v>
      </c>
      <c r="B61" s="1417" t="n">
        <v>378439</v>
      </c>
      <c r="C61" s="967" t="n">
        <v>92907</v>
      </c>
      <c r="D61" s="967" t="n">
        <v>1908</v>
      </c>
      <c r="E61" s="1417" t="n">
        <v>102553</v>
      </c>
      <c r="F61" s="967" t="n">
        <v>2483</v>
      </c>
      <c r="G61" s="967" t="n">
        <v>43</v>
      </c>
      <c r="H61" s="967" t="n">
        <v>1708</v>
      </c>
      <c r="I61" s="967" t="n">
        <v>224</v>
      </c>
      <c r="J61" s="967" t="n">
        <v>10308</v>
      </c>
      <c r="K61" s="967" t="n">
        <v>465</v>
      </c>
      <c r="L61" s="967" t="n">
        <v>6</v>
      </c>
      <c r="M61" s="1417" t="n">
        <v>141656</v>
      </c>
      <c r="N61" s="967" t="n">
        <v>24178</v>
      </c>
    </row>
    <row r="62" customFormat="false" ht="12.75" hidden="false" customHeight="false" outlineLevel="0" collapsed="false">
      <c r="A62" s="1406" t="s">
        <v>364</v>
      </c>
      <c r="B62" s="1406"/>
      <c r="C62" s="1406"/>
      <c r="D62" s="1406"/>
      <c r="E62" s="1406"/>
      <c r="F62" s="1406"/>
      <c r="G62" s="1406"/>
      <c r="H62" s="1406"/>
      <c r="I62" s="1406"/>
      <c r="J62" s="1406"/>
      <c r="K62" s="1406"/>
      <c r="L62" s="1365"/>
      <c r="M62" s="1406"/>
      <c r="N62" s="1406"/>
    </row>
    <row r="63" customFormat="false" ht="12.75" hidden="false" customHeight="false" outlineLevel="0" collapsed="false">
      <c r="L63" s="1365"/>
    </row>
  </sheetData>
  <mergeCells count="10">
    <mergeCell ref="A1:N1"/>
    <mergeCell ref="A3:N3"/>
    <mergeCell ref="A5:A14"/>
    <mergeCell ref="B5:B14"/>
    <mergeCell ref="C5:N6"/>
    <mergeCell ref="C7:D8"/>
    <mergeCell ref="M7:M14"/>
    <mergeCell ref="N7:N14"/>
    <mergeCell ref="C9:C14"/>
    <mergeCell ref="D9:D14"/>
  </mergeCells>
  <printOptions headings="false" gridLines="false" gridLinesSet="true" horizontalCentered="true" verticalCentered="false"/>
  <pageMargins left="0.39375" right="0.39375" top="0.590277777777778" bottom="0.5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6.5" zeroHeight="false" outlineLevelRow="0" outlineLevelCol="0"/>
  <cols>
    <col collapsed="false" customWidth="true" hidden="false" outlineLevel="0" max="1" min="1" style="3" width="16.28"/>
    <col collapsed="false" customWidth="true" hidden="false" outlineLevel="0" max="9" min="2" style="3" width="10.13"/>
    <col collapsed="false" customWidth="true" hidden="false" outlineLevel="0" max="10" min="10" style="3" width="12.28"/>
    <col collapsed="false" customWidth="true" hidden="false" outlineLevel="0" max="11" min="11" style="3" width="10.13"/>
    <col collapsed="false" customWidth="true" hidden="false" outlineLevel="0" max="12" min="12" style="3" width="11.99"/>
    <col collapsed="false" customWidth="true" hidden="false" outlineLevel="0" max="13" min="13" style="3" width="11.56"/>
    <col collapsed="false" customWidth="true" hidden="false" outlineLevel="0" max="14" min="14" style="3" width="11.85"/>
    <col collapsed="false" customWidth="true" hidden="false" outlineLevel="0" max="15" min="15" style="3" width="7.7"/>
    <col collapsed="false" customWidth="false" hidden="false" outlineLevel="0" max="18" min="16" style="3" width="11.42"/>
    <col collapsed="false" customWidth="false" hidden="false" outlineLevel="0" max="19" min="19" style="979" width="11.42"/>
    <col collapsed="false" customWidth="false" hidden="false" outlineLevel="0" max="257" min="20" style="3" width="11.42"/>
  </cols>
  <sheetData>
    <row r="1" s="96" customFormat="true" ht="16.5" hidden="false" customHeight="true" outlineLevel="0" collapsed="false">
      <c r="A1" s="32" t="s">
        <v>2292</v>
      </c>
      <c r="B1" s="32"/>
      <c r="C1" s="32"/>
      <c r="D1" s="32"/>
      <c r="E1" s="32"/>
      <c r="F1" s="32"/>
      <c r="G1" s="32"/>
      <c r="H1" s="32"/>
      <c r="I1" s="32"/>
      <c r="J1" s="32"/>
      <c r="K1" s="32"/>
      <c r="L1" s="32"/>
      <c r="M1" s="32"/>
      <c r="N1" s="32"/>
      <c r="P1" s="227"/>
      <c r="Q1" s="227"/>
      <c r="S1" s="746"/>
    </row>
    <row r="2" s="97" customFormat="true" ht="16.5" hidden="false" customHeight="true" outlineLevel="0" collapsed="false">
      <c r="A2" s="30"/>
      <c r="B2" s="30"/>
      <c r="C2" s="30"/>
      <c r="D2" s="30"/>
      <c r="E2" s="30"/>
      <c r="F2" s="30"/>
      <c r="G2" s="30"/>
      <c r="H2" s="30"/>
      <c r="I2" s="30"/>
      <c r="J2" s="30"/>
      <c r="K2" s="30"/>
      <c r="L2" s="30"/>
      <c r="M2" s="30"/>
      <c r="N2" s="30"/>
      <c r="P2" s="195"/>
      <c r="Q2" s="195"/>
      <c r="S2" s="747"/>
    </row>
    <row r="3" s="97" customFormat="true" ht="16.5" hidden="false" customHeight="true" outlineLevel="0" collapsed="false">
      <c r="A3" s="26" t="s">
        <v>2607</v>
      </c>
      <c r="B3" s="26"/>
      <c r="C3" s="26"/>
      <c r="D3" s="26"/>
      <c r="E3" s="26"/>
      <c r="F3" s="26"/>
      <c r="G3" s="26"/>
      <c r="H3" s="26"/>
      <c r="I3" s="26"/>
      <c r="J3" s="26"/>
      <c r="K3" s="26"/>
      <c r="L3" s="26"/>
      <c r="M3" s="26"/>
      <c r="N3" s="26"/>
      <c r="P3" s="195"/>
      <c r="Q3" s="195"/>
      <c r="S3" s="747"/>
    </row>
    <row r="4" s="22" customFormat="true" ht="16.5" hidden="false" customHeight="true" outlineLevel="0" collapsed="false">
      <c r="A4" s="97"/>
      <c r="B4" s="97"/>
      <c r="C4" s="97"/>
      <c r="D4" s="97"/>
      <c r="E4" s="97"/>
      <c r="F4" s="97"/>
      <c r="G4" s="97"/>
      <c r="H4" s="97"/>
      <c r="I4" s="97"/>
      <c r="J4" s="97"/>
      <c r="K4" s="97"/>
      <c r="L4" s="97"/>
      <c r="M4" s="97"/>
      <c r="P4" s="1354"/>
      <c r="Q4" s="1354"/>
      <c r="S4" s="1418"/>
    </row>
    <row r="5" s="44" customFormat="true" ht="16.5" hidden="false" customHeight="true" outlineLevel="0" collapsed="false">
      <c r="A5" s="982" t="s">
        <v>352</v>
      </c>
      <c r="B5" s="983" t="s">
        <v>2608</v>
      </c>
      <c r="C5" s="983"/>
      <c r="D5" s="983"/>
      <c r="E5" s="983"/>
      <c r="F5" s="983"/>
      <c r="G5" s="983"/>
      <c r="H5" s="983"/>
      <c r="I5" s="983"/>
      <c r="J5" s="983"/>
      <c r="K5" s="983"/>
      <c r="L5" s="983"/>
      <c r="M5" s="983"/>
      <c r="N5" s="983"/>
      <c r="O5" s="1061"/>
      <c r="P5" s="985"/>
      <c r="Q5" s="985"/>
      <c r="S5" s="986"/>
    </row>
    <row r="6" s="44" customFormat="true" ht="16.5" hidden="false" customHeight="true" outlineLevel="0" collapsed="false">
      <c r="A6" s="982"/>
      <c r="B6" s="983"/>
      <c r="C6" s="983"/>
      <c r="D6" s="983"/>
      <c r="E6" s="983"/>
      <c r="F6" s="983"/>
      <c r="G6" s="983"/>
      <c r="H6" s="983"/>
      <c r="I6" s="983"/>
      <c r="J6" s="983"/>
      <c r="K6" s="983"/>
      <c r="L6" s="983"/>
      <c r="M6" s="983"/>
      <c r="N6" s="983"/>
      <c r="O6" s="1061"/>
      <c r="P6" s="985"/>
      <c r="Q6" s="985"/>
      <c r="S6" s="986"/>
    </row>
    <row r="7" s="44" customFormat="true" ht="16.5" hidden="false" customHeight="true" outlineLevel="0" collapsed="false">
      <c r="A7" s="982"/>
      <c r="B7" s="983" t="s">
        <v>1692</v>
      </c>
      <c r="C7" s="983" t="s">
        <v>1693</v>
      </c>
      <c r="D7" s="983" t="s">
        <v>1694</v>
      </c>
      <c r="E7" s="983" t="s">
        <v>1695</v>
      </c>
      <c r="F7" s="983" t="s">
        <v>1696</v>
      </c>
      <c r="G7" s="983" t="s">
        <v>1697</v>
      </c>
      <c r="H7" s="983" t="s">
        <v>1698</v>
      </c>
      <c r="I7" s="983" t="s">
        <v>1699</v>
      </c>
      <c r="J7" s="983" t="s">
        <v>1700</v>
      </c>
      <c r="K7" s="983" t="s">
        <v>1701</v>
      </c>
      <c r="L7" s="983" t="s">
        <v>1702</v>
      </c>
      <c r="M7" s="983" t="s">
        <v>1703</v>
      </c>
      <c r="N7" s="983" t="s">
        <v>681</v>
      </c>
      <c r="O7" s="988"/>
      <c r="P7" s="985"/>
      <c r="Q7" s="985"/>
      <c r="S7" s="986"/>
    </row>
    <row r="8" s="989" customFormat="true" ht="16.5" hidden="false" customHeight="true" outlineLevel="0" collapsed="false">
      <c r="A8" s="982"/>
      <c r="B8" s="983"/>
      <c r="C8" s="983"/>
      <c r="D8" s="983"/>
      <c r="E8" s="983"/>
      <c r="F8" s="983"/>
      <c r="G8" s="983"/>
      <c r="H8" s="983"/>
      <c r="I8" s="983"/>
      <c r="J8" s="983"/>
      <c r="K8" s="983"/>
      <c r="L8" s="983"/>
      <c r="M8" s="983"/>
      <c r="N8" s="983"/>
      <c r="O8" s="988"/>
      <c r="P8" s="984"/>
      <c r="Q8" s="984"/>
      <c r="S8" s="990"/>
    </row>
    <row r="9" s="989" customFormat="true" ht="16.5" hidden="false" customHeight="true" outlineLevel="0" collapsed="false">
      <c r="A9" s="988"/>
      <c r="B9" s="988"/>
      <c r="C9" s="988"/>
      <c r="D9" s="988"/>
      <c r="E9" s="988"/>
      <c r="F9" s="988"/>
      <c r="G9" s="988"/>
      <c r="H9" s="988"/>
      <c r="I9" s="988"/>
      <c r="J9" s="988"/>
      <c r="K9" s="988"/>
      <c r="L9" s="988"/>
      <c r="M9" s="988"/>
      <c r="N9" s="984"/>
      <c r="P9" s="984"/>
      <c r="Q9" s="984"/>
      <c r="S9" s="990"/>
    </row>
    <row r="10" s="989" customFormat="true" ht="16.5" hidden="false" customHeight="true" outlineLevel="0" collapsed="false">
      <c r="B10" s="1356" t="s">
        <v>562</v>
      </c>
      <c r="C10" s="748"/>
      <c r="D10" s="748"/>
      <c r="E10" s="748"/>
      <c r="F10" s="748"/>
      <c r="G10" s="748"/>
      <c r="H10" s="748"/>
      <c r="I10" s="748"/>
      <c r="J10" s="748"/>
      <c r="K10" s="748"/>
      <c r="L10" s="748"/>
      <c r="M10" s="748"/>
      <c r="N10" s="748"/>
      <c r="O10" s="748"/>
      <c r="P10" s="984"/>
      <c r="Q10" s="984"/>
      <c r="S10" s="990"/>
    </row>
    <row r="11" s="44" customFormat="true" ht="16.5" hidden="false" customHeight="true" outlineLevel="0" collapsed="false">
      <c r="A11" s="985"/>
      <c r="P11" s="985"/>
      <c r="Q11" s="985"/>
      <c r="S11" s="986"/>
    </row>
    <row r="12" s="44" customFormat="true" ht="16.5" hidden="false" customHeight="true" outlineLevel="0" collapsed="false">
      <c r="A12" s="991" t="n">
        <v>1990</v>
      </c>
      <c r="B12" s="1419" t="n">
        <v>2.3</v>
      </c>
      <c r="C12" s="1420" t="n">
        <v>3.4</v>
      </c>
      <c r="D12" s="782" t="n">
        <v>5.4</v>
      </c>
      <c r="E12" s="1420" t="n">
        <v>5.7</v>
      </c>
      <c r="F12" s="1420" t="n">
        <v>10.3</v>
      </c>
      <c r="G12" s="1420" t="n">
        <v>10.3</v>
      </c>
      <c r="H12" s="1420" t="n">
        <v>7.2</v>
      </c>
      <c r="I12" s="1419" t="n">
        <v>9.5</v>
      </c>
      <c r="J12" s="1419" t="n">
        <v>8</v>
      </c>
      <c r="K12" s="1419" t="n">
        <v>5.6</v>
      </c>
      <c r="L12" s="1419" t="n">
        <v>4.5</v>
      </c>
      <c r="M12" s="1419" t="n">
        <v>5.5</v>
      </c>
      <c r="N12" s="1419" t="n">
        <v>6.5</v>
      </c>
      <c r="O12" s="1419"/>
      <c r="P12" s="985"/>
      <c r="Q12" s="985"/>
      <c r="S12" s="986"/>
    </row>
    <row r="13" s="44" customFormat="true" ht="16.5" hidden="false" customHeight="true" outlineLevel="0" collapsed="false">
      <c r="A13" s="991" t="n">
        <v>1991</v>
      </c>
      <c r="B13" s="1419" t="n">
        <v>2.1</v>
      </c>
      <c r="C13" s="1420" t="n">
        <v>2.9</v>
      </c>
      <c r="D13" s="1421" t="n">
        <v>4.3</v>
      </c>
      <c r="E13" s="1420" t="n">
        <v>4.5</v>
      </c>
      <c r="F13" s="1420" t="n">
        <v>9.9</v>
      </c>
      <c r="G13" s="1420" t="n">
        <v>6.9</v>
      </c>
      <c r="H13" s="1420" t="n">
        <v>6.5</v>
      </c>
      <c r="I13" s="1419" t="n">
        <v>8.4</v>
      </c>
      <c r="J13" s="1419" t="n">
        <v>7.4</v>
      </c>
      <c r="K13" s="1419" t="n">
        <v>5.7</v>
      </c>
      <c r="L13" s="1419" t="n">
        <v>3.8</v>
      </c>
      <c r="M13" s="1419" t="n">
        <v>5.5</v>
      </c>
      <c r="N13" s="1419" t="n">
        <v>5.7</v>
      </c>
      <c r="O13" s="1419"/>
      <c r="P13" s="985"/>
      <c r="Q13" s="985"/>
      <c r="S13" s="986"/>
    </row>
    <row r="14" s="44" customFormat="true" ht="16.5" hidden="false" customHeight="true" outlineLevel="0" collapsed="false">
      <c r="A14" s="991" t="n">
        <v>1992</v>
      </c>
      <c r="B14" s="1419" t="n">
        <v>2.1</v>
      </c>
      <c r="C14" s="1420" t="n">
        <v>3</v>
      </c>
      <c r="D14" s="782" t="n">
        <v>3.9</v>
      </c>
      <c r="E14" s="1420" t="n">
        <v>5.3</v>
      </c>
      <c r="F14" s="1420" t="n">
        <v>8</v>
      </c>
      <c r="G14" s="1420" t="n">
        <v>7.6</v>
      </c>
      <c r="H14" s="1420" t="n">
        <v>7.5</v>
      </c>
      <c r="I14" s="1419" t="n">
        <v>7.4</v>
      </c>
      <c r="J14" s="1419" t="n">
        <v>7.4</v>
      </c>
      <c r="K14" s="1419" t="n">
        <v>5.7</v>
      </c>
      <c r="L14" s="1419" t="n">
        <v>3.7</v>
      </c>
      <c r="M14" s="1419" t="n">
        <v>5.5</v>
      </c>
      <c r="N14" s="1419" t="n">
        <v>5.6</v>
      </c>
      <c r="O14" s="1419"/>
      <c r="P14" s="985"/>
      <c r="Q14" s="985"/>
      <c r="S14" s="986"/>
    </row>
    <row r="15" s="44" customFormat="true" ht="16.5" hidden="false" customHeight="true" outlineLevel="0" collapsed="false">
      <c r="A15" s="991" t="n">
        <v>1993</v>
      </c>
      <c r="B15" s="1419" t="n">
        <v>1.9</v>
      </c>
      <c r="C15" s="1420" t="n">
        <v>2.7</v>
      </c>
      <c r="D15" s="782" t="n">
        <v>3.8</v>
      </c>
      <c r="E15" s="1420" t="n">
        <v>4.8</v>
      </c>
      <c r="F15" s="1420" t="n">
        <v>8.2</v>
      </c>
      <c r="G15" s="1420" t="n">
        <v>7.3</v>
      </c>
      <c r="H15" s="1420" t="n">
        <v>7.2</v>
      </c>
      <c r="I15" s="1419" t="n">
        <v>7.3</v>
      </c>
      <c r="J15" s="1419" t="n">
        <v>7.4</v>
      </c>
      <c r="K15" s="1419" t="n">
        <v>5.3</v>
      </c>
      <c r="L15" s="1419" t="n">
        <v>3.5</v>
      </c>
      <c r="M15" s="1419" t="n">
        <v>5.8</v>
      </c>
      <c r="N15" s="1419" t="n">
        <v>5.5</v>
      </c>
      <c r="O15" s="1419"/>
      <c r="P15" s="985"/>
      <c r="Q15" s="985"/>
      <c r="S15" s="986"/>
    </row>
    <row r="16" s="44" customFormat="true" ht="16.5" hidden="false" customHeight="true" outlineLevel="0" collapsed="false">
      <c r="A16" s="991" t="n">
        <v>1994</v>
      </c>
      <c r="B16" s="1419" t="n">
        <v>1.9</v>
      </c>
      <c r="C16" s="1420" t="n">
        <v>2.6</v>
      </c>
      <c r="D16" s="1421" t="n">
        <v>4.1</v>
      </c>
      <c r="E16" s="1420" t="n">
        <v>4.3</v>
      </c>
      <c r="F16" s="1420" t="n">
        <v>8.6</v>
      </c>
      <c r="G16" s="1420" t="n">
        <v>7.3</v>
      </c>
      <c r="H16" s="1420" t="n">
        <v>7</v>
      </c>
      <c r="I16" s="1419" t="n">
        <v>7.2</v>
      </c>
      <c r="J16" s="1419" t="n">
        <v>8</v>
      </c>
      <c r="K16" s="1419" t="n">
        <v>4.4</v>
      </c>
      <c r="L16" s="1419" t="n">
        <v>3.5</v>
      </c>
      <c r="M16" s="1419" t="n">
        <v>5.8</v>
      </c>
      <c r="N16" s="1419" t="n">
        <v>5.4</v>
      </c>
      <c r="O16" s="1419"/>
      <c r="P16" s="985"/>
      <c r="Q16" s="985"/>
      <c r="S16" s="986"/>
    </row>
    <row r="17" s="44" customFormat="true" ht="16.5" hidden="false" customHeight="true" outlineLevel="0" collapsed="false">
      <c r="A17" s="991" t="n">
        <v>1995</v>
      </c>
      <c r="B17" s="1419" t="n">
        <v>1.9</v>
      </c>
      <c r="C17" s="1420" t="n">
        <v>2.5</v>
      </c>
      <c r="D17" s="782" t="n">
        <v>3.9</v>
      </c>
      <c r="E17" s="1420" t="n">
        <v>4.1</v>
      </c>
      <c r="F17" s="1420" t="n">
        <v>8.5</v>
      </c>
      <c r="G17" s="1420" t="n">
        <v>8.1</v>
      </c>
      <c r="H17" s="1420" t="n">
        <v>6.2</v>
      </c>
      <c r="I17" s="1419" t="n">
        <v>7</v>
      </c>
      <c r="J17" s="1419" t="n">
        <v>7.5</v>
      </c>
      <c r="K17" s="1419" t="n">
        <v>4.5</v>
      </c>
      <c r="L17" s="1419" t="n">
        <v>3.1</v>
      </c>
      <c r="M17" s="1419" t="n">
        <v>5.6</v>
      </c>
      <c r="N17" s="1419" t="n">
        <v>5.3</v>
      </c>
      <c r="O17" s="1419"/>
      <c r="P17" s="985"/>
      <c r="Q17" s="985"/>
      <c r="S17" s="986"/>
    </row>
    <row r="18" s="44" customFormat="true" ht="16.5" hidden="false" customHeight="true" outlineLevel="0" collapsed="false">
      <c r="A18" s="991" t="n">
        <v>1996</v>
      </c>
      <c r="B18" s="1419" t="n">
        <v>1.7</v>
      </c>
      <c r="C18" s="1420" t="n">
        <v>2.5</v>
      </c>
      <c r="D18" s="782" t="n">
        <v>3.6</v>
      </c>
      <c r="E18" s="1420" t="n">
        <v>4</v>
      </c>
      <c r="F18" s="1420" t="n">
        <v>8.4</v>
      </c>
      <c r="G18" s="1420" t="n">
        <v>7.3</v>
      </c>
      <c r="H18" s="1420" t="n">
        <v>6.1</v>
      </c>
      <c r="I18" s="1419" t="n">
        <v>7.9</v>
      </c>
      <c r="J18" s="1419" t="n">
        <v>6.6</v>
      </c>
      <c r="K18" s="1419" t="n">
        <v>5.1</v>
      </c>
      <c r="L18" s="1419" t="n">
        <v>3.5</v>
      </c>
      <c r="M18" s="1419" t="n">
        <v>5.6</v>
      </c>
      <c r="N18" s="1419" t="n">
        <v>5.2</v>
      </c>
      <c r="O18" s="1419"/>
      <c r="P18" s="985"/>
      <c r="Q18" s="985"/>
      <c r="S18" s="986"/>
    </row>
    <row r="19" s="44" customFormat="true" ht="16.5" hidden="false" customHeight="true" outlineLevel="0" collapsed="false">
      <c r="A19" s="991" t="n">
        <v>1997</v>
      </c>
      <c r="B19" s="1419" t="n">
        <v>2</v>
      </c>
      <c r="C19" s="1420" t="n">
        <v>2.7</v>
      </c>
      <c r="D19" s="782" t="n">
        <v>3.2</v>
      </c>
      <c r="E19" s="1420" t="n">
        <v>4.3</v>
      </c>
      <c r="F19" s="1420" t="n">
        <v>8</v>
      </c>
      <c r="G19" s="1420" t="n">
        <v>6.7</v>
      </c>
      <c r="H19" s="1420" t="n">
        <v>6.8</v>
      </c>
      <c r="I19" s="1419" t="n">
        <v>7.7</v>
      </c>
      <c r="J19" s="1419" t="n">
        <v>6.2</v>
      </c>
      <c r="K19" s="1419" t="n">
        <v>5.1</v>
      </c>
      <c r="L19" s="1419" t="n">
        <v>3.2</v>
      </c>
      <c r="M19" s="1419" t="n">
        <v>5.6</v>
      </c>
      <c r="N19" s="1419" t="n">
        <v>5.2</v>
      </c>
      <c r="O19" s="1419"/>
      <c r="P19" s="985"/>
      <c r="Q19" s="985"/>
      <c r="S19" s="986"/>
    </row>
    <row r="20" s="44" customFormat="true" ht="16.5" hidden="false" customHeight="true" outlineLevel="0" collapsed="false">
      <c r="A20" s="991" t="n">
        <v>1998</v>
      </c>
      <c r="B20" s="1419" t="n">
        <v>1.9</v>
      </c>
      <c r="C20" s="1420" t="n">
        <v>2.5</v>
      </c>
      <c r="D20" s="782" t="n">
        <v>3.2</v>
      </c>
      <c r="E20" s="1420" t="n">
        <v>4.5</v>
      </c>
      <c r="F20" s="1420" t="n">
        <v>7</v>
      </c>
      <c r="G20" s="1420" t="n">
        <v>6.2</v>
      </c>
      <c r="H20" s="1420" t="n">
        <v>7.3</v>
      </c>
      <c r="I20" s="1419" t="n">
        <v>7.6</v>
      </c>
      <c r="J20" s="1419" t="n">
        <v>6.4</v>
      </c>
      <c r="K20" s="1419" t="n">
        <v>5.1</v>
      </c>
      <c r="L20" s="1419" t="n">
        <v>3.4</v>
      </c>
      <c r="M20" s="1419" t="n">
        <v>5.9</v>
      </c>
      <c r="N20" s="1419" t="n">
        <v>5.1</v>
      </c>
      <c r="O20" s="1419"/>
      <c r="P20" s="985"/>
      <c r="Q20" s="985"/>
      <c r="S20" s="986"/>
    </row>
    <row r="21" s="44" customFormat="true" ht="16.5" hidden="false" customHeight="true" outlineLevel="0" collapsed="false">
      <c r="A21" s="991" t="n">
        <v>1999</v>
      </c>
      <c r="B21" s="1419" t="n">
        <v>1.8</v>
      </c>
      <c r="C21" s="1420" t="n">
        <v>2.5</v>
      </c>
      <c r="D21" s="782" t="n">
        <v>3.3</v>
      </c>
      <c r="E21" s="1420" t="n">
        <v>4.2</v>
      </c>
      <c r="F21" s="1420" t="n">
        <v>6.9</v>
      </c>
      <c r="G21" s="1420" t="n">
        <v>6.3</v>
      </c>
      <c r="H21" s="1420" t="n">
        <v>6.9</v>
      </c>
      <c r="I21" s="1419" t="n">
        <v>6.7</v>
      </c>
      <c r="J21" s="1419" t="n">
        <v>9.9</v>
      </c>
      <c r="K21" s="1419" t="n">
        <v>4.8</v>
      </c>
      <c r="L21" s="1419" t="n">
        <v>3.4</v>
      </c>
      <c r="M21" s="1419" t="n">
        <v>6</v>
      </c>
      <c r="N21" s="1419" t="n">
        <v>5.2</v>
      </c>
      <c r="O21" s="1419"/>
      <c r="P21" s="985"/>
      <c r="Q21" s="985"/>
      <c r="S21" s="986"/>
    </row>
    <row r="22" s="44" customFormat="true" ht="16.5" hidden="false" customHeight="true" outlineLevel="0" collapsed="false">
      <c r="A22" s="991" t="n">
        <v>2000</v>
      </c>
      <c r="B22" s="1419" t="n">
        <v>1.7</v>
      </c>
      <c r="C22" s="1420" t="n">
        <v>3.3</v>
      </c>
      <c r="D22" s="782" t="n">
        <v>3.3</v>
      </c>
      <c r="E22" s="1420" t="n">
        <v>3.8</v>
      </c>
      <c r="F22" s="1420" t="n">
        <v>7</v>
      </c>
      <c r="G22" s="1420" t="n">
        <v>7.4</v>
      </c>
      <c r="H22" s="1420" t="n">
        <v>6.3</v>
      </c>
      <c r="I22" s="1419" t="n">
        <v>7.1</v>
      </c>
      <c r="J22" s="1419" t="n">
        <v>7</v>
      </c>
      <c r="K22" s="1419" t="n">
        <v>4.5</v>
      </c>
      <c r="L22" s="1419" t="n">
        <v>3.2</v>
      </c>
      <c r="M22" s="1419" t="n">
        <v>6.2</v>
      </c>
      <c r="N22" s="1419" t="n">
        <v>5.1</v>
      </c>
      <c r="O22" s="1419"/>
      <c r="P22" s="985"/>
      <c r="Q22" s="985"/>
      <c r="S22" s="986"/>
    </row>
    <row r="23" s="44" customFormat="true" ht="16.5" hidden="false" customHeight="true" outlineLevel="0" collapsed="false">
      <c r="A23" s="991" t="n">
        <v>2001</v>
      </c>
      <c r="B23" s="1419" t="n">
        <v>1.7</v>
      </c>
      <c r="C23" s="1420" t="n">
        <v>2.4</v>
      </c>
      <c r="D23" s="782" t="n">
        <v>3.2</v>
      </c>
      <c r="E23" s="1420" t="n">
        <v>3.7</v>
      </c>
      <c r="F23" s="1420" t="n">
        <v>6.2</v>
      </c>
      <c r="G23" s="1420" t="n">
        <v>6.7</v>
      </c>
      <c r="H23" s="1420" t="n">
        <v>5.4</v>
      </c>
      <c r="I23" s="1419" t="n">
        <v>7.1</v>
      </c>
      <c r="J23" s="1419" t="n">
        <v>5.6</v>
      </c>
      <c r="K23" s="1419" t="n">
        <v>4.3</v>
      </c>
      <c r="L23" s="1419" t="n">
        <v>3.8</v>
      </c>
      <c r="M23" s="1419" t="n">
        <v>6.5</v>
      </c>
      <c r="N23" s="1419" t="n">
        <v>4.7</v>
      </c>
      <c r="O23" s="1419"/>
      <c r="P23" s="985"/>
      <c r="Q23" s="985"/>
      <c r="S23" s="986"/>
    </row>
    <row r="24" s="44" customFormat="true" ht="16.5" hidden="false" customHeight="true" outlineLevel="0" collapsed="false">
      <c r="A24" s="993" t="n">
        <v>2002</v>
      </c>
      <c r="B24" s="1419" t="n">
        <v>1.5</v>
      </c>
      <c r="C24" s="1419" t="n">
        <v>3.8</v>
      </c>
      <c r="D24" s="1421" t="n">
        <v>3</v>
      </c>
      <c r="E24" s="1419" t="n">
        <v>3.4</v>
      </c>
      <c r="F24" s="1419" t="n">
        <v>7.1</v>
      </c>
      <c r="G24" s="1419" t="n">
        <v>5.9</v>
      </c>
      <c r="H24" s="1419" t="n">
        <v>5.5</v>
      </c>
      <c r="I24" s="1419" t="n">
        <v>7.3</v>
      </c>
      <c r="J24" s="1419" t="n">
        <v>5.4</v>
      </c>
      <c r="K24" s="1419" t="n">
        <v>4.6</v>
      </c>
      <c r="L24" s="1419" t="n">
        <v>3.3</v>
      </c>
      <c r="M24" s="1419" t="n">
        <v>6</v>
      </c>
      <c r="N24" s="1419" t="n">
        <v>4.8</v>
      </c>
      <c r="P24" s="985"/>
      <c r="Q24" s="985"/>
      <c r="S24" s="986"/>
    </row>
    <row r="25" s="44" customFormat="true" ht="16.5" hidden="false" customHeight="true" outlineLevel="0" collapsed="false">
      <c r="A25" s="993" t="n">
        <v>2003</v>
      </c>
      <c r="B25" s="1422" t="n">
        <v>1.6</v>
      </c>
      <c r="C25" s="1423" t="n">
        <v>2.3</v>
      </c>
      <c r="D25" s="782" t="n">
        <v>3.3</v>
      </c>
      <c r="E25" s="1423" t="n">
        <v>3.5</v>
      </c>
      <c r="F25" s="1423" t="n">
        <v>6.6</v>
      </c>
      <c r="G25" s="1423" t="n">
        <v>6</v>
      </c>
      <c r="H25" s="1423" t="n">
        <v>5.6</v>
      </c>
      <c r="I25" s="1422" t="n">
        <v>7.1</v>
      </c>
      <c r="J25" s="1422" t="n">
        <v>5.5</v>
      </c>
      <c r="K25" s="1422" t="n">
        <v>4.7</v>
      </c>
      <c r="L25" s="1422" t="n">
        <v>3.1</v>
      </c>
      <c r="M25" s="1422" t="n">
        <v>6.1</v>
      </c>
      <c r="N25" s="1422" t="n">
        <v>4.6</v>
      </c>
      <c r="O25" s="1422"/>
      <c r="P25" s="985"/>
      <c r="Q25" s="985"/>
      <c r="S25" s="986"/>
    </row>
    <row r="26" s="44" customFormat="true" ht="16.5" hidden="false" customHeight="true" outlineLevel="0" collapsed="false">
      <c r="A26" s="993" t="n">
        <v>2004</v>
      </c>
      <c r="B26" s="1422" t="n">
        <v>1.5</v>
      </c>
      <c r="C26" s="1423" t="n">
        <v>2.2</v>
      </c>
      <c r="D26" s="782" t="n">
        <v>2.7</v>
      </c>
      <c r="E26" s="1423" t="n">
        <v>4.8</v>
      </c>
      <c r="F26" s="1423" t="n">
        <v>6.2</v>
      </c>
      <c r="G26" s="1423" t="n">
        <v>5.9</v>
      </c>
      <c r="H26" s="1423" t="n">
        <v>6.4</v>
      </c>
      <c r="I26" s="1422" t="n">
        <v>6.3</v>
      </c>
      <c r="J26" s="1422" t="n">
        <v>5.9</v>
      </c>
      <c r="K26" s="1422" t="n">
        <v>4.8</v>
      </c>
      <c r="L26" s="1422" t="n">
        <v>3.5</v>
      </c>
      <c r="M26" s="1422" t="n">
        <v>7.3</v>
      </c>
      <c r="N26" s="1422" t="n">
        <v>4.8</v>
      </c>
      <c r="O26" s="1422"/>
      <c r="P26" s="985"/>
      <c r="Q26" s="985"/>
      <c r="S26" s="986"/>
    </row>
    <row r="27" s="44" customFormat="true" ht="16.5" hidden="false" customHeight="true" outlineLevel="0" collapsed="false">
      <c r="A27" s="993" t="n">
        <v>2005</v>
      </c>
      <c r="B27" s="1419" t="n">
        <v>1.6</v>
      </c>
      <c r="C27" s="1419" t="n">
        <v>2.2</v>
      </c>
      <c r="D27" s="1419" t="n">
        <v>2.6</v>
      </c>
      <c r="E27" s="1419" t="n">
        <v>3.3</v>
      </c>
      <c r="F27" s="1419" t="n">
        <v>8.1</v>
      </c>
      <c r="G27" s="1419" t="n">
        <v>5.5</v>
      </c>
      <c r="H27" s="1419" t="n">
        <v>6.3</v>
      </c>
      <c r="I27" s="1419" t="n">
        <v>6.4</v>
      </c>
      <c r="J27" s="1419" t="n">
        <v>6.6</v>
      </c>
      <c r="K27" s="1419" t="n">
        <v>3.9</v>
      </c>
      <c r="L27" s="1419" t="n">
        <v>3.1</v>
      </c>
      <c r="M27" s="1419" t="n">
        <v>6.5</v>
      </c>
      <c r="N27" s="1419" t="n">
        <v>4.7</v>
      </c>
      <c r="O27" s="1422"/>
      <c r="P27" s="985"/>
      <c r="Q27" s="985"/>
      <c r="S27" s="986"/>
    </row>
    <row r="28" s="44" customFormat="true" ht="16.5" hidden="false" customHeight="true" outlineLevel="0" collapsed="false">
      <c r="A28" s="993" t="n">
        <v>2006</v>
      </c>
      <c r="B28" s="1419" t="n">
        <v>1.29981156296791</v>
      </c>
      <c r="C28" s="1419" t="n">
        <v>1.92852834718953</v>
      </c>
      <c r="D28" s="1419" t="n">
        <v>2.712533016591</v>
      </c>
      <c r="E28" s="1419" t="n">
        <v>3.16205986571443</v>
      </c>
      <c r="F28" s="1419" t="n">
        <v>5.5997648953365</v>
      </c>
      <c r="G28" s="1419" t="n">
        <v>7.94031248878915</v>
      </c>
      <c r="H28" s="1419" t="n">
        <v>5.56601844964411</v>
      </c>
      <c r="I28" s="1419" t="n">
        <v>6.44872584931635</v>
      </c>
      <c r="J28" s="1419" t="n">
        <v>6.45389790062178</v>
      </c>
      <c r="K28" s="1419" t="n">
        <v>4.09417045622022</v>
      </c>
      <c r="L28" s="1419" t="n">
        <v>2.88254372243659</v>
      </c>
      <c r="M28" s="1419" t="n">
        <v>6.17988412341009</v>
      </c>
      <c r="N28" s="1419" t="n">
        <v>4.53684605299213</v>
      </c>
      <c r="O28" s="1422"/>
      <c r="P28" s="985"/>
      <c r="Q28" s="985"/>
      <c r="S28" s="986"/>
    </row>
    <row r="29" s="44" customFormat="true" ht="16.5" hidden="false" customHeight="true" outlineLevel="0" collapsed="false">
      <c r="A29" s="993" t="n">
        <v>2007</v>
      </c>
      <c r="B29" s="1419" t="n">
        <v>1.19351844228444</v>
      </c>
      <c r="C29" s="1419" t="n">
        <v>1.98211779649573</v>
      </c>
      <c r="D29" s="1419" t="n">
        <v>2.73871297475292</v>
      </c>
      <c r="E29" s="1419" t="n">
        <v>2.99123601731764</v>
      </c>
      <c r="F29" s="1419" t="n">
        <v>5.2787623209601</v>
      </c>
      <c r="G29" s="1419" t="n">
        <v>6.16986590603514</v>
      </c>
      <c r="H29" s="1419" t="n">
        <v>8.26852582619186</v>
      </c>
      <c r="I29" s="1419" t="n">
        <v>6.54668542285149</v>
      </c>
      <c r="J29" s="1419" t="n">
        <v>5.7067104149927</v>
      </c>
      <c r="K29" s="1419" t="n">
        <v>4.09402766439748</v>
      </c>
      <c r="L29" s="1419" t="n">
        <v>3.10609617829347</v>
      </c>
      <c r="M29" s="1419" t="n">
        <v>5.502711017879</v>
      </c>
      <c r="N29" s="1419" t="n">
        <v>4.5</v>
      </c>
      <c r="O29" s="1422"/>
      <c r="P29" s="985"/>
      <c r="Q29" s="985"/>
      <c r="S29" s="986"/>
    </row>
    <row r="30" s="44" customFormat="true" ht="16.5" hidden="false" customHeight="true" outlineLevel="0" collapsed="false">
      <c r="A30" s="993" t="n">
        <v>2008</v>
      </c>
      <c r="B30" s="1419" t="n">
        <v>1.2</v>
      </c>
      <c r="C30" s="1419" t="n">
        <v>2.2</v>
      </c>
      <c r="D30" s="1419" t="n">
        <v>2.4</v>
      </c>
      <c r="E30" s="1419" t="n">
        <v>3.2</v>
      </c>
      <c r="F30" s="1419" t="n">
        <v>6.3</v>
      </c>
      <c r="G30" s="1419" t="n">
        <v>5.5</v>
      </c>
      <c r="H30" s="1419" t="n">
        <v>5.4</v>
      </c>
      <c r="I30" s="1419" t="n">
        <v>10</v>
      </c>
      <c r="J30" s="1419" t="n">
        <v>5.4</v>
      </c>
      <c r="K30" s="1419" t="n">
        <v>4.4</v>
      </c>
      <c r="L30" s="1419" t="n">
        <v>2.9</v>
      </c>
      <c r="M30" s="1419" t="n">
        <v>5.9</v>
      </c>
      <c r="N30" s="1419" t="n">
        <v>4.6</v>
      </c>
      <c r="O30" s="1422"/>
      <c r="P30" s="985"/>
      <c r="Q30" s="985"/>
      <c r="S30" s="986"/>
    </row>
    <row r="31" s="44" customFormat="true" ht="16.5" hidden="false" customHeight="true" outlineLevel="0" collapsed="false">
      <c r="A31" s="993" t="n">
        <v>2009</v>
      </c>
      <c r="B31" s="1422" t="n">
        <v>1.2</v>
      </c>
      <c r="C31" s="1423" t="n">
        <v>2</v>
      </c>
      <c r="D31" s="1423" t="n">
        <v>2.4</v>
      </c>
      <c r="E31" s="1423" t="n">
        <v>3.6</v>
      </c>
      <c r="F31" s="1423" t="n">
        <v>6.3</v>
      </c>
      <c r="G31" s="1423" t="n">
        <v>6.1</v>
      </c>
      <c r="H31" s="1423" t="n">
        <v>6.4</v>
      </c>
      <c r="I31" s="1422" t="n">
        <v>7.1</v>
      </c>
      <c r="J31" s="1422" t="n">
        <v>7.1</v>
      </c>
      <c r="K31" s="1422" t="n">
        <v>4.5</v>
      </c>
      <c r="L31" s="1422" t="n">
        <v>2.9</v>
      </c>
      <c r="M31" s="1422" t="n">
        <v>5.7</v>
      </c>
      <c r="N31" s="1422" t="n">
        <v>4.6</v>
      </c>
      <c r="O31" s="1422"/>
      <c r="P31" s="985"/>
      <c r="Q31" s="985"/>
      <c r="S31" s="986"/>
    </row>
    <row r="32" s="44" customFormat="true" ht="16.5" hidden="false" customHeight="true" outlineLevel="0" collapsed="false">
      <c r="A32" s="949"/>
      <c r="B32" s="1422"/>
      <c r="C32" s="1423"/>
      <c r="D32" s="782"/>
      <c r="E32" s="1423"/>
      <c r="F32" s="1423"/>
      <c r="G32" s="1423"/>
      <c r="H32" s="1423"/>
      <c r="I32" s="1422"/>
      <c r="J32" s="1422"/>
      <c r="K32" s="1422"/>
      <c r="L32" s="1422"/>
      <c r="M32" s="1422"/>
      <c r="N32" s="1422"/>
      <c r="O32" s="1422"/>
      <c r="P32" s="985"/>
      <c r="Q32" s="985"/>
      <c r="S32" s="986"/>
    </row>
    <row r="33" s="44" customFormat="true" ht="16.5" hidden="false" customHeight="true" outlineLevel="0" collapsed="false">
      <c r="P33" s="985"/>
      <c r="Q33" s="985"/>
      <c r="S33" s="986"/>
    </row>
    <row r="34" s="44" customFormat="true" ht="16.5" hidden="false" customHeight="true" outlineLevel="0" collapsed="false">
      <c r="P34" s="985"/>
      <c r="Q34" s="985"/>
      <c r="S34" s="986"/>
    </row>
    <row r="35" s="44" customFormat="true" ht="16.5" hidden="false" customHeight="true" outlineLevel="0" collapsed="false">
      <c r="B35" s="998"/>
      <c r="C35" s="998"/>
      <c r="D35" s="998"/>
      <c r="E35" s="998"/>
      <c r="F35" s="998"/>
      <c r="G35" s="998"/>
      <c r="H35" s="998"/>
      <c r="I35" s="998"/>
      <c r="J35" s="998"/>
      <c r="K35" s="998"/>
      <c r="L35" s="998"/>
      <c r="M35" s="998"/>
      <c r="N35" s="998"/>
      <c r="O35" s="985"/>
      <c r="P35" s="985"/>
      <c r="Q35" s="985"/>
      <c r="S35" s="986"/>
    </row>
    <row r="36" s="44" customFormat="true" ht="16.5" hidden="false" customHeight="true" outlineLevel="0" collapsed="false">
      <c r="A36" s="982" t="s">
        <v>352</v>
      </c>
      <c r="B36" s="983" t="s">
        <v>2608</v>
      </c>
      <c r="C36" s="983"/>
      <c r="D36" s="983"/>
      <c r="E36" s="983"/>
      <c r="F36" s="983"/>
      <c r="G36" s="983"/>
      <c r="H36" s="983"/>
      <c r="I36" s="983"/>
      <c r="J36" s="983"/>
      <c r="K36" s="983"/>
      <c r="L36" s="983"/>
      <c r="M36" s="983"/>
      <c r="N36" s="983"/>
      <c r="O36" s="984"/>
      <c r="P36" s="985"/>
      <c r="Q36" s="985"/>
      <c r="S36" s="986"/>
    </row>
    <row r="37" s="44" customFormat="true" ht="16.5" hidden="false" customHeight="true" outlineLevel="0" collapsed="false">
      <c r="A37" s="982"/>
      <c r="B37" s="983"/>
      <c r="C37" s="983"/>
      <c r="D37" s="983"/>
      <c r="E37" s="983"/>
      <c r="F37" s="983"/>
      <c r="G37" s="983"/>
      <c r="H37" s="983"/>
      <c r="I37" s="983"/>
      <c r="J37" s="983"/>
      <c r="K37" s="983"/>
      <c r="L37" s="983"/>
      <c r="M37" s="983"/>
      <c r="N37" s="983"/>
      <c r="O37" s="984"/>
      <c r="P37" s="985"/>
      <c r="Q37" s="985"/>
      <c r="S37" s="986"/>
    </row>
    <row r="38" s="44" customFormat="true" ht="16.5" hidden="false" customHeight="true" outlineLevel="0" collapsed="false">
      <c r="A38" s="982"/>
      <c r="B38" s="983" t="s">
        <v>1692</v>
      </c>
      <c r="C38" s="983" t="s">
        <v>1693</v>
      </c>
      <c r="D38" s="983" t="s">
        <v>1694</v>
      </c>
      <c r="E38" s="983" t="s">
        <v>1695</v>
      </c>
      <c r="F38" s="983" t="s">
        <v>1696</v>
      </c>
      <c r="G38" s="983" t="s">
        <v>1697</v>
      </c>
      <c r="H38" s="983" t="s">
        <v>1698</v>
      </c>
      <c r="I38" s="983" t="s">
        <v>1699</v>
      </c>
      <c r="J38" s="983" t="s">
        <v>1700</v>
      </c>
      <c r="K38" s="983" t="s">
        <v>1701</v>
      </c>
      <c r="L38" s="983" t="s">
        <v>1702</v>
      </c>
      <c r="M38" s="983" t="s">
        <v>1703</v>
      </c>
      <c r="N38" s="983" t="s">
        <v>681</v>
      </c>
      <c r="O38" s="988"/>
      <c r="P38" s="985"/>
      <c r="Q38" s="985"/>
      <c r="S38" s="986"/>
    </row>
    <row r="39" s="989" customFormat="true" ht="16.5" hidden="false" customHeight="true" outlineLevel="0" collapsed="false">
      <c r="A39" s="982"/>
      <c r="B39" s="983"/>
      <c r="C39" s="983"/>
      <c r="D39" s="983"/>
      <c r="E39" s="983"/>
      <c r="F39" s="983"/>
      <c r="G39" s="983"/>
      <c r="H39" s="983"/>
      <c r="I39" s="983"/>
      <c r="J39" s="983"/>
      <c r="K39" s="983"/>
      <c r="L39" s="983"/>
      <c r="M39" s="983"/>
      <c r="N39" s="983"/>
      <c r="O39" s="988"/>
      <c r="P39" s="984"/>
      <c r="Q39" s="984"/>
      <c r="S39" s="990"/>
    </row>
    <row r="40" s="44" customFormat="true" ht="16.5" hidden="false" customHeight="true" outlineLevel="0" collapsed="false">
      <c r="A40" s="988"/>
      <c r="B40" s="988"/>
      <c r="C40" s="988"/>
      <c r="D40" s="988"/>
      <c r="E40" s="988"/>
      <c r="F40" s="988"/>
      <c r="G40" s="988"/>
      <c r="H40" s="988"/>
      <c r="I40" s="988"/>
      <c r="J40" s="988"/>
      <c r="K40" s="988"/>
      <c r="L40" s="988"/>
      <c r="M40" s="988"/>
      <c r="P40" s="985"/>
      <c r="Q40" s="985"/>
      <c r="S40" s="986"/>
    </row>
    <row r="41" s="44" customFormat="true" ht="16.5" hidden="false" customHeight="true" outlineLevel="0" collapsed="false">
      <c r="B41" s="748" t="s">
        <v>1003</v>
      </c>
      <c r="C41" s="748"/>
      <c r="D41" s="748"/>
      <c r="E41" s="748"/>
      <c r="F41" s="748"/>
      <c r="G41" s="748"/>
      <c r="H41" s="748"/>
      <c r="I41" s="748"/>
      <c r="J41" s="748"/>
      <c r="K41" s="748"/>
      <c r="L41" s="748"/>
      <c r="M41" s="748"/>
      <c r="N41" s="748"/>
      <c r="O41" s="748"/>
      <c r="P41" s="985"/>
      <c r="Q41" s="985"/>
      <c r="S41" s="986"/>
    </row>
    <row r="42" s="44" customFormat="true" ht="16.5" hidden="false" customHeight="true" outlineLevel="0" collapsed="false">
      <c r="P42" s="985"/>
      <c r="Q42" s="985"/>
      <c r="S42" s="986"/>
    </row>
    <row r="43" s="44" customFormat="true" ht="16.5" hidden="false" customHeight="true" outlineLevel="0" collapsed="false">
      <c r="A43" s="991" t="n">
        <v>1951</v>
      </c>
      <c r="B43" s="986" t="n">
        <v>6.3</v>
      </c>
      <c r="C43" s="986" t="n">
        <v>7.6</v>
      </c>
      <c r="D43" s="986" t="n">
        <v>11.1</v>
      </c>
      <c r="E43" s="992" t="n">
        <v>9.4</v>
      </c>
      <c r="F43" s="1419" t="n">
        <v>13.9</v>
      </c>
      <c r="G43" s="986" t="n">
        <v>10.6</v>
      </c>
      <c r="H43" s="986" t="n">
        <v>9.8</v>
      </c>
      <c r="I43" s="986" t="n">
        <v>10.6</v>
      </c>
      <c r="J43" s="1419" t="n">
        <v>11.9</v>
      </c>
      <c r="K43" s="992" t="n">
        <v>10.9</v>
      </c>
      <c r="L43" s="992" t="n">
        <v>10.6</v>
      </c>
      <c r="M43" s="992" t="n">
        <v>11</v>
      </c>
      <c r="N43" s="986" t="n">
        <v>10.3</v>
      </c>
      <c r="S43" s="986"/>
    </row>
    <row r="44" s="44" customFormat="true" ht="16.5" hidden="false" customHeight="true" outlineLevel="0" collapsed="false">
      <c r="A44" s="991" t="n">
        <v>1955</v>
      </c>
      <c r="B44" s="986" t="n">
        <v>4.6</v>
      </c>
      <c r="C44" s="986" t="n">
        <v>7.2</v>
      </c>
      <c r="D44" s="986" t="n">
        <v>5.7</v>
      </c>
      <c r="E44" s="992" t="n">
        <v>9.6</v>
      </c>
      <c r="F44" s="1419" t="n">
        <v>11.8</v>
      </c>
      <c r="G44" s="986" t="n">
        <v>7.9</v>
      </c>
      <c r="H44" s="986" t="n">
        <v>11</v>
      </c>
      <c r="I44" s="986" t="n">
        <v>17.2</v>
      </c>
      <c r="J44" s="1419" t="n">
        <v>5.7</v>
      </c>
      <c r="K44" s="992" t="n">
        <v>8.4</v>
      </c>
      <c r="L44" s="992" t="n">
        <v>8.1</v>
      </c>
      <c r="M44" s="992" t="n">
        <v>8.3</v>
      </c>
      <c r="N44" s="44" t="n">
        <v>8.8</v>
      </c>
      <c r="S44" s="986"/>
    </row>
    <row r="45" s="44" customFormat="true" ht="16.5" hidden="false" customHeight="true" outlineLevel="0" collapsed="false">
      <c r="A45" s="991" t="n">
        <v>1960</v>
      </c>
      <c r="B45" s="986" t="n">
        <v>5.3</v>
      </c>
      <c r="C45" s="986" t="n">
        <v>8</v>
      </c>
      <c r="D45" s="986" t="n">
        <v>6.6</v>
      </c>
      <c r="E45" s="992" t="n">
        <v>10</v>
      </c>
      <c r="F45" s="1419" t="n">
        <v>11.1</v>
      </c>
      <c r="G45" s="986" t="n">
        <v>10.8</v>
      </c>
      <c r="H45" s="986" t="n">
        <v>11.7</v>
      </c>
      <c r="I45" s="986" t="n">
        <v>15.1</v>
      </c>
      <c r="J45" s="1419" t="n">
        <v>8.3</v>
      </c>
      <c r="K45" s="992" t="n">
        <v>8.9</v>
      </c>
      <c r="L45" s="992" t="n">
        <v>8.3</v>
      </c>
      <c r="M45" s="992" t="n">
        <v>8.4</v>
      </c>
      <c r="N45" s="44" t="n">
        <v>9.4</v>
      </c>
      <c r="S45" s="986"/>
    </row>
    <row r="46" s="44" customFormat="true" ht="16.5" hidden="false" customHeight="true" outlineLevel="0" collapsed="false">
      <c r="A46" s="991" t="n">
        <v>1965</v>
      </c>
      <c r="B46" s="986" t="n">
        <v>5.1</v>
      </c>
      <c r="C46" s="986" t="n">
        <v>7.4</v>
      </c>
      <c r="D46" s="986" t="n">
        <v>6.6</v>
      </c>
      <c r="E46" s="992" t="n">
        <v>9</v>
      </c>
      <c r="F46" s="1419" t="n">
        <v>10</v>
      </c>
      <c r="G46" s="986" t="n">
        <v>9.3</v>
      </c>
      <c r="H46" s="986" t="n">
        <v>10.9</v>
      </c>
      <c r="I46" s="986" t="n">
        <v>13.3</v>
      </c>
      <c r="J46" s="1419" t="n">
        <v>6.4</v>
      </c>
      <c r="K46" s="992" t="n">
        <v>7.5</v>
      </c>
      <c r="L46" s="992" t="n">
        <v>6.8</v>
      </c>
      <c r="M46" s="992" t="n">
        <v>7</v>
      </c>
      <c r="N46" s="44" t="n">
        <v>8.4</v>
      </c>
      <c r="S46" s="986"/>
    </row>
    <row r="47" s="44" customFormat="true" ht="16.5" hidden="false" customHeight="true" outlineLevel="0" collapsed="false">
      <c r="A47" s="991" t="n">
        <v>1970</v>
      </c>
      <c r="B47" s="986" t="n">
        <v>4.8</v>
      </c>
      <c r="C47" s="986" t="n">
        <v>5.4</v>
      </c>
      <c r="D47" s="986" t="n">
        <v>6.8</v>
      </c>
      <c r="E47" s="992" t="n">
        <v>7.7</v>
      </c>
      <c r="F47" s="1419" t="n">
        <v>8.8</v>
      </c>
      <c r="G47" s="986" t="n">
        <v>7.9</v>
      </c>
      <c r="H47" s="986" t="n">
        <v>9.4</v>
      </c>
      <c r="I47" s="986" t="n">
        <v>9</v>
      </c>
      <c r="J47" s="1419" t="n">
        <v>7.1</v>
      </c>
      <c r="K47" s="992" t="n">
        <v>7.7</v>
      </c>
      <c r="L47" s="992" t="n">
        <v>6</v>
      </c>
      <c r="M47" s="992" t="n">
        <v>6.9</v>
      </c>
      <c r="N47" s="44" t="n">
        <v>7.3</v>
      </c>
      <c r="S47" s="986"/>
    </row>
    <row r="48" s="44" customFormat="true" ht="16.5" hidden="false" customHeight="true" outlineLevel="0" collapsed="false">
      <c r="A48" s="991" t="n">
        <v>1975</v>
      </c>
      <c r="B48" s="986" t="n">
        <v>5.1</v>
      </c>
      <c r="C48" s="44" t="n">
        <v>4.9</v>
      </c>
      <c r="D48" s="986" t="n">
        <v>5.9</v>
      </c>
      <c r="E48" s="992" t="n">
        <v>5.6</v>
      </c>
      <c r="F48" s="1419" t="n">
        <v>8.8</v>
      </c>
      <c r="G48" s="986" t="n">
        <v>6.3</v>
      </c>
      <c r="H48" s="44" t="n">
        <v>6.8</v>
      </c>
      <c r="I48" s="986" t="n">
        <v>7.8</v>
      </c>
      <c r="J48" s="1419" t="n">
        <v>6.7</v>
      </c>
      <c r="K48" s="992" t="n">
        <v>6.3</v>
      </c>
      <c r="L48" s="992" t="n">
        <v>4.9</v>
      </c>
      <c r="M48" s="992" t="n">
        <v>5.8</v>
      </c>
      <c r="N48" s="44" t="n">
        <v>6.3</v>
      </c>
      <c r="S48" s="986"/>
    </row>
    <row r="49" s="44" customFormat="true" ht="16.5" hidden="false" customHeight="true" outlineLevel="0" collapsed="false">
      <c r="A49" s="991" t="n">
        <v>1980</v>
      </c>
      <c r="B49" s="986" t="n">
        <v>2.9</v>
      </c>
      <c r="C49" s="986" t="n">
        <v>4.4</v>
      </c>
      <c r="D49" s="986" t="n">
        <v>5.1</v>
      </c>
      <c r="E49" s="992" t="n">
        <v>5.2</v>
      </c>
      <c r="F49" s="1419" t="n">
        <v>9.2</v>
      </c>
      <c r="G49" s="986" t="n">
        <v>6.8</v>
      </c>
      <c r="H49" s="986" t="n">
        <v>6.5</v>
      </c>
      <c r="I49" s="986" t="n">
        <v>7.9</v>
      </c>
      <c r="J49" s="1419" t="n">
        <v>6.5</v>
      </c>
      <c r="K49" s="992" t="n">
        <v>6.2</v>
      </c>
      <c r="L49" s="992" t="n">
        <v>4.3</v>
      </c>
      <c r="M49" s="992" t="n">
        <v>5.5</v>
      </c>
      <c r="N49" s="44" t="n">
        <v>5.9</v>
      </c>
      <c r="S49" s="986"/>
    </row>
    <row r="50" s="44" customFormat="true" ht="16.5" hidden="false" customHeight="true" outlineLevel="0" collapsed="false">
      <c r="A50" s="991" t="n">
        <v>1985</v>
      </c>
      <c r="B50" s="986" t="n">
        <v>2.4</v>
      </c>
      <c r="C50" s="986" t="n">
        <v>3.3</v>
      </c>
      <c r="D50" s="986" t="n">
        <v>4.9</v>
      </c>
      <c r="E50" s="992" t="n">
        <v>4.7</v>
      </c>
      <c r="F50" s="1419" t="n">
        <v>10.3</v>
      </c>
      <c r="G50" s="986" t="n">
        <v>7.6</v>
      </c>
      <c r="H50" s="986" t="n">
        <v>6.8</v>
      </c>
      <c r="I50" s="986" t="n">
        <v>8.6</v>
      </c>
      <c r="J50" s="1419" t="n">
        <v>7.1</v>
      </c>
      <c r="K50" s="992" t="n">
        <v>5.8</v>
      </c>
      <c r="L50" s="992" t="n">
        <v>4.3</v>
      </c>
      <c r="M50" s="992" t="n">
        <v>5.8</v>
      </c>
      <c r="N50" s="986" t="n">
        <v>6</v>
      </c>
      <c r="S50" s="986"/>
    </row>
    <row r="51" s="44" customFormat="true" ht="16.5" hidden="false" customHeight="true" outlineLevel="0" collapsed="false">
      <c r="A51" s="991" t="n">
        <v>1990</v>
      </c>
      <c r="B51" s="986" t="n">
        <v>2.3</v>
      </c>
      <c r="C51" s="986" t="n">
        <v>3.4</v>
      </c>
      <c r="D51" s="986" t="n">
        <v>5.2</v>
      </c>
      <c r="E51" s="992" t="n">
        <v>5.6</v>
      </c>
      <c r="F51" s="1419" t="n">
        <v>10.2</v>
      </c>
      <c r="G51" s="986" t="n">
        <v>9.5</v>
      </c>
      <c r="H51" s="986" t="n">
        <v>7.2</v>
      </c>
      <c r="I51" s="986" t="n">
        <v>9.6</v>
      </c>
      <c r="J51" s="1419" t="n">
        <v>8.2</v>
      </c>
      <c r="K51" s="992" t="n">
        <v>6.1</v>
      </c>
      <c r="L51" s="992" t="n">
        <v>4.9</v>
      </c>
      <c r="M51" s="992" t="n">
        <v>6.1</v>
      </c>
      <c r="N51" s="44" t="n">
        <v>6.6</v>
      </c>
      <c r="S51" s="986"/>
    </row>
    <row r="52" s="44" customFormat="true" ht="16.5" hidden="false" customHeight="true" outlineLevel="0" collapsed="false">
      <c r="A52" s="991" t="n">
        <v>1995</v>
      </c>
      <c r="B52" s="986" t="n">
        <v>2.1</v>
      </c>
      <c r="C52" s="986" t="n">
        <v>2.7</v>
      </c>
      <c r="D52" s="986" t="n">
        <v>4.3</v>
      </c>
      <c r="E52" s="992" t="n">
        <v>4.4</v>
      </c>
      <c r="F52" s="1419" t="n">
        <v>9.1</v>
      </c>
      <c r="G52" s="986" t="n">
        <v>8.7</v>
      </c>
      <c r="H52" s="986" t="n">
        <v>6.6</v>
      </c>
      <c r="I52" s="986" t="n">
        <v>7.4</v>
      </c>
      <c r="J52" s="1419" t="n">
        <v>8</v>
      </c>
      <c r="K52" s="992" t="n">
        <v>5</v>
      </c>
      <c r="L52" s="992" t="n">
        <v>3.5</v>
      </c>
      <c r="M52" s="992" t="n">
        <v>6.2</v>
      </c>
      <c r="N52" s="44" t="n">
        <v>5.7</v>
      </c>
      <c r="S52" s="986"/>
    </row>
    <row r="53" s="44" customFormat="true" ht="16.5" hidden="false" customHeight="true" outlineLevel="0" collapsed="false">
      <c r="A53" s="991" t="n">
        <v>1996</v>
      </c>
      <c r="B53" s="986" t="n">
        <v>1.9</v>
      </c>
      <c r="C53" s="986" t="n">
        <v>2.7</v>
      </c>
      <c r="D53" s="986" t="n">
        <v>4</v>
      </c>
      <c r="E53" s="992" t="n">
        <v>4.3</v>
      </c>
      <c r="F53" s="1419" t="n">
        <v>8.9</v>
      </c>
      <c r="G53" s="986" t="n">
        <v>7.7</v>
      </c>
      <c r="H53" s="986" t="n">
        <v>6.5</v>
      </c>
      <c r="I53" s="986" t="n">
        <v>8.3</v>
      </c>
      <c r="J53" s="1419" t="n">
        <v>7.1</v>
      </c>
      <c r="K53" s="992" t="n">
        <v>5.7</v>
      </c>
      <c r="L53" s="992" t="n">
        <v>3.8</v>
      </c>
      <c r="M53" s="992" t="n">
        <v>6.3</v>
      </c>
      <c r="N53" s="44" t="n">
        <v>5.6</v>
      </c>
      <c r="S53" s="986"/>
    </row>
    <row r="54" s="44" customFormat="true" ht="16.5" hidden="false" customHeight="true" outlineLevel="0" collapsed="false">
      <c r="A54" s="991" t="n">
        <v>1997</v>
      </c>
      <c r="B54" s="986" t="n">
        <v>2.2</v>
      </c>
      <c r="C54" s="986" t="n">
        <v>2.9</v>
      </c>
      <c r="D54" s="986" t="n">
        <v>3.4</v>
      </c>
      <c r="E54" s="992" t="n">
        <v>4.8</v>
      </c>
      <c r="F54" s="1419" t="n">
        <v>8.4</v>
      </c>
      <c r="G54" s="986" t="n">
        <v>7</v>
      </c>
      <c r="H54" s="986" t="n">
        <v>7.3</v>
      </c>
      <c r="I54" s="986" t="n">
        <v>8.2</v>
      </c>
      <c r="J54" s="1419" t="n">
        <v>6.7</v>
      </c>
      <c r="K54" s="992" t="n">
        <v>5.6</v>
      </c>
      <c r="L54" s="992" t="n">
        <v>3.5</v>
      </c>
      <c r="M54" s="992" t="n">
        <v>6.2</v>
      </c>
      <c r="N54" s="44" t="n">
        <v>5.5</v>
      </c>
      <c r="S54" s="986"/>
    </row>
    <row r="55" s="44" customFormat="true" ht="16.5" hidden="false" customHeight="true" outlineLevel="0" collapsed="false">
      <c r="A55" s="991" t="n">
        <v>1998</v>
      </c>
      <c r="B55" s="986" t="n">
        <v>2</v>
      </c>
      <c r="C55" s="986" t="n">
        <v>2.7</v>
      </c>
      <c r="D55" s="986" t="n">
        <v>3.5</v>
      </c>
      <c r="E55" s="992" t="n">
        <v>4.9</v>
      </c>
      <c r="F55" s="1422" t="n">
        <v>7.2</v>
      </c>
      <c r="G55" s="986" t="n">
        <v>6.5</v>
      </c>
      <c r="H55" s="986" t="n">
        <v>7.7</v>
      </c>
      <c r="I55" s="986" t="n">
        <v>7.8</v>
      </c>
      <c r="J55" s="1419" t="n">
        <v>6.8</v>
      </c>
      <c r="K55" s="992" t="n">
        <v>5.6</v>
      </c>
      <c r="L55" s="992" t="n">
        <v>3.7</v>
      </c>
      <c r="M55" s="992" t="n">
        <v>6.5</v>
      </c>
      <c r="N55" s="44" t="n">
        <v>5.4</v>
      </c>
      <c r="S55" s="986"/>
    </row>
    <row r="56" s="44" customFormat="true" ht="16.5" hidden="false" customHeight="true" outlineLevel="0" collapsed="false">
      <c r="A56" s="991" t="n">
        <v>1999</v>
      </c>
      <c r="B56" s="986" t="n">
        <v>1.9</v>
      </c>
      <c r="C56" s="986" t="n">
        <v>2.7</v>
      </c>
      <c r="D56" s="986" t="n">
        <v>3.6</v>
      </c>
      <c r="E56" s="992" t="n">
        <v>4.5</v>
      </c>
      <c r="F56" s="1422" t="n">
        <v>7.2</v>
      </c>
      <c r="G56" s="986" t="n">
        <v>6.6</v>
      </c>
      <c r="H56" s="986" t="n">
        <v>7.1</v>
      </c>
      <c r="I56" s="986" t="n">
        <v>6.9</v>
      </c>
      <c r="J56" s="1422" t="n">
        <v>10.2</v>
      </c>
      <c r="K56" s="992" t="n">
        <v>5.2</v>
      </c>
      <c r="L56" s="992" t="n">
        <v>3.8</v>
      </c>
      <c r="M56" s="992" t="n">
        <v>6.7</v>
      </c>
      <c r="N56" s="44" t="n">
        <v>5.5</v>
      </c>
      <c r="S56" s="986"/>
    </row>
    <row r="57" s="44" customFormat="true" ht="16.5" hidden="false" customHeight="true" outlineLevel="0" collapsed="false">
      <c r="A57" s="1065"/>
      <c r="B57" s="986"/>
      <c r="C57" s="986"/>
      <c r="D57" s="986"/>
      <c r="E57" s="992"/>
      <c r="F57" s="1422"/>
      <c r="G57" s="986"/>
      <c r="H57" s="986"/>
      <c r="I57" s="986"/>
      <c r="J57" s="1422"/>
      <c r="K57" s="992"/>
      <c r="L57" s="992"/>
      <c r="M57" s="992"/>
      <c r="S57" s="986"/>
    </row>
    <row r="58" s="44" customFormat="true" ht="16.5" hidden="false" customHeight="true" outlineLevel="0" collapsed="false">
      <c r="A58" s="998"/>
      <c r="S58" s="986"/>
    </row>
    <row r="59" s="44" customFormat="true" ht="16.5" hidden="false" customHeight="true" outlineLevel="0" collapsed="false">
      <c r="A59" s="44" t="s">
        <v>1704</v>
      </c>
      <c r="S59" s="986"/>
    </row>
    <row r="60" customFormat="false" ht="16.5" hidden="false" customHeight="true" outlineLevel="0" collapsed="false">
      <c r="A60" s="40"/>
      <c r="B60" s="40"/>
      <c r="C60" s="40"/>
      <c r="D60" s="40"/>
      <c r="E60" s="40"/>
      <c r="F60" s="40"/>
      <c r="G60" s="40"/>
      <c r="H60" s="40"/>
      <c r="I60" s="40"/>
      <c r="J60" s="40"/>
      <c r="K60" s="40"/>
      <c r="L60" s="40"/>
      <c r="M60" s="40"/>
    </row>
  </sheetData>
  <mergeCells count="34">
    <mergeCell ref="A1:N1"/>
    <mergeCell ref="A3:N3"/>
    <mergeCell ref="A5:A8"/>
    <mergeCell ref="B5:N6"/>
    <mergeCell ref="B7:B8"/>
    <mergeCell ref="C7:C8"/>
    <mergeCell ref="D7:D8"/>
    <mergeCell ref="E7:E8"/>
    <mergeCell ref="F7:F8"/>
    <mergeCell ref="G7:G8"/>
    <mergeCell ref="H7:H8"/>
    <mergeCell ref="I7:I8"/>
    <mergeCell ref="J7:J8"/>
    <mergeCell ref="K7:K8"/>
    <mergeCell ref="L7:L8"/>
    <mergeCell ref="M7:M8"/>
    <mergeCell ref="N7:N8"/>
    <mergeCell ref="O7:O8"/>
    <mergeCell ref="A36:A39"/>
    <mergeCell ref="B36:N37"/>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s>
  <printOptions headings="false" gridLines="false" gridLinesSet="true" horizontalCentered="true" verticalCentered="false"/>
  <pageMargins left="0.590277777777778" right="0.62986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34" width="14.41"/>
    <col collapsed="false" customWidth="true" hidden="false" outlineLevel="0" max="2" min="2" style="34" width="1.85"/>
    <col collapsed="false" customWidth="false" hidden="false" outlineLevel="0" max="3" min="3" style="34" width="11.42"/>
    <col collapsed="false" customWidth="true" hidden="false" outlineLevel="0" max="4" min="4" style="34" width="11.85"/>
    <col collapsed="false" customWidth="true" hidden="false" outlineLevel="0" max="5" min="5" style="34" width="7.42"/>
    <col collapsed="false" customWidth="true" hidden="false" outlineLevel="0" max="6" min="6" style="34" width="10.71"/>
    <col collapsed="false" customWidth="false" hidden="false" outlineLevel="0" max="257" min="7" style="34" width="11.42"/>
  </cols>
  <sheetData>
    <row r="1" s="158" customFormat="true" ht="15.75" hidden="false" customHeight="true" outlineLevel="0" collapsed="false">
      <c r="A1" s="96" t="s">
        <v>2609</v>
      </c>
      <c r="B1" s="1424"/>
    </row>
    <row r="2" s="158" customFormat="true" ht="15.75" hidden="false" customHeight="true" outlineLevel="0" collapsed="false">
      <c r="A2" s="96"/>
      <c r="B2" s="1424"/>
    </row>
    <row r="3" s="160" customFormat="true" ht="15.75" hidden="false" customHeight="true" outlineLevel="0" collapsed="false">
      <c r="A3" s="97" t="s">
        <v>2610</v>
      </c>
      <c r="B3" s="162"/>
    </row>
    <row r="4" s="160" customFormat="true" ht="15.75" hidden="false" customHeight="true" outlineLevel="0" collapsed="false"/>
    <row r="5" customFormat="false" ht="15.75" hidden="false" customHeight="true" outlineLevel="0" collapsed="false">
      <c r="A5" s="164" t="s">
        <v>352</v>
      </c>
      <c r="B5" s="164"/>
      <c r="C5" s="124" t="s">
        <v>348</v>
      </c>
      <c r="D5" s="124"/>
      <c r="E5" s="166" t="s">
        <v>2611</v>
      </c>
      <c r="F5" s="166"/>
      <c r="G5" s="166"/>
      <c r="H5" s="166"/>
      <c r="I5" s="166"/>
      <c r="J5" s="166" t="s">
        <v>2612</v>
      </c>
      <c r="K5" s="166"/>
      <c r="L5" s="166"/>
      <c r="M5" s="166"/>
      <c r="N5" s="127" t="s">
        <v>2613</v>
      </c>
      <c r="O5" s="127"/>
      <c r="P5" s="436"/>
      <c r="Q5" s="436"/>
      <c r="R5" s="436"/>
      <c r="S5" s="436"/>
      <c r="T5" s="436"/>
      <c r="U5" s="436"/>
      <c r="V5" s="436"/>
      <c r="W5" s="436"/>
      <c r="X5" s="436"/>
      <c r="Y5" s="436"/>
      <c r="Z5" s="436"/>
      <c r="AA5" s="436"/>
      <c r="AB5" s="436"/>
      <c r="AC5" s="436"/>
      <c r="AD5" s="436"/>
      <c r="AE5" s="436"/>
      <c r="AF5" s="436"/>
      <c r="AG5" s="436"/>
      <c r="AH5" s="436"/>
      <c r="AI5" s="436"/>
      <c r="AJ5" s="436"/>
      <c r="AK5" s="436"/>
      <c r="AL5" s="436"/>
      <c r="AM5" s="436"/>
      <c r="AN5" s="436"/>
      <c r="AO5" s="436"/>
      <c r="AP5" s="436"/>
      <c r="AQ5" s="436"/>
      <c r="AR5" s="436"/>
      <c r="AS5" s="436"/>
      <c r="AT5" s="436"/>
      <c r="AU5" s="436"/>
      <c r="AV5" s="436"/>
      <c r="AW5" s="436"/>
      <c r="AX5" s="436"/>
      <c r="AY5" s="436"/>
      <c r="AZ5" s="436"/>
      <c r="BA5" s="436"/>
      <c r="BB5" s="436"/>
      <c r="BC5" s="436"/>
      <c r="BD5" s="436"/>
      <c r="BE5" s="436"/>
      <c r="BF5" s="436"/>
      <c r="BG5" s="436"/>
      <c r="BH5" s="436"/>
      <c r="BI5" s="436"/>
      <c r="BJ5" s="436"/>
      <c r="BK5" s="436"/>
      <c r="BL5" s="436"/>
      <c r="BM5" s="436"/>
      <c r="BN5" s="436"/>
      <c r="BO5" s="436"/>
      <c r="BP5" s="436"/>
      <c r="BQ5" s="436"/>
      <c r="BR5" s="436"/>
      <c r="BS5" s="436"/>
      <c r="BT5" s="436"/>
      <c r="BU5" s="436"/>
      <c r="BV5" s="436"/>
      <c r="BW5" s="436"/>
      <c r="BX5" s="436"/>
      <c r="BY5" s="436"/>
      <c r="BZ5" s="436"/>
      <c r="CA5" s="436"/>
      <c r="CB5" s="436"/>
      <c r="CC5" s="436"/>
      <c r="CD5" s="436"/>
      <c r="CE5" s="436"/>
      <c r="CF5" s="436"/>
      <c r="CG5" s="436"/>
      <c r="CH5" s="436"/>
      <c r="CI5" s="436"/>
      <c r="CJ5" s="436"/>
      <c r="CK5" s="436"/>
    </row>
    <row r="6" customFormat="false" ht="15.75" hidden="false" customHeight="true" outlineLevel="0" collapsed="false">
      <c r="A6" s="164"/>
      <c r="B6" s="164"/>
      <c r="C6" s="129" t="s">
        <v>601</v>
      </c>
      <c r="D6" s="129"/>
      <c r="E6" s="131" t="s">
        <v>794</v>
      </c>
      <c r="F6" s="131"/>
      <c r="G6" s="131"/>
      <c r="H6" s="129" t="s">
        <v>2614</v>
      </c>
      <c r="I6" s="129"/>
      <c r="J6" s="126" t="s">
        <v>794</v>
      </c>
      <c r="K6" s="126"/>
      <c r="L6" s="129" t="s">
        <v>2614</v>
      </c>
      <c r="M6" s="129"/>
      <c r="N6" s="127"/>
      <c r="O6" s="127"/>
      <c r="P6" s="436"/>
      <c r="Q6" s="436"/>
      <c r="R6" s="436"/>
      <c r="S6" s="436"/>
      <c r="T6" s="436"/>
      <c r="U6" s="436"/>
      <c r="V6" s="436"/>
      <c r="W6" s="436"/>
      <c r="X6" s="436"/>
      <c r="Y6" s="436"/>
      <c r="Z6" s="436"/>
      <c r="AA6" s="436"/>
      <c r="AB6" s="436"/>
      <c r="AC6" s="436"/>
      <c r="AD6" s="436"/>
      <c r="AE6" s="436"/>
      <c r="AF6" s="436"/>
      <c r="AG6" s="436"/>
      <c r="AH6" s="436"/>
      <c r="AI6" s="436"/>
      <c r="AJ6" s="436"/>
      <c r="AK6" s="436"/>
      <c r="AL6" s="436"/>
      <c r="AM6" s="436"/>
      <c r="AN6" s="436"/>
      <c r="AO6" s="436"/>
      <c r="AP6" s="436"/>
      <c r="AQ6" s="436"/>
      <c r="AR6" s="436"/>
      <c r="AS6" s="436"/>
      <c r="AT6" s="436"/>
      <c r="AU6" s="436"/>
      <c r="AV6" s="436"/>
      <c r="AW6" s="436"/>
      <c r="AX6" s="436"/>
      <c r="AY6" s="436"/>
      <c r="AZ6" s="436"/>
      <c r="BA6" s="436"/>
      <c r="BB6" s="436"/>
      <c r="BC6" s="436"/>
      <c r="BD6" s="436"/>
      <c r="BE6" s="436"/>
      <c r="BF6" s="436"/>
      <c r="BG6" s="436"/>
      <c r="BH6" s="436"/>
      <c r="BI6" s="436"/>
      <c r="BJ6" s="436"/>
      <c r="BK6" s="436"/>
      <c r="BL6" s="436"/>
      <c r="BM6" s="436"/>
      <c r="BN6" s="436"/>
      <c r="BO6" s="436"/>
      <c r="BP6" s="436"/>
      <c r="BQ6" s="436"/>
      <c r="BR6" s="436"/>
      <c r="BS6" s="436"/>
      <c r="BT6" s="436"/>
      <c r="BU6" s="436"/>
      <c r="BV6" s="436"/>
      <c r="BW6" s="436"/>
      <c r="BX6" s="436"/>
      <c r="BY6" s="436"/>
      <c r="BZ6" s="436"/>
      <c r="CA6" s="436"/>
      <c r="CB6" s="436"/>
      <c r="CC6" s="436"/>
      <c r="CD6" s="436"/>
      <c r="CE6" s="436"/>
      <c r="CF6" s="436"/>
      <c r="CG6" s="436"/>
      <c r="CH6" s="436"/>
      <c r="CI6" s="436"/>
      <c r="CJ6" s="436"/>
      <c r="CK6" s="436"/>
    </row>
    <row r="7" customFormat="false" ht="15.75" hidden="false" customHeight="true" outlineLevel="0" collapsed="false">
      <c r="A7" s="164"/>
      <c r="B7" s="164"/>
      <c r="C7" s="132" t="s">
        <v>524</v>
      </c>
      <c r="D7" s="132"/>
      <c r="E7" s="131"/>
      <c r="F7" s="131"/>
      <c r="G7" s="131"/>
      <c r="H7" s="132" t="s">
        <v>598</v>
      </c>
      <c r="I7" s="132"/>
      <c r="J7" s="126"/>
      <c r="K7" s="126"/>
      <c r="L7" s="132" t="s">
        <v>597</v>
      </c>
      <c r="M7" s="132"/>
      <c r="N7" s="127"/>
      <c r="O7" s="127"/>
      <c r="P7" s="436"/>
      <c r="Q7" s="436"/>
      <c r="R7" s="436"/>
      <c r="S7" s="436"/>
      <c r="T7" s="436"/>
      <c r="U7" s="436"/>
      <c r="V7" s="436"/>
      <c r="W7" s="436"/>
      <c r="X7" s="436"/>
      <c r="Y7" s="436"/>
      <c r="Z7" s="436"/>
      <c r="AA7" s="436"/>
      <c r="AB7" s="436"/>
      <c r="AC7" s="436"/>
      <c r="AD7" s="436"/>
      <c r="AE7" s="436"/>
      <c r="AF7" s="436"/>
      <c r="AG7" s="436"/>
      <c r="AH7" s="436"/>
      <c r="AI7" s="436"/>
      <c r="AJ7" s="436"/>
      <c r="AK7" s="436"/>
      <c r="AL7" s="436"/>
      <c r="AM7" s="436"/>
      <c r="AN7" s="436"/>
      <c r="AO7" s="436"/>
      <c r="AP7" s="436"/>
      <c r="AQ7" s="436"/>
      <c r="AR7" s="436"/>
      <c r="AS7" s="436"/>
      <c r="AT7" s="436"/>
      <c r="AU7" s="436"/>
      <c r="AV7" s="436"/>
      <c r="AW7" s="436"/>
      <c r="AX7" s="436"/>
      <c r="AY7" s="436"/>
      <c r="AZ7" s="436"/>
      <c r="BA7" s="436"/>
      <c r="BB7" s="436"/>
      <c r="BC7" s="436"/>
      <c r="BD7" s="436"/>
      <c r="BE7" s="436"/>
      <c r="BF7" s="436"/>
      <c r="BG7" s="436"/>
      <c r="BH7" s="436"/>
      <c r="BI7" s="436"/>
      <c r="BJ7" s="436"/>
      <c r="BK7" s="436"/>
      <c r="BL7" s="436"/>
      <c r="BM7" s="436"/>
      <c r="BN7" s="436"/>
      <c r="BO7" s="436"/>
      <c r="BP7" s="436"/>
      <c r="BQ7" s="436"/>
      <c r="BR7" s="436"/>
      <c r="BS7" s="436"/>
      <c r="BT7" s="436"/>
      <c r="BU7" s="436"/>
      <c r="BV7" s="436"/>
      <c r="BW7" s="436"/>
      <c r="BX7" s="436"/>
      <c r="BY7" s="436"/>
      <c r="BZ7" s="436"/>
      <c r="CA7" s="436"/>
      <c r="CB7" s="436"/>
      <c r="CC7" s="436"/>
      <c r="CD7" s="436"/>
      <c r="CE7" s="436"/>
      <c r="CF7" s="436"/>
      <c r="CG7" s="436"/>
      <c r="CH7" s="436"/>
      <c r="CI7" s="436"/>
      <c r="CJ7" s="436"/>
      <c r="CK7" s="436"/>
    </row>
    <row r="8" customFormat="false" ht="15.75" hidden="false" customHeight="true" outlineLevel="0" collapsed="false">
      <c r="A8" s="164"/>
      <c r="B8" s="164"/>
      <c r="C8" s="132" t="s">
        <v>1655</v>
      </c>
      <c r="D8" s="132"/>
      <c r="E8" s="132"/>
      <c r="F8" s="132"/>
      <c r="G8" s="132" t="s">
        <v>1656</v>
      </c>
      <c r="H8" s="132" t="s">
        <v>1655</v>
      </c>
      <c r="I8" s="132" t="s">
        <v>1656</v>
      </c>
      <c r="J8" s="132" t="s">
        <v>1655</v>
      </c>
      <c r="K8" s="132" t="s">
        <v>1656</v>
      </c>
      <c r="L8" s="132" t="s">
        <v>1655</v>
      </c>
      <c r="M8" s="132" t="s">
        <v>1656</v>
      </c>
      <c r="N8" s="132" t="s">
        <v>1655</v>
      </c>
      <c r="O8" s="134" t="s">
        <v>1656</v>
      </c>
      <c r="P8" s="436"/>
      <c r="Q8" s="436"/>
      <c r="R8" s="436"/>
      <c r="S8" s="436"/>
      <c r="T8" s="436"/>
      <c r="U8" s="436"/>
      <c r="V8" s="436"/>
      <c r="W8" s="436"/>
      <c r="X8" s="436"/>
      <c r="Y8" s="436"/>
      <c r="Z8" s="436"/>
      <c r="AA8" s="436"/>
      <c r="AB8" s="436"/>
      <c r="AC8" s="436"/>
      <c r="AD8" s="436"/>
      <c r="AE8" s="436"/>
      <c r="AF8" s="436"/>
      <c r="AG8" s="436"/>
      <c r="AH8" s="436"/>
      <c r="AI8" s="436"/>
      <c r="AJ8" s="436"/>
      <c r="AK8" s="436"/>
      <c r="AL8" s="436"/>
      <c r="AM8" s="436"/>
      <c r="AN8" s="436"/>
      <c r="AO8" s="436"/>
      <c r="AP8" s="436"/>
      <c r="AQ8" s="436"/>
      <c r="AR8" s="436"/>
      <c r="AS8" s="436"/>
      <c r="AT8" s="436"/>
      <c r="AU8" s="436"/>
      <c r="AV8" s="436"/>
      <c r="AW8" s="436"/>
      <c r="AX8" s="436"/>
      <c r="AY8" s="436"/>
      <c r="AZ8" s="436"/>
      <c r="BA8" s="436"/>
      <c r="BB8" s="436"/>
      <c r="BC8" s="436"/>
      <c r="BD8" s="436"/>
      <c r="BE8" s="436"/>
      <c r="BF8" s="436"/>
      <c r="BG8" s="436"/>
      <c r="BH8" s="436"/>
      <c r="BI8" s="436"/>
      <c r="BJ8" s="436"/>
      <c r="BK8" s="436"/>
      <c r="BL8" s="436"/>
      <c r="BM8" s="436"/>
      <c r="BN8" s="436"/>
      <c r="BO8" s="436"/>
      <c r="BP8" s="436"/>
      <c r="BQ8" s="436"/>
      <c r="BR8" s="436"/>
      <c r="BS8" s="436"/>
      <c r="BT8" s="436"/>
      <c r="BU8" s="436"/>
      <c r="BV8" s="436"/>
      <c r="BW8" s="436"/>
      <c r="BX8" s="436"/>
      <c r="BY8" s="436"/>
      <c r="BZ8" s="436"/>
      <c r="CA8" s="436"/>
      <c r="CB8" s="436"/>
      <c r="CC8" s="436"/>
      <c r="CD8" s="436"/>
      <c r="CE8" s="436"/>
      <c r="CF8" s="436"/>
      <c r="CG8" s="436"/>
      <c r="CH8" s="436"/>
      <c r="CI8" s="436"/>
      <c r="CJ8" s="436"/>
      <c r="CK8" s="436"/>
    </row>
    <row r="9" customFormat="false" ht="15.75" hidden="false" customHeight="true" outlineLevel="0" collapsed="false">
      <c r="A9" s="40"/>
      <c r="B9" s="40"/>
      <c r="C9" s="40"/>
      <c r="D9" s="40"/>
      <c r="E9" s="40"/>
      <c r="F9" s="40"/>
      <c r="G9" s="40"/>
      <c r="H9" s="40"/>
      <c r="I9" s="40"/>
      <c r="J9" s="40"/>
      <c r="K9" s="40"/>
      <c r="L9" s="40"/>
      <c r="M9" s="40"/>
      <c r="N9" s="40"/>
      <c r="O9" s="40"/>
    </row>
    <row r="10" customFormat="false" ht="15.75" hidden="false" customHeight="true" outlineLevel="0" collapsed="false">
      <c r="B10" s="95"/>
      <c r="C10" s="161" t="s">
        <v>1003</v>
      </c>
      <c r="D10" s="95"/>
      <c r="E10" s="95"/>
      <c r="F10" s="95"/>
      <c r="G10" s="95"/>
      <c r="H10" s="95"/>
      <c r="I10" s="95"/>
      <c r="J10" s="95"/>
      <c r="K10" s="95"/>
      <c r="L10" s="95"/>
      <c r="M10" s="95"/>
      <c r="N10" s="95"/>
      <c r="O10" s="95"/>
    </row>
    <row r="11" customFormat="false" ht="15.75" hidden="false" customHeight="true" outlineLevel="0" collapsed="false">
      <c r="A11" s="40"/>
      <c r="B11" s="40"/>
      <c r="C11" s="40"/>
      <c r="D11" s="40"/>
      <c r="E11" s="40"/>
      <c r="F11" s="40"/>
      <c r="G11" s="40"/>
      <c r="H11" s="40"/>
      <c r="I11" s="40"/>
      <c r="J11" s="40"/>
      <c r="K11" s="40"/>
      <c r="L11" s="40"/>
      <c r="M11" s="173"/>
      <c r="N11" s="1425"/>
      <c r="O11" s="40"/>
    </row>
    <row r="12" customFormat="false" ht="15.75" hidden="false" customHeight="true" outlineLevel="0" collapsed="false">
      <c r="A12" s="40" t="s">
        <v>2615</v>
      </c>
      <c r="B12" s="140" t="s">
        <v>364</v>
      </c>
      <c r="C12" s="40"/>
      <c r="D12" s="1426" t="n">
        <v>86341</v>
      </c>
      <c r="E12" s="1425"/>
      <c r="F12" s="1426" t="n">
        <v>41057</v>
      </c>
      <c r="G12" s="1427" t="n">
        <v>47.5521478787598</v>
      </c>
      <c r="H12" s="1425" t="n">
        <v>19434</v>
      </c>
      <c r="I12" s="1427" t="n">
        <v>47.3341939255182</v>
      </c>
      <c r="J12" s="1425" t="n">
        <v>44927</v>
      </c>
      <c r="K12" s="1427" t="n">
        <v>52.0343753257433</v>
      </c>
      <c r="L12" s="1425" t="n">
        <v>17186</v>
      </c>
      <c r="M12" s="1427" t="n">
        <v>38.2531662474681</v>
      </c>
      <c r="N12" s="1425" t="n">
        <v>357</v>
      </c>
      <c r="O12" s="1427" t="n">
        <v>0.413476795496925</v>
      </c>
    </row>
    <row r="13" customFormat="false" ht="15.75" hidden="false" customHeight="true" outlineLevel="0" collapsed="false">
      <c r="A13" s="40"/>
      <c r="B13" s="140"/>
      <c r="C13" s="40"/>
      <c r="D13" s="1426"/>
      <c r="E13" s="1425"/>
      <c r="F13" s="1426"/>
      <c r="G13" s="1427"/>
      <c r="H13" s="1425"/>
      <c r="I13" s="1427"/>
      <c r="J13" s="1425"/>
      <c r="K13" s="95"/>
      <c r="L13" s="1425"/>
      <c r="M13" s="1428"/>
      <c r="N13" s="1425"/>
      <c r="O13" s="1428"/>
    </row>
    <row r="14" customFormat="false" ht="15.75" hidden="false" customHeight="true" outlineLevel="0" collapsed="false">
      <c r="A14" s="40" t="s">
        <v>2616</v>
      </c>
      <c r="B14" s="140" t="s">
        <v>364</v>
      </c>
      <c r="C14" s="40"/>
      <c r="D14" s="1426" t="n">
        <v>48860</v>
      </c>
      <c r="E14" s="1425"/>
      <c r="F14" s="1426" t="n">
        <v>17603</v>
      </c>
      <c r="G14" s="1427" t="n">
        <v>36.0274252967663</v>
      </c>
      <c r="H14" s="1425" t="n">
        <v>9170</v>
      </c>
      <c r="I14" s="1427" t="n">
        <v>52.0933931716185</v>
      </c>
      <c r="J14" s="1425" t="n">
        <v>31129</v>
      </c>
      <c r="K14" s="1427" t="n">
        <v>63.7106017191977</v>
      </c>
      <c r="L14" s="1425" t="n">
        <v>9271</v>
      </c>
      <c r="M14" s="1427" t="n">
        <v>29.782517909345</v>
      </c>
      <c r="N14" s="1425" t="n">
        <v>128</v>
      </c>
      <c r="O14" s="1427" t="n">
        <v>0.261972984036021</v>
      </c>
    </row>
    <row r="15" customFormat="false" ht="15.75" hidden="false" customHeight="true" outlineLevel="0" collapsed="false">
      <c r="A15" s="40" t="s">
        <v>2617</v>
      </c>
      <c r="B15" s="140" t="s">
        <v>364</v>
      </c>
      <c r="C15" s="40"/>
      <c r="D15" s="1426" t="n">
        <v>46636</v>
      </c>
      <c r="E15" s="1425"/>
      <c r="F15" s="1426" t="n">
        <v>16579</v>
      </c>
      <c r="G15" s="1427" t="n">
        <v>35.5497898619093</v>
      </c>
      <c r="H15" s="1425" t="n">
        <v>8526</v>
      </c>
      <c r="I15" s="1427" t="n">
        <v>51.4265034079257</v>
      </c>
      <c r="J15" s="1425" t="n">
        <v>29931</v>
      </c>
      <c r="K15" s="1427" t="n">
        <v>64.1800325928467</v>
      </c>
      <c r="L15" s="1425" t="n">
        <v>8669</v>
      </c>
      <c r="M15" s="1427" t="n">
        <v>28.9632822157629</v>
      </c>
      <c r="N15" s="1425" t="n">
        <v>126</v>
      </c>
      <c r="O15" s="1427" t="n">
        <v>0.270177545244018</v>
      </c>
    </row>
    <row r="16" customFormat="false" ht="15.75" hidden="false" customHeight="true" outlineLevel="0" collapsed="false">
      <c r="A16" s="40" t="s">
        <v>2618</v>
      </c>
      <c r="B16" s="140" t="s">
        <v>364</v>
      </c>
      <c r="C16" s="40"/>
      <c r="D16" s="1426" t="n">
        <v>46855</v>
      </c>
      <c r="E16" s="1425"/>
      <c r="F16" s="1426" t="n">
        <v>16081</v>
      </c>
      <c r="G16" s="1427" t="n">
        <v>34.3207768647957</v>
      </c>
      <c r="H16" s="1425" t="n">
        <v>8176</v>
      </c>
      <c r="I16" s="1427" t="n">
        <v>50.842609290467</v>
      </c>
      <c r="J16" s="1425" t="n">
        <v>30687</v>
      </c>
      <c r="K16" s="1427" t="n">
        <v>65.4935439120692</v>
      </c>
      <c r="L16" s="1425" t="n">
        <v>8520</v>
      </c>
      <c r="M16" s="1427" t="n">
        <v>27.7641998240297</v>
      </c>
      <c r="N16" s="1425" t="n">
        <v>87</v>
      </c>
      <c r="O16" s="1427" t="n">
        <v>0.185679223135204</v>
      </c>
    </row>
    <row r="17" customFormat="false" ht="15.75" hidden="false" customHeight="true" outlineLevel="0" collapsed="false">
      <c r="A17" s="40" t="s">
        <v>2619</v>
      </c>
      <c r="B17" s="140" t="s">
        <v>364</v>
      </c>
      <c r="C17" s="40"/>
      <c r="D17" s="1426" t="n">
        <v>48537</v>
      </c>
      <c r="E17" s="1425"/>
      <c r="F17" s="1426" t="n">
        <v>16302</v>
      </c>
      <c r="G17" s="1427" t="n">
        <v>33.5867482539094</v>
      </c>
      <c r="H17" s="1425" t="n">
        <v>6080</v>
      </c>
      <c r="I17" s="1427" t="n">
        <v>37.2960372960373</v>
      </c>
      <c r="J17" s="1425" t="n">
        <v>32139</v>
      </c>
      <c r="K17" s="1427" t="n">
        <v>66.2154644910069</v>
      </c>
      <c r="L17" s="1425" t="n">
        <v>8684</v>
      </c>
      <c r="M17" s="1427" t="n">
        <v>27.0201313046454</v>
      </c>
      <c r="N17" s="1425" t="n">
        <v>96</v>
      </c>
      <c r="O17" s="1427" t="n">
        <v>0.197787255083751</v>
      </c>
    </row>
    <row r="18" customFormat="false" ht="15.75" hidden="false" customHeight="true" outlineLevel="0" collapsed="false">
      <c r="A18" s="40" t="s">
        <v>2620</v>
      </c>
      <c r="B18" s="140" t="s">
        <v>364</v>
      </c>
      <c r="C18" s="40"/>
      <c r="D18" s="1426" t="n">
        <v>49326</v>
      </c>
      <c r="E18" s="1425"/>
      <c r="F18" s="1426" t="n">
        <v>16433</v>
      </c>
      <c r="G18" s="1427" t="n">
        <v>33.3150873778535</v>
      </c>
      <c r="H18" s="1425" t="n">
        <v>8280</v>
      </c>
      <c r="I18" s="1427" t="n">
        <v>50.386417574393</v>
      </c>
      <c r="J18" s="1425" t="n">
        <v>32811</v>
      </c>
      <c r="K18" s="1427" t="n">
        <v>66.5186716944411</v>
      </c>
      <c r="L18" s="1425" t="n">
        <v>8609</v>
      </c>
      <c r="M18" s="1427" t="n">
        <v>26.2381518393222</v>
      </c>
      <c r="N18" s="1425" t="n">
        <v>82</v>
      </c>
      <c r="O18" s="1427" t="n">
        <v>0.16624092770547</v>
      </c>
    </row>
    <row r="19" customFormat="false" ht="15.75" hidden="false" customHeight="true" outlineLevel="0" collapsed="false">
      <c r="A19" s="40"/>
      <c r="B19" s="140"/>
      <c r="C19" s="40"/>
      <c r="D19" s="1426"/>
      <c r="E19" s="1425"/>
      <c r="F19" s="1426"/>
      <c r="G19" s="1427"/>
      <c r="H19" s="1425"/>
      <c r="I19" s="1427"/>
      <c r="J19" s="1425"/>
      <c r="K19" s="1427"/>
      <c r="L19" s="1425"/>
      <c r="M19" s="1427"/>
      <c r="N19" s="1425"/>
      <c r="O19" s="1427"/>
    </row>
    <row r="20" customFormat="false" ht="15.75" hidden="false" customHeight="true" outlineLevel="0" collapsed="false">
      <c r="A20" s="40" t="s">
        <v>2621</v>
      </c>
      <c r="B20" s="140" t="s">
        <v>364</v>
      </c>
      <c r="C20" s="40"/>
      <c r="D20" s="1426" t="n">
        <v>49325</v>
      </c>
      <c r="E20" s="1425"/>
      <c r="F20" s="1426" t="n">
        <v>16199</v>
      </c>
      <c r="G20" s="1427" t="n">
        <v>32.841358337557</v>
      </c>
      <c r="H20" s="1425" t="n">
        <v>7903</v>
      </c>
      <c r="I20" s="1427" t="n">
        <v>48.7869621581579</v>
      </c>
      <c r="J20" s="1425" t="n">
        <v>33052</v>
      </c>
      <c r="K20" s="1427" t="n">
        <v>67.0086163203244</v>
      </c>
      <c r="L20" s="1425" t="n">
        <v>8426</v>
      </c>
      <c r="M20" s="1427" t="n">
        <v>25.4931622897253</v>
      </c>
      <c r="N20" s="1425" t="n">
        <v>74</v>
      </c>
      <c r="O20" s="1427" t="n">
        <v>0.150025342118601</v>
      </c>
    </row>
    <row r="21" customFormat="false" ht="15.75" hidden="false" customHeight="true" outlineLevel="0" collapsed="false">
      <c r="A21" s="40" t="s">
        <v>2622</v>
      </c>
      <c r="B21" s="140" t="s">
        <v>364</v>
      </c>
      <c r="C21" s="40"/>
      <c r="D21" s="1426" t="n">
        <v>49651</v>
      </c>
      <c r="E21" s="1425"/>
      <c r="F21" s="1426" t="n">
        <v>16145</v>
      </c>
      <c r="G21" s="1427" t="n">
        <v>32.5169684397092</v>
      </c>
      <c r="H21" s="1425" t="n">
        <v>7962</v>
      </c>
      <c r="I21" s="1427" t="n">
        <v>49.3155775781976</v>
      </c>
      <c r="J21" s="1425" t="n">
        <v>33430</v>
      </c>
      <c r="K21" s="1427" t="n">
        <v>67.3299631427363</v>
      </c>
      <c r="L21" s="1425" t="n">
        <v>8617</v>
      </c>
      <c r="M21" s="1427" t="n">
        <v>25.7762488782531</v>
      </c>
      <c r="N21" s="1425" t="n">
        <v>76</v>
      </c>
      <c r="O21" s="1427" t="n">
        <v>0.153068417554531</v>
      </c>
    </row>
    <row r="22" customFormat="false" ht="15.75" hidden="false" customHeight="true" outlineLevel="0" collapsed="false">
      <c r="A22" s="40" t="s">
        <v>376</v>
      </c>
      <c r="B22" s="140" t="s">
        <v>364</v>
      </c>
      <c r="C22" s="40"/>
      <c r="D22" s="1426" t="n">
        <v>49894</v>
      </c>
      <c r="E22" s="1425"/>
      <c r="F22" s="1426" t="n">
        <v>16217</v>
      </c>
      <c r="G22" s="1427" t="n">
        <v>32.5029061610615</v>
      </c>
      <c r="H22" s="1425" t="n">
        <v>8074</v>
      </c>
      <c r="I22" s="1427" t="n">
        <v>49.7872602824197</v>
      </c>
      <c r="J22" s="1425" t="n">
        <v>33615</v>
      </c>
      <c r="K22" s="1427" t="n">
        <v>67.372830400449</v>
      </c>
      <c r="L22" s="1425" t="n">
        <v>8833</v>
      </c>
      <c r="M22" s="1427" t="n">
        <v>26.2769596906143</v>
      </c>
      <c r="N22" s="1425" t="n">
        <v>62</v>
      </c>
      <c r="O22" s="1427" t="n">
        <v>0.124263438489598</v>
      </c>
    </row>
    <row r="23" customFormat="false" ht="15.75" hidden="false" customHeight="true" outlineLevel="0" collapsed="false">
      <c r="A23" s="40" t="s">
        <v>2623</v>
      </c>
      <c r="B23" s="140" t="s">
        <v>364</v>
      </c>
      <c r="C23" s="40"/>
      <c r="D23" s="1426" t="n">
        <v>51152</v>
      </c>
      <c r="E23" s="1425"/>
      <c r="F23" s="1426" t="n">
        <v>16333</v>
      </c>
      <c r="G23" s="1427" t="n">
        <v>31.9303253049734</v>
      </c>
      <c r="H23" s="1425" t="n">
        <v>7862</v>
      </c>
      <c r="I23" s="1427" t="n">
        <v>48.1356762382906</v>
      </c>
      <c r="J23" s="1425" t="n">
        <v>34780</v>
      </c>
      <c r="K23" s="1427" t="n">
        <v>67.993431341883</v>
      </c>
      <c r="L23" s="1425" t="n">
        <v>8991</v>
      </c>
      <c r="M23" s="1427" t="n">
        <v>25.8510638297872</v>
      </c>
      <c r="N23" s="1425" t="n">
        <v>39</v>
      </c>
      <c r="O23" s="1427" t="n">
        <v>0.0762433531435721</v>
      </c>
    </row>
    <row r="24" customFormat="false" ht="15.75" hidden="false" customHeight="true" outlineLevel="0" collapsed="false">
      <c r="A24" s="40" t="s">
        <v>2624</v>
      </c>
      <c r="B24" s="140" t="s">
        <v>364</v>
      </c>
      <c r="C24" s="40"/>
      <c r="D24" s="1426" t="n">
        <v>55995</v>
      </c>
      <c r="E24" s="1425"/>
      <c r="F24" s="1426" t="n">
        <v>17526</v>
      </c>
      <c r="G24" s="1427" t="n">
        <v>31.2992231449237</v>
      </c>
      <c r="H24" s="1425" t="n">
        <v>8159</v>
      </c>
      <c r="I24" s="1427" t="n">
        <v>46.553691658108</v>
      </c>
      <c r="J24" s="1425" t="n">
        <v>38433</v>
      </c>
      <c r="K24" s="1427" t="n">
        <v>68.6364854004822</v>
      </c>
      <c r="L24" s="1425" t="n">
        <v>10179</v>
      </c>
      <c r="M24" s="1427" t="n">
        <v>26.4850519085161</v>
      </c>
      <c r="N24" s="1425" t="n">
        <v>36</v>
      </c>
      <c r="O24" s="1427" t="n">
        <v>0.0642914545941602</v>
      </c>
    </row>
    <row r="25" customFormat="false" ht="15.75" hidden="false" customHeight="true" outlineLevel="0" collapsed="false">
      <c r="A25" s="40"/>
      <c r="B25" s="140"/>
      <c r="C25" s="40"/>
      <c r="D25" s="1426"/>
      <c r="E25" s="1425"/>
      <c r="F25" s="1426"/>
      <c r="G25" s="1427"/>
      <c r="H25" s="1425"/>
      <c r="I25" s="1427"/>
      <c r="J25" s="1425"/>
      <c r="K25" s="1427"/>
      <c r="L25" s="1425"/>
      <c r="M25" s="1427"/>
      <c r="N25" s="1425"/>
      <c r="O25" s="1427"/>
    </row>
    <row r="26" customFormat="false" ht="15.75" hidden="false" customHeight="true" outlineLevel="0" collapsed="false">
      <c r="A26" s="40" t="s">
        <v>2625</v>
      </c>
      <c r="B26" s="140" t="s">
        <v>364</v>
      </c>
      <c r="C26" s="40"/>
      <c r="D26" s="1426" t="n">
        <v>59039</v>
      </c>
      <c r="E26" s="1425"/>
      <c r="F26" s="1426" t="n">
        <v>18839</v>
      </c>
      <c r="G26" s="1427" t="n">
        <v>31.9094158098884</v>
      </c>
      <c r="H26" s="1425" t="n">
        <v>8852</v>
      </c>
      <c r="I26" s="1427" t="n">
        <v>46.9876320399172</v>
      </c>
      <c r="J26" s="1425" t="n">
        <v>40157</v>
      </c>
      <c r="K26" s="1427" t="n">
        <v>68.017750978167</v>
      </c>
      <c r="L26" s="1425" t="n">
        <v>10837</v>
      </c>
      <c r="M26" s="1427" t="n">
        <v>26.9865776825958</v>
      </c>
      <c r="N26" s="1425" t="n">
        <v>43</v>
      </c>
      <c r="O26" s="1427" t="n">
        <v>0.0728332119446468</v>
      </c>
    </row>
    <row r="27" customFormat="false" ht="15.75" hidden="false" customHeight="true" outlineLevel="0" collapsed="false">
      <c r="A27" s="40" t="s">
        <v>2626</v>
      </c>
      <c r="B27" s="140" t="s">
        <v>364</v>
      </c>
      <c r="C27" s="40"/>
      <c r="D27" s="1426" t="n">
        <v>59014</v>
      </c>
      <c r="E27" s="1425"/>
      <c r="F27" s="1426" t="n">
        <v>18608</v>
      </c>
      <c r="G27" s="1427" t="n">
        <v>31.5315009997628</v>
      </c>
      <c r="H27" s="1425" t="n">
        <v>8495</v>
      </c>
      <c r="I27" s="1427" t="n">
        <v>45.652407566638</v>
      </c>
      <c r="J27" s="1425" t="n">
        <v>40379</v>
      </c>
      <c r="K27" s="1427" t="n">
        <v>68.4227471447453</v>
      </c>
      <c r="L27" s="1425" t="n">
        <v>10489</v>
      </c>
      <c r="M27" s="1427" t="n">
        <v>25.9763738576983</v>
      </c>
      <c r="N27" s="1425" t="n">
        <v>27</v>
      </c>
      <c r="O27" s="1427" t="n">
        <v>0.0457518554919172</v>
      </c>
    </row>
    <row r="28" customFormat="false" ht="15.75" hidden="false" customHeight="true" outlineLevel="0" collapsed="false">
      <c r="A28" s="40" t="s">
        <v>2627</v>
      </c>
      <c r="B28" s="140" t="s">
        <v>364</v>
      </c>
      <c r="C28" s="40"/>
      <c r="D28" s="1426" t="n">
        <v>63116</v>
      </c>
      <c r="E28" s="1425"/>
      <c r="F28" s="1426" t="n">
        <v>19371</v>
      </c>
      <c r="G28" s="1427" t="n">
        <v>30.6911084352621</v>
      </c>
      <c r="H28" s="1425" t="n">
        <v>8693</v>
      </c>
      <c r="I28" s="1427" t="n">
        <v>44.8763615714212</v>
      </c>
      <c r="J28" s="1425" t="n">
        <v>43717</v>
      </c>
      <c r="K28" s="1427" t="n">
        <v>69.2645288041067</v>
      </c>
      <c r="L28" s="1425" t="n">
        <v>11351</v>
      </c>
      <c r="M28" s="1427" t="n">
        <v>25.9647276803074</v>
      </c>
      <c r="N28" s="1425" t="n">
        <v>28</v>
      </c>
      <c r="O28" s="1427" t="n">
        <v>0.0443627606312187</v>
      </c>
    </row>
    <row r="29" customFormat="false" ht="15.75" hidden="false" customHeight="true" outlineLevel="0" collapsed="false">
      <c r="A29" s="40" t="s">
        <v>2628</v>
      </c>
      <c r="B29" s="140" t="s">
        <v>364</v>
      </c>
      <c r="C29" s="40"/>
      <c r="D29" s="1426" t="n">
        <v>65498</v>
      </c>
      <c r="E29" s="1425"/>
      <c r="F29" s="1426" t="n">
        <v>19885</v>
      </c>
      <c r="G29" s="1427" t="n">
        <v>30.3597056398669</v>
      </c>
      <c r="H29" s="1425" t="n">
        <v>8708</v>
      </c>
      <c r="I29" s="1427" t="n">
        <v>43.7918028664823</v>
      </c>
      <c r="J29" s="1425" t="n">
        <v>45592</v>
      </c>
      <c r="K29" s="1427" t="n">
        <v>69.608232312437</v>
      </c>
      <c r="L29" s="1425" t="n">
        <v>11699</v>
      </c>
      <c r="M29" s="1427" t="n">
        <v>25.6602035444815</v>
      </c>
      <c r="N29" s="1425" t="n">
        <v>21</v>
      </c>
      <c r="O29" s="1427" t="n">
        <v>0.0320620476961129</v>
      </c>
    </row>
    <row r="30" customFormat="false" ht="15.75" hidden="false" customHeight="true" outlineLevel="0" collapsed="false">
      <c r="A30" s="40" t="s">
        <v>2629</v>
      </c>
      <c r="B30" s="140" t="s">
        <v>364</v>
      </c>
      <c r="C30" s="40"/>
      <c r="D30" s="1426" t="n">
        <v>72517</v>
      </c>
      <c r="E30" s="1425"/>
      <c r="F30" s="1426" t="n">
        <v>21704</v>
      </c>
      <c r="G30" s="1427" t="n">
        <v>29.9295337644966</v>
      </c>
      <c r="H30" s="1425" t="n">
        <v>9935</v>
      </c>
      <c r="I30" s="1427" t="n">
        <v>45.7749723553262</v>
      </c>
      <c r="J30" s="1425" t="n">
        <v>50795</v>
      </c>
      <c r="K30" s="1427" t="n">
        <v>70.0456444695727</v>
      </c>
      <c r="L30" s="1425" t="n">
        <v>13836</v>
      </c>
      <c r="M30" s="1427" t="n">
        <v>27.2389014666798</v>
      </c>
      <c r="N30" s="1425" t="n">
        <v>18</v>
      </c>
      <c r="O30" s="1427" t="n">
        <v>0.0248217659307473</v>
      </c>
    </row>
    <row r="31" customFormat="false" ht="15.75" hidden="false" customHeight="true" outlineLevel="0" collapsed="false">
      <c r="A31" s="40"/>
      <c r="B31" s="140"/>
      <c r="C31" s="40"/>
      <c r="D31" s="1426"/>
      <c r="E31" s="1425"/>
      <c r="F31" s="1426"/>
      <c r="G31" s="1427"/>
      <c r="H31" s="1425"/>
      <c r="I31" s="1427"/>
      <c r="J31" s="1425"/>
      <c r="K31" s="1427"/>
      <c r="L31" s="1425"/>
      <c r="M31" s="1427"/>
      <c r="N31" s="1425"/>
      <c r="O31" s="1427"/>
    </row>
    <row r="32" customFormat="false" ht="15.75" hidden="false" customHeight="true" outlineLevel="0" collapsed="false">
      <c r="A32" s="40" t="s">
        <v>2630</v>
      </c>
      <c r="B32" s="140" t="s">
        <v>364</v>
      </c>
      <c r="C32" s="40"/>
      <c r="D32" s="1426" t="n">
        <v>76711</v>
      </c>
      <c r="E32" s="1425"/>
      <c r="F32" s="1426" t="n">
        <v>22840</v>
      </c>
      <c r="G32" s="1427" t="n">
        <v>29.7740871582954</v>
      </c>
      <c r="H32" s="1425" t="n">
        <v>10469</v>
      </c>
      <c r="I32" s="1427" t="n">
        <v>45.8362521891419</v>
      </c>
      <c r="J32" s="1425" t="n">
        <v>53852</v>
      </c>
      <c r="K32" s="1427" t="n">
        <v>70.2011445555396</v>
      </c>
      <c r="L32" s="1425" t="n">
        <v>14475</v>
      </c>
      <c r="M32" s="1427" t="n">
        <v>26.8792245413355</v>
      </c>
      <c r="N32" s="1425" t="n">
        <v>19</v>
      </c>
      <c r="O32" s="1427" t="n">
        <v>0.0247682861649568</v>
      </c>
    </row>
    <row r="33" customFormat="false" ht="15.75" hidden="false" customHeight="true" outlineLevel="0" collapsed="false">
      <c r="A33" s="40" t="s">
        <v>2631</v>
      </c>
      <c r="B33" s="140" t="s">
        <v>364</v>
      </c>
      <c r="C33" s="40"/>
      <c r="D33" s="1426" t="n">
        <v>80619</v>
      </c>
      <c r="E33" s="1425"/>
      <c r="F33" s="1426" t="n">
        <v>23709</v>
      </c>
      <c r="G33" s="1427" t="n">
        <v>29.4087001823392</v>
      </c>
      <c r="H33" s="1425" t="n">
        <v>10958</v>
      </c>
      <c r="I33" s="1427" t="n">
        <v>46.2187355012864</v>
      </c>
      <c r="J33" s="1425" t="n">
        <v>56902</v>
      </c>
      <c r="K33" s="1427" t="n">
        <v>70.5813765985686</v>
      </c>
      <c r="L33" s="1425" t="n">
        <v>15380</v>
      </c>
      <c r="M33" s="1427" t="n">
        <v>27.0289269269973</v>
      </c>
      <c r="N33" s="1425" t="n">
        <v>8</v>
      </c>
      <c r="O33" s="1427" t="n">
        <v>0.00992321909227353</v>
      </c>
    </row>
    <row r="34" customFormat="false" ht="15.75" hidden="false" customHeight="true" outlineLevel="0" collapsed="false">
      <c r="A34" s="40" t="s">
        <v>2632</v>
      </c>
      <c r="B34" s="140" t="s">
        <v>364</v>
      </c>
      <c r="C34" s="40"/>
      <c r="D34" s="1426" t="n">
        <v>86734</v>
      </c>
      <c r="E34" s="1425"/>
      <c r="F34" s="1426" t="n">
        <v>25237</v>
      </c>
      <c r="G34" s="1427" t="n">
        <v>29.0970092466622</v>
      </c>
      <c r="H34" s="1425" t="n">
        <v>11202</v>
      </c>
      <c r="I34" s="1427" t="n">
        <v>44.3872092562507</v>
      </c>
      <c r="J34" s="1425" t="n">
        <v>61488</v>
      </c>
      <c r="K34" s="1427" t="n">
        <v>70.8926141997371</v>
      </c>
      <c r="L34" s="1425" t="n">
        <v>15943</v>
      </c>
      <c r="M34" s="1427" t="n">
        <v>25.9286364819152</v>
      </c>
      <c r="N34" s="1425" t="n">
        <v>9</v>
      </c>
      <c r="O34" s="1427" t="n">
        <v>0.0103765536006641</v>
      </c>
    </row>
    <row r="35" customFormat="false" ht="15.75" hidden="false" customHeight="true" outlineLevel="0" collapsed="false">
      <c r="A35" s="40" t="s">
        <v>2633</v>
      </c>
      <c r="B35" s="140" t="s">
        <v>364</v>
      </c>
      <c r="C35" s="40"/>
      <c r="D35" s="1426" t="n">
        <v>90291</v>
      </c>
      <c r="E35" s="1425"/>
      <c r="F35" s="1426" t="n">
        <v>25804</v>
      </c>
      <c r="G35" s="1427" t="n">
        <v>28.5787066263526</v>
      </c>
      <c r="H35" s="1425" t="n">
        <v>11053</v>
      </c>
      <c r="I35" s="1427" t="n">
        <v>42.8344442722059</v>
      </c>
      <c r="J35" s="1425" t="n">
        <v>64478</v>
      </c>
      <c r="K35" s="1427" t="n">
        <v>71.4113256027733</v>
      </c>
      <c r="L35" s="1425" t="n">
        <v>16421</v>
      </c>
      <c r="M35" s="1427" t="n">
        <v>25.4676013523993</v>
      </c>
      <c r="N35" s="1425" t="n">
        <v>9</v>
      </c>
      <c r="O35" s="1427" t="n">
        <v>0.00996777087417351</v>
      </c>
    </row>
    <row r="36" customFormat="false" ht="15.75" hidden="false" customHeight="true" outlineLevel="0" collapsed="false">
      <c r="A36" s="40" t="s">
        <v>2634</v>
      </c>
      <c r="B36" s="140" t="s">
        <v>364</v>
      </c>
      <c r="C36" s="40"/>
      <c r="D36" s="1426" t="n">
        <v>98694</v>
      </c>
      <c r="E36" s="1425"/>
      <c r="F36" s="1426" t="n">
        <v>27890</v>
      </c>
      <c r="G36" s="1427" t="n">
        <v>28.2590633675806</v>
      </c>
      <c r="H36" s="1425" t="n">
        <v>10950</v>
      </c>
      <c r="I36" s="1427" t="n">
        <v>39.2613840086052</v>
      </c>
      <c r="J36" s="1425" t="n">
        <v>70794</v>
      </c>
      <c r="K36" s="1427" t="n">
        <v>71.730804304213</v>
      </c>
      <c r="L36" s="1425" t="n">
        <v>17271</v>
      </c>
      <c r="M36" s="1427" t="n">
        <v>24.3961352657005</v>
      </c>
      <c r="N36" s="1425" t="n">
        <v>10</v>
      </c>
      <c r="O36" s="1427" t="n">
        <v>0.0101323282063753</v>
      </c>
    </row>
    <row r="37" customFormat="false" ht="15.75" hidden="false" customHeight="true" outlineLevel="0" collapsed="false">
      <c r="A37" s="40"/>
      <c r="B37" s="140"/>
      <c r="C37" s="40"/>
      <c r="D37" s="1426"/>
      <c r="E37" s="1425"/>
      <c r="F37" s="1426"/>
      <c r="G37" s="1427"/>
      <c r="H37" s="1425"/>
      <c r="I37" s="1427"/>
      <c r="J37" s="1425"/>
      <c r="K37" s="1427"/>
      <c r="L37" s="1425"/>
      <c r="M37" s="1427"/>
      <c r="N37" s="1425"/>
      <c r="O37" s="1427"/>
    </row>
    <row r="38" customFormat="false" ht="15.75" hidden="false" customHeight="true" outlineLevel="0" collapsed="false">
      <c r="A38" s="40" t="s">
        <v>2635</v>
      </c>
      <c r="B38" s="140" t="s">
        <v>364</v>
      </c>
      <c r="C38" s="40"/>
      <c r="D38" s="1426" t="n">
        <v>106932</v>
      </c>
      <c r="E38" s="1425"/>
      <c r="F38" s="1426" t="n">
        <v>30700</v>
      </c>
      <c r="G38" s="1427" t="n">
        <v>28.7098342872106</v>
      </c>
      <c r="H38" s="1425" t="n">
        <v>12072</v>
      </c>
      <c r="I38" s="1427" t="n">
        <v>39.3224755700326</v>
      </c>
      <c r="J38" s="1425" t="n">
        <v>76224</v>
      </c>
      <c r="K38" s="1427" t="n">
        <v>71.2826843227472</v>
      </c>
      <c r="L38" s="1425" t="n">
        <v>19018</v>
      </c>
      <c r="M38" s="1427" t="n">
        <v>24.9501469353484</v>
      </c>
      <c r="N38" s="1425" t="n">
        <v>8</v>
      </c>
      <c r="O38" s="1427" t="n">
        <v>0.00748139004226985</v>
      </c>
    </row>
    <row r="39" customFormat="false" ht="15.75" hidden="false" customHeight="true" outlineLevel="0" collapsed="false">
      <c r="A39" s="40" t="s">
        <v>2636</v>
      </c>
      <c r="B39" s="140" t="s">
        <v>364</v>
      </c>
      <c r="C39" s="40"/>
      <c r="D39" s="1426" t="n">
        <v>108363</v>
      </c>
      <c r="E39" s="1425"/>
      <c r="F39" s="1426" t="n">
        <v>31345</v>
      </c>
      <c r="G39" s="1427" t="n">
        <v>28.9259249005657</v>
      </c>
      <c r="H39" s="1425" t="n">
        <v>11993</v>
      </c>
      <c r="I39" s="1427" t="n">
        <v>38.2612856914979</v>
      </c>
      <c r="J39" s="1425" t="n">
        <v>77010</v>
      </c>
      <c r="K39" s="1427" t="n">
        <v>71.0666925057446</v>
      </c>
      <c r="L39" s="1425" t="n">
        <v>19485</v>
      </c>
      <c r="M39" s="1427" t="n">
        <v>25.3019088430074</v>
      </c>
      <c r="N39" s="1425" t="n">
        <v>8</v>
      </c>
      <c r="O39" s="1427" t="n">
        <v>0.00738259368972804</v>
      </c>
    </row>
    <row r="40" customFormat="false" ht="17.25" hidden="false" customHeight="true" outlineLevel="0" collapsed="false">
      <c r="A40" s="40" t="s">
        <v>2637</v>
      </c>
      <c r="B40" s="140" t="s">
        <v>364</v>
      </c>
      <c r="C40" s="40"/>
      <c r="D40" s="1426" t="n">
        <v>73027</v>
      </c>
      <c r="E40" s="1425"/>
      <c r="F40" s="1426" t="n">
        <v>22570</v>
      </c>
      <c r="G40" s="1427" t="n">
        <v>30.9063770934038</v>
      </c>
      <c r="H40" s="1425" t="n">
        <v>7299</v>
      </c>
      <c r="I40" s="1427" t="n">
        <v>32.3393885688968</v>
      </c>
      <c r="J40" s="1425" t="n">
        <v>50449</v>
      </c>
      <c r="K40" s="1427" t="n">
        <v>69.0826680542813</v>
      </c>
      <c r="L40" s="1425" t="n">
        <v>10406</v>
      </c>
      <c r="M40" s="1427" t="n">
        <v>20.6267715911118</v>
      </c>
      <c r="N40" s="1425" t="n">
        <v>8</v>
      </c>
      <c r="O40" s="1427" t="n">
        <v>0.0109548523148972</v>
      </c>
    </row>
    <row r="41" customFormat="false" ht="15.75" hidden="false" customHeight="true" outlineLevel="0" collapsed="false">
      <c r="A41" s="639"/>
      <c r="B41" s="639" t="s">
        <v>364</v>
      </c>
      <c r="C41" s="1429"/>
      <c r="D41" s="1429"/>
      <c r="E41" s="1429"/>
      <c r="F41" s="1429"/>
      <c r="G41" s="561"/>
      <c r="J41" s="1429"/>
      <c r="L41" s="1429"/>
      <c r="M41" s="1430"/>
      <c r="N41" s="1429"/>
      <c r="O41" s="1430"/>
    </row>
    <row r="42" s="40" customFormat="true" ht="15.75" hidden="false" customHeight="true" outlineLevel="0" collapsed="false">
      <c r="A42" s="40" t="s">
        <v>2638</v>
      </c>
      <c r="B42" s="133"/>
      <c r="C42" s="1425"/>
      <c r="D42" s="1425"/>
      <c r="E42" s="1425"/>
      <c r="F42" s="1425"/>
      <c r="G42" s="173"/>
      <c r="J42" s="1425"/>
      <c r="L42" s="1425"/>
      <c r="M42" s="95"/>
      <c r="N42" s="1425"/>
      <c r="O42" s="95"/>
    </row>
    <row r="43" s="40" customFormat="true" ht="15.75" hidden="false" customHeight="true" outlineLevel="0" collapsed="false">
      <c r="A43" s="133" t="s">
        <v>2639</v>
      </c>
      <c r="B43" s="133"/>
      <c r="C43" s="1425"/>
      <c r="D43" s="1425"/>
      <c r="E43" s="1425"/>
      <c r="F43" s="1425"/>
      <c r="G43" s="173"/>
      <c r="J43" s="1425"/>
      <c r="L43" s="1425"/>
      <c r="M43" s="95"/>
      <c r="N43" s="1425"/>
      <c r="O43" s="95"/>
    </row>
    <row r="44" customFormat="false" ht="15.75" hidden="false" customHeight="true" outlineLevel="0" collapsed="false">
      <c r="A44" s="40" t="s">
        <v>2640</v>
      </c>
      <c r="C44" s="1429"/>
      <c r="D44" s="1429"/>
      <c r="E44" s="1429"/>
      <c r="F44" s="1429"/>
      <c r="G44" s="561"/>
      <c r="J44" s="1429"/>
      <c r="L44" s="1429"/>
      <c r="M44" s="1430"/>
      <c r="N44" s="1429"/>
      <c r="O44" s="1430"/>
    </row>
    <row r="45" customFormat="false" ht="15.75" hidden="false" customHeight="true" outlineLevel="0" collapsed="false">
      <c r="C45" s="1429"/>
      <c r="D45" s="1429"/>
      <c r="E45" s="1429"/>
      <c r="F45" s="1429"/>
      <c r="G45" s="561"/>
      <c r="M45" s="1430"/>
      <c r="N45" s="1429"/>
    </row>
    <row r="46" customFormat="false" ht="15.75" hidden="false" customHeight="true" outlineLevel="0" collapsed="false">
      <c r="C46" s="1429"/>
      <c r="D46" s="1429"/>
      <c r="E46" s="1429"/>
      <c r="F46" s="1429"/>
      <c r="G46" s="561"/>
      <c r="N46" s="1429"/>
    </row>
    <row r="47" s="160" customFormat="true" ht="15.75" hidden="false" customHeight="true" outlineLevel="0" collapsed="false">
      <c r="A47" s="97" t="s">
        <v>2641</v>
      </c>
      <c r="B47" s="162"/>
    </row>
    <row r="48" customFormat="false" ht="15.75" hidden="false" customHeight="true" outlineLevel="0" collapsed="false">
      <c r="A48" s="1430"/>
      <c r="B48" s="1430"/>
      <c r="C48" s="1430"/>
      <c r="D48" s="639"/>
      <c r="E48" s="639"/>
      <c r="F48" s="639"/>
      <c r="G48" s="639"/>
      <c r="H48" s="639"/>
      <c r="I48" s="639"/>
      <c r="J48" s="639"/>
      <c r="K48" s="639"/>
      <c r="L48" s="425"/>
      <c r="M48" s="425"/>
      <c r="N48" s="639"/>
      <c r="O48" s="639"/>
    </row>
    <row r="49" customFormat="false" ht="15.75" hidden="false" customHeight="true" outlineLevel="0" collapsed="false">
      <c r="A49" s="164" t="s">
        <v>352</v>
      </c>
      <c r="B49" s="164"/>
      <c r="C49" s="124"/>
      <c r="D49" s="134" t="s">
        <v>2642</v>
      </c>
      <c r="E49" s="134"/>
      <c r="F49" s="134"/>
      <c r="G49" s="134"/>
      <c r="H49" s="134"/>
      <c r="I49" s="134"/>
      <c r="J49" s="134"/>
      <c r="K49" s="134"/>
      <c r="L49" s="134"/>
      <c r="M49" s="134"/>
      <c r="N49" s="134"/>
      <c r="O49" s="134"/>
    </row>
    <row r="50" customFormat="false" ht="15.75" hidden="false" customHeight="true" outlineLevel="0" collapsed="false">
      <c r="A50" s="164"/>
      <c r="B50" s="164"/>
      <c r="C50" s="129" t="s">
        <v>348</v>
      </c>
      <c r="D50" s="132" t="s">
        <v>2643</v>
      </c>
      <c r="E50" s="132"/>
      <c r="F50" s="132"/>
      <c r="G50" s="132"/>
      <c r="H50" s="132" t="s">
        <v>2644</v>
      </c>
      <c r="I50" s="132"/>
      <c r="J50" s="132"/>
      <c r="K50" s="132"/>
      <c r="L50" s="133"/>
      <c r="M50" s="140"/>
      <c r="N50" s="40"/>
      <c r="O50" s="40"/>
    </row>
    <row r="51" customFormat="false" ht="15.75" hidden="false" customHeight="true" outlineLevel="0" collapsed="false">
      <c r="A51" s="164"/>
      <c r="B51" s="164"/>
      <c r="C51" s="129" t="s">
        <v>601</v>
      </c>
      <c r="D51" s="40"/>
      <c r="E51" s="140"/>
      <c r="F51" s="129" t="s">
        <v>2645</v>
      </c>
      <c r="G51" s="129" t="s">
        <v>2646</v>
      </c>
      <c r="H51" s="40"/>
      <c r="I51" s="140"/>
      <c r="J51" s="129" t="s">
        <v>2645</v>
      </c>
      <c r="K51" s="129" t="s">
        <v>2646</v>
      </c>
      <c r="L51" s="129" t="s">
        <v>2647</v>
      </c>
      <c r="M51" s="129"/>
      <c r="N51" s="128" t="s">
        <v>2648</v>
      </c>
      <c r="O51" s="128"/>
    </row>
    <row r="52" customFormat="false" ht="15.75" hidden="false" customHeight="true" outlineLevel="0" collapsed="false">
      <c r="A52" s="164"/>
      <c r="B52" s="164"/>
      <c r="C52" s="129" t="s">
        <v>524</v>
      </c>
      <c r="D52" s="129" t="s">
        <v>794</v>
      </c>
      <c r="E52" s="129"/>
      <c r="F52" s="129" t="s">
        <v>2649</v>
      </c>
      <c r="G52" s="129"/>
      <c r="H52" s="129" t="s">
        <v>794</v>
      </c>
      <c r="I52" s="129"/>
      <c r="J52" s="129" t="s">
        <v>2649</v>
      </c>
      <c r="K52" s="129"/>
      <c r="L52" s="129" t="s">
        <v>2650</v>
      </c>
      <c r="M52" s="129"/>
      <c r="N52" s="128" t="s">
        <v>2651</v>
      </c>
      <c r="O52" s="128"/>
    </row>
    <row r="53" customFormat="false" ht="15.75" hidden="false" customHeight="true" outlineLevel="0" collapsed="false">
      <c r="A53" s="164"/>
      <c r="B53" s="164"/>
      <c r="C53" s="205"/>
      <c r="D53" s="157"/>
      <c r="E53" s="205"/>
      <c r="F53" s="132" t="s">
        <v>598</v>
      </c>
      <c r="G53" s="132"/>
      <c r="H53" s="157"/>
      <c r="I53" s="205"/>
      <c r="J53" s="132" t="s">
        <v>597</v>
      </c>
      <c r="K53" s="132"/>
      <c r="L53" s="157"/>
      <c r="M53" s="205"/>
      <c r="N53" s="134"/>
      <c r="O53" s="134"/>
    </row>
    <row r="54" customFormat="false" ht="15.75" hidden="false" customHeight="true" outlineLevel="0" collapsed="false">
      <c r="A54" s="164"/>
      <c r="B54" s="164"/>
      <c r="C54" s="132" t="s">
        <v>1655</v>
      </c>
      <c r="D54" s="132"/>
      <c r="E54" s="132" t="s">
        <v>1656</v>
      </c>
      <c r="F54" s="132" t="s">
        <v>1655</v>
      </c>
      <c r="G54" s="132"/>
      <c r="H54" s="132"/>
      <c r="I54" s="132" t="s">
        <v>1656</v>
      </c>
      <c r="J54" s="132" t="s">
        <v>1655</v>
      </c>
      <c r="K54" s="132"/>
      <c r="L54" s="132"/>
      <c r="M54" s="132" t="s">
        <v>1656</v>
      </c>
      <c r="N54" s="132" t="s">
        <v>1655</v>
      </c>
      <c r="O54" s="134" t="s">
        <v>1656</v>
      </c>
    </row>
    <row r="55" customFormat="false" ht="15.75" hidden="false" customHeight="true" outlineLevel="0" collapsed="false">
      <c r="A55" s="40"/>
      <c r="B55" s="40"/>
      <c r="C55" s="40"/>
      <c r="D55" s="40"/>
      <c r="E55" s="40"/>
      <c r="F55" s="40"/>
      <c r="G55" s="40"/>
      <c r="H55" s="40"/>
      <c r="I55" s="40"/>
      <c r="J55" s="40"/>
      <c r="K55" s="40"/>
      <c r="L55" s="40"/>
      <c r="M55" s="40"/>
      <c r="N55" s="40"/>
      <c r="O55" s="40"/>
    </row>
    <row r="56" customFormat="false" ht="15.75" hidden="false" customHeight="true" outlineLevel="0" collapsed="false">
      <c r="B56" s="95"/>
      <c r="C56" s="161" t="s">
        <v>1003</v>
      </c>
      <c r="D56" s="95"/>
      <c r="E56" s="95"/>
      <c r="F56" s="95"/>
      <c r="G56" s="95"/>
      <c r="H56" s="95"/>
      <c r="I56" s="95"/>
      <c r="J56" s="95"/>
      <c r="K56" s="95"/>
      <c r="L56" s="95"/>
      <c r="M56" s="95"/>
      <c r="N56" s="95"/>
      <c r="O56" s="95"/>
    </row>
    <row r="57" customFormat="false" ht="15.75" hidden="false" customHeight="true" outlineLevel="0" collapsed="false">
      <c r="A57" s="40"/>
      <c r="B57" s="40"/>
      <c r="C57" s="40"/>
      <c r="D57" s="40"/>
      <c r="E57" s="40"/>
      <c r="F57" s="40"/>
      <c r="G57" s="40"/>
      <c r="H57" s="40"/>
      <c r="I57" s="40"/>
      <c r="J57" s="40"/>
      <c r="K57" s="40"/>
      <c r="L57" s="40"/>
      <c r="M57" s="40"/>
      <c r="N57" s="40"/>
      <c r="O57" s="40"/>
    </row>
    <row r="58" customFormat="false" ht="15.75" hidden="false" customHeight="true" outlineLevel="0" collapsed="false">
      <c r="A58" s="40" t="s">
        <v>2637</v>
      </c>
      <c r="B58" s="140" t="s">
        <v>364</v>
      </c>
      <c r="C58" s="1425" t="n">
        <v>1719</v>
      </c>
      <c r="D58" s="1425" t="n">
        <v>622</v>
      </c>
      <c r="E58" s="1427" t="n">
        <v>36.1838278068645</v>
      </c>
      <c r="F58" s="1425" t="n">
        <v>251</v>
      </c>
      <c r="G58" s="1425" t="n">
        <v>371</v>
      </c>
      <c r="H58" s="1425" t="n">
        <v>978</v>
      </c>
      <c r="I58" s="1427" t="n">
        <v>56.8935427574171</v>
      </c>
      <c r="J58" s="1425" t="n">
        <v>369</v>
      </c>
      <c r="K58" s="1425" t="n">
        <v>609</v>
      </c>
      <c r="L58" s="1425" t="n">
        <v>118</v>
      </c>
      <c r="M58" s="1427" t="n">
        <v>6.86445607911576</v>
      </c>
      <c r="N58" s="1425" t="n">
        <v>1</v>
      </c>
      <c r="O58" s="1427" t="n">
        <v>0.058173356602676</v>
      </c>
    </row>
    <row r="59" customFormat="false" ht="15.75" hidden="false" customHeight="true" outlineLevel="0" collapsed="false">
      <c r="A59" s="40" t="s">
        <v>2652</v>
      </c>
      <c r="B59" s="140" t="s">
        <v>364</v>
      </c>
      <c r="C59" s="1425" t="n">
        <v>32578</v>
      </c>
      <c r="D59" s="1425" t="n">
        <v>12052</v>
      </c>
      <c r="E59" s="1427" t="n">
        <v>36.9942906255755</v>
      </c>
      <c r="F59" s="1425" t="n">
        <v>4665</v>
      </c>
      <c r="G59" s="1425" t="n">
        <v>7387</v>
      </c>
      <c r="H59" s="1425" t="n">
        <v>17929</v>
      </c>
      <c r="I59" s="1427" t="n">
        <v>55.0340720731782</v>
      </c>
      <c r="J59" s="1425" t="n">
        <v>6413</v>
      </c>
      <c r="K59" s="1425" t="n">
        <v>11516</v>
      </c>
      <c r="L59" s="1425" t="n">
        <v>2581</v>
      </c>
      <c r="M59" s="1427" t="n">
        <v>7.92252440297133</v>
      </c>
      <c r="N59" s="1425" t="n">
        <v>16</v>
      </c>
      <c r="O59" s="1427" t="n">
        <v>0.0491128982749095</v>
      </c>
    </row>
    <row r="60" customFormat="false" ht="15.75" hidden="false" customHeight="true" outlineLevel="0" collapsed="false">
      <c r="A60" s="40" t="s">
        <v>2653</v>
      </c>
      <c r="B60" s="140" t="s">
        <v>364</v>
      </c>
      <c r="C60" s="1425" t="n">
        <v>79602</v>
      </c>
      <c r="D60" s="1425" t="n">
        <v>26372</v>
      </c>
      <c r="E60" s="1427" t="n">
        <v>33.1298208587724</v>
      </c>
      <c r="F60" s="1425" t="n">
        <v>6842</v>
      </c>
      <c r="G60" s="1425" t="n">
        <v>19530</v>
      </c>
      <c r="H60" s="1425" t="n">
        <v>45932</v>
      </c>
      <c r="I60" s="1427" t="n">
        <v>57.7020677872415</v>
      </c>
      <c r="J60" s="1425" t="n">
        <v>12339</v>
      </c>
      <c r="K60" s="1425" t="n">
        <v>33593</v>
      </c>
      <c r="L60" s="1425" t="n">
        <v>7283</v>
      </c>
      <c r="M60" s="1427" t="n">
        <v>9.14926760634155</v>
      </c>
      <c r="N60" s="1425" t="n">
        <v>15</v>
      </c>
      <c r="O60" s="1427" t="n">
        <v>0.0188437476445315</v>
      </c>
    </row>
    <row r="61" customFormat="false" ht="15.75" hidden="false" customHeight="true" outlineLevel="0" collapsed="false">
      <c r="A61" s="40" t="s">
        <v>2654</v>
      </c>
      <c r="B61" s="140" t="s">
        <v>364</v>
      </c>
      <c r="C61" s="1425" t="n">
        <v>96351</v>
      </c>
      <c r="D61" s="1425" t="n">
        <v>30509</v>
      </c>
      <c r="E61" s="1427" t="n">
        <v>31.6644352419798</v>
      </c>
      <c r="F61" s="1425" t="n">
        <v>6467</v>
      </c>
      <c r="G61" s="1425" t="n">
        <v>24042</v>
      </c>
      <c r="H61" s="1425" t="n">
        <v>56738</v>
      </c>
      <c r="I61" s="1427" t="n">
        <v>58.8867785492626</v>
      </c>
      <c r="J61" s="1425" t="n">
        <v>13127</v>
      </c>
      <c r="K61" s="1425" t="n">
        <v>43611</v>
      </c>
      <c r="L61" s="1425" t="n">
        <v>9083</v>
      </c>
      <c r="M61" s="1427" t="n">
        <v>9.42699089786302</v>
      </c>
      <c r="N61" s="1425" t="n">
        <v>21</v>
      </c>
      <c r="O61" s="1427" t="n">
        <v>0.0217953108945418</v>
      </c>
    </row>
    <row r="62" customFormat="false" ht="15.75" hidden="false" customHeight="true" outlineLevel="0" collapsed="false">
      <c r="A62" s="40" t="s">
        <v>2655</v>
      </c>
      <c r="B62" s="140" t="s">
        <v>364</v>
      </c>
      <c r="C62" s="1425" t="n">
        <v>109645</v>
      </c>
      <c r="D62" s="1425" t="n">
        <v>34375</v>
      </c>
      <c r="E62" s="1427" t="n">
        <v>31.351178804323</v>
      </c>
      <c r="F62" s="1425" t="n">
        <v>6061</v>
      </c>
      <c r="G62" s="1425" t="n">
        <v>28314</v>
      </c>
      <c r="H62" s="1425" t="n">
        <v>65129</v>
      </c>
      <c r="I62" s="1427" t="n">
        <v>59.399881435542</v>
      </c>
      <c r="J62" s="1425" t="n">
        <v>12939</v>
      </c>
      <c r="K62" s="1425" t="n">
        <v>52190</v>
      </c>
      <c r="L62" s="1425" t="n">
        <v>10121</v>
      </c>
      <c r="M62" s="1427" t="n">
        <v>9.23069907428519</v>
      </c>
      <c r="N62" s="1425" t="n">
        <v>20</v>
      </c>
      <c r="O62" s="1427" t="n">
        <v>0.018240685849788</v>
      </c>
    </row>
    <row r="63" customFormat="false" ht="15.75" hidden="false" customHeight="true" outlineLevel="0" collapsed="false">
      <c r="A63" s="40" t="s">
        <v>2656</v>
      </c>
      <c r="B63" s="140" t="s">
        <v>364</v>
      </c>
      <c r="C63" s="1425" t="n">
        <v>118609</v>
      </c>
      <c r="D63" s="1425" t="n">
        <v>37196</v>
      </c>
      <c r="E63" s="1427" t="n">
        <v>31.3601834599398</v>
      </c>
      <c r="F63" s="1425" t="n">
        <v>5586</v>
      </c>
      <c r="G63" s="1425" t="n">
        <v>31610</v>
      </c>
      <c r="H63" s="1425" t="n">
        <v>71154</v>
      </c>
      <c r="I63" s="1427" t="n">
        <v>59.9903885877126</v>
      </c>
      <c r="J63" s="1425" t="n">
        <v>12155</v>
      </c>
      <c r="K63" s="1425" t="n">
        <v>58999</v>
      </c>
      <c r="L63" s="1425" t="n">
        <v>10241</v>
      </c>
      <c r="M63" s="1427" t="n">
        <v>8.63425203820958</v>
      </c>
      <c r="N63" s="1425" t="n">
        <v>18</v>
      </c>
      <c r="O63" s="1427" t="n">
        <v>0.0151759141380502</v>
      </c>
    </row>
    <row r="64" customFormat="false" ht="15.75" hidden="false" customHeight="true" outlineLevel="0" collapsed="false">
      <c r="A64" s="40" t="s">
        <v>397</v>
      </c>
      <c r="B64" s="140" t="s">
        <v>364</v>
      </c>
      <c r="C64" s="1425" t="n">
        <v>121475</v>
      </c>
      <c r="D64" s="1425" t="n">
        <v>38359</v>
      </c>
      <c r="E64" s="1427" t="n">
        <v>31.5776908828977</v>
      </c>
      <c r="F64" s="1425" t="n">
        <v>5714</v>
      </c>
      <c r="G64" s="1425" t="n">
        <v>32645</v>
      </c>
      <c r="H64" s="1425" t="n">
        <v>72402</v>
      </c>
      <c r="I64" s="1427" t="n">
        <v>59.6023873224943</v>
      </c>
      <c r="J64" s="1425" t="n">
        <v>12410</v>
      </c>
      <c r="K64" s="1425" t="n">
        <v>59992</v>
      </c>
      <c r="L64" s="1425" t="n">
        <v>10686</v>
      </c>
      <c r="M64" s="1427" t="n">
        <v>8.79687178431776</v>
      </c>
      <c r="N64" s="1425" t="n">
        <v>28</v>
      </c>
      <c r="O64" s="1427" t="n">
        <v>0.0230500102901832</v>
      </c>
    </row>
    <row r="65" customFormat="false" ht="15.75" hidden="false" customHeight="true" outlineLevel="0" collapsed="false">
      <c r="A65" s="40" t="s">
        <v>398</v>
      </c>
      <c r="B65" s="140" t="s">
        <v>364</v>
      </c>
      <c r="C65" s="1425" t="n">
        <v>130894</v>
      </c>
      <c r="D65" s="1425" t="n">
        <v>41705</v>
      </c>
      <c r="E65" s="1427" t="n">
        <v>31.861659052363</v>
      </c>
      <c r="F65" s="1425" t="n">
        <v>6596</v>
      </c>
      <c r="G65" s="1425" t="n">
        <v>35109</v>
      </c>
      <c r="H65" s="1425" t="n">
        <v>77276</v>
      </c>
      <c r="I65" s="1427" t="n">
        <v>59.0370834415634</v>
      </c>
      <c r="J65" s="1425" t="n">
        <v>13537</v>
      </c>
      <c r="K65" s="1425" t="n">
        <v>63739</v>
      </c>
      <c r="L65" s="1425" t="n">
        <v>11885</v>
      </c>
      <c r="M65" s="1427" t="n">
        <v>9.07986615123688</v>
      </c>
      <c r="N65" s="1425" t="n">
        <v>28</v>
      </c>
      <c r="O65" s="1427" t="n">
        <v>0.0213913548367381</v>
      </c>
    </row>
    <row r="66" customFormat="false" ht="15.75" hidden="false" customHeight="true" outlineLevel="0" collapsed="false">
      <c r="A66" s="40" t="s">
        <v>399</v>
      </c>
      <c r="B66" s="140" t="s">
        <v>364</v>
      </c>
      <c r="C66" s="1425" t="n">
        <v>128268</v>
      </c>
      <c r="D66" s="1425" t="n">
        <v>41343</v>
      </c>
      <c r="E66" s="1427" t="n">
        <v>32.2317335578632</v>
      </c>
      <c r="F66" s="1425" t="n">
        <v>6705</v>
      </c>
      <c r="G66" s="1425" t="n">
        <v>34638</v>
      </c>
      <c r="H66" s="1425" t="n">
        <v>75675</v>
      </c>
      <c r="I66" s="1427" t="n">
        <v>58.9975675928525</v>
      </c>
      <c r="J66" s="1425" t="n">
        <v>13518</v>
      </c>
      <c r="K66" s="1425" t="n">
        <v>62157</v>
      </c>
      <c r="L66" s="1425" t="n">
        <v>11233</v>
      </c>
      <c r="M66" s="1427" t="n">
        <v>8.75744534880095</v>
      </c>
      <c r="N66" s="1425" t="n">
        <v>17</v>
      </c>
      <c r="O66" s="1427" t="n">
        <v>0.013253500483363</v>
      </c>
    </row>
    <row r="67" customFormat="false" ht="15.75" hidden="false" customHeight="true" outlineLevel="0" collapsed="false">
      <c r="A67" s="40" t="s">
        <v>2657</v>
      </c>
      <c r="B67" s="140" t="s">
        <v>364</v>
      </c>
      <c r="C67" s="1425" t="n">
        <v>122581</v>
      </c>
      <c r="D67" s="1425" t="n">
        <v>39883</v>
      </c>
      <c r="E67" s="1427" t="n">
        <v>32.5360373956812</v>
      </c>
      <c r="F67" s="1425" t="n">
        <v>6068</v>
      </c>
      <c r="G67" s="1425" t="n">
        <v>33815</v>
      </c>
      <c r="H67" s="1425" t="n">
        <v>71685</v>
      </c>
      <c r="I67" s="1427" t="n">
        <v>58.479699137713</v>
      </c>
      <c r="J67" s="1425" t="n">
        <v>11924</v>
      </c>
      <c r="K67" s="1425" t="n">
        <v>59761</v>
      </c>
      <c r="L67" s="1425" t="n">
        <v>10994</v>
      </c>
      <c r="M67" s="1427" t="n">
        <v>8.96876351147405</v>
      </c>
      <c r="N67" s="1425" t="n">
        <v>19</v>
      </c>
      <c r="O67" s="1427" t="n">
        <v>0.0154999551317088</v>
      </c>
    </row>
    <row r="68" customFormat="false" ht="15.75" hidden="false" customHeight="true" outlineLevel="0" collapsed="false">
      <c r="A68" s="40" t="s">
        <v>2658</v>
      </c>
      <c r="B68" s="140" t="s">
        <v>364</v>
      </c>
      <c r="C68" s="1425" t="n">
        <v>130010</v>
      </c>
      <c r="D68" s="1425" t="n">
        <v>43453</v>
      </c>
      <c r="E68" s="1427" t="n">
        <v>33.4228136297208</v>
      </c>
      <c r="F68" s="1425" t="n">
        <v>6224</v>
      </c>
      <c r="G68" s="1425" t="n">
        <v>37229</v>
      </c>
      <c r="H68" s="1425" t="n">
        <v>74747</v>
      </c>
      <c r="I68" s="1427" t="n">
        <v>57.4932697484809</v>
      </c>
      <c r="J68" s="1425" t="n">
        <v>11773</v>
      </c>
      <c r="K68" s="1425" t="n">
        <v>62974</v>
      </c>
      <c r="L68" s="1425" t="n">
        <v>11788</v>
      </c>
      <c r="M68" s="1427" t="n">
        <v>9.06699484655027</v>
      </c>
      <c r="N68" s="1425" t="n">
        <v>22</v>
      </c>
      <c r="O68" s="1427" t="n">
        <v>0.0169217752480578</v>
      </c>
    </row>
    <row r="69" customFormat="false" ht="15.75" hidden="false" customHeight="true" outlineLevel="0" collapsed="false">
      <c r="A69" s="40" t="s">
        <v>2659</v>
      </c>
      <c r="B69" s="140" t="s">
        <v>364</v>
      </c>
      <c r="C69" s="1425" t="n">
        <v>128897</v>
      </c>
      <c r="D69" s="1425" t="n">
        <v>43815</v>
      </c>
      <c r="E69" s="1427" t="n">
        <v>33.9922573838026</v>
      </c>
      <c r="F69" s="1425" t="n">
        <v>5913</v>
      </c>
      <c r="G69" s="1425" t="n">
        <v>37902</v>
      </c>
      <c r="H69" s="1425" t="n">
        <v>73143</v>
      </c>
      <c r="I69" s="1427" t="n">
        <v>56.7453082693934</v>
      </c>
      <c r="J69" s="1425" t="n">
        <v>11016</v>
      </c>
      <c r="K69" s="1425" t="n">
        <v>62127</v>
      </c>
      <c r="L69" s="1425" t="n">
        <v>11927</v>
      </c>
      <c r="M69" s="1427" t="n">
        <v>9.25312458784921</v>
      </c>
      <c r="N69" s="1425" t="n">
        <v>12</v>
      </c>
      <c r="O69" s="1427" t="n">
        <v>0.00930975895482439</v>
      </c>
    </row>
    <row r="70" customFormat="false" ht="15.75" hidden="false" customHeight="true" outlineLevel="0" collapsed="false">
      <c r="A70" s="40" t="s">
        <v>2660</v>
      </c>
      <c r="B70" s="140" t="s">
        <v>364</v>
      </c>
      <c r="C70" s="1425" t="n">
        <v>126794</v>
      </c>
      <c r="D70" s="1425" t="n">
        <v>44025</v>
      </c>
      <c r="E70" s="1427" t="n">
        <v>34.7216745271858</v>
      </c>
      <c r="F70" s="1425" t="n">
        <v>5724</v>
      </c>
      <c r="G70" s="1425" t="n">
        <v>38301</v>
      </c>
      <c r="H70" s="1425" t="n">
        <v>71307</v>
      </c>
      <c r="I70" s="1427" t="n">
        <v>56.2384655425336</v>
      </c>
      <c r="J70" s="1425" t="n">
        <v>10067</v>
      </c>
      <c r="K70" s="1425" t="n">
        <v>61240</v>
      </c>
      <c r="L70" s="1425" t="n">
        <v>11442</v>
      </c>
      <c r="M70" s="1427" t="n">
        <v>9.02408631323249</v>
      </c>
      <c r="N70" s="1425" t="n">
        <v>20</v>
      </c>
      <c r="O70" s="1427" t="n">
        <v>0.0157736170481253</v>
      </c>
    </row>
    <row r="71" customFormat="false" ht="15.75" hidden="false" customHeight="true" outlineLevel="0" collapsed="false">
      <c r="A71" s="40" t="s">
        <v>2661</v>
      </c>
      <c r="B71" s="140" t="s">
        <v>364</v>
      </c>
      <c r="C71" s="1425" t="n">
        <v>123041</v>
      </c>
      <c r="D71" s="1425" t="n">
        <v>43108</v>
      </c>
      <c r="E71" s="1427" t="n">
        <v>35.0354759795515</v>
      </c>
      <c r="F71" s="1425" t="n">
        <v>5643</v>
      </c>
      <c r="G71" s="1425" t="n">
        <v>37465</v>
      </c>
      <c r="H71" s="1425" t="n">
        <v>69233</v>
      </c>
      <c r="I71" s="1427" t="n">
        <v>56.2682357913216</v>
      </c>
      <c r="J71" s="1425" t="n">
        <v>10176</v>
      </c>
      <c r="K71" s="1425" t="n">
        <v>59057</v>
      </c>
      <c r="L71" s="1425" t="n">
        <v>10687</v>
      </c>
      <c r="M71" s="1427" t="n">
        <v>8.6857226452971</v>
      </c>
      <c r="N71" s="1425" t="n">
        <v>13</v>
      </c>
      <c r="O71" s="1427" t="n">
        <v>0.0105655838297803</v>
      </c>
    </row>
    <row r="72" customFormat="false" ht="15.75" hidden="false" customHeight="true" outlineLevel="0" collapsed="false">
      <c r="A72" s="40"/>
      <c r="B72" s="40" t="s">
        <v>364</v>
      </c>
      <c r="C72" s="1425"/>
      <c r="D72" s="40"/>
      <c r="E72" s="40"/>
      <c r="F72" s="40"/>
      <c r="G72" s="40"/>
      <c r="H72" s="40"/>
      <c r="I72" s="40"/>
      <c r="J72" s="40"/>
      <c r="K72" s="40"/>
      <c r="L72" s="40"/>
      <c r="M72" s="95"/>
      <c r="N72" s="1425"/>
      <c r="O72" s="40"/>
    </row>
    <row r="73" customFormat="false" ht="15.75" hidden="false" customHeight="true" outlineLevel="0" collapsed="false">
      <c r="B73" s="95"/>
      <c r="C73" s="161" t="s">
        <v>562</v>
      </c>
      <c r="D73" s="95"/>
      <c r="E73" s="95"/>
      <c r="F73" s="95"/>
      <c r="G73" s="95"/>
      <c r="H73" s="95"/>
      <c r="I73" s="95"/>
      <c r="J73" s="95"/>
      <c r="K73" s="95"/>
      <c r="L73" s="95"/>
      <c r="M73" s="95"/>
      <c r="N73" s="95"/>
      <c r="O73" s="95"/>
    </row>
    <row r="74" customFormat="false" ht="15.75" hidden="false" customHeight="true" outlineLevel="0" collapsed="false">
      <c r="A74" s="40"/>
      <c r="B74" s="40" t="s">
        <v>364</v>
      </c>
      <c r="C74" s="1425"/>
      <c r="D74" s="40"/>
      <c r="E74" s="40"/>
      <c r="F74" s="40"/>
      <c r="G74" s="40"/>
      <c r="H74" s="40"/>
      <c r="I74" s="40"/>
      <c r="J74" s="40"/>
      <c r="K74" s="40"/>
      <c r="L74" s="40"/>
      <c r="M74" s="40"/>
      <c r="N74" s="40"/>
      <c r="O74" s="40"/>
    </row>
    <row r="75" customFormat="false" ht="15.75" hidden="false" customHeight="true" outlineLevel="0" collapsed="false">
      <c r="A75" s="97" t="s">
        <v>2662</v>
      </c>
      <c r="B75" s="140" t="s">
        <v>364</v>
      </c>
      <c r="C75" s="1425" t="n">
        <v>136484</v>
      </c>
      <c r="D75" s="1425" t="n">
        <v>47107</v>
      </c>
      <c r="E75" s="1427" t="n">
        <v>34.5146683860379</v>
      </c>
      <c r="F75" s="1425" t="n">
        <v>5939</v>
      </c>
      <c r="G75" s="1425" t="n">
        <v>41168</v>
      </c>
      <c r="H75" s="1425" t="n">
        <v>78150</v>
      </c>
      <c r="I75" s="1427" t="n">
        <v>57.2594589842033</v>
      </c>
      <c r="J75" s="1425" t="n">
        <v>10961</v>
      </c>
      <c r="K75" s="1425" t="n">
        <v>67189</v>
      </c>
      <c r="L75" s="1425" t="n">
        <v>11220</v>
      </c>
      <c r="M75" s="1427" t="n">
        <v>8.22074382345183</v>
      </c>
      <c r="N75" s="1425" t="n">
        <v>7</v>
      </c>
      <c r="O75" s="1427" t="n">
        <v>0.00512880630696638</v>
      </c>
    </row>
    <row r="76" customFormat="false" ht="15.75" hidden="false" customHeight="true" outlineLevel="0" collapsed="false">
      <c r="A76" s="97" t="s">
        <v>2663</v>
      </c>
      <c r="B76" s="140" t="s">
        <v>364</v>
      </c>
      <c r="C76" s="1425" t="n">
        <v>135179</v>
      </c>
      <c r="D76" s="1425" t="n">
        <v>46384</v>
      </c>
      <c r="E76" s="1427" t="n">
        <v>34.3130219930611</v>
      </c>
      <c r="F76" s="1425" t="n">
        <v>5857</v>
      </c>
      <c r="G76" s="1425" t="n">
        <v>40527</v>
      </c>
      <c r="H76" s="1425" t="n">
        <v>79000</v>
      </c>
      <c r="I76" s="1427" t="n">
        <v>58.4410300416485</v>
      </c>
      <c r="J76" s="1425" t="n">
        <v>11464</v>
      </c>
      <c r="K76" s="1425" t="n">
        <v>67536</v>
      </c>
      <c r="L76" s="1425" t="n">
        <v>9780</v>
      </c>
      <c r="M76" s="1427" t="n">
        <v>7.23485156718129</v>
      </c>
      <c r="N76" s="1425" t="n">
        <v>15</v>
      </c>
      <c r="O76" s="1427" t="n">
        <v>0.0110963981091738</v>
      </c>
    </row>
    <row r="77" customFormat="false" ht="15.75" hidden="false" customHeight="true" outlineLevel="0" collapsed="false">
      <c r="A77" s="97" t="s">
        <v>2664</v>
      </c>
      <c r="B77" s="140" t="s">
        <v>364</v>
      </c>
      <c r="C77" s="1425" t="n">
        <v>156646</v>
      </c>
      <c r="D77" s="1425" t="n">
        <v>53012</v>
      </c>
      <c r="E77" s="1427" t="n">
        <v>33.841911060608</v>
      </c>
      <c r="F77" s="1425" t="n">
        <v>6080</v>
      </c>
      <c r="G77" s="1425" t="n">
        <v>46932</v>
      </c>
      <c r="H77" s="1425" t="n">
        <v>93304</v>
      </c>
      <c r="I77" s="1427" t="n">
        <v>59.5636020070733</v>
      </c>
      <c r="J77" s="1425" t="n">
        <v>12196</v>
      </c>
      <c r="K77" s="1425" t="n">
        <v>81108</v>
      </c>
      <c r="L77" s="1425" t="n">
        <v>10321</v>
      </c>
      <c r="M77" s="1427" t="n">
        <v>6.58874149355873</v>
      </c>
      <c r="N77" s="1425" t="n">
        <v>9</v>
      </c>
      <c r="O77" s="1427" t="n">
        <v>0.00574543876000664</v>
      </c>
    </row>
    <row r="78" customFormat="false" ht="15.75" hidden="false" customHeight="true" outlineLevel="0" collapsed="false">
      <c r="A78" s="97" t="s">
        <v>408</v>
      </c>
      <c r="B78" s="140" t="s">
        <v>364</v>
      </c>
      <c r="C78" s="1425" t="n">
        <v>166496</v>
      </c>
      <c r="D78" s="1425" t="n">
        <v>55397</v>
      </c>
      <c r="E78" s="1427" t="n">
        <v>33.2722708053046</v>
      </c>
      <c r="F78" s="1425" t="n">
        <v>6160</v>
      </c>
      <c r="G78" s="1425" t="n">
        <v>49237</v>
      </c>
      <c r="H78" s="1425" t="n">
        <v>101024</v>
      </c>
      <c r="I78" s="1427" t="n">
        <v>60.676532769556</v>
      </c>
      <c r="J78" s="1425" t="n">
        <v>12830</v>
      </c>
      <c r="K78" s="1425" t="n">
        <v>88194</v>
      </c>
      <c r="L78" s="1425" t="n">
        <v>10060</v>
      </c>
      <c r="M78" s="1427" t="n">
        <v>6.04218719969249</v>
      </c>
      <c r="N78" s="1425" t="n">
        <v>15</v>
      </c>
      <c r="O78" s="1427" t="n">
        <v>0.00900922544685758</v>
      </c>
    </row>
    <row r="79" customFormat="false" ht="15.75" hidden="false" customHeight="true" outlineLevel="0" collapsed="false">
      <c r="A79" s="97" t="s">
        <v>2665</v>
      </c>
      <c r="B79" s="140" t="s">
        <v>364</v>
      </c>
      <c r="C79" s="1425" t="n">
        <v>170000</v>
      </c>
      <c r="D79" s="1425" t="n">
        <v>55927</v>
      </c>
      <c r="E79" s="1427" t="n">
        <v>32.8982352941177</v>
      </c>
      <c r="F79" s="1425" t="n">
        <v>6344</v>
      </c>
      <c r="G79" s="1425" t="n">
        <v>49583</v>
      </c>
      <c r="H79" s="1425" t="n">
        <v>104112</v>
      </c>
      <c r="I79" s="1427" t="n">
        <v>61.2423529411765</v>
      </c>
      <c r="J79" s="1425" t="n">
        <v>14101</v>
      </c>
      <c r="K79" s="1425" t="n">
        <v>90011</v>
      </c>
      <c r="L79" s="1425" t="n">
        <v>9949</v>
      </c>
      <c r="M79" s="1427" t="n">
        <v>5.85235294117647</v>
      </c>
      <c r="N79" s="1425" t="n">
        <v>12</v>
      </c>
      <c r="O79" s="1427" t="n">
        <v>0.00705882352941176</v>
      </c>
    </row>
    <row r="80" customFormat="false" ht="15.75" hidden="false" customHeight="true" outlineLevel="0" collapsed="false">
      <c r="A80" s="97" t="s">
        <v>2666</v>
      </c>
      <c r="B80" s="140" t="s">
        <v>364</v>
      </c>
      <c r="C80" s="1425" t="n">
        <v>176203</v>
      </c>
      <c r="D80" s="1425" t="n">
        <v>57768</v>
      </c>
      <c r="E80" s="1427" t="n">
        <v>32.7849128561943</v>
      </c>
      <c r="F80" s="1425" t="n">
        <v>6650</v>
      </c>
      <c r="G80" s="1425" t="n">
        <v>51118</v>
      </c>
      <c r="H80" s="1425" t="n">
        <v>108365</v>
      </c>
      <c r="I80" s="1427" t="n">
        <v>61.5000879667202</v>
      </c>
      <c r="J80" s="1425" t="n">
        <v>14949</v>
      </c>
      <c r="K80" s="1425" t="n">
        <v>93416</v>
      </c>
      <c r="L80" s="1425" t="n">
        <v>10049</v>
      </c>
      <c r="M80" s="1427" t="n">
        <v>5.70308110531603</v>
      </c>
      <c r="N80" s="1425" t="n">
        <v>21</v>
      </c>
      <c r="O80" s="1427" t="n">
        <v>0.0119180717694931</v>
      </c>
    </row>
    <row r="81" customFormat="false" ht="15.75" hidden="false" customHeight="true" outlineLevel="0" collapsed="false">
      <c r="A81" s="97" t="s">
        <v>2667</v>
      </c>
      <c r="B81" s="140" t="s">
        <v>364</v>
      </c>
      <c r="C81" s="1425" t="n">
        <v>188483</v>
      </c>
      <c r="D81" s="1425" t="n">
        <v>62254</v>
      </c>
      <c r="E81" s="1427" t="n">
        <v>33.02897343527</v>
      </c>
      <c r="F81" s="1425" t="n">
        <v>6661</v>
      </c>
      <c r="G81" s="1425" t="n">
        <v>55593</v>
      </c>
      <c r="H81" s="1425" t="n">
        <v>115661</v>
      </c>
      <c r="I81" s="1427" t="n">
        <v>61.3641548574673</v>
      </c>
      <c r="J81" s="1425" t="n">
        <v>14891</v>
      </c>
      <c r="K81" s="1425" t="n">
        <v>100770</v>
      </c>
      <c r="L81" s="1425" t="n">
        <v>10554</v>
      </c>
      <c r="M81" s="1427" t="n">
        <v>5.59944398168535</v>
      </c>
      <c r="N81" s="1425" t="n">
        <v>14</v>
      </c>
      <c r="O81" s="1427" t="n">
        <v>0.00742772557737303</v>
      </c>
    </row>
    <row r="82" customFormat="false" ht="15.75" hidden="false" customHeight="true" outlineLevel="0" collapsed="false">
      <c r="A82" s="97" t="s">
        <v>2668</v>
      </c>
      <c r="B82" s="140" t="s">
        <v>364</v>
      </c>
      <c r="C82" s="1425" t="n">
        <v>192954</v>
      </c>
      <c r="D82" s="1425" t="n">
        <v>63867</v>
      </c>
      <c r="E82" s="1427" t="n">
        <v>33.099598868124</v>
      </c>
      <c r="F82" s="1425" t="n">
        <v>6068</v>
      </c>
      <c r="G82" s="1425" t="n">
        <v>57799</v>
      </c>
      <c r="H82" s="1425" t="n">
        <v>117779</v>
      </c>
      <c r="I82" s="1427" t="n">
        <v>61.0399369797983</v>
      </c>
      <c r="J82" s="1425" t="n">
        <v>13008</v>
      </c>
      <c r="K82" s="1425" t="n">
        <v>104771</v>
      </c>
      <c r="L82" s="1425" t="n">
        <v>11286</v>
      </c>
      <c r="M82" s="1427" t="n">
        <v>5.84906247084797</v>
      </c>
      <c r="N82" s="1425" t="n">
        <v>22</v>
      </c>
      <c r="O82" s="1427" t="n">
        <v>0.0114016812297231</v>
      </c>
    </row>
    <row r="83" customFormat="false" ht="15.75" hidden="false" customHeight="true" outlineLevel="0" collapsed="false">
      <c r="A83" s="97" t="s">
        <v>2669</v>
      </c>
      <c r="B83" s="140" t="s">
        <v>364</v>
      </c>
      <c r="C83" s="1425" t="n">
        <v>190760</v>
      </c>
      <c r="D83" s="1425" t="n">
        <v>64839</v>
      </c>
      <c r="E83" s="1427" t="n">
        <v>33.9898301530719</v>
      </c>
      <c r="F83" s="1425" t="n">
        <v>5745</v>
      </c>
      <c r="G83" s="1425" t="n">
        <v>59094</v>
      </c>
      <c r="H83" s="1425" t="n">
        <v>114677</v>
      </c>
      <c r="I83" s="1427" t="n">
        <v>60.1158523799539</v>
      </c>
      <c r="J83" s="1425" t="n">
        <v>11953</v>
      </c>
      <c r="K83" s="1425" t="n">
        <v>102724</v>
      </c>
      <c r="L83" s="1425" t="n">
        <v>11236</v>
      </c>
      <c r="M83" s="1427" t="n">
        <v>5.89012371566366</v>
      </c>
      <c r="N83" s="1425" t="n">
        <v>8</v>
      </c>
      <c r="O83" s="1427" t="n">
        <v>0.00419375131054729</v>
      </c>
    </row>
    <row r="84" customFormat="false" ht="15.75" hidden="false" customHeight="true" outlineLevel="0" collapsed="false">
      <c r="A84" s="97" t="s">
        <v>2670</v>
      </c>
      <c r="B84" s="140" t="s">
        <v>364</v>
      </c>
      <c r="C84" s="1425" t="n">
        <v>194630</v>
      </c>
      <c r="D84" s="1425" t="n">
        <v>67721</v>
      </c>
      <c r="E84" s="1427" t="n">
        <v>34.7947387350357</v>
      </c>
      <c r="F84" s="1425" t="n">
        <v>5470</v>
      </c>
      <c r="G84" s="1425" t="n">
        <v>62251</v>
      </c>
      <c r="H84" s="1425" t="n">
        <v>115647</v>
      </c>
      <c r="I84" s="1427" t="n">
        <v>59.4188973950573</v>
      </c>
      <c r="J84" s="1425" t="n">
        <v>11063</v>
      </c>
      <c r="K84" s="1425" t="n">
        <v>104584</v>
      </c>
      <c r="L84" s="1425" t="n">
        <v>11250</v>
      </c>
      <c r="M84" s="1427" t="n">
        <v>5.78019832502698</v>
      </c>
      <c r="N84" s="1425" t="n">
        <v>12</v>
      </c>
      <c r="O84" s="1427" t="n">
        <v>0.00616554488002877</v>
      </c>
    </row>
    <row r="85" customFormat="false" ht="15.75" hidden="false" customHeight="true" outlineLevel="0" collapsed="false">
      <c r="A85" s="97" t="s">
        <v>1153</v>
      </c>
      <c r="B85" s="140" t="s">
        <v>364</v>
      </c>
      <c r="C85" s="1425" t="n">
        <v>197750</v>
      </c>
      <c r="D85" s="1425" t="n">
        <v>70840</v>
      </c>
      <c r="E85" s="1427" t="n">
        <v>35.8230088495575</v>
      </c>
      <c r="F85" s="1425" t="n">
        <v>5220</v>
      </c>
      <c r="G85" s="1425" t="n">
        <v>65620</v>
      </c>
      <c r="H85" s="1425" t="n">
        <v>114835</v>
      </c>
      <c r="I85" s="1427" t="n">
        <v>58.070796460177</v>
      </c>
      <c r="J85" s="1425" t="n">
        <v>10229</v>
      </c>
      <c r="K85" s="1425" t="n">
        <v>104606</v>
      </c>
      <c r="L85" s="1425" t="n">
        <v>12060</v>
      </c>
      <c r="M85" s="1427" t="n">
        <v>6.09860935524652</v>
      </c>
      <c r="N85" s="1425" t="n">
        <v>15</v>
      </c>
      <c r="O85" s="1427" t="n">
        <v>0.00758533501896334</v>
      </c>
    </row>
    <row r="86" customFormat="false" ht="15.75" hidden="false" customHeight="true" outlineLevel="0" collapsed="false">
      <c r="A86" s="40" t="s">
        <v>2671</v>
      </c>
      <c r="B86" s="140" t="s">
        <v>364</v>
      </c>
      <c r="C86" s="1425" t="n">
        <v>204606</v>
      </c>
      <c r="D86" s="1425" t="n">
        <v>73574</v>
      </c>
      <c r="E86" s="1427" t="n">
        <v>35.9588672863943</v>
      </c>
      <c r="F86" s="1425" t="n">
        <v>5528</v>
      </c>
      <c r="G86" s="1425" t="n">
        <v>68046</v>
      </c>
      <c r="H86" s="1425" t="n">
        <v>118505</v>
      </c>
      <c r="I86" s="1427" t="n">
        <v>57.9186338621546</v>
      </c>
      <c r="J86" s="1425" t="n">
        <v>10638</v>
      </c>
      <c r="K86" s="1425" t="n">
        <v>107867</v>
      </c>
      <c r="L86" s="1425" t="n">
        <v>12507</v>
      </c>
      <c r="M86" s="1427" t="n">
        <v>6.11272396703909</v>
      </c>
      <c r="N86" s="1425" t="n">
        <v>20</v>
      </c>
      <c r="O86" s="1427" t="n">
        <v>0.00977488441199183</v>
      </c>
    </row>
    <row r="87" customFormat="false" ht="15.75" hidden="false" customHeight="true" outlineLevel="0" collapsed="false">
      <c r="A87" s="40" t="s">
        <v>2672</v>
      </c>
      <c r="B87" s="140" t="s">
        <v>364</v>
      </c>
      <c r="C87" s="1425" t="n">
        <v>214274</v>
      </c>
      <c r="D87" s="1425" t="n">
        <v>77470</v>
      </c>
      <c r="E87" s="1427" t="n">
        <v>36.1546431204906</v>
      </c>
      <c r="F87" s="1425" t="n">
        <v>6011</v>
      </c>
      <c r="G87" s="1425" t="n">
        <v>71459</v>
      </c>
      <c r="H87" s="1425" t="n">
        <v>122353</v>
      </c>
      <c r="I87" s="1427" t="n">
        <v>57.1011881982882</v>
      </c>
      <c r="J87" s="1425" t="n">
        <v>11610</v>
      </c>
      <c r="K87" s="1425" t="n">
        <v>110743</v>
      </c>
      <c r="L87" s="1425" t="n">
        <v>14434</v>
      </c>
      <c r="M87" s="1427" t="n">
        <v>6.73623491417531</v>
      </c>
      <c r="N87" s="1425" t="n">
        <v>17</v>
      </c>
      <c r="O87" s="1427" t="n">
        <v>0.00793376704593184</v>
      </c>
    </row>
    <row r="88" customFormat="false" ht="15.75" hidden="false" customHeight="true" outlineLevel="0" collapsed="false">
      <c r="A88" s="40" t="s">
        <v>2673</v>
      </c>
      <c r="B88" s="140" t="s">
        <v>364</v>
      </c>
      <c r="C88" s="1425" t="n">
        <v>214062</v>
      </c>
      <c r="D88" s="1425" t="n">
        <v>78042</v>
      </c>
      <c r="E88" s="1427" t="n">
        <v>36.4576617989181</v>
      </c>
      <c r="F88" s="1425" t="n">
        <v>5775</v>
      </c>
      <c r="G88" s="1425" t="n">
        <v>72267</v>
      </c>
      <c r="H88" s="1425" t="n">
        <v>120761</v>
      </c>
      <c r="I88" s="1427" t="n">
        <v>56.4140295802151</v>
      </c>
      <c r="J88" s="1425" t="n">
        <v>11160</v>
      </c>
      <c r="K88" s="1425" t="n">
        <v>109601</v>
      </c>
      <c r="L88" s="1425" t="n">
        <v>15230</v>
      </c>
      <c r="M88" s="1427" t="n">
        <v>7.11476114396764</v>
      </c>
      <c r="N88" s="1425" t="n">
        <v>29</v>
      </c>
      <c r="O88" s="1427" t="n">
        <v>0.0135474768992161</v>
      </c>
      <c r="P88" s="561"/>
    </row>
    <row r="89" customFormat="false" ht="15.75" hidden="false" customHeight="true" outlineLevel="0" collapsed="false">
      <c r="A89" s="40" t="s">
        <v>2674</v>
      </c>
      <c r="B89" s="140" t="s">
        <v>364</v>
      </c>
      <c r="C89" s="1425" t="n">
        <v>202072</v>
      </c>
      <c r="D89" s="1425" t="n">
        <v>73743</v>
      </c>
      <c r="E89" s="1427" t="n">
        <v>36.493428085039</v>
      </c>
      <c r="F89" s="1425" t="n">
        <v>5436</v>
      </c>
      <c r="G89" s="1425" t="n">
        <v>68307</v>
      </c>
      <c r="H89" s="1425" t="n">
        <v>112577</v>
      </c>
      <c r="I89" s="1427" t="n">
        <v>55.7113306148304</v>
      </c>
      <c r="J89" s="1425" t="n">
        <v>10107</v>
      </c>
      <c r="K89" s="1425" t="n">
        <v>102470</v>
      </c>
      <c r="L89" s="1425" t="n">
        <v>15720</v>
      </c>
      <c r="M89" s="1427" t="n">
        <v>7.77940536046558</v>
      </c>
      <c r="N89" s="1425" t="n">
        <v>32</v>
      </c>
      <c r="O89" s="1427" t="n">
        <v>0.0158359396650699</v>
      </c>
      <c r="P89" s="561"/>
    </row>
    <row r="90" customFormat="false" ht="15.75" hidden="false" customHeight="true" outlineLevel="0" collapsed="false">
      <c r="A90" s="40" t="s">
        <v>2675</v>
      </c>
      <c r="B90" s="140" t="s">
        <v>364</v>
      </c>
      <c r="C90" s="1425" t="n">
        <v>191209</v>
      </c>
      <c r="D90" s="1425" t="n">
        <v>69260</v>
      </c>
      <c r="E90" s="1427" t="n">
        <v>36.2221443551297</v>
      </c>
      <c r="F90" s="1425" t="n">
        <v>5241</v>
      </c>
      <c r="G90" s="1425" t="n">
        <v>64019</v>
      </c>
      <c r="H90" s="1431" t="n">
        <v>106756</v>
      </c>
      <c r="I90" s="1427" t="n">
        <v>55.8320999534541</v>
      </c>
      <c r="J90" s="1425" t="n">
        <v>9015</v>
      </c>
      <c r="K90" s="1425" t="n">
        <v>97741</v>
      </c>
      <c r="L90" s="1425" t="n">
        <v>15147</v>
      </c>
      <c r="M90" s="1427" t="n">
        <v>7.92169824642146</v>
      </c>
      <c r="N90" s="1425" t="n">
        <v>46</v>
      </c>
      <c r="O90" s="1427" t="n">
        <v>0.024057444994744</v>
      </c>
      <c r="P90" s="561"/>
    </row>
    <row r="91" customFormat="false" ht="15.75" hidden="false" customHeight="true" outlineLevel="0" collapsed="false">
      <c r="A91" s="40" t="s">
        <v>1796</v>
      </c>
      <c r="B91" s="140"/>
      <c r="C91" s="1425" t="n">
        <v>187321</v>
      </c>
      <c r="D91" s="1425" t="n">
        <v>68046</v>
      </c>
      <c r="E91" s="1427" t="n">
        <v>36.3</v>
      </c>
      <c r="F91" s="1425" t="n">
        <v>4834</v>
      </c>
      <c r="G91" s="1425" t="n">
        <v>63212</v>
      </c>
      <c r="H91" s="1425" t="n">
        <v>103254</v>
      </c>
      <c r="I91" s="1427" t="n">
        <v>55.1</v>
      </c>
      <c r="J91" s="1425" t="n">
        <v>7945</v>
      </c>
      <c r="K91" s="1425" t="n">
        <v>95309</v>
      </c>
      <c r="L91" s="1425" t="n">
        <v>15981</v>
      </c>
      <c r="M91" s="1427" t="n">
        <v>8.5</v>
      </c>
      <c r="N91" s="1425" t="n">
        <v>40</v>
      </c>
      <c r="O91" s="1427" t="n">
        <v>0.024057444994744</v>
      </c>
      <c r="P91" s="561"/>
    </row>
    <row r="92" customFormat="false" ht="15.75" hidden="false" customHeight="true" outlineLevel="0" collapsed="false">
      <c r="A92" s="40" t="s">
        <v>1797</v>
      </c>
      <c r="B92" s="140"/>
      <c r="C92" s="1425" t="n">
        <v>192148</v>
      </c>
      <c r="D92" s="1425" t="n">
        <v>71504</v>
      </c>
      <c r="E92" s="1427" t="n">
        <v>37.2129816599704</v>
      </c>
      <c r="F92" s="1425" t="n">
        <v>4895</v>
      </c>
      <c r="G92" s="1425" t="n">
        <v>66609</v>
      </c>
      <c r="H92" s="1425" t="n">
        <v>104057</v>
      </c>
      <c r="I92" s="1427" t="n">
        <v>54.1546099881342</v>
      </c>
      <c r="J92" s="1425" t="n">
        <v>7567</v>
      </c>
      <c r="K92" s="1425" t="n">
        <v>96490</v>
      </c>
      <c r="L92" s="1425" t="n">
        <v>16562</v>
      </c>
      <c r="M92" s="1427" t="n">
        <v>8.61939754772363</v>
      </c>
      <c r="N92" s="1425" t="n">
        <v>25</v>
      </c>
      <c r="O92" s="1427" t="n">
        <v>0.0130108041717842</v>
      </c>
      <c r="P92" s="561"/>
    </row>
    <row r="93" s="40" customFormat="true" ht="17.25" hidden="false" customHeight="true" outlineLevel="0" collapsed="false">
      <c r="A93" s="40" t="s">
        <v>2676</v>
      </c>
      <c r="B93" s="140"/>
      <c r="C93" s="1425" t="n">
        <v>186039</v>
      </c>
      <c r="D93" s="1425" t="n">
        <v>70813</v>
      </c>
      <c r="E93" s="1427" t="n">
        <v>38.1</v>
      </c>
      <c r="F93" s="1425" t="n">
        <v>4544</v>
      </c>
      <c r="G93" s="1425" t="n">
        <v>66269</v>
      </c>
      <c r="H93" s="1425" t="n">
        <v>99060</v>
      </c>
      <c r="I93" s="1427" t="n">
        <v>53.2</v>
      </c>
      <c r="J93" s="1425" t="n">
        <v>6773</v>
      </c>
      <c r="K93" s="1425" t="n">
        <v>92287</v>
      </c>
      <c r="L93" s="1425" t="n">
        <v>16141</v>
      </c>
      <c r="M93" s="1427" t="n">
        <v>8.7</v>
      </c>
      <c r="N93" s="1432" t="n">
        <v>25</v>
      </c>
      <c r="O93" s="1433" t="n">
        <v>0</v>
      </c>
      <c r="P93" s="173"/>
    </row>
    <row r="94" s="185" customFormat="true" ht="15.75" hidden="false" customHeight="true" outlineLevel="0" collapsed="false">
      <c r="A94" s="1068"/>
      <c r="B94" s="216"/>
      <c r="C94" s="1434"/>
      <c r="D94" s="1434"/>
      <c r="E94" s="1435"/>
      <c r="F94" s="1434"/>
      <c r="G94" s="1434"/>
      <c r="H94" s="1434"/>
      <c r="I94" s="1435"/>
      <c r="J94" s="1434"/>
      <c r="K94" s="1434"/>
      <c r="L94" s="1434"/>
      <c r="M94" s="1435"/>
      <c r="N94" s="1434"/>
      <c r="O94" s="1435"/>
      <c r="P94" s="189"/>
    </row>
    <row r="95" customFormat="false" ht="15.75" hidden="false" customHeight="true" outlineLevel="0" collapsed="false">
      <c r="A95" s="40" t="s">
        <v>2677</v>
      </c>
      <c r="B95" s="1436"/>
      <c r="C95" s="1437"/>
      <c r="D95" s="1438"/>
      <c r="E95" s="1438"/>
      <c r="F95" s="1438"/>
      <c r="G95" s="1439"/>
      <c r="H95" s="1438"/>
      <c r="J95" s="1429"/>
      <c r="L95" s="1429"/>
      <c r="M95" s="1430"/>
      <c r="N95" s="1429"/>
      <c r="O95" s="1430"/>
    </row>
    <row r="96" customFormat="false" ht="15.75" hidden="false" customHeight="true" outlineLevel="0" collapsed="false">
      <c r="A96" s="40" t="s">
        <v>2678</v>
      </c>
      <c r="B96" s="1440"/>
      <c r="C96" s="1440"/>
      <c r="D96" s="1440"/>
      <c r="E96" s="1440"/>
      <c r="F96" s="1440"/>
      <c r="G96" s="1440"/>
      <c r="H96" s="1440"/>
      <c r="I96" s="1441"/>
      <c r="J96" s="1441"/>
      <c r="K96" s="1441"/>
      <c r="L96" s="1441"/>
      <c r="N96" s="1429"/>
    </row>
    <row r="97" customFormat="false" ht="15.75" hidden="false" customHeight="true" outlineLevel="0" collapsed="false">
      <c r="A97" s="1441"/>
      <c r="B97" s="1441"/>
      <c r="C97" s="1441"/>
      <c r="D97" s="1441"/>
      <c r="E97" s="1441"/>
      <c r="F97" s="1441"/>
      <c r="G97" s="1441"/>
      <c r="H97" s="1441"/>
      <c r="I97" s="1441"/>
      <c r="J97" s="1441"/>
      <c r="K97" s="1441"/>
      <c r="L97" s="1441"/>
      <c r="N97" s="1429"/>
    </row>
    <row r="98" customFormat="false" ht="15.75" hidden="false" customHeight="true" outlineLevel="0" collapsed="false">
      <c r="A98" s="1441"/>
      <c r="B98" s="1441"/>
      <c r="C98" s="1441"/>
      <c r="D98" s="1441"/>
      <c r="E98" s="1441"/>
      <c r="F98" s="1441"/>
      <c r="G98" s="1441"/>
      <c r="H98" s="1441"/>
      <c r="I98" s="1441"/>
      <c r="J98" s="1441"/>
      <c r="K98" s="1441"/>
      <c r="L98" s="1441"/>
      <c r="N98" s="1429"/>
    </row>
    <row r="99" customFormat="false" ht="15.75" hidden="false" customHeight="true" outlineLevel="0" collapsed="false">
      <c r="C99" s="1429"/>
      <c r="D99" s="1429"/>
      <c r="E99" s="1429"/>
      <c r="F99" s="1429"/>
      <c r="G99" s="561"/>
      <c r="N99" s="1429"/>
    </row>
    <row r="100" customFormat="false" ht="15.75" hidden="false" customHeight="true" outlineLevel="0" collapsed="false">
      <c r="C100" s="1429"/>
      <c r="D100" s="1429"/>
      <c r="E100" s="1429"/>
      <c r="F100" s="1429"/>
      <c r="G100" s="561"/>
      <c r="N100" s="1429"/>
    </row>
    <row r="101" customFormat="false" ht="15.75" hidden="false" customHeight="true" outlineLevel="0" collapsed="false">
      <c r="C101" s="1429"/>
      <c r="D101" s="1429"/>
      <c r="E101" s="1429"/>
      <c r="F101" s="1429"/>
      <c r="G101" s="561"/>
      <c r="N101" s="1429"/>
    </row>
    <row r="102" customFormat="false" ht="15.75" hidden="false" customHeight="true" outlineLevel="0" collapsed="false">
      <c r="C102" s="1429"/>
      <c r="D102" s="1429"/>
      <c r="E102" s="1429"/>
      <c r="F102" s="1429"/>
      <c r="G102" s="561"/>
      <c r="N102" s="1429"/>
    </row>
    <row r="103" customFormat="false" ht="15.75" hidden="false" customHeight="true" outlineLevel="0" collapsed="false">
      <c r="C103" s="1429"/>
      <c r="D103" s="1429"/>
      <c r="E103" s="1429"/>
      <c r="F103" s="1429"/>
      <c r="G103" s="561"/>
      <c r="N103" s="1429"/>
    </row>
    <row r="104" customFormat="false" ht="15.75" hidden="false" customHeight="true" outlineLevel="0" collapsed="false">
      <c r="C104" s="1429"/>
      <c r="D104" s="1429"/>
      <c r="E104" s="1429"/>
      <c r="F104" s="1429"/>
      <c r="G104" s="561"/>
      <c r="N104" s="1429"/>
    </row>
    <row r="105" customFormat="false" ht="15.75" hidden="false" customHeight="true" outlineLevel="0" collapsed="false">
      <c r="C105" s="1429"/>
      <c r="D105" s="1429"/>
      <c r="E105" s="1429"/>
      <c r="F105" s="1429"/>
      <c r="G105" s="561"/>
      <c r="N105" s="1429"/>
    </row>
    <row r="106" customFormat="false" ht="15.75" hidden="false" customHeight="true" outlineLevel="0" collapsed="false">
      <c r="C106" s="1429"/>
      <c r="D106" s="1429"/>
      <c r="E106" s="1429"/>
      <c r="F106" s="1429"/>
      <c r="G106" s="561"/>
      <c r="N106" s="1429"/>
    </row>
    <row r="107" customFormat="false" ht="15.75" hidden="false" customHeight="true" outlineLevel="0" collapsed="false">
      <c r="C107" s="1429"/>
      <c r="D107" s="1429"/>
      <c r="E107" s="1429"/>
      <c r="F107" s="1429"/>
      <c r="G107" s="561"/>
      <c r="N107" s="1429"/>
    </row>
    <row r="108" customFormat="false" ht="15.75" hidden="false" customHeight="true" outlineLevel="0" collapsed="false">
      <c r="C108" s="1429"/>
      <c r="D108" s="1429"/>
      <c r="E108" s="1429"/>
      <c r="F108" s="1429"/>
      <c r="G108" s="561"/>
      <c r="N108" s="1429"/>
    </row>
    <row r="109" customFormat="false" ht="15.75" hidden="false" customHeight="true" outlineLevel="0" collapsed="false">
      <c r="C109" s="1429"/>
      <c r="D109" s="1429"/>
      <c r="E109" s="1429"/>
      <c r="F109" s="1429"/>
      <c r="G109" s="561"/>
      <c r="N109" s="1429"/>
    </row>
    <row r="110" customFormat="false" ht="15.75" hidden="false" customHeight="true" outlineLevel="0" collapsed="false">
      <c r="C110" s="1429"/>
      <c r="D110" s="1429"/>
      <c r="E110" s="1429"/>
      <c r="F110" s="1429"/>
      <c r="G110" s="561"/>
      <c r="N110" s="1429"/>
    </row>
    <row r="111" customFormat="false" ht="15.75" hidden="false" customHeight="true" outlineLevel="0" collapsed="false">
      <c r="C111" s="1429"/>
      <c r="D111" s="1429"/>
      <c r="E111" s="1429"/>
      <c r="F111" s="1429"/>
      <c r="G111" s="561"/>
      <c r="N111" s="1429"/>
    </row>
    <row r="112" customFormat="false" ht="15.75" hidden="false" customHeight="true" outlineLevel="0" collapsed="false">
      <c r="C112" s="1429"/>
      <c r="D112" s="1429"/>
      <c r="E112" s="1429"/>
      <c r="F112" s="1429"/>
      <c r="G112" s="561"/>
      <c r="N112" s="1429"/>
    </row>
    <row r="113" customFormat="false" ht="15.75" hidden="false" customHeight="true" outlineLevel="0" collapsed="false">
      <c r="C113" s="1429"/>
      <c r="D113" s="1429"/>
      <c r="E113" s="1429"/>
      <c r="F113" s="1429"/>
      <c r="G113" s="561"/>
      <c r="N113" s="1429"/>
    </row>
    <row r="114" customFormat="false" ht="15.75" hidden="false" customHeight="true" outlineLevel="0" collapsed="false">
      <c r="C114" s="1429"/>
      <c r="D114" s="1429"/>
      <c r="E114" s="1429"/>
      <c r="F114" s="1429"/>
      <c r="G114" s="561"/>
      <c r="N114" s="1429"/>
    </row>
    <row r="115" customFormat="false" ht="15.75" hidden="false" customHeight="true" outlineLevel="0" collapsed="false">
      <c r="C115" s="1429"/>
      <c r="D115" s="1429"/>
      <c r="E115" s="1429"/>
      <c r="F115" s="1429"/>
      <c r="G115" s="561"/>
      <c r="N115" s="1429"/>
    </row>
    <row r="116" customFormat="false" ht="15.75" hidden="false" customHeight="true" outlineLevel="0" collapsed="false">
      <c r="C116" s="1429"/>
      <c r="D116" s="1429"/>
      <c r="E116" s="1429"/>
      <c r="F116" s="1429"/>
      <c r="G116" s="561"/>
      <c r="N116" s="1429"/>
    </row>
    <row r="117" customFormat="false" ht="15.75" hidden="false" customHeight="true" outlineLevel="0" collapsed="false">
      <c r="C117" s="1429"/>
      <c r="D117" s="1429"/>
      <c r="E117" s="1429"/>
      <c r="F117" s="1429"/>
      <c r="G117" s="561"/>
      <c r="N117" s="1429"/>
    </row>
    <row r="118" customFormat="false" ht="15.75" hidden="false" customHeight="true" outlineLevel="0" collapsed="false">
      <c r="C118" s="1429"/>
      <c r="D118" s="1429"/>
      <c r="E118" s="1429"/>
      <c r="F118" s="1429"/>
      <c r="G118" s="561"/>
      <c r="N118" s="1429"/>
    </row>
    <row r="119" customFormat="false" ht="15.75" hidden="false" customHeight="true" outlineLevel="0" collapsed="false">
      <c r="C119" s="1429"/>
      <c r="D119" s="1429"/>
      <c r="E119" s="1429"/>
      <c r="F119" s="1429"/>
      <c r="G119" s="561"/>
      <c r="N119" s="1429"/>
    </row>
    <row r="120" customFormat="false" ht="15.75" hidden="false" customHeight="true" outlineLevel="0" collapsed="false">
      <c r="C120" s="1429"/>
      <c r="D120" s="1429"/>
      <c r="E120" s="1429"/>
      <c r="F120" s="1429"/>
      <c r="G120" s="561"/>
      <c r="N120" s="1429"/>
    </row>
    <row r="121" customFormat="false" ht="15.75" hidden="false" customHeight="true" outlineLevel="0" collapsed="false">
      <c r="C121" s="1429"/>
      <c r="D121" s="1429"/>
      <c r="E121" s="1429"/>
      <c r="F121" s="1429"/>
      <c r="G121" s="561"/>
      <c r="N121" s="1429"/>
    </row>
    <row r="122" customFormat="false" ht="15.75" hidden="false" customHeight="true" outlineLevel="0" collapsed="false">
      <c r="C122" s="1429"/>
      <c r="D122" s="1429"/>
      <c r="E122" s="1429"/>
      <c r="F122" s="1429"/>
      <c r="G122" s="561"/>
      <c r="N122" s="1429"/>
    </row>
    <row r="123" customFormat="false" ht="15.75" hidden="false" customHeight="true" outlineLevel="0" collapsed="false">
      <c r="C123" s="1429"/>
      <c r="D123" s="1429"/>
      <c r="E123" s="1429"/>
      <c r="F123" s="1429"/>
      <c r="G123" s="561"/>
      <c r="N123" s="1429"/>
    </row>
    <row r="124" customFormat="false" ht="15.75" hidden="false" customHeight="true" outlineLevel="0" collapsed="false">
      <c r="C124" s="1429"/>
      <c r="D124" s="1429"/>
      <c r="E124" s="1429"/>
      <c r="F124" s="1429"/>
      <c r="G124" s="561"/>
      <c r="N124" s="1429"/>
    </row>
    <row r="125" customFormat="false" ht="15.75" hidden="false" customHeight="true" outlineLevel="0" collapsed="false">
      <c r="C125" s="1429"/>
      <c r="D125" s="1429"/>
      <c r="E125" s="1429"/>
      <c r="F125" s="1429"/>
      <c r="G125" s="561"/>
      <c r="N125" s="1429"/>
    </row>
    <row r="126" customFormat="false" ht="15.75" hidden="false" customHeight="true" outlineLevel="0" collapsed="false">
      <c r="C126" s="1429"/>
      <c r="D126" s="1429"/>
      <c r="E126" s="1429"/>
      <c r="F126" s="1429"/>
      <c r="G126" s="561"/>
      <c r="N126" s="1429"/>
    </row>
    <row r="127" customFormat="false" ht="15.75" hidden="false" customHeight="true" outlineLevel="0" collapsed="false">
      <c r="C127" s="1429"/>
      <c r="D127" s="1429"/>
      <c r="E127" s="1429"/>
      <c r="F127" s="1429"/>
      <c r="G127" s="561"/>
      <c r="N127" s="1429"/>
    </row>
    <row r="128" customFormat="false" ht="15.75" hidden="false" customHeight="true" outlineLevel="0" collapsed="false">
      <c r="C128" s="1429"/>
      <c r="D128" s="1429"/>
      <c r="E128" s="1429"/>
      <c r="F128" s="1429"/>
      <c r="G128" s="561"/>
      <c r="N128" s="1429"/>
    </row>
    <row r="129" customFormat="false" ht="15.75" hidden="false" customHeight="true" outlineLevel="0" collapsed="false">
      <c r="C129" s="1429"/>
      <c r="D129" s="1429"/>
      <c r="E129" s="1429"/>
      <c r="F129" s="1429"/>
      <c r="G129" s="561"/>
      <c r="N129" s="1429"/>
    </row>
    <row r="130" customFormat="false" ht="15.75" hidden="false" customHeight="true" outlineLevel="0" collapsed="false">
      <c r="C130" s="1429"/>
      <c r="D130" s="1429"/>
      <c r="E130" s="1429"/>
      <c r="F130" s="1429"/>
      <c r="G130" s="561"/>
      <c r="N130" s="1429"/>
    </row>
    <row r="131" customFormat="false" ht="15.75" hidden="false" customHeight="true" outlineLevel="0" collapsed="false">
      <c r="C131" s="1429"/>
      <c r="D131" s="1429"/>
      <c r="E131" s="1429"/>
      <c r="F131" s="1429"/>
      <c r="G131" s="561"/>
      <c r="N131" s="1429"/>
    </row>
    <row r="132" customFormat="false" ht="15.75" hidden="false" customHeight="true" outlineLevel="0" collapsed="false">
      <c r="C132" s="1429"/>
      <c r="D132" s="1429"/>
      <c r="E132" s="1429"/>
      <c r="F132" s="1429"/>
      <c r="G132" s="561"/>
      <c r="N132" s="1429"/>
    </row>
    <row r="133" customFormat="false" ht="15.75" hidden="false" customHeight="true" outlineLevel="0" collapsed="false">
      <c r="C133" s="1429"/>
      <c r="D133" s="1429"/>
      <c r="E133" s="1429"/>
      <c r="F133" s="1429"/>
      <c r="G133" s="561"/>
      <c r="N133" s="1429"/>
    </row>
    <row r="134" customFormat="false" ht="15.75" hidden="false" customHeight="true" outlineLevel="0" collapsed="false">
      <c r="C134" s="1429"/>
      <c r="D134" s="1429"/>
      <c r="E134" s="1429"/>
      <c r="F134" s="1429"/>
      <c r="G134" s="561"/>
      <c r="N134" s="1429"/>
    </row>
    <row r="135" customFormat="false" ht="15.75" hidden="false" customHeight="true" outlineLevel="0" collapsed="false">
      <c r="C135" s="1429"/>
      <c r="D135" s="1429"/>
      <c r="E135" s="1429"/>
      <c r="F135" s="1429"/>
      <c r="G135" s="561"/>
      <c r="N135" s="1429"/>
    </row>
    <row r="136" customFormat="false" ht="15.75" hidden="false" customHeight="true" outlineLevel="0" collapsed="false">
      <c r="C136" s="1429"/>
      <c r="D136" s="1429"/>
      <c r="E136" s="1429"/>
      <c r="F136" s="1429"/>
      <c r="G136" s="561"/>
      <c r="N136" s="1429"/>
    </row>
    <row r="137" customFormat="false" ht="15.75" hidden="false" customHeight="true" outlineLevel="0" collapsed="false">
      <c r="C137" s="1429"/>
      <c r="D137" s="1429"/>
      <c r="E137" s="1429"/>
      <c r="F137" s="1429"/>
      <c r="G137" s="561"/>
      <c r="N137" s="1429"/>
    </row>
    <row r="138" customFormat="false" ht="15.75" hidden="false" customHeight="true" outlineLevel="0" collapsed="false">
      <c r="C138" s="1429"/>
      <c r="D138" s="1429"/>
      <c r="E138" s="1429"/>
      <c r="F138" s="1429"/>
      <c r="G138" s="561"/>
      <c r="N138" s="1429"/>
    </row>
    <row r="139" customFormat="false" ht="15.75" hidden="false" customHeight="true" outlineLevel="0" collapsed="false">
      <c r="C139" s="1429"/>
      <c r="D139" s="1429"/>
      <c r="E139" s="1429"/>
      <c r="F139" s="1429"/>
      <c r="G139" s="561"/>
      <c r="N139" s="1429"/>
    </row>
    <row r="140" customFormat="false" ht="15.75" hidden="false" customHeight="true" outlineLevel="0" collapsed="false">
      <c r="C140" s="1429"/>
      <c r="D140" s="1429"/>
      <c r="E140" s="1429"/>
      <c r="F140" s="1429"/>
      <c r="G140" s="561"/>
      <c r="N140" s="1429"/>
    </row>
    <row r="141" customFormat="false" ht="15.75" hidden="false" customHeight="true" outlineLevel="0" collapsed="false">
      <c r="C141" s="1429"/>
      <c r="D141" s="1429"/>
      <c r="E141" s="1429"/>
      <c r="F141" s="1429"/>
      <c r="G141" s="561"/>
      <c r="N141" s="1429"/>
    </row>
    <row r="142" customFormat="false" ht="15.75" hidden="false" customHeight="true" outlineLevel="0" collapsed="false">
      <c r="C142" s="1429"/>
      <c r="D142" s="1429"/>
      <c r="E142" s="1429"/>
      <c r="F142" s="1429"/>
      <c r="G142" s="561"/>
      <c r="N142" s="1429"/>
    </row>
    <row r="143" customFormat="false" ht="15.75" hidden="false" customHeight="true" outlineLevel="0" collapsed="false">
      <c r="C143" s="1429"/>
      <c r="D143" s="1429"/>
      <c r="E143" s="1429"/>
      <c r="F143" s="1429"/>
      <c r="G143" s="561"/>
      <c r="N143" s="1429"/>
    </row>
    <row r="144" customFormat="false" ht="15.75" hidden="false" customHeight="true" outlineLevel="0" collapsed="false">
      <c r="C144" s="1429"/>
      <c r="D144" s="1429"/>
      <c r="E144" s="1429"/>
      <c r="F144" s="1429"/>
      <c r="G144" s="561"/>
      <c r="N144" s="1429"/>
    </row>
    <row r="145" customFormat="false" ht="15.75" hidden="false" customHeight="true" outlineLevel="0" collapsed="false">
      <c r="C145" s="1429"/>
      <c r="D145" s="1429"/>
      <c r="E145" s="1429"/>
      <c r="F145" s="1429"/>
      <c r="G145" s="561"/>
      <c r="N145" s="1429"/>
    </row>
    <row r="146" customFormat="false" ht="15.75" hidden="false" customHeight="true" outlineLevel="0" collapsed="false">
      <c r="C146" s="1429"/>
      <c r="D146" s="1429"/>
      <c r="E146" s="1429"/>
      <c r="F146" s="1429"/>
      <c r="G146" s="561"/>
      <c r="N146" s="1429"/>
    </row>
    <row r="147" customFormat="false" ht="15.75" hidden="false" customHeight="true" outlineLevel="0" collapsed="false">
      <c r="C147" s="1429"/>
      <c r="D147" s="1429"/>
      <c r="E147" s="1429"/>
      <c r="F147" s="1429"/>
      <c r="G147" s="561"/>
      <c r="N147" s="1429"/>
    </row>
    <row r="148" customFormat="false" ht="15.75" hidden="false" customHeight="true" outlineLevel="0" collapsed="false">
      <c r="C148" s="1429"/>
      <c r="D148" s="1429"/>
      <c r="E148" s="1429"/>
      <c r="F148" s="1429"/>
      <c r="G148" s="561"/>
      <c r="N148" s="1429"/>
    </row>
    <row r="149" customFormat="false" ht="15.75" hidden="false" customHeight="true" outlineLevel="0" collapsed="false">
      <c r="C149" s="1429"/>
      <c r="D149" s="1429"/>
      <c r="E149" s="1429"/>
      <c r="F149" s="1429"/>
      <c r="G149" s="561"/>
      <c r="N149" s="1429"/>
    </row>
    <row r="150" customFormat="false" ht="15.75" hidden="false" customHeight="true" outlineLevel="0" collapsed="false">
      <c r="C150" s="1429"/>
      <c r="D150" s="1429"/>
      <c r="E150" s="1429"/>
      <c r="F150" s="1429"/>
      <c r="G150" s="561"/>
      <c r="N150" s="1429"/>
    </row>
    <row r="151" customFormat="false" ht="15.75" hidden="false" customHeight="true" outlineLevel="0" collapsed="false">
      <c r="C151" s="1429"/>
      <c r="D151" s="1429"/>
      <c r="E151" s="1429"/>
      <c r="F151" s="1429"/>
      <c r="G151" s="561"/>
      <c r="N151" s="1429"/>
    </row>
    <row r="152" customFormat="false" ht="15.75" hidden="false" customHeight="true" outlineLevel="0" collapsed="false">
      <c r="C152" s="1429"/>
      <c r="D152" s="1429"/>
      <c r="E152" s="1429"/>
      <c r="F152" s="1429"/>
      <c r="G152" s="561"/>
      <c r="N152" s="1429"/>
    </row>
    <row r="153" customFormat="false" ht="15.75" hidden="false" customHeight="true" outlineLevel="0" collapsed="false">
      <c r="C153" s="1429"/>
      <c r="D153" s="1429"/>
      <c r="E153" s="1429"/>
      <c r="F153" s="1429"/>
      <c r="G153" s="561"/>
      <c r="N153" s="1429"/>
    </row>
    <row r="154" customFormat="false" ht="15.75" hidden="false" customHeight="true" outlineLevel="0" collapsed="false">
      <c r="C154" s="1429"/>
      <c r="D154" s="1429"/>
      <c r="E154" s="1429"/>
      <c r="F154" s="1429"/>
      <c r="G154" s="561"/>
      <c r="N154" s="1429"/>
    </row>
    <row r="155" customFormat="false" ht="15.75" hidden="false" customHeight="true" outlineLevel="0" collapsed="false">
      <c r="C155" s="1429"/>
      <c r="D155" s="1429"/>
      <c r="E155" s="1429"/>
      <c r="F155" s="1429"/>
      <c r="G155" s="561"/>
      <c r="N155" s="1429"/>
    </row>
    <row r="156" customFormat="false" ht="15.75" hidden="false" customHeight="true" outlineLevel="0" collapsed="false">
      <c r="C156" s="1429"/>
      <c r="D156" s="1429"/>
      <c r="E156" s="1429"/>
      <c r="F156" s="1429"/>
      <c r="G156" s="561"/>
      <c r="N156" s="1429"/>
    </row>
    <row r="157" customFormat="false" ht="15.75" hidden="false" customHeight="true" outlineLevel="0" collapsed="false">
      <c r="C157" s="1429"/>
      <c r="D157" s="1429"/>
      <c r="E157" s="1429"/>
      <c r="F157" s="1429"/>
      <c r="G157" s="561"/>
      <c r="N157" s="1429"/>
    </row>
    <row r="158" customFormat="false" ht="15.75" hidden="false" customHeight="true" outlineLevel="0" collapsed="false">
      <c r="C158" s="1429"/>
      <c r="D158" s="1429"/>
      <c r="E158" s="1429"/>
      <c r="F158" s="1429"/>
      <c r="G158" s="561"/>
      <c r="N158" s="1429"/>
    </row>
    <row r="159" customFormat="false" ht="15.75" hidden="false" customHeight="true" outlineLevel="0" collapsed="false">
      <c r="C159" s="1429"/>
      <c r="D159" s="1429"/>
      <c r="E159" s="1429"/>
      <c r="F159" s="1429"/>
      <c r="G159" s="561"/>
      <c r="N159" s="1429"/>
    </row>
    <row r="160" customFormat="false" ht="15.75" hidden="false" customHeight="true" outlineLevel="0" collapsed="false">
      <c r="C160" s="1429"/>
      <c r="D160" s="1429"/>
      <c r="E160" s="1429"/>
      <c r="F160" s="1429"/>
      <c r="G160" s="561"/>
      <c r="N160" s="1429"/>
    </row>
    <row r="161" customFormat="false" ht="15.75" hidden="false" customHeight="true" outlineLevel="0" collapsed="false">
      <c r="C161" s="1429"/>
      <c r="D161" s="1429"/>
      <c r="E161" s="1429"/>
      <c r="F161" s="1429"/>
      <c r="G161" s="561"/>
      <c r="N161" s="1429"/>
    </row>
    <row r="162" customFormat="false" ht="15.75" hidden="false" customHeight="true" outlineLevel="0" collapsed="false">
      <c r="C162" s="1429"/>
      <c r="D162" s="1429"/>
      <c r="E162" s="1429"/>
      <c r="F162" s="1429"/>
      <c r="G162" s="561"/>
      <c r="N162" s="1429"/>
    </row>
    <row r="163" customFormat="false" ht="15.75" hidden="false" customHeight="true" outlineLevel="0" collapsed="false">
      <c r="C163" s="1429"/>
      <c r="D163" s="1429"/>
      <c r="E163" s="1429"/>
      <c r="F163" s="1429"/>
      <c r="G163" s="561"/>
      <c r="N163" s="1429"/>
    </row>
    <row r="164" customFormat="false" ht="15.75" hidden="false" customHeight="true" outlineLevel="0" collapsed="false">
      <c r="C164" s="1429"/>
      <c r="D164" s="1429"/>
      <c r="E164" s="1429"/>
      <c r="F164" s="1429"/>
      <c r="G164" s="561"/>
      <c r="N164" s="1429"/>
    </row>
    <row r="165" customFormat="false" ht="15.75" hidden="false" customHeight="true" outlineLevel="0" collapsed="false">
      <c r="C165" s="1429"/>
      <c r="D165" s="1429"/>
      <c r="E165" s="1429"/>
      <c r="F165" s="1429"/>
      <c r="G165" s="561"/>
      <c r="N165" s="1429"/>
    </row>
    <row r="166" customFormat="false" ht="15.75" hidden="false" customHeight="true" outlineLevel="0" collapsed="false">
      <c r="C166" s="1429"/>
      <c r="D166" s="1429"/>
      <c r="E166" s="1429"/>
      <c r="F166" s="1429"/>
      <c r="G166" s="561"/>
      <c r="N166" s="1429"/>
    </row>
    <row r="167" customFormat="false" ht="15.75" hidden="false" customHeight="true" outlineLevel="0" collapsed="false">
      <c r="C167" s="1429"/>
      <c r="D167" s="1429"/>
      <c r="E167" s="1429"/>
      <c r="F167" s="1429"/>
      <c r="G167" s="561"/>
      <c r="N167" s="1429"/>
    </row>
    <row r="168" customFormat="false" ht="15.75" hidden="false" customHeight="true" outlineLevel="0" collapsed="false">
      <c r="C168" s="1429"/>
      <c r="D168" s="1429"/>
      <c r="E168" s="1429"/>
      <c r="F168" s="1429"/>
      <c r="G168" s="561"/>
      <c r="N168" s="1429"/>
    </row>
    <row r="169" customFormat="false" ht="15.75" hidden="false" customHeight="true" outlineLevel="0" collapsed="false">
      <c r="C169" s="1429"/>
      <c r="D169" s="1429"/>
      <c r="E169" s="1429"/>
      <c r="F169" s="1429"/>
      <c r="G169" s="561"/>
      <c r="N169" s="1429"/>
    </row>
    <row r="170" customFormat="false" ht="15.75" hidden="false" customHeight="true" outlineLevel="0" collapsed="false">
      <c r="C170" s="1429"/>
      <c r="D170" s="1429"/>
      <c r="E170" s="1429"/>
      <c r="F170" s="1429"/>
      <c r="G170" s="561"/>
      <c r="N170" s="1429"/>
    </row>
    <row r="171" customFormat="false" ht="15.75" hidden="false" customHeight="true" outlineLevel="0" collapsed="false">
      <c r="C171" s="1429"/>
      <c r="D171" s="1429"/>
      <c r="E171" s="1429"/>
      <c r="F171" s="1429"/>
      <c r="G171" s="561"/>
      <c r="N171" s="1429"/>
    </row>
    <row r="172" customFormat="false" ht="15.75" hidden="false" customHeight="true" outlineLevel="0" collapsed="false">
      <c r="C172" s="1429"/>
      <c r="D172" s="1429"/>
      <c r="E172" s="1429"/>
      <c r="F172" s="1429"/>
      <c r="G172" s="561"/>
      <c r="N172" s="1429"/>
    </row>
    <row r="173" customFormat="false" ht="15.75" hidden="false" customHeight="true" outlineLevel="0" collapsed="false">
      <c r="C173" s="1429"/>
      <c r="D173" s="1429"/>
      <c r="E173" s="1429"/>
      <c r="F173" s="1429"/>
      <c r="G173" s="561"/>
      <c r="N173" s="1429"/>
    </row>
    <row r="174" customFormat="false" ht="15.75" hidden="false" customHeight="true" outlineLevel="0" collapsed="false">
      <c r="C174" s="1429"/>
      <c r="D174" s="1429"/>
      <c r="E174" s="1429"/>
      <c r="F174" s="1429"/>
      <c r="G174" s="561"/>
      <c r="N174" s="1429"/>
    </row>
    <row r="175" customFormat="false" ht="15.75" hidden="false" customHeight="true" outlineLevel="0" collapsed="false">
      <c r="C175" s="1429"/>
      <c r="D175" s="1429"/>
      <c r="E175" s="1429"/>
      <c r="F175" s="1429"/>
      <c r="G175" s="561"/>
      <c r="N175" s="1429"/>
    </row>
    <row r="176" customFormat="false" ht="15.75" hidden="false" customHeight="true" outlineLevel="0" collapsed="false">
      <c r="C176" s="1429"/>
      <c r="D176" s="1429"/>
      <c r="E176" s="1429"/>
      <c r="F176" s="1429"/>
      <c r="G176" s="561"/>
      <c r="N176" s="1429"/>
    </row>
    <row r="177" customFormat="false" ht="15.75" hidden="false" customHeight="true" outlineLevel="0" collapsed="false">
      <c r="C177" s="1429"/>
      <c r="D177" s="1429"/>
      <c r="E177" s="1429"/>
      <c r="F177" s="1429"/>
      <c r="G177" s="561"/>
      <c r="N177" s="1429"/>
    </row>
    <row r="178" customFormat="false" ht="15.75" hidden="false" customHeight="true" outlineLevel="0" collapsed="false">
      <c r="C178" s="1429"/>
      <c r="D178" s="1429"/>
      <c r="E178" s="1429"/>
      <c r="F178" s="1429"/>
      <c r="G178" s="561"/>
      <c r="N178" s="1429"/>
    </row>
    <row r="179" customFormat="false" ht="15.75" hidden="false" customHeight="true" outlineLevel="0" collapsed="false">
      <c r="C179" s="1429"/>
      <c r="D179" s="1429"/>
      <c r="E179" s="1429"/>
      <c r="F179" s="1429"/>
      <c r="G179" s="561"/>
      <c r="N179" s="1429"/>
    </row>
    <row r="180" customFormat="false" ht="15.75" hidden="false" customHeight="true" outlineLevel="0" collapsed="false">
      <c r="C180" s="1429"/>
      <c r="D180" s="1429"/>
      <c r="E180" s="1429"/>
      <c r="F180" s="1429"/>
      <c r="G180" s="561"/>
      <c r="N180" s="1429"/>
    </row>
    <row r="181" customFormat="false" ht="15.75" hidden="false" customHeight="true" outlineLevel="0" collapsed="false">
      <c r="C181" s="1429"/>
      <c r="D181" s="1429"/>
      <c r="E181" s="1429"/>
      <c r="F181" s="1429"/>
      <c r="G181" s="561"/>
      <c r="N181" s="1429"/>
    </row>
    <row r="182" customFormat="false" ht="15.75" hidden="false" customHeight="true" outlineLevel="0" collapsed="false">
      <c r="C182" s="1429"/>
      <c r="D182" s="1429"/>
      <c r="E182" s="1429"/>
      <c r="F182" s="1429"/>
      <c r="G182" s="561"/>
      <c r="N182" s="1429"/>
    </row>
    <row r="183" customFormat="false" ht="15.75" hidden="false" customHeight="true" outlineLevel="0" collapsed="false">
      <c r="C183" s="1429"/>
      <c r="D183" s="1429"/>
      <c r="E183" s="1429"/>
      <c r="F183" s="1429"/>
      <c r="G183" s="561"/>
      <c r="N183" s="1429"/>
    </row>
    <row r="184" customFormat="false" ht="15.75" hidden="false" customHeight="true" outlineLevel="0" collapsed="false">
      <c r="C184" s="1429"/>
      <c r="D184" s="1429"/>
      <c r="E184" s="1429"/>
      <c r="F184" s="1429"/>
      <c r="G184" s="561"/>
      <c r="N184" s="1429"/>
    </row>
    <row r="185" customFormat="false" ht="15.75" hidden="false" customHeight="true" outlineLevel="0" collapsed="false">
      <c r="C185" s="1429"/>
      <c r="D185" s="1429"/>
      <c r="E185" s="1429"/>
      <c r="F185" s="1429"/>
      <c r="G185" s="561"/>
      <c r="N185" s="1429"/>
    </row>
    <row r="186" customFormat="false" ht="15.75" hidden="false" customHeight="true" outlineLevel="0" collapsed="false">
      <c r="C186" s="1429"/>
      <c r="D186" s="1429"/>
      <c r="E186" s="1429"/>
      <c r="F186" s="1429"/>
      <c r="G186" s="561"/>
      <c r="N186" s="1429"/>
    </row>
    <row r="187" customFormat="false" ht="15.75" hidden="false" customHeight="true" outlineLevel="0" collapsed="false">
      <c r="C187" s="1429"/>
      <c r="D187" s="1429"/>
      <c r="E187" s="1429"/>
      <c r="F187" s="1429"/>
      <c r="G187" s="561"/>
      <c r="N187" s="1429"/>
    </row>
    <row r="188" customFormat="false" ht="15.75" hidden="false" customHeight="true" outlineLevel="0" collapsed="false">
      <c r="C188" s="1429"/>
      <c r="D188" s="1429"/>
      <c r="E188" s="1429"/>
      <c r="F188" s="1429"/>
      <c r="G188" s="561"/>
      <c r="N188" s="1429"/>
    </row>
    <row r="189" customFormat="false" ht="15.75" hidden="false" customHeight="true" outlineLevel="0" collapsed="false">
      <c r="C189" s="1429"/>
      <c r="D189" s="1429"/>
      <c r="E189" s="1429"/>
      <c r="F189" s="1429"/>
      <c r="G189" s="561"/>
      <c r="N189" s="1429"/>
    </row>
    <row r="190" customFormat="false" ht="15.75" hidden="false" customHeight="true" outlineLevel="0" collapsed="false">
      <c r="C190" s="1429"/>
      <c r="D190" s="1429"/>
      <c r="E190" s="1429"/>
      <c r="F190" s="1429"/>
      <c r="G190" s="561"/>
      <c r="N190" s="1429"/>
    </row>
    <row r="191" customFormat="false" ht="15.75" hidden="false" customHeight="true" outlineLevel="0" collapsed="false">
      <c r="C191" s="1429"/>
      <c r="D191" s="1429"/>
      <c r="E191" s="1429"/>
      <c r="F191" s="1429"/>
      <c r="G191" s="561"/>
      <c r="N191" s="1429"/>
    </row>
    <row r="192" customFormat="false" ht="15.75" hidden="false" customHeight="true" outlineLevel="0" collapsed="false">
      <c r="C192" s="1429"/>
      <c r="D192" s="1429"/>
      <c r="E192" s="1429"/>
      <c r="F192" s="1429"/>
      <c r="G192" s="561"/>
      <c r="N192" s="1429"/>
    </row>
    <row r="193" customFormat="false" ht="15.75" hidden="false" customHeight="true" outlineLevel="0" collapsed="false">
      <c r="C193" s="1429"/>
      <c r="D193" s="1429"/>
      <c r="E193" s="1429"/>
      <c r="F193" s="1429"/>
      <c r="G193" s="561"/>
      <c r="N193" s="1429"/>
    </row>
    <row r="194" customFormat="false" ht="15.75" hidden="false" customHeight="true" outlineLevel="0" collapsed="false">
      <c r="C194" s="1429"/>
      <c r="D194" s="1429"/>
      <c r="E194" s="1429"/>
      <c r="F194" s="1429"/>
      <c r="G194" s="561"/>
    </row>
    <row r="195" customFormat="false" ht="15.75" hidden="false" customHeight="true" outlineLevel="0" collapsed="false">
      <c r="C195" s="1429"/>
      <c r="D195" s="1429"/>
      <c r="E195" s="1429"/>
      <c r="F195" s="1429"/>
      <c r="G195" s="561"/>
    </row>
    <row r="196" customFormat="false" ht="15.75" hidden="false" customHeight="true" outlineLevel="0" collapsed="false">
      <c r="C196" s="1429"/>
      <c r="D196" s="1429"/>
      <c r="E196" s="1429"/>
      <c r="F196" s="1429"/>
      <c r="G196" s="561"/>
    </row>
    <row r="197" customFormat="false" ht="15.75" hidden="false" customHeight="true" outlineLevel="0" collapsed="false">
      <c r="C197" s="1429"/>
      <c r="D197" s="1429"/>
      <c r="E197" s="1429"/>
      <c r="F197" s="1429"/>
      <c r="G197" s="561"/>
    </row>
    <row r="198" customFormat="false" ht="15.75" hidden="false" customHeight="true" outlineLevel="0" collapsed="false">
      <c r="C198" s="1429"/>
      <c r="D198" s="1429"/>
      <c r="E198" s="1429"/>
      <c r="F198" s="1429"/>
      <c r="G198" s="561"/>
    </row>
    <row r="199" customFormat="false" ht="15.75" hidden="false" customHeight="true" outlineLevel="0" collapsed="false">
      <c r="C199" s="1429"/>
      <c r="D199" s="1429"/>
      <c r="E199" s="1429"/>
      <c r="F199" s="1429"/>
      <c r="G199" s="561"/>
    </row>
    <row r="200" customFormat="false" ht="15.75" hidden="false" customHeight="true" outlineLevel="0" collapsed="false">
      <c r="C200" s="1429"/>
      <c r="D200" s="1429"/>
      <c r="E200" s="1429"/>
      <c r="F200" s="1429"/>
      <c r="G200" s="561"/>
    </row>
    <row r="201" customFormat="false" ht="15.75" hidden="false" customHeight="true" outlineLevel="0" collapsed="false">
      <c r="C201" s="1429"/>
      <c r="D201" s="1429"/>
      <c r="E201" s="1429"/>
      <c r="F201" s="1429"/>
      <c r="G201" s="561"/>
    </row>
    <row r="202" customFormat="false" ht="15.75" hidden="false" customHeight="true" outlineLevel="0" collapsed="false">
      <c r="C202" s="1429"/>
      <c r="D202" s="1429"/>
      <c r="E202" s="1429"/>
      <c r="F202" s="1429"/>
      <c r="G202" s="561"/>
    </row>
    <row r="203" customFormat="false" ht="15.75" hidden="false" customHeight="true" outlineLevel="0" collapsed="false">
      <c r="C203" s="1429"/>
      <c r="D203" s="1429"/>
      <c r="E203" s="1429"/>
      <c r="F203" s="1429"/>
      <c r="G203" s="561"/>
    </row>
    <row r="204" customFormat="false" ht="15.75" hidden="false" customHeight="true" outlineLevel="0" collapsed="false">
      <c r="C204" s="1429"/>
      <c r="D204" s="1429"/>
      <c r="E204" s="1429"/>
      <c r="F204" s="1429"/>
      <c r="G204" s="561"/>
    </row>
    <row r="205" customFormat="false" ht="15.75" hidden="false" customHeight="true" outlineLevel="0" collapsed="false">
      <c r="C205" s="1429"/>
      <c r="D205" s="1429"/>
      <c r="E205" s="1429"/>
      <c r="F205" s="1429"/>
      <c r="G205" s="561"/>
    </row>
    <row r="206" customFormat="false" ht="15.75" hidden="false" customHeight="true" outlineLevel="0" collapsed="false">
      <c r="C206" s="1429"/>
      <c r="D206" s="1429"/>
      <c r="E206" s="1429"/>
      <c r="F206" s="1429"/>
      <c r="G206" s="561"/>
    </row>
    <row r="207" customFormat="false" ht="15.75" hidden="false" customHeight="true" outlineLevel="0" collapsed="false">
      <c r="C207" s="1429"/>
      <c r="D207" s="1429"/>
      <c r="E207" s="1429"/>
      <c r="F207" s="1429"/>
      <c r="G207" s="561"/>
    </row>
    <row r="208" customFormat="false" ht="15.75" hidden="false" customHeight="true" outlineLevel="0" collapsed="false">
      <c r="C208" s="1429"/>
      <c r="D208" s="1429"/>
      <c r="E208" s="1429"/>
      <c r="F208" s="1429"/>
      <c r="G208" s="561"/>
    </row>
    <row r="209" customFormat="false" ht="15.75" hidden="false" customHeight="true" outlineLevel="0" collapsed="false">
      <c r="C209" s="1429"/>
      <c r="D209" s="1429"/>
      <c r="E209" s="1429"/>
      <c r="F209" s="1429"/>
      <c r="G209" s="561"/>
    </row>
    <row r="210" customFormat="false" ht="15.75" hidden="false" customHeight="true" outlineLevel="0" collapsed="false">
      <c r="C210" s="1429"/>
      <c r="D210" s="1429"/>
      <c r="E210" s="1429"/>
      <c r="F210" s="1429"/>
      <c r="G210" s="561"/>
    </row>
    <row r="211" customFormat="false" ht="15.75" hidden="false" customHeight="true" outlineLevel="0" collapsed="false">
      <c r="C211" s="1429"/>
      <c r="D211" s="1429"/>
      <c r="E211" s="1429"/>
      <c r="F211" s="1429"/>
      <c r="G211" s="561"/>
    </row>
    <row r="212" customFormat="false" ht="15.75" hidden="false" customHeight="true" outlineLevel="0" collapsed="false">
      <c r="C212" s="1429"/>
      <c r="D212" s="1429"/>
      <c r="E212" s="1429"/>
      <c r="F212" s="1429"/>
      <c r="G212" s="561"/>
    </row>
    <row r="213" customFormat="false" ht="15.75" hidden="false" customHeight="true" outlineLevel="0" collapsed="false">
      <c r="C213" s="1429"/>
      <c r="D213" s="1429"/>
      <c r="E213" s="1429"/>
      <c r="F213" s="1429"/>
      <c r="G213" s="561"/>
    </row>
    <row r="214" customFormat="false" ht="15.75" hidden="false" customHeight="true" outlineLevel="0" collapsed="false">
      <c r="C214" s="1429"/>
      <c r="D214" s="1429"/>
      <c r="E214" s="1429"/>
      <c r="F214" s="1429"/>
      <c r="G214" s="561"/>
    </row>
    <row r="215" customFormat="false" ht="15.75" hidden="false" customHeight="true" outlineLevel="0" collapsed="false">
      <c r="C215" s="1429"/>
      <c r="D215" s="1429"/>
      <c r="E215" s="1429"/>
      <c r="F215" s="1429"/>
      <c r="G215" s="561"/>
    </row>
    <row r="216" customFormat="false" ht="15.75" hidden="false" customHeight="true" outlineLevel="0" collapsed="false">
      <c r="C216" s="1429"/>
      <c r="D216" s="1429"/>
      <c r="E216" s="1429"/>
      <c r="F216" s="1429"/>
      <c r="G216" s="561"/>
    </row>
    <row r="217" customFormat="false" ht="15.75" hidden="false" customHeight="true" outlineLevel="0" collapsed="false">
      <c r="C217" s="1429"/>
      <c r="D217" s="1429"/>
      <c r="E217" s="1429"/>
      <c r="F217" s="1429"/>
      <c r="G217" s="561"/>
    </row>
    <row r="218" customFormat="false" ht="15.75" hidden="false" customHeight="true" outlineLevel="0" collapsed="false">
      <c r="C218" s="1429"/>
      <c r="D218" s="1429"/>
      <c r="E218" s="1429"/>
      <c r="F218" s="1429"/>
      <c r="G218" s="561"/>
    </row>
    <row r="219" customFormat="false" ht="15.75" hidden="false" customHeight="true" outlineLevel="0" collapsed="false">
      <c r="C219" s="1429"/>
      <c r="D219" s="1429"/>
      <c r="E219" s="1429"/>
      <c r="F219" s="1429"/>
      <c r="G219" s="561"/>
    </row>
    <row r="220" customFormat="false" ht="15.75" hidden="false" customHeight="true" outlineLevel="0" collapsed="false">
      <c r="C220" s="1429"/>
      <c r="D220" s="1429"/>
      <c r="E220" s="1429"/>
      <c r="F220" s="1429"/>
      <c r="G220" s="561"/>
    </row>
    <row r="221" customFormat="false" ht="15.75" hidden="false" customHeight="true" outlineLevel="0" collapsed="false">
      <c r="C221" s="1429"/>
      <c r="D221" s="1429"/>
      <c r="E221" s="1429"/>
      <c r="F221" s="1429"/>
      <c r="G221" s="561"/>
    </row>
    <row r="222" customFormat="false" ht="15.75" hidden="false" customHeight="true" outlineLevel="0" collapsed="false">
      <c r="C222" s="1429"/>
      <c r="D222" s="1429"/>
      <c r="E222" s="1429"/>
      <c r="F222" s="1429"/>
      <c r="G222" s="561"/>
    </row>
    <row r="223" customFormat="false" ht="15.75" hidden="false" customHeight="true" outlineLevel="0" collapsed="false">
      <c r="C223" s="1429"/>
      <c r="D223" s="1429"/>
      <c r="E223" s="1429"/>
      <c r="F223" s="1429"/>
      <c r="G223" s="561"/>
    </row>
    <row r="224" customFormat="false" ht="15.75" hidden="false" customHeight="true" outlineLevel="0" collapsed="false">
      <c r="C224" s="1429"/>
      <c r="D224" s="1429"/>
      <c r="E224" s="1429"/>
      <c r="F224" s="1429"/>
      <c r="G224" s="561"/>
    </row>
    <row r="225" customFormat="false" ht="15.75" hidden="false" customHeight="true" outlineLevel="0" collapsed="false">
      <c r="C225" s="1429"/>
      <c r="D225" s="1429"/>
      <c r="E225" s="1429"/>
      <c r="F225" s="1429"/>
      <c r="G225" s="561"/>
    </row>
    <row r="226" customFormat="false" ht="15.75" hidden="false" customHeight="true" outlineLevel="0" collapsed="false">
      <c r="C226" s="1429"/>
      <c r="D226" s="1429"/>
      <c r="E226" s="1429"/>
      <c r="F226" s="1429"/>
      <c r="G226" s="561"/>
    </row>
    <row r="227" customFormat="false" ht="15.75" hidden="false" customHeight="true" outlineLevel="0" collapsed="false">
      <c r="C227" s="1429"/>
      <c r="D227" s="1429"/>
      <c r="E227" s="1429"/>
      <c r="F227" s="1429"/>
      <c r="G227" s="561"/>
    </row>
    <row r="228" customFormat="false" ht="15.75" hidden="false" customHeight="true" outlineLevel="0" collapsed="false">
      <c r="C228" s="1429"/>
      <c r="D228" s="1429"/>
      <c r="E228" s="1429"/>
      <c r="F228" s="1429"/>
      <c r="G228" s="561"/>
    </row>
    <row r="229" customFormat="false" ht="15.75" hidden="false" customHeight="true" outlineLevel="0" collapsed="false">
      <c r="C229" s="1429"/>
      <c r="D229" s="1429"/>
      <c r="E229" s="1429"/>
      <c r="F229" s="1429"/>
      <c r="G229" s="561"/>
    </row>
    <row r="230" customFormat="false" ht="15.75" hidden="false" customHeight="true" outlineLevel="0" collapsed="false">
      <c r="C230" s="1429"/>
      <c r="D230" s="1429"/>
      <c r="E230" s="1429"/>
      <c r="F230" s="1429"/>
      <c r="G230" s="561"/>
    </row>
    <row r="231" customFormat="false" ht="15.75" hidden="false" customHeight="true" outlineLevel="0" collapsed="false">
      <c r="C231" s="1429"/>
      <c r="D231" s="1429"/>
      <c r="E231" s="1429"/>
      <c r="F231" s="1429"/>
      <c r="G231" s="561"/>
    </row>
    <row r="232" customFormat="false" ht="15.75" hidden="false" customHeight="true" outlineLevel="0" collapsed="false">
      <c r="C232" s="1429"/>
      <c r="D232" s="1429"/>
      <c r="E232" s="1429"/>
      <c r="F232" s="1429"/>
      <c r="G232" s="561"/>
    </row>
    <row r="233" customFormat="false" ht="15.75" hidden="false" customHeight="true" outlineLevel="0" collapsed="false">
      <c r="C233" s="1429"/>
      <c r="D233" s="1429"/>
      <c r="E233" s="1429"/>
      <c r="F233" s="1429"/>
      <c r="G233" s="561"/>
    </row>
    <row r="234" customFormat="false" ht="15.75" hidden="false" customHeight="true" outlineLevel="0" collapsed="false">
      <c r="C234" s="1429"/>
      <c r="D234" s="1429"/>
      <c r="E234" s="1429"/>
      <c r="F234" s="1429"/>
      <c r="G234" s="561"/>
    </row>
    <row r="235" customFormat="false" ht="15.75" hidden="false" customHeight="true" outlineLevel="0" collapsed="false">
      <c r="C235" s="1429"/>
      <c r="D235" s="1429"/>
      <c r="E235" s="1429"/>
      <c r="F235" s="1429"/>
      <c r="G235" s="561"/>
    </row>
    <row r="236" customFormat="false" ht="15.75" hidden="false" customHeight="true" outlineLevel="0" collapsed="false">
      <c r="C236" s="1429"/>
      <c r="D236" s="1429"/>
      <c r="E236" s="1429"/>
      <c r="F236" s="1429"/>
      <c r="G236" s="561"/>
    </row>
    <row r="237" customFormat="false" ht="15.75" hidden="false" customHeight="true" outlineLevel="0" collapsed="false">
      <c r="C237" s="1429"/>
      <c r="D237" s="1429"/>
      <c r="E237" s="1429"/>
      <c r="F237" s="1429"/>
      <c r="G237" s="561"/>
    </row>
    <row r="238" customFormat="false" ht="15.75" hidden="false" customHeight="true" outlineLevel="0" collapsed="false">
      <c r="C238" s="1429"/>
      <c r="D238" s="1429"/>
      <c r="E238" s="1429"/>
      <c r="F238" s="1429"/>
      <c r="G238" s="561"/>
    </row>
    <row r="239" customFormat="false" ht="15.75" hidden="false" customHeight="true" outlineLevel="0" collapsed="false">
      <c r="C239" s="1429"/>
      <c r="D239" s="1429"/>
      <c r="E239" s="1429"/>
      <c r="F239" s="1429"/>
      <c r="G239" s="561"/>
    </row>
    <row r="240" customFormat="false" ht="15.75" hidden="false" customHeight="true" outlineLevel="0" collapsed="false">
      <c r="C240" s="1429"/>
      <c r="D240" s="1429"/>
      <c r="E240" s="1429"/>
      <c r="F240" s="1429"/>
      <c r="G240" s="561"/>
    </row>
    <row r="241" customFormat="false" ht="15.75" hidden="false" customHeight="true" outlineLevel="0" collapsed="false">
      <c r="C241" s="1429"/>
      <c r="D241" s="1429"/>
      <c r="E241" s="1429"/>
      <c r="F241" s="1429"/>
      <c r="G241" s="561"/>
    </row>
    <row r="242" customFormat="false" ht="15.75" hidden="false" customHeight="true" outlineLevel="0" collapsed="false">
      <c r="C242" s="1429"/>
      <c r="D242" s="1429"/>
      <c r="E242" s="1429"/>
      <c r="F242" s="1429"/>
      <c r="G242" s="561"/>
    </row>
    <row r="243" customFormat="false" ht="15.75" hidden="false" customHeight="true" outlineLevel="0" collapsed="false">
      <c r="C243" s="1429"/>
      <c r="D243" s="1429"/>
      <c r="E243" s="1429"/>
      <c r="F243" s="1429"/>
      <c r="G243" s="561"/>
    </row>
    <row r="244" customFormat="false" ht="15.75" hidden="false" customHeight="true" outlineLevel="0" collapsed="false">
      <c r="C244" s="1429"/>
      <c r="D244" s="1429"/>
      <c r="E244" s="1429"/>
      <c r="F244" s="1429"/>
      <c r="G244" s="561"/>
    </row>
    <row r="245" customFormat="false" ht="15.75" hidden="false" customHeight="true" outlineLevel="0" collapsed="false">
      <c r="C245" s="1429"/>
      <c r="D245" s="1429"/>
      <c r="E245" s="1429"/>
      <c r="F245" s="1429"/>
    </row>
    <row r="246" customFormat="false" ht="15.75" hidden="false" customHeight="true" outlineLevel="0" collapsed="false">
      <c r="C246" s="1429"/>
      <c r="D246" s="1429"/>
      <c r="E246" s="1429"/>
      <c r="F246" s="1429"/>
    </row>
    <row r="247" customFormat="false" ht="15.75" hidden="false" customHeight="true" outlineLevel="0" collapsed="false">
      <c r="C247" s="1429"/>
      <c r="D247" s="1429"/>
      <c r="E247" s="1429"/>
      <c r="F247" s="1429"/>
    </row>
    <row r="248" customFormat="false" ht="15.75" hidden="false" customHeight="true" outlineLevel="0" collapsed="false">
      <c r="C248" s="1429"/>
      <c r="D248" s="1429"/>
      <c r="E248" s="1429"/>
      <c r="F248" s="1429"/>
    </row>
    <row r="249" customFormat="false" ht="15.75" hidden="false" customHeight="true" outlineLevel="0" collapsed="false">
      <c r="C249" s="1429"/>
      <c r="D249" s="1429"/>
      <c r="E249" s="1429"/>
      <c r="F249" s="1429"/>
    </row>
    <row r="250" customFormat="false" ht="15.75" hidden="false" customHeight="true" outlineLevel="0" collapsed="false">
      <c r="C250" s="1429"/>
      <c r="D250" s="1429"/>
      <c r="E250" s="1429"/>
      <c r="F250" s="1429"/>
    </row>
    <row r="251" customFormat="false" ht="15.75" hidden="false" customHeight="true" outlineLevel="0" collapsed="false">
      <c r="C251" s="1429"/>
      <c r="D251" s="1429"/>
      <c r="E251" s="1429"/>
      <c r="F251" s="1429"/>
    </row>
    <row r="252" customFormat="false" ht="15.75" hidden="false" customHeight="true" outlineLevel="0" collapsed="false">
      <c r="C252" s="1429"/>
      <c r="D252" s="1429"/>
      <c r="E252" s="1429"/>
      <c r="F252" s="1429"/>
    </row>
    <row r="253" customFormat="false" ht="15.75" hidden="false" customHeight="true" outlineLevel="0" collapsed="false">
      <c r="C253" s="1429"/>
      <c r="D253" s="1429"/>
      <c r="E253" s="1429"/>
      <c r="F253" s="1429"/>
    </row>
    <row r="347" customFormat="false" ht="15.75" hidden="false" customHeight="true" outlineLevel="0" collapsed="false">
      <c r="G347" s="561"/>
    </row>
  </sheetData>
  <mergeCells count="31">
    <mergeCell ref="A5:B8"/>
    <mergeCell ref="C5:D5"/>
    <mergeCell ref="E5:I5"/>
    <mergeCell ref="J5:M5"/>
    <mergeCell ref="N5:O7"/>
    <mergeCell ref="C6:D6"/>
    <mergeCell ref="E6:G7"/>
    <mergeCell ref="H6:I6"/>
    <mergeCell ref="J6:K7"/>
    <mergeCell ref="L6:M6"/>
    <mergeCell ref="C7:D7"/>
    <mergeCell ref="H7:I7"/>
    <mergeCell ref="L7:M7"/>
    <mergeCell ref="C8:F8"/>
    <mergeCell ref="A49:B54"/>
    <mergeCell ref="D49:O49"/>
    <mergeCell ref="D50:G50"/>
    <mergeCell ref="H50:K50"/>
    <mergeCell ref="L51:M51"/>
    <mergeCell ref="N51:O51"/>
    <mergeCell ref="D52:E52"/>
    <mergeCell ref="F52:G52"/>
    <mergeCell ref="H52:I52"/>
    <mergeCell ref="J52:K52"/>
    <mergeCell ref="L52:M52"/>
    <mergeCell ref="N52:O52"/>
    <mergeCell ref="F53:G53"/>
    <mergeCell ref="J53:K53"/>
    <mergeCell ref="C54:D54"/>
    <mergeCell ref="F54:H54"/>
    <mergeCell ref="J54:L54"/>
  </mergeCells>
  <printOptions headings="false" gridLines="false" gridLinesSet="true" horizontalCentered="true" verticalCentered="false"/>
  <pageMargins left="0.590277777777778" right="0.590277777777778" top="0.787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5" zeroHeight="false" outlineLevelRow="0" outlineLevelCol="0"/>
  <cols>
    <col collapsed="false" customWidth="false" hidden="false" outlineLevel="0" max="1" min="1" style="34" width="11.42"/>
    <col collapsed="false" customWidth="true" hidden="false" outlineLevel="0" max="2" min="2" style="34" width="1.28"/>
    <col collapsed="false" customWidth="true" hidden="false" outlineLevel="0" max="8" min="3" style="34" width="15.7"/>
    <col collapsed="false" customWidth="true" hidden="false" outlineLevel="0" max="9" min="9" style="34" width="16.13"/>
    <col collapsed="false" customWidth="true" hidden="false" outlineLevel="0" max="10" min="10" style="34" width="15.7"/>
    <col collapsed="false" customWidth="false" hidden="false" outlineLevel="0" max="257" min="11" style="34" width="11.42"/>
  </cols>
  <sheetData>
    <row r="1" s="158" customFormat="true" ht="15.75" hidden="false" customHeight="false" outlineLevel="0" collapsed="false">
      <c r="A1" s="227" t="s">
        <v>2609</v>
      </c>
      <c r="B1" s="227"/>
      <c r="C1" s="227"/>
      <c r="D1" s="227"/>
      <c r="E1" s="227"/>
      <c r="F1" s="227"/>
      <c r="G1" s="227"/>
      <c r="H1" s="227"/>
      <c r="I1" s="227"/>
      <c r="J1" s="227"/>
    </row>
    <row r="2" s="160" customFormat="true" ht="15" hidden="false" customHeight="false" outlineLevel="0" collapsed="false">
      <c r="A2" s="161"/>
      <c r="B2" s="161"/>
      <c r="C2" s="161"/>
      <c r="D2" s="161"/>
      <c r="E2" s="161"/>
      <c r="F2" s="161"/>
      <c r="G2" s="161"/>
      <c r="H2" s="161"/>
      <c r="I2" s="161"/>
      <c r="J2" s="161"/>
    </row>
    <row r="3" s="160" customFormat="true" ht="18" hidden="false" customHeight="false" outlineLevel="0" collapsed="false">
      <c r="A3" s="195" t="s">
        <v>2679</v>
      </c>
      <c r="B3" s="195"/>
      <c r="C3" s="195"/>
      <c r="D3" s="195"/>
      <c r="E3" s="195"/>
      <c r="F3" s="195"/>
      <c r="G3" s="195"/>
      <c r="H3" s="195"/>
      <c r="I3" s="195"/>
      <c r="J3" s="195"/>
    </row>
    <row r="4" s="160" customFormat="true" ht="15" hidden="false" customHeight="false" outlineLevel="0" collapsed="false">
      <c r="A4" s="1442"/>
      <c r="B4" s="1442"/>
      <c r="C4" s="1442"/>
      <c r="D4" s="1442"/>
      <c r="E4" s="1442"/>
      <c r="F4" s="1442"/>
      <c r="G4" s="1442"/>
      <c r="H4" s="1442"/>
      <c r="I4" s="1442"/>
      <c r="J4" s="1442"/>
    </row>
    <row r="5" customFormat="false" ht="15.75" hidden="false" customHeight="false" outlineLevel="0" collapsed="false">
      <c r="A5" s="40"/>
      <c r="B5" s="307"/>
      <c r="C5" s="124"/>
      <c r="D5" s="202" t="s">
        <v>2680</v>
      </c>
      <c r="E5" s="202"/>
      <c r="F5" s="202"/>
      <c r="G5" s="202"/>
      <c r="H5" s="202"/>
      <c r="I5" s="202"/>
      <c r="J5" s="265" t="s">
        <v>2681</v>
      </c>
    </row>
    <row r="6" customFormat="false" ht="18" hidden="false" customHeight="false" outlineLevel="0" collapsed="false">
      <c r="A6" s="129" t="s">
        <v>352</v>
      </c>
      <c r="B6" s="129"/>
      <c r="C6" s="129" t="s">
        <v>2682</v>
      </c>
      <c r="D6" s="129" t="s">
        <v>2646</v>
      </c>
      <c r="E6" s="129" t="s">
        <v>2645</v>
      </c>
      <c r="F6" s="129" t="s">
        <v>2646</v>
      </c>
      <c r="G6" s="129" t="s">
        <v>2646</v>
      </c>
      <c r="H6" s="129" t="s">
        <v>2646</v>
      </c>
      <c r="I6" s="129" t="s">
        <v>2683</v>
      </c>
      <c r="J6" s="95" t="s">
        <v>2684</v>
      </c>
    </row>
    <row r="7" customFormat="false" ht="18" hidden="false" customHeight="false" outlineLevel="0" collapsed="false">
      <c r="A7" s="157"/>
      <c r="B7" s="205"/>
      <c r="C7" s="132"/>
      <c r="D7" s="132" t="s">
        <v>2685</v>
      </c>
      <c r="E7" s="132" t="s">
        <v>2686</v>
      </c>
      <c r="F7" s="132" t="s">
        <v>2687</v>
      </c>
      <c r="G7" s="132" t="s">
        <v>2688</v>
      </c>
      <c r="H7" s="132" t="s">
        <v>2689</v>
      </c>
      <c r="I7" s="132" t="s">
        <v>2690</v>
      </c>
      <c r="J7" s="134" t="s">
        <v>2691</v>
      </c>
    </row>
    <row r="8" customFormat="false" ht="15.75" hidden="false" customHeight="false" outlineLevel="0" collapsed="false">
      <c r="A8" s="40"/>
      <c r="B8" s="40"/>
      <c r="C8" s="40"/>
      <c r="D8" s="40"/>
      <c r="E8" s="40"/>
      <c r="F8" s="40"/>
      <c r="G8" s="40"/>
      <c r="H8" s="40"/>
      <c r="I8" s="220"/>
      <c r="J8" s="220"/>
    </row>
    <row r="9" customFormat="false" ht="15" hidden="false" customHeight="false" outlineLevel="0" collapsed="false">
      <c r="B9" s="231"/>
      <c r="C9" s="231" t="s">
        <v>562</v>
      </c>
      <c r="D9" s="231"/>
      <c r="E9" s="231"/>
      <c r="F9" s="231"/>
      <c r="G9" s="231"/>
      <c r="H9" s="231"/>
      <c r="I9" s="231"/>
      <c r="J9" s="231"/>
    </row>
    <row r="10" customFormat="false" ht="15.75" hidden="false" customHeight="false" outlineLevel="0" collapsed="false">
      <c r="A10" s="40"/>
      <c r="B10" s="40"/>
      <c r="C10" s="40"/>
      <c r="D10" s="40"/>
      <c r="E10" s="40"/>
      <c r="F10" s="40"/>
      <c r="G10" s="40"/>
      <c r="H10" s="40"/>
      <c r="I10" s="40"/>
      <c r="J10" s="40"/>
    </row>
    <row r="11" customFormat="false" ht="15.75" hidden="false" customHeight="false" outlineLevel="0" collapsed="false">
      <c r="A11" s="40" t="s">
        <v>1016</v>
      </c>
      <c r="B11" s="140" t="s">
        <v>364</v>
      </c>
      <c r="C11" s="143" t="n">
        <v>154786</v>
      </c>
      <c r="D11" s="143" t="n">
        <v>80713</v>
      </c>
      <c r="E11" s="143" t="n">
        <v>74073</v>
      </c>
      <c r="F11" s="143" t="n">
        <v>49727</v>
      </c>
      <c r="G11" s="143" t="n">
        <v>25709</v>
      </c>
      <c r="H11" s="143" t="n">
        <v>4210</v>
      </c>
      <c r="I11" s="143" t="n">
        <v>1067</v>
      </c>
      <c r="J11" s="143" t="n">
        <v>118340</v>
      </c>
    </row>
    <row r="12" customFormat="false" ht="15.75" hidden="false" customHeight="false" outlineLevel="0" collapsed="false">
      <c r="A12" s="40" t="s">
        <v>2692</v>
      </c>
      <c r="B12" s="140" t="s">
        <v>364</v>
      </c>
      <c r="C12" s="143" t="n">
        <v>136317</v>
      </c>
      <c r="D12" s="143" t="n">
        <v>67142</v>
      </c>
      <c r="E12" s="143" t="n">
        <v>69175</v>
      </c>
      <c r="F12" s="143" t="n">
        <v>40991</v>
      </c>
      <c r="G12" s="143" t="n">
        <v>21318</v>
      </c>
      <c r="H12" s="143" t="n">
        <v>3953</v>
      </c>
      <c r="I12" s="143" t="n">
        <v>880</v>
      </c>
      <c r="J12" s="143" t="n">
        <v>99268</v>
      </c>
    </row>
    <row r="13" customFormat="false" ht="15.75" hidden="false" customHeight="false" outlineLevel="0" collapsed="false">
      <c r="A13" s="40" t="s">
        <v>2693</v>
      </c>
      <c r="B13" s="140" t="s">
        <v>364</v>
      </c>
      <c r="C13" s="143" t="n">
        <v>135010</v>
      </c>
      <c r="D13" s="143" t="n">
        <v>68089</v>
      </c>
      <c r="E13" s="143" t="n">
        <v>66921</v>
      </c>
      <c r="F13" s="143" t="n">
        <v>41089</v>
      </c>
      <c r="G13" s="143" t="n">
        <v>21950</v>
      </c>
      <c r="H13" s="143" t="n">
        <v>4104</v>
      </c>
      <c r="I13" s="143" t="n">
        <v>946</v>
      </c>
      <c r="J13" s="143" t="n">
        <v>101377</v>
      </c>
    </row>
    <row r="14" customFormat="false" ht="15.75" hidden="false" customHeight="false" outlineLevel="0" collapsed="false">
      <c r="A14" s="40" t="s">
        <v>2694</v>
      </c>
      <c r="B14" s="140" t="s">
        <v>364</v>
      </c>
      <c r="C14" s="143" t="n">
        <v>156425</v>
      </c>
      <c r="D14" s="143" t="n">
        <v>81853</v>
      </c>
      <c r="E14" s="143" t="n">
        <v>74572</v>
      </c>
      <c r="F14" s="143" t="n">
        <v>48198</v>
      </c>
      <c r="G14" s="143" t="n">
        <v>27310</v>
      </c>
      <c r="H14" s="143" t="n">
        <v>5097</v>
      </c>
      <c r="I14" s="143" t="n">
        <v>1248</v>
      </c>
      <c r="J14" s="143" t="n">
        <v>123541</v>
      </c>
    </row>
    <row r="15" customFormat="false" ht="15.75" hidden="false" customHeight="false" outlineLevel="0" collapsed="false">
      <c r="A15" s="40" t="s">
        <v>2695</v>
      </c>
      <c r="B15" s="140" t="s">
        <v>364</v>
      </c>
      <c r="C15" s="143" t="n">
        <v>166052</v>
      </c>
      <c r="D15" s="143" t="n">
        <v>89244</v>
      </c>
      <c r="E15" s="143" t="n">
        <v>76808</v>
      </c>
      <c r="F15" s="143" t="n">
        <v>52122</v>
      </c>
      <c r="G15" s="143" t="n">
        <v>30000</v>
      </c>
      <c r="H15" s="143" t="n">
        <v>5677</v>
      </c>
      <c r="I15" s="143" t="n">
        <v>1445</v>
      </c>
      <c r="J15" s="143" t="n">
        <v>135318</v>
      </c>
    </row>
    <row r="16" customFormat="false" ht="15.75" hidden="false" customHeight="false" outlineLevel="0" collapsed="false">
      <c r="A16" s="40"/>
      <c r="B16" s="140"/>
      <c r="C16" s="143"/>
      <c r="D16" s="143"/>
      <c r="E16" s="143"/>
      <c r="F16" s="143"/>
      <c r="G16" s="143"/>
      <c r="H16" s="143"/>
      <c r="I16" s="143"/>
      <c r="J16" s="143"/>
    </row>
    <row r="17" customFormat="false" ht="15.75" hidden="false" customHeight="false" outlineLevel="0" collapsed="false">
      <c r="A17" s="40" t="s">
        <v>409</v>
      </c>
      <c r="B17" s="140" t="s">
        <v>364</v>
      </c>
      <c r="C17" s="143" t="n">
        <v>169425</v>
      </c>
      <c r="D17" s="143" t="n">
        <v>92664</v>
      </c>
      <c r="E17" s="143" t="n">
        <v>76761</v>
      </c>
      <c r="F17" s="143" t="n">
        <v>52963</v>
      </c>
      <c r="G17" s="143" t="n">
        <v>31828</v>
      </c>
      <c r="H17" s="143" t="n">
        <v>6297</v>
      </c>
      <c r="I17" s="143" t="n">
        <v>1576</v>
      </c>
      <c r="J17" s="143" t="n">
        <v>142292</v>
      </c>
    </row>
    <row r="18" customFormat="false" ht="15.75" hidden="false" customHeight="false" outlineLevel="0" collapsed="false">
      <c r="A18" s="40" t="s">
        <v>2696</v>
      </c>
      <c r="B18" s="140" t="s">
        <v>364</v>
      </c>
      <c r="C18" s="143" t="n">
        <v>175550</v>
      </c>
      <c r="D18" s="143" t="n">
        <v>96577</v>
      </c>
      <c r="E18" s="143" t="n">
        <v>78973</v>
      </c>
      <c r="F18" s="143" t="n">
        <v>54873</v>
      </c>
      <c r="G18" s="143" t="n">
        <v>33368</v>
      </c>
      <c r="H18" s="143" t="n">
        <v>6658</v>
      </c>
      <c r="I18" s="143" t="n">
        <v>1678</v>
      </c>
      <c r="J18" s="143" t="n">
        <v>148782</v>
      </c>
    </row>
    <row r="19" customFormat="false" ht="15.75" hidden="false" customHeight="false" outlineLevel="0" collapsed="false">
      <c r="A19" s="40" t="s">
        <v>2558</v>
      </c>
      <c r="B19" s="140" t="s">
        <v>364</v>
      </c>
      <c r="C19" s="143" t="n">
        <v>187802</v>
      </c>
      <c r="D19" s="143" t="n">
        <v>105000</v>
      </c>
      <c r="E19" s="143" t="n">
        <v>82802</v>
      </c>
      <c r="F19" s="143" t="n">
        <v>58741</v>
      </c>
      <c r="G19" s="143" t="n">
        <v>36825</v>
      </c>
      <c r="H19" s="143" t="n">
        <v>7557</v>
      </c>
      <c r="I19" s="143" t="n">
        <v>1877</v>
      </c>
      <c r="J19" s="143" t="n">
        <v>163112</v>
      </c>
    </row>
    <row r="20" customFormat="false" ht="15.75" hidden="false" customHeight="false" outlineLevel="0" collapsed="false">
      <c r="A20" s="40" t="s">
        <v>2559</v>
      </c>
      <c r="B20" s="140" t="s">
        <v>364</v>
      </c>
      <c r="C20" s="143" t="n">
        <v>192416</v>
      </c>
      <c r="D20" s="143" t="n">
        <v>100806</v>
      </c>
      <c r="E20" s="143" t="n">
        <v>91610</v>
      </c>
      <c r="F20" s="143" t="n">
        <v>56285</v>
      </c>
      <c r="G20" s="143" t="n">
        <v>35479</v>
      </c>
      <c r="H20" s="143" t="n">
        <v>7240</v>
      </c>
      <c r="I20" s="143" t="n">
        <v>1802</v>
      </c>
      <c r="J20" s="143" t="n">
        <v>156735</v>
      </c>
    </row>
    <row r="21" customFormat="false" ht="15.75" hidden="false" customHeight="false" outlineLevel="0" collapsed="false">
      <c r="A21" s="40" t="s">
        <v>2560</v>
      </c>
      <c r="B21" s="140" t="s">
        <v>364</v>
      </c>
      <c r="C21" s="273" t="n">
        <v>190590</v>
      </c>
      <c r="D21" s="273" t="n">
        <v>91777</v>
      </c>
      <c r="E21" s="273" t="n">
        <v>98813</v>
      </c>
      <c r="F21" s="273" t="n">
        <v>50685</v>
      </c>
      <c r="G21" s="273" t="n">
        <v>32577</v>
      </c>
      <c r="H21" s="273" t="n">
        <v>6749</v>
      </c>
      <c r="I21" s="273" t="n">
        <v>1766</v>
      </c>
      <c r="J21" s="273" t="n">
        <v>143728</v>
      </c>
    </row>
    <row r="22" customFormat="false" ht="15.75" hidden="false" customHeight="false" outlineLevel="0" collapsed="false">
      <c r="A22" s="40"/>
      <c r="B22" s="140"/>
      <c r="C22" s="273"/>
      <c r="D22" s="273"/>
      <c r="E22" s="273"/>
      <c r="F22" s="273"/>
      <c r="G22" s="273"/>
      <c r="H22" s="273"/>
      <c r="I22" s="273"/>
      <c r="J22" s="273"/>
    </row>
    <row r="23" customFormat="false" ht="15.75" hidden="false" customHeight="false" outlineLevel="0" collapsed="false">
      <c r="A23" s="40" t="s">
        <v>2697</v>
      </c>
      <c r="B23" s="140" t="s">
        <v>364</v>
      </c>
      <c r="C23" s="273" t="n">
        <v>194408</v>
      </c>
      <c r="D23" s="273" t="n">
        <v>94850</v>
      </c>
      <c r="E23" s="273" t="n">
        <v>99558</v>
      </c>
      <c r="F23" s="273" t="n">
        <v>52463</v>
      </c>
      <c r="G23" s="273" t="n">
        <v>33683</v>
      </c>
      <c r="H23" s="273" t="n">
        <v>7016</v>
      </c>
      <c r="I23" s="273" t="n">
        <v>1688</v>
      </c>
      <c r="J23" s="273" t="n">
        <v>148192</v>
      </c>
    </row>
    <row r="24" customFormat="false" ht="15.75" hidden="false" customHeight="false" outlineLevel="0" collapsed="false">
      <c r="A24" s="40" t="s">
        <v>2698</v>
      </c>
      <c r="B24" s="140" t="s">
        <v>364</v>
      </c>
      <c r="C24" s="273" t="n">
        <v>197498</v>
      </c>
      <c r="D24" s="273" t="n">
        <v>98027</v>
      </c>
      <c r="E24" s="273" t="n">
        <v>99471</v>
      </c>
      <c r="F24" s="273" t="n">
        <v>53868</v>
      </c>
      <c r="G24" s="273" t="n">
        <v>35185</v>
      </c>
      <c r="H24" s="273" t="n">
        <v>7153</v>
      </c>
      <c r="I24" s="273" t="n">
        <v>1821</v>
      </c>
      <c r="J24" s="273" t="n">
        <v>153517</v>
      </c>
    </row>
    <row r="25" customFormat="false" ht="15.75" hidden="false" customHeight="false" outlineLevel="0" collapsed="false">
      <c r="A25" s="40" t="s">
        <v>2699</v>
      </c>
      <c r="B25" s="140" t="s">
        <v>364</v>
      </c>
      <c r="C25" s="273" t="n">
        <v>204214</v>
      </c>
      <c r="D25" s="273" t="n">
        <v>101830</v>
      </c>
      <c r="E25" s="143" t="n">
        <v>102384</v>
      </c>
      <c r="F25" s="273" t="n">
        <v>55453</v>
      </c>
      <c r="G25" s="273" t="n">
        <v>37074</v>
      </c>
      <c r="H25" s="273" t="n">
        <v>7369</v>
      </c>
      <c r="I25" s="273" t="n">
        <v>1934</v>
      </c>
      <c r="J25" s="273" t="n">
        <v>160095</v>
      </c>
    </row>
    <row r="26" customFormat="false" ht="15.75" hidden="false" customHeight="false" outlineLevel="0" collapsed="false">
      <c r="A26" s="40" t="s">
        <v>2700</v>
      </c>
      <c r="B26" s="140" t="s">
        <v>364</v>
      </c>
      <c r="C26" s="273" t="n">
        <v>213975</v>
      </c>
      <c r="D26" s="273" t="n">
        <v>107888</v>
      </c>
      <c r="E26" s="143" t="n">
        <v>106087</v>
      </c>
      <c r="F26" s="273" t="n">
        <v>58417</v>
      </c>
      <c r="G26" s="273" t="n">
        <v>39339</v>
      </c>
      <c r="H26" s="273" t="n">
        <v>8102</v>
      </c>
      <c r="I26" s="273" t="n">
        <v>2030</v>
      </c>
      <c r="J26" s="273" t="n">
        <v>170256</v>
      </c>
    </row>
    <row r="27" customFormat="false" ht="15.75" hidden="false" customHeight="false" outlineLevel="0" collapsed="false">
      <c r="A27" s="40" t="s">
        <v>2701</v>
      </c>
      <c r="B27" s="140" t="s">
        <v>364</v>
      </c>
      <c r="C27" s="273" t="n">
        <v>213691</v>
      </c>
      <c r="D27" s="273" t="n">
        <v>107106</v>
      </c>
      <c r="E27" s="143" t="n">
        <v>106585</v>
      </c>
      <c r="F27" s="273" t="n">
        <v>57924</v>
      </c>
      <c r="G27" s="273" t="n">
        <v>39258</v>
      </c>
      <c r="H27" s="273" t="n">
        <v>7942</v>
      </c>
      <c r="I27" s="273" t="n">
        <v>1982</v>
      </c>
      <c r="J27" s="273" t="n">
        <v>168859</v>
      </c>
    </row>
    <row r="28" customFormat="false" ht="15.75" hidden="false" customHeight="false" outlineLevel="0" collapsed="false">
      <c r="A28" s="40"/>
      <c r="B28" s="140"/>
      <c r="C28" s="273"/>
      <c r="D28" s="273"/>
      <c r="E28" s="273"/>
      <c r="F28" s="273"/>
      <c r="G28" s="273"/>
      <c r="H28" s="273"/>
      <c r="I28" s="273"/>
      <c r="J28" s="273"/>
    </row>
    <row r="29" customFormat="false" ht="15.75" hidden="false" customHeight="false" outlineLevel="0" collapsed="false">
      <c r="A29" s="40" t="s">
        <v>2702</v>
      </c>
      <c r="B29" s="140" t="s">
        <v>364</v>
      </c>
      <c r="C29" s="273" t="n">
        <v>201693</v>
      </c>
      <c r="D29" s="273" t="n">
        <v>99250</v>
      </c>
      <c r="E29" s="273" t="n">
        <v>102443</v>
      </c>
      <c r="F29" s="273" t="n">
        <v>53607</v>
      </c>
      <c r="G29" s="273" t="n">
        <v>36486</v>
      </c>
      <c r="H29" s="273" t="n">
        <v>7368</v>
      </c>
      <c r="I29" s="273" t="n">
        <v>1789</v>
      </c>
      <c r="J29" s="273" t="n">
        <v>156389</v>
      </c>
    </row>
    <row r="30" customFormat="false" ht="15.75" hidden="false" customHeight="false" outlineLevel="0" collapsed="false">
      <c r="A30" s="40" t="s">
        <v>2703</v>
      </c>
      <c r="B30" s="140" t="s">
        <v>364</v>
      </c>
      <c r="C30" s="273" t="n">
        <v>190928</v>
      </c>
      <c r="D30" s="273" t="n">
        <v>94120</v>
      </c>
      <c r="E30" s="273" t="n">
        <v>96808</v>
      </c>
      <c r="F30" s="273" t="n">
        <v>50750</v>
      </c>
      <c r="G30" s="273" t="n">
        <v>34615</v>
      </c>
      <c r="H30" s="273" t="n">
        <v>6987</v>
      </c>
      <c r="I30" s="273" t="n">
        <v>1768</v>
      </c>
      <c r="J30" s="273" t="n">
        <v>148624</v>
      </c>
    </row>
    <row r="31" customFormat="false" ht="15.75" hidden="false" customHeight="false" outlineLevel="0" collapsed="false">
      <c r="A31" s="40" t="s">
        <v>2704</v>
      </c>
      <c r="B31" s="140"/>
      <c r="C31" s="273" t="n">
        <v>187072</v>
      </c>
      <c r="D31" s="273" t="n">
        <v>91700</v>
      </c>
      <c r="E31" s="273" t="n">
        <v>95372</v>
      </c>
      <c r="F31" s="273" t="n">
        <v>49298</v>
      </c>
      <c r="G31" s="273" t="n">
        <v>33828</v>
      </c>
      <c r="H31" s="273" t="n">
        <v>6863</v>
      </c>
      <c r="I31" s="273" t="n">
        <v>1711</v>
      </c>
      <c r="J31" s="273" t="n">
        <v>144981</v>
      </c>
    </row>
    <row r="32" customFormat="false" ht="15.75" hidden="false" customHeight="false" outlineLevel="0" collapsed="false">
      <c r="A32" s="40" t="s">
        <v>2705</v>
      </c>
      <c r="B32" s="140"/>
      <c r="C32" s="273" t="n">
        <v>191948</v>
      </c>
      <c r="D32" s="273" t="n">
        <v>94521</v>
      </c>
      <c r="E32" s="273" t="n">
        <v>97427</v>
      </c>
      <c r="F32" s="273" t="n">
        <v>50476</v>
      </c>
      <c r="G32" s="273" t="n">
        <v>34967</v>
      </c>
      <c r="H32" s="273" t="n">
        <v>7184</v>
      </c>
      <c r="I32" s="273" t="n">
        <v>1894</v>
      </c>
      <c r="J32" s="273" t="n">
        <v>150187</v>
      </c>
    </row>
    <row r="33" customFormat="false" ht="18" hidden="false" customHeight="false" outlineLevel="0" collapsed="false">
      <c r="A33" s="40" t="s">
        <v>2706</v>
      </c>
      <c r="B33" s="140"/>
      <c r="C33" s="375" t="n">
        <v>185817</v>
      </c>
      <c r="D33" s="273" t="n">
        <v>91474</v>
      </c>
      <c r="E33" s="273" t="n">
        <v>94343</v>
      </c>
      <c r="F33" s="273" t="n">
        <v>48827</v>
      </c>
      <c r="G33" s="273" t="n">
        <v>33672</v>
      </c>
      <c r="H33" s="273" t="n">
        <v>7100</v>
      </c>
      <c r="I33" s="273" t="n">
        <v>1875</v>
      </c>
      <c r="J33" s="273" t="n">
        <v>145656</v>
      </c>
    </row>
    <row r="34" customFormat="false" ht="15.75" hidden="false" customHeight="false" outlineLevel="0" collapsed="false">
      <c r="A34" s="40"/>
      <c r="B34" s="133"/>
      <c r="C34" s="273"/>
      <c r="D34" s="273"/>
      <c r="E34" s="143"/>
      <c r="F34" s="273"/>
      <c r="G34" s="273"/>
      <c r="H34" s="273"/>
      <c r="I34" s="273"/>
      <c r="J34" s="273"/>
    </row>
    <row r="35" customFormat="false" ht="17.25" hidden="false" customHeight="false" outlineLevel="0" collapsed="false">
      <c r="B35" s="231"/>
      <c r="C35" s="231" t="s">
        <v>2707</v>
      </c>
      <c r="D35" s="231"/>
      <c r="E35" s="231"/>
      <c r="F35" s="231"/>
      <c r="G35" s="231"/>
      <c r="H35" s="231"/>
      <c r="I35" s="231"/>
      <c r="J35" s="231"/>
    </row>
    <row r="36" customFormat="false" ht="15.75" hidden="false" customHeight="false" outlineLevel="0" collapsed="false">
      <c r="A36" s="40"/>
      <c r="B36" s="40"/>
      <c r="C36" s="143"/>
      <c r="D36" s="40"/>
      <c r="E36" s="40"/>
      <c r="F36" s="40"/>
      <c r="G36" s="40"/>
      <c r="H36" s="40"/>
      <c r="I36" s="40"/>
      <c r="J36" s="40"/>
    </row>
    <row r="37" customFormat="false" ht="15.75" hidden="false" customHeight="false" outlineLevel="0" collapsed="false">
      <c r="A37" s="40" t="s">
        <v>2708</v>
      </c>
      <c r="B37" s="140" t="s">
        <v>364</v>
      </c>
      <c r="C37" s="143" t="n">
        <v>84740</v>
      </c>
      <c r="D37" s="143" t="n">
        <v>48612</v>
      </c>
      <c r="E37" s="143" t="n">
        <v>36062</v>
      </c>
      <c r="F37" s="143" t="n">
        <v>27443</v>
      </c>
      <c r="G37" s="143" t="n">
        <v>13256</v>
      </c>
      <c r="H37" s="143" t="n">
        <v>4712</v>
      </c>
      <c r="I37" s="143" t="n">
        <v>3201</v>
      </c>
      <c r="J37" s="143" t="n">
        <v>83296</v>
      </c>
    </row>
    <row r="38" customFormat="false" ht="15.75" hidden="false" customHeight="false" outlineLevel="0" collapsed="false">
      <c r="A38" s="40" t="s">
        <v>2709</v>
      </c>
      <c r="B38" s="140" t="s">
        <v>364</v>
      </c>
      <c r="C38" s="143" t="n">
        <v>48277</v>
      </c>
      <c r="D38" s="143" t="n">
        <v>27666</v>
      </c>
      <c r="E38" s="143" t="n">
        <v>20609</v>
      </c>
      <c r="F38" s="143" t="n">
        <v>16155</v>
      </c>
      <c r="G38" s="143" t="n">
        <v>7628</v>
      </c>
      <c r="H38" s="143" t="n">
        <v>2633</v>
      </c>
      <c r="I38" s="143" t="n">
        <v>1250</v>
      </c>
      <c r="J38" s="143" t="n">
        <v>45117</v>
      </c>
    </row>
    <row r="39" customFormat="false" ht="15.75" hidden="false" customHeight="false" outlineLevel="0" collapsed="false">
      <c r="A39" s="40" t="s">
        <v>2710</v>
      </c>
      <c r="B39" s="140" t="s">
        <v>364</v>
      </c>
      <c r="C39" s="143" t="n">
        <v>48878</v>
      </c>
      <c r="D39" s="143" t="n">
        <v>28238</v>
      </c>
      <c r="E39" s="143" t="n">
        <v>20635</v>
      </c>
      <c r="F39" s="143" t="n">
        <v>16975</v>
      </c>
      <c r="G39" s="143" t="n">
        <v>7550</v>
      </c>
      <c r="H39" s="143" t="n">
        <v>2484</v>
      </c>
      <c r="I39" s="143" t="n">
        <v>1229</v>
      </c>
      <c r="J39" s="143" t="n">
        <v>45067</v>
      </c>
    </row>
    <row r="40" customFormat="false" ht="15.75" hidden="false" customHeight="false" outlineLevel="0" collapsed="false">
      <c r="A40" s="40" t="s">
        <v>379</v>
      </c>
      <c r="B40" s="140" t="s">
        <v>364</v>
      </c>
      <c r="C40" s="143" t="n">
        <v>58728</v>
      </c>
      <c r="D40" s="143" t="n">
        <v>35701</v>
      </c>
      <c r="E40" s="143" t="n">
        <v>23020</v>
      </c>
      <c r="F40" s="143" t="n">
        <v>20395</v>
      </c>
      <c r="G40" s="143" t="n">
        <v>9955</v>
      </c>
      <c r="H40" s="143" t="n">
        <v>3317</v>
      </c>
      <c r="I40" s="143" t="n">
        <v>2034</v>
      </c>
      <c r="J40" s="143" t="n">
        <v>59770</v>
      </c>
    </row>
    <row r="41" customFormat="false" ht="15.75" hidden="false" customHeight="false" outlineLevel="0" collapsed="false">
      <c r="A41" s="40" t="s">
        <v>2711</v>
      </c>
      <c r="B41" s="140" t="s">
        <v>364</v>
      </c>
      <c r="C41" s="143" t="n">
        <v>76520</v>
      </c>
      <c r="D41" s="143" t="n">
        <v>48756</v>
      </c>
      <c r="E41" s="143" t="n">
        <v>27764</v>
      </c>
      <c r="F41" s="143" t="n">
        <v>25819</v>
      </c>
      <c r="G41" s="143" t="n">
        <v>14551</v>
      </c>
      <c r="H41" s="143" t="n">
        <v>5124</v>
      </c>
      <c r="I41" s="143" t="n">
        <v>3262</v>
      </c>
      <c r="J41" s="143" t="n">
        <v>86057</v>
      </c>
    </row>
    <row r="42" customFormat="false" ht="15.75" hidden="false" customHeight="false" outlineLevel="0" collapsed="false">
      <c r="A42" s="40" t="s">
        <v>2712</v>
      </c>
      <c r="B42" s="140" t="s">
        <v>364</v>
      </c>
      <c r="C42" s="143" t="n">
        <v>106829</v>
      </c>
      <c r="D42" s="143" t="n">
        <v>62870</v>
      </c>
      <c r="E42" s="143" t="n">
        <v>43959</v>
      </c>
      <c r="F42" s="143" t="n">
        <v>33795</v>
      </c>
      <c r="G42" s="143" t="n">
        <v>19395</v>
      </c>
      <c r="H42" s="143" t="n">
        <v>6287</v>
      </c>
      <c r="I42" s="143" t="n">
        <v>3393</v>
      </c>
      <c r="J42" s="143" t="n">
        <v>107216</v>
      </c>
    </row>
    <row r="43" customFormat="false" ht="15.75" hidden="false" customHeight="false" outlineLevel="0" collapsed="false">
      <c r="A43" s="40"/>
      <c r="B43" s="140" t="s">
        <v>364</v>
      </c>
      <c r="C43" s="143"/>
      <c r="D43" s="143"/>
      <c r="E43" s="143"/>
      <c r="F43" s="143"/>
      <c r="G43" s="143"/>
      <c r="H43" s="143"/>
      <c r="I43" s="143"/>
      <c r="J43" s="143"/>
    </row>
    <row r="44" customFormat="false" ht="15.75" hidden="false" customHeight="false" outlineLevel="0" collapsed="false">
      <c r="A44" s="40" t="s">
        <v>2713</v>
      </c>
      <c r="B44" s="140" t="s">
        <v>364</v>
      </c>
      <c r="C44" s="143" t="n">
        <v>96222</v>
      </c>
      <c r="D44" s="143" t="n">
        <v>50878</v>
      </c>
      <c r="E44" s="143" t="n">
        <v>45344</v>
      </c>
      <c r="F44" s="143" t="n">
        <v>30011</v>
      </c>
      <c r="G44" s="143" t="n">
        <v>15641</v>
      </c>
      <c r="H44" s="143" t="n">
        <v>3868</v>
      </c>
      <c r="I44" s="143" t="n">
        <v>1358</v>
      </c>
      <c r="J44" s="143" t="n">
        <v>78972</v>
      </c>
    </row>
    <row r="45" customFormat="false" ht="15.75" hidden="false" customHeight="false" outlineLevel="0" collapsed="false">
      <c r="A45" s="40" t="s">
        <v>2714</v>
      </c>
      <c r="B45" s="140" t="s">
        <v>364</v>
      </c>
      <c r="C45" s="143" t="n">
        <v>109520</v>
      </c>
      <c r="D45" s="143" t="n">
        <v>57620</v>
      </c>
      <c r="E45" s="143" t="n">
        <v>51900</v>
      </c>
      <c r="F45" s="143" t="n">
        <v>34694</v>
      </c>
      <c r="G45" s="143" t="n">
        <v>17624</v>
      </c>
      <c r="H45" s="143" t="n">
        <v>3925</v>
      </c>
      <c r="I45" s="143" t="n">
        <v>1377</v>
      </c>
      <c r="J45" s="143" t="n">
        <v>87857</v>
      </c>
    </row>
    <row r="46" customFormat="false" ht="15.75" hidden="false" customHeight="false" outlineLevel="0" collapsed="false">
      <c r="A46" s="40" t="s">
        <v>2715</v>
      </c>
      <c r="B46" s="140" t="s">
        <v>364</v>
      </c>
      <c r="C46" s="143" t="n">
        <v>118483</v>
      </c>
      <c r="D46" s="143" t="n">
        <v>63480</v>
      </c>
      <c r="E46" s="143" t="n">
        <v>55003</v>
      </c>
      <c r="F46" s="143" t="n">
        <v>39163</v>
      </c>
      <c r="G46" s="143" t="n">
        <v>18957</v>
      </c>
      <c r="H46" s="143" t="n">
        <v>4110</v>
      </c>
      <c r="I46" s="143" t="n">
        <v>1250</v>
      </c>
      <c r="J46" s="143" t="n">
        <v>94934</v>
      </c>
    </row>
    <row r="47" customFormat="false" ht="15.75" hidden="false" customHeight="false" outlineLevel="0" collapsed="false">
      <c r="A47" s="40" t="s">
        <v>1012</v>
      </c>
      <c r="B47" s="140" t="s">
        <v>364</v>
      </c>
      <c r="C47" s="143" t="n">
        <v>121317</v>
      </c>
      <c r="D47" s="143" t="n">
        <v>64864</v>
      </c>
      <c r="E47" s="143" t="n">
        <v>56453</v>
      </c>
      <c r="F47" s="143" t="n">
        <v>40925</v>
      </c>
      <c r="G47" s="143" t="n">
        <v>19016</v>
      </c>
      <c r="H47" s="143" t="n">
        <v>3852</v>
      </c>
      <c r="I47" s="143" t="n">
        <v>1071</v>
      </c>
      <c r="J47" s="143" t="n">
        <v>95165</v>
      </c>
    </row>
    <row r="48" customFormat="false" ht="15.75" hidden="false" customHeight="false" outlineLevel="0" collapsed="false">
      <c r="A48" s="40" t="s">
        <v>2716</v>
      </c>
      <c r="B48" s="140" t="s">
        <v>364</v>
      </c>
      <c r="C48" s="143" t="n">
        <v>130744</v>
      </c>
      <c r="D48" s="143" t="n">
        <v>68977</v>
      </c>
      <c r="E48" s="143" t="n">
        <v>61767</v>
      </c>
      <c r="F48" s="143" t="n">
        <v>44010</v>
      </c>
      <c r="G48" s="143" t="n">
        <v>20138</v>
      </c>
      <c r="H48" s="143" t="n">
        <v>3825</v>
      </c>
      <c r="I48" s="143" t="n">
        <v>1004</v>
      </c>
      <c r="J48" s="143" t="n">
        <v>100113</v>
      </c>
    </row>
    <row r="49" customFormat="false" ht="15.75" hidden="false" customHeight="false" outlineLevel="0" collapsed="false">
      <c r="A49" s="40"/>
      <c r="B49" s="140" t="s">
        <v>364</v>
      </c>
      <c r="C49" s="143"/>
      <c r="D49" s="143"/>
      <c r="E49" s="143"/>
      <c r="F49" s="143"/>
      <c r="G49" s="143"/>
      <c r="H49" s="143"/>
      <c r="I49" s="143"/>
      <c r="J49" s="143"/>
    </row>
    <row r="50" customFormat="false" ht="15.75" hidden="false" customHeight="false" outlineLevel="0" collapsed="false">
      <c r="A50" s="40" t="s">
        <v>1014</v>
      </c>
      <c r="B50" s="140" t="s">
        <v>364</v>
      </c>
      <c r="C50" s="143" t="n">
        <v>128124</v>
      </c>
      <c r="D50" s="143" t="n">
        <v>67227</v>
      </c>
      <c r="E50" s="143" t="n">
        <v>60897</v>
      </c>
      <c r="F50" s="143" t="n">
        <v>43119</v>
      </c>
      <c r="G50" s="143" t="n">
        <v>19669</v>
      </c>
      <c r="H50" s="143" t="n">
        <v>3536</v>
      </c>
      <c r="I50" s="143" t="n">
        <v>903</v>
      </c>
      <c r="J50" s="143" t="n">
        <v>96991</v>
      </c>
    </row>
    <row r="51" customFormat="false" ht="15.75" hidden="false" customHeight="false" outlineLevel="0" collapsed="false">
      <c r="A51" s="40" t="s">
        <v>2717</v>
      </c>
      <c r="B51" s="140" t="s">
        <v>364</v>
      </c>
      <c r="C51" s="143" t="n">
        <v>122443</v>
      </c>
      <c r="D51" s="143" t="n">
        <v>61237</v>
      </c>
      <c r="E51" s="143" t="n">
        <v>61206</v>
      </c>
      <c r="F51" s="143" t="n">
        <v>39384</v>
      </c>
      <c r="G51" s="143" t="n">
        <v>17877</v>
      </c>
      <c r="H51" s="143" t="n">
        <v>3254</v>
      </c>
      <c r="I51" s="143" t="n">
        <v>722</v>
      </c>
      <c r="J51" s="143" t="n">
        <v>87986</v>
      </c>
    </row>
    <row r="52" customFormat="false" ht="15.75" hidden="false" customHeight="false" outlineLevel="0" collapsed="false">
      <c r="A52" s="40" t="s">
        <v>2718</v>
      </c>
      <c r="B52" s="140" t="s">
        <v>364</v>
      </c>
      <c r="C52" s="143" t="n">
        <v>129850</v>
      </c>
      <c r="D52" s="143" t="n">
        <v>66659</v>
      </c>
      <c r="E52" s="143" t="n">
        <v>63191</v>
      </c>
      <c r="F52" s="143" t="n">
        <v>42863</v>
      </c>
      <c r="G52" s="143" t="n">
        <v>19562</v>
      </c>
      <c r="H52" s="143" t="n">
        <v>3443</v>
      </c>
      <c r="I52" s="143" t="n">
        <v>791</v>
      </c>
      <c r="J52" s="143" t="n">
        <v>95740</v>
      </c>
    </row>
    <row r="53" customFormat="false" ht="15.75" hidden="false" customHeight="false" outlineLevel="0" collapsed="false">
      <c r="A53" s="40" t="s">
        <v>2719</v>
      </c>
      <c r="B53" s="140" t="s">
        <v>364</v>
      </c>
      <c r="C53" s="143" t="n">
        <v>128729</v>
      </c>
      <c r="D53" s="143" t="n">
        <v>63988</v>
      </c>
      <c r="E53" s="143" t="n">
        <v>64741</v>
      </c>
      <c r="F53" s="143" t="n">
        <v>40581</v>
      </c>
      <c r="G53" s="143" t="n">
        <v>19091</v>
      </c>
      <c r="H53" s="143" t="n">
        <v>3467</v>
      </c>
      <c r="I53" s="143" t="n">
        <v>849</v>
      </c>
      <c r="J53" s="143" t="n">
        <v>92785</v>
      </c>
    </row>
    <row r="54" customFormat="false" ht="15.75" hidden="false" customHeight="false" outlineLevel="0" collapsed="false">
      <c r="A54" s="40" t="s">
        <v>2720</v>
      </c>
      <c r="B54" s="140" t="s">
        <v>364</v>
      </c>
      <c r="C54" s="143" t="n">
        <v>126628</v>
      </c>
      <c r="D54" s="143" t="n">
        <v>61413</v>
      </c>
      <c r="E54" s="143" t="n">
        <v>65215</v>
      </c>
      <c r="F54" s="143" t="n">
        <v>38510</v>
      </c>
      <c r="G54" s="143" t="n">
        <v>18637</v>
      </c>
      <c r="H54" s="143" t="n">
        <v>3504</v>
      </c>
      <c r="I54" s="143" t="n">
        <v>762</v>
      </c>
      <c r="J54" s="143" t="n">
        <v>89552</v>
      </c>
    </row>
    <row r="55" customFormat="false" ht="15.75" hidden="false" customHeight="false" outlineLevel="0" collapsed="false">
      <c r="A55" s="40"/>
      <c r="B55" s="140" t="s">
        <v>364</v>
      </c>
      <c r="C55" s="143"/>
      <c r="D55" s="143"/>
      <c r="E55" s="143"/>
      <c r="F55" s="143"/>
      <c r="G55" s="143"/>
      <c r="H55" s="143"/>
      <c r="I55" s="143"/>
      <c r="J55" s="143"/>
    </row>
    <row r="56" customFormat="false" ht="15.75" hidden="false" customHeight="false" outlineLevel="0" collapsed="false">
      <c r="A56" s="40" t="s">
        <v>404</v>
      </c>
      <c r="B56" s="140" t="s">
        <v>364</v>
      </c>
      <c r="C56" s="143" t="n">
        <v>122869</v>
      </c>
      <c r="D56" s="143" t="n">
        <v>59527</v>
      </c>
      <c r="E56" s="143" t="n">
        <v>63342</v>
      </c>
      <c r="F56" s="143" t="n">
        <v>36889</v>
      </c>
      <c r="G56" s="143" t="n">
        <v>18516</v>
      </c>
      <c r="H56" s="143" t="n">
        <v>3295</v>
      </c>
      <c r="I56" s="143" t="n">
        <v>827</v>
      </c>
      <c r="J56" s="143" t="n">
        <v>87328</v>
      </c>
    </row>
    <row r="57" customFormat="false" ht="15.75" hidden="false" customHeight="false" outlineLevel="0" collapsed="false">
      <c r="A57" s="40" t="s">
        <v>2721</v>
      </c>
      <c r="B57" s="140" t="s">
        <v>364</v>
      </c>
      <c r="C57" s="143" t="n">
        <v>127341</v>
      </c>
      <c r="D57" s="143" t="n">
        <v>62043</v>
      </c>
      <c r="E57" s="143" t="n">
        <v>65298</v>
      </c>
      <c r="F57" s="143" t="n">
        <v>37876</v>
      </c>
      <c r="G57" s="143" t="n">
        <v>19628</v>
      </c>
      <c r="H57" s="143" t="n">
        <v>3724</v>
      </c>
      <c r="I57" s="143" t="n">
        <v>815</v>
      </c>
      <c r="J57" s="143" t="n">
        <v>91808</v>
      </c>
    </row>
    <row r="58" customFormat="false" ht="15.75" hidden="false" customHeight="false" outlineLevel="0" collapsed="false">
      <c r="A58" s="40" t="s">
        <v>2722</v>
      </c>
      <c r="B58" s="140" t="s">
        <v>364</v>
      </c>
      <c r="C58" s="143" t="n">
        <v>124698</v>
      </c>
      <c r="D58" s="143" t="n">
        <v>61400</v>
      </c>
      <c r="E58" s="143" t="n">
        <v>63298</v>
      </c>
      <c r="F58" s="143" t="n">
        <v>36872</v>
      </c>
      <c r="G58" s="143" t="n">
        <v>19835</v>
      </c>
      <c r="H58" s="143" t="n">
        <v>3827</v>
      </c>
      <c r="I58" s="143" t="n">
        <v>866</v>
      </c>
      <c r="J58" s="143" t="n">
        <v>91747</v>
      </c>
    </row>
    <row r="59" customFormat="false" ht="15.75" hidden="false" customHeight="false" outlineLevel="0" collapsed="false">
      <c r="A59" s="40" t="s">
        <v>2723</v>
      </c>
      <c r="B59" s="140" t="s">
        <v>364</v>
      </c>
      <c r="C59" s="143" t="n">
        <v>138064</v>
      </c>
      <c r="D59" s="143" t="n">
        <v>69079</v>
      </c>
      <c r="E59" s="143" t="n">
        <v>68985</v>
      </c>
      <c r="F59" s="143" t="n">
        <v>40517</v>
      </c>
      <c r="G59" s="143" t="n">
        <v>23023</v>
      </c>
      <c r="H59" s="143" t="n">
        <v>4454</v>
      </c>
      <c r="I59" s="143" t="n">
        <v>1085</v>
      </c>
      <c r="J59" s="143" t="n">
        <v>104631</v>
      </c>
    </row>
    <row r="60" customFormat="false" ht="15.75" hidden="false" customHeight="false" outlineLevel="0" collapsed="false">
      <c r="A60" s="40" t="s">
        <v>2724</v>
      </c>
      <c r="B60" s="140" t="s">
        <v>364</v>
      </c>
      <c r="C60" s="143" t="n">
        <v>143144</v>
      </c>
      <c r="D60" s="143" t="n">
        <v>73189</v>
      </c>
      <c r="E60" s="143" t="n">
        <v>69955</v>
      </c>
      <c r="F60" s="143" t="n">
        <v>42387</v>
      </c>
      <c r="G60" s="143" t="n">
        <v>24701</v>
      </c>
      <c r="H60" s="143" t="n">
        <v>4892</v>
      </c>
      <c r="I60" s="143" t="n">
        <v>1209</v>
      </c>
      <c r="J60" s="143" t="n">
        <v>111618</v>
      </c>
    </row>
    <row r="61" customFormat="false" ht="15.75" hidden="false" customHeight="false" outlineLevel="0" collapsed="false">
      <c r="A61" s="40"/>
      <c r="B61" s="140" t="s">
        <v>364</v>
      </c>
      <c r="C61" s="143"/>
      <c r="D61" s="143"/>
      <c r="E61" s="143"/>
      <c r="F61" s="143"/>
      <c r="G61" s="143"/>
      <c r="H61" s="143"/>
      <c r="I61" s="143"/>
      <c r="J61" s="143"/>
    </row>
    <row r="62" customFormat="false" ht="15.75" hidden="false" customHeight="false" outlineLevel="0" collapsed="false">
      <c r="A62" s="40" t="s">
        <v>2725</v>
      </c>
      <c r="B62" s="140" t="s">
        <v>364</v>
      </c>
      <c r="C62" s="143" t="n">
        <v>147945</v>
      </c>
      <c r="D62" s="143" t="n">
        <v>77478</v>
      </c>
      <c r="E62" s="143" t="n">
        <v>70467</v>
      </c>
      <c r="F62" s="143" t="n">
        <v>44091</v>
      </c>
      <c r="G62" s="143" t="n">
        <v>26593</v>
      </c>
      <c r="H62" s="143" t="n">
        <v>5475</v>
      </c>
      <c r="I62" s="143" t="n">
        <v>1319</v>
      </c>
      <c r="J62" s="143" t="n">
        <v>119348</v>
      </c>
    </row>
    <row r="63" customFormat="false" ht="15.75" hidden="false" customHeight="false" outlineLevel="0" collapsed="false">
      <c r="A63" s="40" t="s">
        <v>2726</v>
      </c>
      <c r="B63" s="140" t="s">
        <v>364</v>
      </c>
      <c r="C63" s="143" t="n">
        <v>152798</v>
      </c>
      <c r="D63" s="143" t="n">
        <v>80782</v>
      </c>
      <c r="E63" s="143" t="n">
        <v>72016</v>
      </c>
      <c r="F63" s="143" t="n">
        <v>45495</v>
      </c>
      <c r="G63" s="143" t="n">
        <v>28035</v>
      </c>
      <c r="H63" s="143" t="n">
        <v>5800</v>
      </c>
      <c r="I63" s="143" t="n">
        <v>1452</v>
      </c>
      <c r="J63" s="143" t="n">
        <v>125187</v>
      </c>
    </row>
    <row r="64" customFormat="false" ht="15.75" hidden="false" customHeight="false" outlineLevel="0" collapsed="false">
      <c r="A64" s="40" t="s">
        <v>994</v>
      </c>
      <c r="B64" s="140" t="s">
        <v>364</v>
      </c>
      <c r="C64" s="143" t="n">
        <v>161265</v>
      </c>
      <c r="D64" s="143" t="n">
        <v>86689</v>
      </c>
      <c r="E64" s="143" t="n">
        <v>74576</v>
      </c>
      <c r="F64" s="143" t="n">
        <v>48007</v>
      </c>
      <c r="G64" s="143" t="n">
        <v>30554</v>
      </c>
      <c r="H64" s="143" t="n">
        <v>6551</v>
      </c>
      <c r="I64" s="143" t="n">
        <v>1577</v>
      </c>
      <c r="J64" s="143" t="n">
        <v>135520</v>
      </c>
    </row>
    <row r="65" customFormat="false" ht="15.75" hidden="false" customHeight="false" outlineLevel="0" collapsed="false">
      <c r="A65" s="40" t="s">
        <v>995</v>
      </c>
      <c r="B65" s="140" t="s">
        <v>364</v>
      </c>
      <c r="C65" s="143" t="n">
        <v>163386</v>
      </c>
      <c r="D65" s="143" t="n">
        <v>82238</v>
      </c>
      <c r="E65" s="143" t="n">
        <v>81148</v>
      </c>
      <c r="F65" s="143" t="n">
        <v>45189</v>
      </c>
      <c r="G65" s="143" t="n">
        <v>29298</v>
      </c>
      <c r="H65" s="143" t="n">
        <v>6234</v>
      </c>
      <c r="I65" s="143" t="n">
        <v>1517</v>
      </c>
      <c r="J65" s="143" t="n">
        <v>128996</v>
      </c>
    </row>
    <row r="66" customFormat="false" ht="15.75" hidden="false" customHeight="false" outlineLevel="0" collapsed="false">
      <c r="A66" s="40" t="s">
        <v>2727</v>
      </c>
      <c r="B66" s="140" t="s">
        <v>364</v>
      </c>
      <c r="C66" s="273" t="n">
        <v>161787</v>
      </c>
      <c r="D66" s="273" t="n">
        <v>74895</v>
      </c>
      <c r="E66" s="273" t="n">
        <v>86892</v>
      </c>
      <c r="F66" s="273" t="n">
        <v>40399</v>
      </c>
      <c r="G66" s="273" t="n">
        <v>27181</v>
      </c>
      <c r="H66" s="273" t="n">
        <v>5806</v>
      </c>
      <c r="I66" s="273" t="n">
        <v>1509</v>
      </c>
      <c r="J66" s="143" t="n">
        <v>118661</v>
      </c>
    </row>
    <row r="67" customFormat="false" ht="15.75" hidden="false" customHeight="false" outlineLevel="0" collapsed="false">
      <c r="A67" s="40"/>
      <c r="B67" s="140"/>
      <c r="C67" s="273"/>
      <c r="D67" s="273"/>
      <c r="E67" s="273"/>
      <c r="F67" s="273"/>
      <c r="G67" s="273"/>
      <c r="H67" s="273"/>
      <c r="I67" s="273"/>
      <c r="J67" s="143"/>
    </row>
    <row r="68" customFormat="false" ht="15.75" hidden="false" customHeight="false" outlineLevel="0" collapsed="false">
      <c r="A68" s="40" t="s">
        <v>2697</v>
      </c>
      <c r="B68" s="140" t="s">
        <v>364</v>
      </c>
      <c r="C68" s="273" t="n">
        <v>164971</v>
      </c>
      <c r="D68" s="273" t="n">
        <v>77674</v>
      </c>
      <c r="E68" s="273" t="n">
        <v>87297</v>
      </c>
      <c r="F68" s="273" t="n">
        <v>41682</v>
      </c>
      <c r="G68" s="273" t="n">
        <v>28333</v>
      </c>
      <c r="H68" s="273" t="n">
        <v>6202</v>
      </c>
      <c r="I68" s="273" t="n">
        <v>1457</v>
      </c>
      <c r="J68" s="143" t="n">
        <v>123257</v>
      </c>
    </row>
    <row r="69" customFormat="false" ht="15.75" hidden="false" customHeight="false" outlineLevel="0" collapsed="false">
      <c r="A69" s="40"/>
      <c r="B69" s="40" t="s">
        <v>364</v>
      </c>
      <c r="C69" s="40"/>
      <c r="D69" s="40"/>
      <c r="E69" s="40"/>
      <c r="F69" s="40"/>
      <c r="G69" s="40"/>
      <c r="H69" s="40"/>
      <c r="I69" s="40"/>
      <c r="J69" s="40"/>
    </row>
    <row r="70" customFormat="false" ht="17.25" hidden="false" customHeight="false" outlineLevel="0" collapsed="false">
      <c r="B70" s="231"/>
      <c r="C70" s="231" t="s">
        <v>2728</v>
      </c>
      <c r="D70" s="231"/>
      <c r="E70" s="231"/>
      <c r="F70" s="231"/>
      <c r="G70" s="231"/>
      <c r="H70" s="231"/>
      <c r="I70" s="231"/>
      <c r="J70" s="231"/>
    </row>
    <row r="71" customFormat="false" ht="15.75" hidden="false" customHeight="false" outlineLevel="0" collapsed="false">
      <c r="A71" s="40"/>
      <c r="B71" s="40"/>
      <c r="C71" s="40"/>
      <c r="D71" s="40"/>
      <c r="E71" s="40"/>
      <c r="F71" s="40"/>
      <c r="G71" s="40"/>
      <c r="H71" s="40"/>
      <c r="I71" s="40"/>
      <c r="J71" s="40"/>
    </row>
    <row r="72" customFormat="false" ht="15.75" hidden="false" customHeight="false" outlineLevel="0" collapsed="false">
      <c r="A72" s="40" t="s">
        <v>2729</v>
      </c>
      <c r="B72" s="140" t="s">
        <v>364</v>
      </c>
      <c r="C72" s="143" t="n">
        <v>31917</v>
      </c>
      <c r="D72" s="143" t="n">
        <v>21186</v>
      </c>
      <c r="E72" s="143" t="n">
        <v>10731</v>
      </c>
      <c r="F72" s="143" t="n">
        <v>12838</v>
      </c>
      <c r="G72" s="143" t="n">
        <v>7193</v>
      </c>
      <c r="H72" s="143" t="n">
        <v>915</v>
      </c>
      <c r="I72" s="143" t="n">
        <v>240</v>
      </c>
      <c r="J72" s="143" t="n">
        <v>31012</v>
      </c>
    </row>
    <row r="73" customFormat="false" ht="15.75" hidden="false" customHeight="false" outlineLevel="0" collapsed="false">
      <c r="A73" s="40" t="s">
        <v>2730</v>
      </c>
      <c r="B73" s="140" t="s">
        <v>364</v>
      </c>
      <c r="C73" s="143" t="n">
        <v>8976</v>
      </c>
      <c r="D73" s="143" t="n">
        <v>5099</v>
      </c>
      <c r="E73" s="143" t="n">
        <v>3877</v>
      </c>
      <c r="F73" s="143" t="n">
        <v>3115</v>
      </c>
      <c r="G73" s="143" t="n">
        <v>1690</v>
      </c>
      <c r="H73" s="143" t="n">
        <v>229</v>
      </c>
      <c r="I73" s="143" t="n">
        <v>65</v>
      </c>
      <c r="J73" s="143" t="n">
        <v>7460</v>
      </c>
    </row>
    <row r="74" customFormat="false" ht="15.75" hidden="false" customHeight="false" outlineLevel="0" collapsed="false">
      <c r="A74" s="40" t="s">
        <v>2731</v>
      </c>
      <c r="B74" s="140" t="s">
        <v>364</v>
      </c>
      <c r="C74" s="143" t="n">
        <v>10312</v>
      </c>
      <c r="D74" s="143" t="n">
        <v>6689</v>
      </c>
      <c r="E74" s="143" t="n">
        <v>3623</v>
      </c>
      <c r="F74" s="143" t="n">
        <v>4217</v>
      </c>
      <c r="G74" s="143" t="n">
        <v>2115</v>
      </c>
      <c r="H74" s="143" t="n">
        <v>277</v>
      </c>
      <c r="I74" s="143" t="n">
        <v>80</v>
      </c>
      <c r="J74" s="143" t="n">
        <v>9630</v>
      </c>
    </row>
    <row r="75" customFormat="false" ht="15.75" hidden="false" customHeight="false" outlineLevel="0" collapsed="false">
      <c r="A75" s="40" t="s">
        <v>2732</v>
      </c>
      <c r="B75" s="140" t="s">
        <v>364</v>
      </c>
      <c r="C75" s="143" t="n">
        <v>18361</v>
      </c>
      <c r="D75" s="143" t="n">
        <v>12774</v>
      </c>
      <c r="E75" s="143" t="n">
        <v>5587</v>
      </c>
      <c r="F75" s="143" t="n">
        <v>7681</v>
      </c>
      <c r="G75" s="143" t="n">
        <v>4287</v>
      </c>
      <c r="H75" s="143" t="n">
        <v>643</v>
      </c>
      <c r="I75" s="143" t="n">
        <v>163</v>
      </c>
      <c r="J75" s="143" t="n">
        <v>18910</v>
      </c>
    </row>
    <row r="76" customFormat="false" ht="15.75" hidden="false" customHeight="false" outlineLevel="0" collapsed="false">
      <c r="A76" s="40" t="s">
        <v>2733</v>
      </c>
      <c r="B76" s="140" t="s">
        <v>364</v>
      </c>
      <c r="C76" s="143" t="n">
        <v>22908</v>
      </c>
      <c r="D76" s="143" t="n">
        <v>16055</v>
      </c>
      <c r="E76" s="143" t="n">
        <v>6853</v>
      </c>
      <c r="F76" s="143" t="n">
        <v>9735</v>
      </c>
      <c r="G76" s="143" t="n">
        <v>5299</v>
      </c>
      <c r="H76" s="143" t="n">
        <v>785</v>
      </c>
      <c r="I76" s="143" t="n">
        <v>236</v>
      </c>
      <c r="J76" s="143" t="n">
        <v>23700</v>
      </c>
    </row>
    <row r="77" customFormat="false" ht="15.75" hidden="false" customHeight="false" outlineLevel="0" collapsed="false">
      <c r="A77" s="40"/>
      <c r="B77" s="140" t="s">
        <v>364</v>
      </c>
      <c r="C77" s="143"/>
      <c r="D77" s="143"/>
      <c r="E77" s="143"/>
      <c r="F77" s="143"/>
      <c r="G77" s="143"/>
      <c r="H77" s="143"/>
      <c r="I77" s="143"/>
      <c r="J77" s="143"/>
    </row>
    <row r="78" customFormat="false" ht="15.75" hidden="false" customHeight="false" outlineLevel="0" collapsed="false">
      <c r="A78" s="40" t="s">
        <v>2725</v>
      </c>
      <c r="B78" s="140" t="s">
        <v>364</v>
      </c>
      <c r="C78" s="143" t="n">
        <v>21480</v>
      </c>
      <c r="D78" s="143" t="n">
        <v>15186</v>
      </c>
      <c r="E78" s="143" t="n">
        <v>6294</v>
      </c>
      <c r="F78" s="143" t="n">
        <v>8872</v>
      </c>
      <c r="G78" s="143" t="n">
        <v>5235</v>
      </c>
      <c r="H78" s="143" t="n">
        <v>822</v>
      </c>
      <c r="I78" s="143" t="n">
        <v>257</v>
      </c>
      <c r="J78" s="143" t="n">
        <v>22944</v>
      </c>
    </row>
    <row r="79" customFormat="false" ht="15.75" hidden="false" customHeight="false" outlineLevel="0" collapsed="false">
      <c r="A79" s="40" t="s">
        <v>2726</v>
      </c>
      <c r="B79" s="140" t="s">
        <v>364</v>
      </c>
      <c r="C79" s="143" t="n">
        <v>22752</v>
      </c>
      <c r="D79" s="143" t="n">
        <v>15795</v>
      </c>
      <c r="E79" s="143" t="n">
        <v>6957</v>
      </c>
      <c r="F79" s="143" t="n">
        <v>9378</v>
      </c>
      <c r="G79" s="143" t="n">
        <v>5333</v>
      </c>
      <c r="H79" s="143" t="n">
        <v>858</v>
      </c>
      <c r="I79" s="143" t="n">
        <v>226</v>
      </c>
      <c r="J79" s="143" t="n">
        <v>23595</v>
      </c>
    </row>
    <row r="80" customFormat="false" ht="15.75" hidden="false" customHeight="false" outlineLevel="0" collapsed="false">
      <c r="A80" s="40" t="s">
        <v>994</v>
      </c>
      <c r="B80" s="140" t="s">
        <v>364</v>
      </c>
      <c r="C80" s="143" t="n">
        <v>26537</v>
      </c>
      <c r="D80" s="143" t="n">
        <v>18311</v>
      </c>
      <c r="E80" s="143" t="n">
        <v>8226</v>
      </c>
      <c r="F80" s="143" t="n">
        <v>10734</v>
      </c>
      <c r="G80" s="143" t="n">
        <v>6271</v>
      </c>
      <c r="H80" s="143" t="n">
        <v>1006</v>
      </c>
      <c r="I80" s="143" t="n">
        <v>300</v>
      </c>
      <c r="J80" s="143" t="n">
        <v>27592</v>
      </c>
    </row>
    <row r="81" customFormat="false" ht="15.75" hidden="false" customHeight="false" outlineLevel="0" collapsed="false">
      <c r="A81" s="40" t="s">
        <v>995</v>
      </c>
      <c r="B81" s="140" t="s">
        <v>364</v>
      </c>
      <c r="C81" s="143" t="n">
        <v>29030</v>
      </c>
      <c r="D81" s="143" t="n">
        <v>18568</v>
      </c>
      <c r="E81" s="143" t="n">
        <v>10462</v>
      </c>
      <c r="F81" s="143" t="n">
        <v>11096</v>
      </c>
      <c r="G81" s="143" t="n">
        <v>6181</v>
      </c>
      <c r="H81" s="143" t="n">
        <v>1006</v>
      </c>
      <c r="I81" s="143" t="n">
        <v>285</v>
      </c>
      <c r="J81" s="143" t="n">
        <v>27739</v>
      </c>
    </row>
    <row r="82" customFormat="false" ht="15.75" hidden="false" customHeight="false" outlineLevel="0" collapsed="false">
      <c r="A82" s="40" t="s">
        <v>2727</v>
      </c>
      <c r="B82" s="140" t="s">
        <v>364</v>
      </c>
      <c r="C82" s="273" t="n">
        <v>28803</v>
      </c>
      <c r="D82" s="273" t="n">
        <v>16882</v>
      </c>
      <c r="E82" s="273" t="n">
        <v>11921</v>
      </c>
      <c r="F82" s="273" t="n">
        <v>10286</v>
      </c>
      <c r="G82" s="273" t="n">
        <v>5396</v>
      </c>
      <c r="H82" s="273" t="n">
        <v>943</v>
      </c>
      <c r="I82" s="273" t="n">
        <v>257</v>
      </c>
      <c r="J82" s="273" t="n">
        <v>25067</v>
      </c>
    </row>
    <row r="83" customFormat="false" ht="15.75" hidden="false" customHeight="false" outlineLevel="0" collapsed="false">
      <c r="A83" s="40"/>
      <c r="B83" s="140"/>
      <c r="C83" s="273"/>
      <c r="D83" s="273"/>
      <c r="E83" s="273"/>
      <c r="F83" s="273"/>
      <c r="G83" s="273"/>
      <c r="H83" s="273"/>
      <c r="I83" s="273"/>
      <c r="J83" s="273"/>
    </row>
    <row r="84" customFormat="false" ht="15.75" hidden="false" customHeight="false" outlineLevel="0" collapsed="false">
      <c r="A84" s="40" t="s">
        <v>2697</v>
      </c>
      <c r="B84" s="140" t="s">
        <v>364</v>
      </c>
      <c r="C84" s="273" t="n">
        <v>29437</v>
      </c>
      <c r="D84" s="273" t="n">
        <v>17176</v>
      </c>
      <c r="E84" s="273" t="n">
        <v>12261</v>
      </c>
      <c r="F84" s="273" t="n">
        <v>10781</v>
      </c>
      <c r="G84" s="273" t="n">
        <v>5350</v>
      </c>
      <c r="H84" s="273" t="n">
        <v>814</v>
      </c>
      <c r="I84" s="273" t="n">
        <v>231</v>
      </c>
      <c r="J84" s="273" t="n">
        <v>24935</v>
      </c>
    </row>
    <row r="85" customFormat="false" ht="15.75" hidden="false" customHeight="false" outlineLevel="0" collapsed="false">
      <c r="A85" s="157"/>
      <c r="B85" s="40"/>
      <c r="C85" s="40"/>
      <c r="D85" s="40"/>
      <c r="E85" s="40"/>
      <c r="F85" s="40"/>
      <c r="G85" s="40"/>
      <c r="H85" s="40"/>
      <c r="I85" s="40"/>
      <c r="J85" s="40"/>
    </row>
    <row r="86" customFormat="false" ht="15" hidden="false" customHeight="true" outlineLevel="0" collapsed="false">
      <c r="A86" s="44" t="s">
        <v>2734</v>
      </c>
      <c r="B86" s="44"/>
      <c r="C86" s="44"/>
      <c r="D86" s="44"/>
      <c r="E86" s="44"/>
      <c r="F86" s="1443"/>
      <c r="G86" s="44" t="s">
        <v>2735</v>
      </c>
      <c r="H86" s="44"/>
      <c r="I86" s="44"/>
      <c r="J86" s="44"/>
    </row>
    <row r="87" customFormat="false" ht="15" hidden="false" customHeight="true" outlineLevel="0" collapsed="false">
      <c r="A87" s="44" t="s">
        <v>2736</v>
      </c>
      <c r="B87" s="44"/>
      <c r="C87" s="44"/>
      <c r="D87" s="44"/>
      <c r="E87" s="44"/>
      <c r="F87" s="44" t="s">
        <v>2537</v>
      </c>
      <c r="G87" s="44" t="s">
        <v>2737</v>
      </c>
      <c r="H87" s="44"/>
      <c r="I87" s="44"/>
      <c r="J87" s="44"/>
    </row>
    <row r="88" customFormat="false" ht="15" hidden="false" customHeight="true" outlineLevel="0" collapsed="false">
      <c r="A88" s="44" t="s">
        <v>2738</v>
      </c>
      <c r="B88" s="44"/>
      <c r="C88" s="44"/>
      <c r="D88" s="44"/>
      <c r="E88" s="44"/>
      <c r="F88" s="1443"/>
      <c r="G88" s="44" t="s">
        <v>2739</v>
      </c>
      <c r="H88" s="1444"/>
      <c r="I88" s="1444"/>
      <c r="J88" s="1444"/>
    </row>
    <row r="89" customFormat="false" ht="15" hidden="false" customHeight="true" outlineLevel="0" collapsed="false">
      <c r="A89" s="44" t="s">
        <v>2740</v>
      </c>
      <c r="B89" s="44"/>
      <c r="C89" s="44"/>
      <c r="D89" s="44"/>
      <c r="E89" s="44"/>
      <c r="F89" s="1443"/>
      <c r="G89" s="44" t="s">
        <v>2741</v>
      </c>
      <c r="H89" s="1444"/>
      <c r="I89" s="1444"/>
      <c r="J89" s="1444"/>
    </row>
    <row r="90" customFormat="false" ht="15" hidden="false" customHeight="true" outlineLevel="0" collapsed="false">
      <c r="A90" s="44" t="s">
        <v>2742</v>
      </c>
      <c r="B90" s="1445"/>
      <c r="C90" s="1445"/>
      <c r="D90" s="1445"/>
      <c r="E90" s="1445"/>
      <c r="F90" s="1443"/>
      <c r="H90" s="1443"/>
      <c r="I90" s="1443"/>
      <c r="J90" s="1443"/>
    </row>
    <row r="91" customFormat="false" ht="15" hidden="false" customHeight="true" outlineLevel="0" collapsed="false">
      <c r="A91" s="44" t="s">
        <v>2743</v>
      </c>
      <c r="B91" s="1445"/>
      <c r="C91" s="1445"/>
      <c r="D91" s="1445"/>
      <c r="E91" s="1445"/>
      <c r="F91" s="1444"/>
      <c r="H91" s="1444"/>
      <c r="I91" s="1444"/>
      <c r="J91" s="1444"/>
      <c r="K91" s="1446"/>
      <c r="L91" s="1446"/>
    </row>
    <row r="92" customFormat="false" ht="15" hidden="false" customHeight="true" outlineLevel="0" collapsed="false">
      <c r="B92" s="1444"/>
      <c r="C92" s="1444"/>
      <c r="D92" s="1444"/>
      <c r="E92" s="1444"/>
      <c r="F92" s="1444"/>
      <c r="G92" s="1444"/>
      <c r="H92" s="1444"/>
      <c r="I92" s="1444"/>
      <c r="J92" s="1444"/>
      <c r="K92" s="1446"/>
      <c r="L92" s="1446"/>
    </row>
    <row r="93" customFormat="false" ht="15" hidden="false" customHeight="true" outlineLevel="0" collapsed="false">
      <c r="B93" s="1447"/>
      <c r="C93" s="1447"/>
      <c r="D93" s="1447"/>
      <c r="E93" s="1447"/>
      <c r="F93" s="1447"/>
      <c r="G93" s="1447"/>
      <c r="H93" s="1447"/>
      <c r="I93" s="1447"/>
      <c r="J93" s="1447"/>
      <c r="K93" s="1446"/>
      <c r="L93" s="1446"/>
    </row>
    <row r="94" customFormat="false" ht="15" hidden="false" customHeight="true" outlineLevel="0" collapsed="false">
      <c r="A94" s="1447"/>
      <c r="B94" s="1447"/>
      <c r="C94" s="1447"/>
      <c r="D94" s="1447"/>
      <c r="E94" s="1447"/>
      <c r="F94" s="1447"/>
      <c r="G94" s="1447"/>
      <c r="H94" s="1447"/>
      <c r="I94" s="1447"/>
      <c r="J94" s="1447"/>
    </row>
  </sheetData>
  <mergeCells count="4">
    <mergeCell ref="A1:J1"/>
    <mergeCell ref="A3:J3"/>
    <mergeCell ref="D5:I5"/>
    <mergeCell ref="A6:B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34" width="15.56"/>
    <col collapsed="false" customWidth="true" hidden="false" outlineLevel="0" max="2" min="2" style="34" width="1.7"/>
    <col collapsed="false" customWidth="true" hidden="false" outlineLevel="0" max="3" min="3" style="34" width="13.56"/>
    <col collapsed="false" customWidth="true" hidden="false" outlineLevel="0" max="4" min="4" style="34" width="1.85"/>
    <col collapsed="false" customWidth="true" hidden="false" outlineLevel="0" max="5" min="5" style="34" width="11.85"/>
    <col collapsed="false" customWidth="true" hidden="false" outlineLevel="0" max="9" min="6" style="34" width="12.7"/>
    <col collapsed="false" customWidth="true" hidden="false" outlineLevel="0" max="12" min="10" style="34" width="13.85"/>
    <col collapsed="false" customWidth="false" hidden="false" outlineLevel="0" max="257" min="13" style="34" width="11.42"/>
  </cols>
  <sheetData>
    <row r="1" s="160" customFormat="true" ht="18.75" hidden="false" customHeight="true" outlineLevel="0" collapsed="false">
      <c r="A1" s="96" t="s">
        <v>2609</v>
      </c>
    </row>
    <row r="2" s="160" customFormat="true" ht="12.75" hidden="false" customHeight="true" outlineLevel="0" collapsed="false">
      <c r="A2" s="161"/>
    </row>
    <row r="3" s="160" customFormat="true" ht="18.75" hidden="false" customHeight="true" outlineLevel="0" collapsed="false">
      <c r="A3" s="97" t="s">
        <v>2744</v>
      </c>
    </row>
    <row r="4" s="160" customFormat="true" ht="18.75" hidden="false" customHeight="true" outlineLevel="0" collapsed="false">
      <c r="A4" s="1442"/>
      <c r="B4" s="1442"/>
      <c r="C4" s="1448"/>
      <c r="D4" s="1442"/>
      <c r="E4" s="1442"/>
      <c r="F4" s="1442"/>
      <c r="G4" s="1442"/>
      <c r="H4" s="1442"/>
      <c r="I4" s="1442"/>
      <c r="J4" s="1442"/>
      <c r="K4" s="1442"/>
      <c r="L4" s="1442"/>
    </row>
    <row r="5" customFormat="false" ht="18.75" hidden="false" customHeight="true" outlineLevel="0" collapsed="false">
      <c r="A5" s="1449" t="s">
        <v>796</v>
      </c>
      <c r="B5" s="1449"/>
      <c r="C5" s="1313" t="s">
        <v>2745</v>
      </c>
      <c r="D5" s="1450"/>
      <c r="E5" s="1309" t="s">
        <v>2746</v>
      </c>
      <c r="F5" s="1309"/>
      <c r="G5" s="1309"/>
      <c r="H5" s="1309"/>
      <c r="I5" s="1309"/>
      <c r="J5" s="1309"/>
      <c r="K5" s="1309"/>
      <c r="L5" s="1309"/>
    </row>
    <row r="6" customFormat="false" ht="18.75" hidden="false" customHeight="true" outlineLevel="0" collapsed="false">
      <c r="A6" s="1449"/>
      <c r="B6" s="1449"/>
      <c r="C6" s="1313"/>
      <c r="D6" s="1451"/>
      <c r="E6" s="1309" t="n">
        <v>0</v>
      </c>
      <c r="F6" s="1311" t="n">
        <v>1</v>
      </c>
      <c r="G6" s="1311" t="n">
        <v>2</v>
      </c>
      <c r="H6" s="1311" t="n">
        <v>3</v>
      </c>
      <c r="I6" s="1311" t="n">
        <v>4</v>
      </c>
      <c r="J6" s="1404" t="s">
        <v>2747</v>
      </c>
      <c r="K6" s="1404"/>
      <c r="L6" s="809" t="s">
        <v>2681</v>
      </c>
    </row>
    <row r="7" customFormat="false" ht="18.75" hidden="false" customHeight="true" outlineLevel="0" collapsed="false">
      <c r="A7" s="1449"/>
      <c r="B7" s="1449"/>
      <c r="C7" s="1313"/>
      <c r="D7" s="1452"/>
      <c r="E7" s="1309"/>
      <c r="F7" s="1311"/>
      <c r="G7" s="1311" t="n">
        <v>2</v>
      </c>
      <c r="H7" s="1311" t="n">
        <v>3</v>
      </c>
      <c r="I7" s="1311" t="n">
        <v>4</v>
      </c>
      <c r="J7" s="1404" t="s">
        <v>2748</v>
      </c>
      <c r="K7" s="1404" t="s">
        <v>2749</v>
      </c>
      <c r="L7" s="1453" t="s">
        <v>2750</v>
      </c>
    </row>
    <row r="8" customFormat="false" ht="18.75" hidden="false" customHeight="true" outlineLevel="0" collapsed="false">
      <c r="A8" s="1451"/>
      <c r="B8" s="1454"/>
      <c r="C8" s="1451"/>
      <c r="D8" s="1451"/>
      <c r="E8" s="1455"/>
      <c r="F8" s="1455"/>
      <c r="G8" s="1455"/>
      <c r="H8" s="1455"/>
      <c r="I8" s="1455"/>
      <c r="J8" s="1365"/>
      <c r="K8" s="1365"/>
      <c r="L8" s="1365"/>
    </row>
    <row r="9" customFormat="false" ht="18.75" hidden="false" customHeight="true" outlineLevel="0" collapsed="false">
      <c r="A9" s="3" t="s">
        <v>1161</v>
      </c>
      <c r="B9" s="1319"/>
      <c r="C9" s="830" t="n">
        <v>41</v>
      </c>
      <c r="D9" s="830"/>
      <c r="E9" s="830" t="n">
        <v>36</v>
      </c>
      <c r="F9" s="830" t="n">
        <v>4</v>
      </c>
      <c r="G9" s="1456" t="n">
        <v>0</v>
      </c>
      <c r="H9" s="830" t="n">
        <v>1</v>
      </c>
      <c r="I9" s="1456" t="n">
        <v>0</v>
      </c>
      <c r="J9" s="1456" t="n">
        <v>0</v>
      </c>
      <c r="K9" s="1456" t="n">
        <v>0</v>
      </c>
      <c r="L9" s="830" t="n">
        <v>7</v>
      </c>
      <c r="M9" s="436"/>
      <c r="N9" s="436"/>
      <c r="O9" s="436"/>
    </row>
    <row r="10" customFormat="false" ht="18.75" hidden="false" customHeight="true" outlineLevel="0" collapsed="false">
      <c r="A10" s="3" t="s">
        <v>1160</v>
      </c>
      <c r="B10" s="1319" t="s">
        <v>364</v>
      </c>
      <c r="C10" s="830" t="n">
        <v>911</v>
      </c>
      <c r="D10" s="830"/>
      <c r="E10" s="830" t="n">
        <v>779</v>
      </c>
      <c r="F10" s="830" t="n">
        <v>102</v>
      </c>
      <c r="G10" s="830" t="n">
        <v>24</v>
      </c>
      <c r="H10" s="830" t="n">
        <v>3</v>
      </c>
      <c r="I10" s="1457" t="n">
        <v>2</v>
      </c>
      <c r="J10" s="830" t="n">
        <v>1</v>
      </c>
      <c r="K10" s="830" t="n">
        <v>6</v>
      </c>
      <c r="L10" s="830" t="n">
        <v>173</v>
      </c>
      <c r="M10" s="436"/>
      <c r="N10" s="436"/>
      <c r="O10" s="436"/>
    </row>
    <row r="11" customFormat="false" ht="18.75" hidden="false" customHeight="true" outlineLevel="0" collapsed="false">
      <c r="A11" s="3" t="s">
        <v>2751</v>
      </c>
      <c r="B11" s="1319" t="s">
        <v>364</v>
      </c>
      <c r="C11" s="830" t="n">
        <v>4279</v>
      </c>
      <c r="D11" s="830"/>
      <c r="E11" s="830" t="n">
        <v>3304</v>
      </c>
      <c r="F11" s="830" t="n">
        <v>802</v>
      </c>
      <c r="G11" s="830" t="n">
        <v>148</v>
      </c>
      <c r="H11" s="830" t="n">
        <v>19</v>
      </c>
      <c r="I11" s="1457" t="n">
        <v>5</v>
      </c>
      <c r="J11" s="830" t="n">
        <v>1</v>
      </c>
      <c r="K11" s="830" t="n">
        <v>8</v>
      </c>
      <c r="L11" s="830" t="n">
        <v>1183</v>
      </c>
      <c r="M11" s="642"/>
      <c r="N11" s="642"/>
      <c r="O11" s="642"/>
      <c r="P11" s="642"/>
      <c r="Q11" s="642"/>
      <c r="R11" s="642"/>
      <c r="S11" s="642"/>
      <c r="T11" s="642"/>
      <c r="U11" s="642"/>
      <c r="V11" s="642"/>
      <c r="W11" s="642"/>
      <c r="X11" s="642"/>
      <c r="Y11" s="642"/>
      <c r="Z11" s="642"/>
      <c r="AA11" s="642"/>
      <c r="AB11" s="642"/>
      <c r="AC11" s="642"/>
      <c r="AD11" s="642"/>
      <c r="AE11" s="642"/>
      <c r="AF11" s="642"/>
      <c r="AG11" s="642"/>
      <c r="AH11" s="642"/>
      <c r="AI11" s="642"/>
      <c r="AJ11" s="642"/>
      <c r="AK11" s="642"/>
      <c r="AL11" s="642"/>
    </row>
    <row r="12" customFormat="false" ht="18.75" hidden="false" customHeight="true" outlineLevel="0" collapsed="false">
      <c r="A12" s="3" t="s">
        <v>2752</v>
      </c>
      <c r="B12" s="1319" t="s">
        <v>364</v>
      </c>
      <c r="C12" s="830" t="n">
        <v>7085</v>
      </c>
      <c r="D12" s="830"/>
      <c r="E12" s="830" t="n">
        <v>4925</v>
      </c>
      <c r="F12" s="830" t="n">
        <v>1747</v>
      </c>
      <c r="G12" s="830" t="n">
        <v>361</v>
      </c>
      <c r="H12" s="830" t="n">
        <v>41</v>
      </c>
      <c r="I12" s="1457" t="n">
        <v>5</v>
      </c>
      <c r="J12" s="830" t="n">
        <v>6</v>
      </c>
      <c r="K12" s="830" t="n">
        <v>31</v>
      </c>
      <c r="L12" s="830" t="n">
        <v>2643</v>
      </c>
      <c r="M12" s="642"/>
      <c r="N12" s="642"/>
      <c r="O12" s="642"/>
      <c r="P12" s="642"/>
      <c r="Q12" s="642"/>
      <c r="R12" s="642"/>
      <c r="S12" s="642"/>
      <c r="T12" s="642"/>
      <c r="U12" s="642"/>
      <c r="V12" s="642"/>
      <c r="W12" s="642"/>
      <c r="X12" s="642"/>
      <c r="Y12" s="642"/>
      <c r="Z12" s="642"/>
      <c r="AA12" s="642"/>
      <c r="AB12" s="642"/>
      <c r="AC12" s="642"/>
      <c r="AD12" s="642"/>
      <c r="AE12" s="642"/>
      <c r="AF12" s="642"/>
      <c r="AG12" s="642"/>
      <c r="AH12" s="642"/>
      <c r="AI12" s="642"/>
      <c r="AJ12" s="642"/>
      <c r="AK12" s="642"/>
      <c r="AL12" s="642"/>
    </row>
    <row r="13" customFormat="false" ht="18.75" hidden="false" customHeight="true" outlineLevel="0" collapsed="false">
      <c r="A13" s="3" t="s">
        <v>2753</v>
      </c>
      <c r="B13" s="1319" t="s">
        <v>364</v>
      </c>
      <c r="C13" s="830" t="n">
        <v>9287</v>
      </c>
      <c r="D13" s="830"/>
      <c r="E13" s="830" t="n">
        <v>5966</v>
      </c>
      <c r="F13" s="830" t="n">
        <v>2590</v>
      </c>
      <c r="G13" s="830" t="n">
        <v>620</v>
      </c>
      <c r="H13" s="830" t="n">
        <v>83</v>
      </c>
      <c r="I13" s="1457" t="n">
        <v>22</v>
      </c>
      <c r="J13" s="830" t="n">
        <v>6</v>
      </c>
      <c r="K13" s="830" t="n">
        <v>33</v>
      </c>
      <c r="L13" s="830" t="n">
        <v>4200</v>
      </c>
      <c r="M13" s="642"/>
      <c r="N13" s="642"/>
      <c r="O13" s="642"/>
      <c r="P13" s="642"/>
      <c r="Q13" s="642"/>
      <c r="R13" s="642"/>
      <c r="S13" s="642"/>
      <c r="T13" s="642"/>
      <c r="U13" s="642"/>
      <c r="V13" s="642"/>
      <c r="W13" s="642"/>
      <c r="X13" s="642"/>
      <c r="Y13" s="642"/>
      <c r="Z13" s="642"/>
      <c r="AA13" s="642"/>
      <c r="AB13" s="642"/>
      <c r="AC13" s="642"/>
      <c r="AD13" s="642"/>
      <c r="AE13" s="642"/>
      <c r="AF13" s="642"/>
      <c r="AG13" s="642"/>
      <c r="AH13" s="642"/>
      <c r="AI13" s="642"/>
      <c r="AJ13" s="642"/>
      <c r="AK13" s="642"/>
      <c r="AL13" s="642"/>
    </row>
    <row r="14" customFormat="false" ht="18.75" hidden="false" customHeight="true" outlineLevel="0" collapsed="false">
      <c r="A14" s="3" t="s">
        <v>2754</v>
      </c>
      <c r="B14" s="1319" t="s">
        <v>364</v>
      </c>
      <c r="C14" s="830" t="n">
        <v>10707</v>
      </c>
      <c r="D14" s="830"/>
      <c r="E14" s="830" t="n">
        <v>6397</v>
      </c>
      <c r="F14" s="830" t="n">
        <v>3092</v>
      </c>
      <c r="G14" s="830" t="n">
        <v>1039</v>
      </c>
      <c r="H14" s="830" t="n">
        <v>135</v>
      </c>
      <c r="I14" s="1457" t="n">
        <v>37</v>
      </c>
      <c r="J14" s="830" t="n">
        <v>7</v>
      </c>
      <c r="K14" s="830" t="n">
        <v>39</v>
      </c>
      <c r="L14" s="830" t="n">
        <v>5762</v>
      </c>
      <c r="M14" s="642"/>
      <c r="N14" s="642"/>
      <c r="O14" s="642"/>
      <c r="P14" s="642"/>
      <c r="Q14" s="642"/>
      <c r="R14" s="642"/>
      <c r="S14" s="642"/>
      <c r="T14" s="642"/>
      <c r="U14" s="642"/>
      <c r="V14" s="642"/>
      <c r="W14" s="642"/>
      <c r="X14" s="642"/>
      <c r="Y14" s="642"/>
      <c r="Z14" s="642"/>
      <c r="AA14" s="642"/>
      <c r="AB14" s="642"/>
      <c r="AC14" s="642"/>
      <c r="AD14" s="642"/>
      <c r="AE14" s="642"/>
      <c r="AF14" s="642"/>
      <c r="AG14" s="642"/>
      <c r="AH14" s="642"/>
      <c r="AI14" s="642"/>
      <c r="AJ14" s="642"/>
      <c r="AK14" s="642"/>
      <c r="AL14" s="642"/>
    </row>
    <row r="15" customFormat="false" ht="18.75" hidden="false" customHeight="true" outlineLevel="0" collapsed="false">
      <c r="A15" s="3" t="s">
        <v>2755</v>
      </c>
      <c r="B15" s="1319" t="s">
        <v>364</v>
      </c>
      <c r="C15" s="830" t="n">
        <v>10709</v>
      </c>
      <c r="D15" s="830"/>
      <c r="E15" s="830" t="n">
        <v>6247</v>
      </c>
      <c r="F15" s="830" t="n">
        <v>3102</v>
      </c>
      <c r="G15" s="830" t="n">
        <v>1155</v>
      </c>
      <c r="H15" s="830" t="n">
        <v>169</v>
      </c>
      <c r="I15" s="1457" t="n">
        <v>28</v>
      </c>
      <c r="J15" s="830" t="n">
        <v>8</v>
      </c>
      <c r="K15" s="830" t="n">
        <v>44</v>
      </c>
      <c r="L15" s="830" t="n">
        <v>6075</v>
      </c>
      <c r="M15" s="642"/>
      <c r="N15" s="642"/>
      <c r="O15" s="642"/>
      <c r="P15" s="642"/>
      <c r="Q15" s="642"/>
      <c r="R15" s="642"/>
      <c r="S15" s="642"/>
      <c r="T15" s="642"/>
      <c r="U15" s="642"/>
      <c r="V15" s="642"/>
      <c r="W15" s="642"/>
      <c r="X15" s="642"/>
      <c r="Y15" s="642"/>
      <c r="Z15" s="642"/>
      <c r="AA15" s="642"/>
      <c r="AB15" s="642"/>
      <c r="AC15" s="642"/>
      <c r="AD15" s="642"/>
      <c r="AE15" s="642"/>
      <c r="AF15" s="642"/>
      <c r="AG15" s="642"/>
      <c r="AH15" s="642"/>
      <c r="AI15" s="642"/>
      <c r="AJ15" s="642"/>
      <c r="AK15" s="642"/>
      <c r="AL15" s="642"/>
    </row>
    <row r="16" customFormat="false" ht="18.75" hidden="false" customHeight="true" outlineLevel="0" collapsed="false">
      <c r="A16" s="3" t="s">
        <v>2756</v>
      </c>
      <c r="B16" s="1319" t="s">
        <v>364</v>
      </c>
      <c r="C16" s="830" t="n">
        <v>10345</v>
      </c>
      <c r="D16" s="830"/>
      <c r="E16" s="830" t="n">
        <v>5543</v>
      </c>
      <c r="F16" s="830" t="n">
        <v>3048</v>
      </c>
      <c r="G16" s="830" t="n">
        <v>1461</v>
      </c>
      <c r="H16" s="830" t="n">
        <v>229</v>
      </c>
      <c r="I16" s="1457" t="n">
        <v>50</v>
      </c>
      <c r="J16" s="830" t="n">
        <v>14</v>
      </c>
      <c r="K16" s="830" t="n">
        <v>76</v>
      </c>
      <c r="L16" s="830" t="n">
        <v>6933</v>
      </c>
      <c r="M16" s="642"/>
      <c r="N16" s="642"/>
      <c r="O16" s="642"/>
      <c r="P16" s="642"/>
      <c r="Q16" s="642"/>
      <c r="R16" s="642"/>
      <c r="S16" s="642"/>
      <c r="T16" s="642"/>
      <c r="U16" s="642"/>
      <c r="V16" s="642"/>
      <c r="W16" s="642"/>
      <c r="X16" s="642"/>
      <c r="Y16" s="642"/>
      <c r="Z16" s="642"/>
      <c r="AA16" s="642"/>
      <c r="AB16" s="642"/>
      <c r="AC16" s="642"/>
      <c r="AD16" s="642"/>
      <c r="AE16" s="642"/>
      <c r="AF16" s="642"/>
      <c r="AG16" s="642"/>
      <c r="AH16" s="642"/>
      <c r="AI16" s="642"/>
      <c r="AJ16" s="642"/>
      <c r="AK16" s="642"/>
      <c r="AL16" s="642"/>
    </row>
    <row r="17" customFormat="false" ht="18.75" hidden="false" customHeight="true" outlineLevel="0" collapsed="false">
      <c r="A17" s="3" t="s">
        <v>2757</v>
      </c>
      <c r="B17" s="1319" t="s">
        <v>364</v>
      </c>
      <c r="C17" s="830" t="n">
        <v>9063</v>
      </c>
      <c r="D17" s="830"/>
      <c r="E17" s="830" t="n">
        <v>4368</v>
      </c>
      <c r="F17" s="830" t="n">
        <v>2759</v>
      </c>
      <c r="G17" s="830" t="n">
        <v>1624</v>
      </c>
      <c r="H17" s="830" t="n">
        <v>247</v>
      </c>
      <c r="I17" s="1457" t="n">
        <v>45</v>
      </c>
      <c r="J17" s="830" t="n">
        <v>20</v>
      </c>
      <c r="K17" s="830" t="n">
        <v>108</v>
      </c>
      <c r="L17" s="830" t="n">
        <v>7036</v>
      </c>
      <c r="M17" s="642"/>
      <c r="N17" s="642"/>
      <c r="O17" s="642"/>
      <c r="P17" s="642"/>
      <c r="Q17" s="642"/>
      <c r="R17" s="642"/>
      <c r="S17" s="642"/>
      <c r="T17" s="642"/>
      <c r="U17" s="642"/>
      <c r="V17" s="642"/>
      <c r="W17" s="642"/>
      <c r="X17" s="642"/>
      <c r="Y17" s="642"/>
      <c r="Z17" s="642"/>
      <c r="AA17" s="642"/>
      <c r="AB17" s="642"/>
      <c r="AC17" s="642"/>
      <c r="AD17" s="642"/>
      <c r="AE17" s="642"/>
      <c r="AF17" s="642"/>
      <c r="AG17" s="642"/>
      <c r="AH17" s="642"/>
      <c r="AI17" s="642"/>
      <c r="AJ17" s="642"/>
      <c r="AK17" s="642"/>
      <c r="AL17" s="642"/>
    </row>
    <row r="18" customFormat="false" ht="18.75" hidden="false" customHeight="true" outlineLevel="0" collapsed="false">
      <c r="A18" s="3" t="s">
        <v>2758</v>
      </c>
      <c r="B18" s="1319" t="s">
        <v>364</v>
      </c>
      <c r="C18" s="830" t="n">
        <v>9004</v>
      </c>
      <c r="D18" s="830"/>
      <c r="E18" s="830" t="n">
        <v>3984</v>
      </c>
      <c r="F18" s="830" t="n">
        <v>2810</v>
      </c>
      <c r="G18" s="830" t="n">
        <v>1813</v>
      </c>
      <c r="H18" s="830" t="n">
        <v>307</v>
      </c>
      <c r="I18" s="1457" t="n">
        <v>71</v>
      </c>
      <c r="J18" s="830" t="n">
        <v>19</v>
      </c>
      <c r="K18" s="830" t="n">
        <v>105</v>
      </c>
      <c r="L18" s="830" t="n">
        <v>7746</v>
      </c>
      <c r="M18" s="642"/>
      <c r="N18" s="642"/>
      <c r="O18" s="642"/>
      <c r="P18" s="642"/>
      <c r="Q18" s="642"/>
      <c r="R18" s="642"/>
      <c r="S18" s="642"/>
      <c r="T18" s="642"/>
      <c r="U18" s="642"/>
      <c r="V18" s="642"/>
      <c r="W18" s="642"/>
      <c r="X18" s="642"/>
      <c r="Y18" s="642"/>
      <c r="Z18" s="642"/>
      <c r="AA18" s="642"/>
      <c r="AB18" s="642"/>
      <c r="AC18" s="642"/>
      <c r="AD18" s="642"/>
      <c r="AE18" s="642"/>
      <c r="AF18" s="642"/>
      <c r="AG18" s="642"/>
      <c r="AH18" s="642"/>
      <c r="AI18" s="642"/>
      <c r="AJ18" s="642"/>
      <c r="AK18" s="642"/>
      <c r="AL18" s="642"/>
    </row>
    <row r="19" customFormat="false" ht="18.75" hidden="false" customHeight="true" outlineLevel="0" collapsed="false">
      <c r="A19" s="3" t="s">
        <v>2759</v>
      </c>
      <c r="B19" s="1319" t="s">
        <v>364</v>
      </c>
      <c r="C19" s="830" t="n">
        <v>8366</v>
      </c>
      <c r="D19" s="830"/>
      <c r="E19" s="830" t="n">
        <v>3319</v>
      </c>
      <c r="F19" s="830" t="n">
        <v>2569</v>
      </c>
      <c r="G19" s="830" t="n">
        <v>2050</v>
      </c>
      <c r="H19" s="830" t="n">
        <v>346</v>
      </c>
      <c r="I19" s="1457" t="n">
        <v>67</v>
      </c>
      <c r="J19" s="830" t="n">
        <v>15</v>
      </c>
      <c r="K19" s="830" t="n">
        <v>79</v>
      </c>
      <c r="L19" s="830" t="n">
        <v>8054</v>
      </c>
      <c r="M19" s="642"/>
      <c r="N19" s="642"/>
      <c r="O19" s="642"/>
      <c r="P19" s="642"/>
      <c r="Q19" s="642"/>
      <c r="R19" s="642"/>
      <c r="S19" s="642"/>
      <c r="T19" s="642"/>
      <c r="U19" s="642"/>
      <c r="V19" s="642"/>
      <c r="W19" s="642"/>
      <c r="X19" s="642"/>
      <c r="Y19" s="642"/>
      <c r="Z19" s="642"/>
      <c r="AA19" s="642"/>
      <c r="AB19" s="642"/>
      <c r="AC19" s="642"/>
      <c r="AD19" s="642"/>
      <c r="AE19" s="642"/>
      <c r="AF19" s="642"/>
      <c r="AG19" s="642"/>
      <c r="AH19" s="642"/>
      <c r="AI19" s="642"/>
      <c r="AJ19" s="642"/>
      <c r="AK19" s="642"/>
      <c r="AL19" s="642"/>
    </row>
    <row r="20" customFormat="false" ht="18.75" hidden="false" customHeight="true" outlineLevel="0" collapsed="false">
      <c r="A20" s="3" t="s">
        <v>2760</v>
      </c>
      <c r="B20" s="1319" t="s">
        <v>364</v>
      </c>
      <c r="C20" s="830" t="n">
        <v>7460</v>
      </c>
      <c r="D20" s="830"/>
      <c r="E20" s="830" t="n">
        <v>2719</v>
      </c>
      <c r="F20" s="830" t="n">
        <v>2182</v>
      </c>
      <c r="G20" s="830" t="n">
        <v>2074</v>
      </c>
      <c r="H20" s="830" t="n">
        <v>382</v>
      </c>
      <c r="I20" s="1457" t="n">
        <v>70</v>
      </c>
      <c r="J20" s="830" t="n">
        <v>33</v>
      </c>
      <c r="K20" s="830" t="n">
        <v>173</v>
      </c>
      <c r="L20" s="830" t="n">
        <v>7929</v>
      </c>
      <c r="M20" s="642"/>
      <c r="N20" s="642"/>
      <c r="O20" s="642"/>
      <c r="P20" s="642"/>
      <c r="Q20" s="642"/>
      <c r="R20" s="642"/>
      <c r="S20" s="642"/>
      <c r="T20" s="642"/>
      <c r="U20" s="642"/>
      <c r="V20" s="642"/>
      <c r="W20" s="642"/>
      <c r="X20" s="642"/>
      <c r="Y20" s="642"/>
      <c r="Z20" s="642"/>
      <c r="AA20" s="642"/>
      <c r="AB20" s="642"/>
      <c r="AC20" s="642"/>
      <c r="AD20" s="642"/>
      <c r="AE20" s="642"/>
      <c r="AF20" s="642"/>
      <c r="AG20" s="642"/>
      <c r="AH20" s="642"/>
      <c r="AI20" s="642"/>
      <c r="AJ20" s="642"/>
      <c r="AK20" s="642"/>
      <c r="AL20" s="642"/>
    </row>
    <row r="21" customFormat="false" ht="18.75" hidden="false" customHeight="true" outlineLevel="0" collapsed="false">
      <c r="A21" s="3" t="s">
        <v>2761</v>
      </c>
      <c r="B21" s="1319" t="s">
        <v>364</v>
      </c>
      <c r="C21" s="830" t="n">
        <v>6931</v>
      </c>
      <c r="D21" s="830"/>
      <c r="E21" s="830" t="n">
        <v>2265</v>
      </c>
      <c r="F21" s="830" t="n">
        <v>2090</v>
      </c>
      <c r="G21" s="830" t="n">
        <v>2052</v>
      </c>
      <c r="H21" s="830" t="n">
        <v>425</v>
      </c>
      <c r="I21" s="1457" t="n">
        <v>74</v>
      </c>
      <c r="J21" s="830" t="n">
        <v>25</v>
      </c>
      <c r="K21" s="830" t="n">
        <v>132</v>
      </c>
      <c r="L21" s="830" t="n">
        <v>7897</v>
      </c>
      <c r="M21" s="642"/>
      <c r="N21" s="642"/>
      <c r="O21" s="642"/>
      <c r="P21" s="642"/>
      <c r="Q21" s="642"/>
      <c r="R21" s="642"/>
      <c r="S21" s="642"/>
      <c r="T21" s="642"/>
      <c r="U21" s="642"/>
      <c r="V21" s="642"/>
      <c r="W21" s="642"/>
      <c r="X21" s="642"/>
      <c r="Y21" s="642"/>
      <c r="Z21" s="642"/>
      <c r="AA21" s="642"/>
      <c r="AB21" s="642"/>
      <c r="AC21" s="642"/>
      <c r="AD21" s="642"/>
      <c r="AE21" s="642"/>
      <c r="AF21" s="642"/>
      <c r="AG21" s="642"/>
      <c r="AH21" s="642"/>
      <c r="AI21" s="642"/>
      <c r="AJ21" s="642"/>
      <c r="AK21" s="642"/>
      <c r="AL21" s="642"/>
    </row>
    <row r="22" customFormat="false" ht="18.75" hidden="false" customHeight="true" outlineLevel="0" collapsed="false">
      <c r="A22" s="3" t="s">
        <v>2762</v>
      </c>
      <c r="B22" s="1319" t="s">
        <v>364</v>
      </c>
      <c r="C22" s="830" t="n">
        <v>6542</v>
      </c>
      <c r="D22" s="830"/>
      <c r="E22" s="830" t="n">
        <v>2007</v>
      </c>
      <c r="F22" s="830" t="n">
        <v>1867</v>
      </c>
      <c r="G22" s="830" t="n">
        <v>2137</v>
      </c>
      <c r="H22" s="830" t="n">
        <v>434</v>
      </c>
      <c r="I22" s="1457" t="n">
        <v>79</v>
      </c>
      <c r="J22" s="830" t="n">
        <v>18</v>
      </c>
      <c r="K22" s="830" t="n">
        <v>98</v>
      </c>
      <c r="L22" s="830" t="n">
        <v>7857</v>
      </c>
      <c r="M22" s="642"/>
      <c r="N22" s="642"/>
      <c r="O22" s="642"/>
      <c r="P22" s="642"/>
      <c r="Q22" s="642"/>
      <c r="R22" s="642"/>
      <c r="S22" s="642"/>
      <c r="T22" s="642"/>
      <c r="U22" s="642"/>
      <c r="V22" s="642"/>
      <c r="W22" s="642"/>
      <c r="X22" s="642"/>
      <c r="Y22" s="642"/>
      <c r="Z22" s="642"/>
      <c r="AA22" s="642"/>
      <c r="AB22" s="642"/>
      <c r="AC22" s="642"/>
      <c r="AD22" s="642"/>
      <c r="AE22" s="642"/>
      <c r="AF22" s="642"/>
      <c r="AG22" s="642"/>
      <c r="AH22" s="642"/>
      <c r="AI22" s="642"/>
      <c r="AJ22" s="642"/>
      <c r="AK22" s="642"/>
      <c r="AL22" s="642"/>
    </row>
    <row r="23" customFormat="false" ht="18.75" hidden="false" customHeight="true" outlineLevel="0" collapsed="false">
      <c r="A23" s="3" t="s">
        <v>2763</v>
      </c>
      <c r="B23" s="1319" t="s">
        <v>364</v>
      </c>
      <c r="C23" s="830" t="n">
        <v>6245</v>
      </c>
      <c r="D23" s="830"/>
      <c r="E23" s="830" t="n">
        <v>1794</v>
      </c>
      <c r="F23" s="830" t="n">
        <v>1803</v>
      </c>
      <c r="G23" s="830" t="n">
        <v>2084</v>
      </c>
      <c r="H23" s="830" t="n">
        <v>460</v>
      </c>
      <c r="I23" s="1457" t="n">
        <v>73</v>
      </c>
      <c r="J23" s="830" t="n">
        <v>31</v>
      </c>
      <c r="K23" s="830" t="n">
        <v>161</v>
      </c>
      <c r="L23" s="830" t="n">
        <v>7804</v>
      </c>
      <c r="M23" s="642"/>
      <c r="N23" s="642"/>
      <c r="O23" s="642"/>
      <c r="P23" s="642"/>
      <c r="Q23" s="642"/>
      <c r="R23" s="642"/>
      <c r="S23" s="642"/>
      <c r="T23" s="642"/>
      <c r="U23" s="642"/>
      <c r="V23" s="642"/>
      <c r="W23" s="642"/>
      <c r="X23" s="642"/>
      <c r="Y23" s="642"/>
      <c r="Z23" s="642"/>
      <c r="AA23" s="642"/>
      <c r="AB23" s="642"/>
      <c r="AC23" s="642"/>
      <c r="AD23" s="642"/>
      <c r="AE23" s="642"/>
      <c r="AF23" s="642"/>
      <c r="AG23" s="642"/>
      <c r="AH23" s="642"/>
      <c r="AI23" s="642"/>
      <c r="AJ23" s="642"/>
      <c r="AK23" s="642"/>
      <c r="AL23" s="642"/>
    </row>
    <row r="24" customFormat="false" ht="18.75" hidden="false" customHeight="true" outlineLevel="0" collapsed="false">
      <c r="A24" s="3" t="s">
        <v>2764</v>
      </c>
      <c r="B24" s="1319" t="s">
        <v>364</v>
      </c>
      <c r="C24" s="830" t="n">
        <v>5982</v>
      </c>
      <c r="D24" s="830"/>
      <c r="E24" s="830" t="n">
        <v>1675</v>
      </c>
      <c r="F24" s="830" t="n">
        <v>1674</v>
      </c>
      <c r="G24" s="830" t="n">
        <v>2085</v>
      </c>
      <c r="H24" s="830" t="n">
        <v>427</v>
      </c>
      <c r="I24" s="1457" t="n">
        <v>95</v>
      </c>
      <c r="J24" s="830" t="n">
        <v>26</v>
      </c>
      <c r="K24" s="830" t="n">
        <v>154</v>
      </c>
      <c r="L24" s="830" t="n">
        <v>7659</v>
      </c>
      <c r="M24" s="642"/>
      <c r="N24" s="642"/>
      <c r="O24" s="642"/>
      <c r="P24" s="642"/>
      <c r="Q24" s="642"/>
      <c r="R24" s="642"/>
      <c r="S24" s="642"/>
      <c r="T24" s="642"/>
      <c r="U24" s="642"/>
      <c r="V24" s="642"/>
      <c r="W24" s="642"/>
      <c r="X24" s="642"/>
      <c r="Y24" s="642"/>
      <c r="Z24" s="642"/>
      <c r="AA24" s="642"/>
      <c r="AB24" s="642"/>
      <c r="AC24" s="642"/>
      <c r="AD24" s="642"/>
      <c r="AE24" s="642"/>
      <c r="AF24" s="642"/>
      <c r="AG24" s="642"/>
      <c r="AH24" s="642"/>
      <c r="AI24" s="642"/>
      <c r="AJ24" s="642"/>
      <c r="AK24" s="642"/>
      <c r="AL24" s="642"/>
    </row>
    <row r="25" customFormat="false" ht="18.75" hidden="false" customHeight="true" outlineLevel="0" collapsed="false">
      <c r="A25" s="3" t="s">
        <v>2765</v>
      </c>
      <c r="B25" s="1319" t="s">
        <v>364</v>
      </c>
      <c r="C25" s="830" t="n">
        <v>5702</v>
      </c>
      <c r="D25" s="830"/>
      <c r="E25" s="830" t="n">
        <v>1465</v>
      </c>
      <c r="F25" s="830" t="n">
        <v>1561</v>
      </c>
      <c r="G25" s="830" t="n">
        <v>2019</v>
      </c>
      <c r="H25" s="830" t="n">
        <v>512</v>
      </c>
      <c r="I25" s="1457" t="n">
        <v>109</v>
      </c>
      <c r="J25" s="830" t="n">
        <v>36</v>
      </c>
      <c r="K25" s="830" t="n">
        <v>195</v>
      </c>
      <c r="L25" s="830" t="n">
        <v>7766</v>
      </c>
      <c r="M25" s="642"/>
      <c r="N25" s="642"/>
      <c r="O25" s="642"/>
      <c r="P25" s="642"/>
      <c r="Q25" s="642"/>
      <c r="R25" s="642"/>
      <c r="S25" s="642"/>
      <c r="T25" s="642"/>
      <c r="U25" s="642"/>
      <c r="V25" s="642"/>
      <c r="W25" s="642"/>
      <c r="X25" s="642"/>
      <c r="Y25" s="642"/>
      <c r="Z25" s="642"/>
      <c r="AA25" s="642"/>
      <c r="AB25" s="642"/>
      <c r="AC25" s="642"/>
      <c r="AD25" s="642"/>
      <c r="AE25" s="642"/>
      <c r="AF25" s="642"/>
      <c r="AG25" s="642"/>
      <c r="AH25" s="642"/>
      <c r="AI25" s="642"/>
      <c r="AJ25" s="642"/>
      <c r="AK25" s="642"/>
      <c r="AL25" s="642"/>
    </row>
    <row r="26" customFormat="false" ht="18.75" hidden="false" customHeight="true" outlineLevel="0" collapsed="false">
      <c r="A26" s="3" t="s">
        <v>2766</v>
      </c>
      <c r="B26" s="1319" t="s">
        <v>364</v>
      </c>
      <c r="C26" s="830" t="n">
        <v>5502</v>
      </c>
      <c r="D26" s="830"/>
      <c r="E26" s="830" t="n">
        <v>1331</v>
      </c>
      <c r="F26" s="830" t="n">
        <v>1480</v>
      </c>
      <c r="G26" s="830" t="n">
        <v>2002</v>
      </c>
      <c r="H26" s="830" t="n">
        <v>534</v>
      </c>
      <c r="I26" s="1457" t="n">
        <v>118</v>
      </c>
      <c r="J26" s="830" t="n">
        <v>37</v>
      </c>
      <c r="K26" s="830" t="n">
        <v>207</v>
      </c>
      <c r="L26" s="830" t="n">
        <v>7765</v>
      </c>
      <c r="M26" s="642"/>
      <c r="N26" s="642"/>
      <c r="O26" s="642"/>
      <c r="P26" s="642"/>
      <c r="Q26" s="642"/>
      <c r="R26" s="642"/>
      <c r="S26" s="642"/>
      <c r="T26" s="642"/>
      <c r="U26" s="642"/>
      <c r="V26" s="642"/>
      <c r="W26" s="642"/>
      <c r="X26" s="642"/>
      <c r="Y26" s="642"/>
      <c r="Z26" s="642"/>
      <c r="AA26" s="642"/>
      <c r="AB26" s="642"/>
      <c r="AC26" s="642"/>
      <c r="AD26" s="642"/>
      <c r="AE26" s="642"/>
      <c r="AF26" s="642"/>
      <c r="AG26" s="642"/>
      <c r="AH26" s="642"/>
      <c r="AI26" s="642"/>
      <c r="AJ26" s="642"/>
      <c r="AK26" s="642"/>
      <c r="AL26" s="642"/>
    </row>
    <row r="27" customFormat="false" ht="18.75" hidden="false" customHeight="true" outlineLevel="0" collapsed="false">
      <c r="A27" s="3" t="s">
        <v>2767</v>
      </c>
      <c r="B27" s="1319" t="s">
        <v>364</v>
      </c>
      <c r="C27" s="830" t="n">
        <v>5437</v>
      </c>
      <c r="D27" s="830"/>
      <c r="E27" s="830" t="n">
        <v>1315</v>
      </c>
      <c r="F27" s="830" t="n">
        <v>1495</v>
      </c>
      <c r="G27" s="830" t="n">
        <v>1972</v>
      </c>
      <c r="H27" s="830" t="n">
        <v>541</v>
      </c>
      <c r="I27" s="1457" t="n">
        <v>88</v>
      </c>
      <c r="J27" s="830" t="n">
        <v>26</v>
      </c>
      <c r="K27" s="830" t="n">
        <v>145</v>
      </c>
      <c r="L27" s="830" t="n">
        <v>7559</v>
      </c>
      <c r="M27" s="642"/>
      <c r="N27" s="642"/>
      <c r="O27" s="642"/>
      <c r="P27" s="642"/>
      <c r="Q27" s="642"/>
      <c r="R27" s="642"/>
      <c r="S27" s="642"/>
      <c r="T27" s="642"/>
      <c r="U27" s="642"/>
      <c r="V27" s="642"/>
      <c r="W27" s="642"/>
      <c r="X27" s="642"/>
      <c r="Y27" s="642"/>
      <c r="Z27" s="642"/>
      <c r="AA27" s="642"/>
      <c r="AB27" s="642"/>
      <c r="AC27" s="642"/>
      <c r="AD27" s="642"/>
      <c r="AE27" s="642"/>
      <c r="AF27" s="642"/>
      <c r="AG27" s="642"/>
      <c r="AH27" s="642"/>
      <c r="AI27" s="642"/>
      <c r="AJ27" s="642"/>
      <c r="AK27" s="642"/>
      <c r="AL27" s="642"/>
    </row>
    <row r="28" customFormat="false" ht="18.75" hidden="false" customHeight="true" outlineLevel="0" collapsed="false">
      <c r="A28" s="3" t="s">
        <v>2768</v>
      </c>
      <c r="B28" s="1319" t="s">
        <v>364</v>
      </c>
      <c r="C28" s="830" t="n">
        <v>5785</v>
      </c>
      <c r="D28" s="830"/>
      <c r="E28" s="830" t="n">
        <v>1693</v>
      </c>
      <c r="F28" s="830" t="n">
        <v>1679</v>
      </c>
      <c r="G28" s="830" t="n">
        <v>1798</v>
      </c>
      <c r="H28" s="830" t="n">
        <v>498</v>
      </c>
      <c r="I28" s="1457" t="n">
        <v>89</v>
      </c>
      <c r="J28" s="830" t="n">
        <v>28</v>
      </c>
      <c r="K28" s="830" t="n">
        <v>154</v>
      </c>
      <c r="L28" s="830" t="n">
        <v>7279</v>
      </c>
      <c r="M28" s="642"/>
      <c r="N28" s="642"/>
      <c r="O28" s="642"/>
      <c r="P28" s="642"/>
      <c r="Q28" s="642"/>
      <c r="R28" s="642"/>
      <c r="S28" s="642"/>
      <c r="T28" s="642"/>
      <c r="U28" s="642"/>
      <c r="V28" s="642"/>
      <c r="W28" s="642"/>
      <c r="X28" s="642"/>
      <c r="Y28" s="642"/>
      <c r="Z28" s="642"/>
      <c r="AA28" s="642"/>
      <c r="AB28" s="642"/>
      <c r="AC28" s="642"/>
      <c r="AD28" s="642"/>
      <c r="AE28" s="642"/>
      <c r="AF28" s="642"/>
      <c r="AG28" s="642"/>
      <c r="AH28" s="642"/>
      <c r="AI28" s="642"/>
      <c r="AJ28" s="642"/>
      <c r="AK28" s="642"/>
      <c r="AL28" s="642"/>
    </row>
    <row r="29" customFormat="false" ht="18.75" hidden="false" customHeight="true" outlineLevel="0" collapsed="false">
      <c r="A29" s="3" t="s">
        <v>2769</v>
      </c>
      <c r="B29" s="1319" t="s">
        <v>364</v>
      </c>
      <c r="C29" s="830" t="n">
        <v>5657</v>
      </c>
      <c r="D29" s="830"/>
      <c r="E29" s="830" t="n">
        <v>2066</v>
      </c>
      <c r="F29" s="830" t="n">
        <v>1716</v>
      </c>
      <c r="G29" s="830" t="n">
        <v>1400</v>
      </c>
      <c r="H29" s="830" t="n">
        <v>366</v>
      </c>
      <c r="I29" s="1457" t="n">
        <v>81</v>
      </c>
      <c r="J29" s="830" t="n">
        <v>28</v>
      </c>
      <c r="K29" s="830" t="n">
        <v>157</v>
      </c>
      <c r="L29" s="830" t="n">
        <v>6095</v>
      </c>
      <c r="M29" s="642"/>
      <c r="N29" s="642"/>
      <c r="O29" s="642"/>
      <c r="P29" s="642"/>
      <c r="Q29" s="642"/>
      <c r="R29" s="642"/>
      <c r="S29" s="642"/>
      <c r="T29" s="642"/>
      <c r="U29" s="642"/>
      <c r="V29" s="642"/>
      <c r="W29" s="642"/>
      <c r="X29" s="642"/>
      <c r="Y29" s="642"/>
      <c r="Z29" s="642"/>
      <c r="AA29" s="642"/>
      <c r="AB29" s="642"/>
      <c r="AC29" s="642"/>
      <c r="AD29" s="642"/>
      <c r="AE29" s="642"/>
      <c r="AF29" s="642"/>
      <c r="AG29" s="642"/>
      <c r="AH29" s="642"/>
      <c r="AI29" s="642"/>
      <c r="AJ29" s="642"/>
      <c r="AK29" s="642"/>
      <c r="AL29" s="642"/>
    </row>
    <row r="30" customFormat="false" ht="18.75" hidden="false" customHeight="true" outlineLevel="0" collapsed="false">
      <c r="A30" s="3" t="s">
        <v>2770</v>
      </c>
      <c r="B30" s="1319" t="s">
        <v>364</v>
      </c>
      <c r="C30" s="830" t="n">
        <v>5287</v>
      </c>
      <c r="D30" s="830"/>
      <c r="E30" s="830" t="n">
        <v>2201</v>
      </c>
      <c r="F30" s="830" t="n">
        <v>1725</v>
      </c>
      <c r="G30" s="830" t="n">
        <v>1054</v>
      </c>
      <c r="H30" s="830" t="n">
        <v>240</v>
      </c>
      <c r="I30" s="1457" t="n">
        <v>46</v>
      </c>
      <c r="J30" s="830" t="n">
        <v>21</v>
      </c>
      <c r="K30" s="830" t="n">
        <v>117</v>
      </c>
      <c r="L30" s="830" t="n">
        <v>4854</v>
      </c>
      <c r="M30" s="642"/>
      <c r="N30" s="642"/>
      <c r="O30" s="642"/>
      <c r="P30" s="642"/>
      <c r="Q30" s="642"/>
      <c r="R30" s="642"/>
      <c r="S30" s="642"/>
      <c r="T30" s="642"/>
      <c r="U30" s="642"/>
      <c r="V30" s="642"/>
      <c r="W30" s="642"/>
      <c r="X30" s="642"/>
      <c r="Y30" s="642"/>
      <c r="Z30" s="642"/>
      <c r="AA30" s="642"/>
      <c r="AB30" s="642"/>
      <c r="AC30" s="642"/>
      <c r="AD30" s="642"/>
      <c r="AE30" s="642"/>
      <c r="AF30" s="642"/>
      <c r="AG30" s="642"/>
      <c r="AH30" s="642"/>
      <c r="AI30" s="642"/>
      <c r="AJ30" s="642"/>
      <c r="AK30" s="642"/>
      <c r="AL30" s="642"/>
    </row>
    <row r="31" customFormat="false" ht="18.75" hidden="false" customHeight="true" outlineLevel="0" collapsed="false">
      <c r="A31" s="3" t="s">
        <v>2771</v>
      </c>
      <c r="B31" s="1319" t="s">
        <v>364</v>
      </c>
      <c r="C31" s="830" t="n">
        <v>4750</v>
      </c>
      <c r="D31" s="830"/>
      <c r="E31" s="830" t="n">
        <v>2327</v>
      </c>
      <c r="F31" s="830" t="n">
        <v>1461</v>
      </c>
      <c r="G31" s="830" t="n">
        <v>721</v>
      </c>
      <c r="H31" s="830" t="n">
        <v>192</v>
      </c>
      <c r="I31" s="1457" t="n">
        <v>36</v>
      </c>
      <c r="J31" s="830" t="n">
        <v>13</v>
      </c>
      <c r="K31" s="830" t="n">
        <v>71</v>
      </c>
      <c r="L31" s="830" t="n">
        <v>3694</v>
      </c>
      <c r="M31" s="642"/>
      <c r="N31" s="642"/>
      <c r="O31" s="642"/>
      <c r="P31" s="642"/>
      <c r="Q31" s="642"/>
      <c r="R31" s="642"/>
      <c r="S31" s="642"/>
      <c r="T31" s="642"/>
      <c r="U31" s="642"/>
      <c r="V31" s="642"/>
      <c r="W31" s="642"/>
      <c r="X31" s="642"/>
      <c r="Y31" s="642"/>
      <c r="Z31" s="642"/>
      <c r="AA31" s="642"/>
      <c r="AB31" s="642"/>
      <c r="AC31" s="642"/>
      <c r="AD31" s="642"/>
      <c r="AE31" s="642"/>
      <c r="AF31" s="642"/>
      <c r="AG31" s="642"/>
      <c r="AH31" s="642"/>
      <c r="AI31" s="642"/>
      <c r="AJ31" s="642"/>
      <c r="AK31" s="642"/>
      <c r="AL31" s="642"/>
    </row>
    <row r="32" customFormat="false" ht="18.75" hidden="false" customHeight="true" outlineLevel="0" collapsed="false">
      <c r="A32" s="3" t="s">
        <v>2772</v>
      </c>
      <c r="B32" s="1319" t="s">
        <v>364</v>
      </c>
      <c r="C32" s="830" t="n">
        <v>4261</v>
      </c>
      <c r="D32" s="830"/>
      <c r="E32" s="830" t="n">
        <v>2355</v>
      </c>
      <c r="F32" s="830" t="n">
        <v>1180</v>
      </c>
      <c r="G32" s="830" t="n">
        <v>558</v>
      </c>
      <c r="H32" s="830" t="n">
        <v>123</v>
      </c>
      <c r="I32" s="1457" t="n">
        <v>37</v>
      </c>
      <c r="J32" s="830" t="n">
        <v>8</v>
      </c>
      <c r="K32" s="830" t="n">
        <v>46</v>
      </c>
      <c r="L32" s="830" t="n">
        <v>2859</v>
      </c>
      <c r="M32" s="642"/>
      <c r="N32" s="642"/>
      <c r="O32" s="642"/>
      <c r="P32" s="642"/>
      <c r="Q32" s="642"/>
      <c r="R32" s="642"/>
      <c r="S32" s="642"/>
      <c r="T32" s="642"/>
      <c r="U32" s="642"/>
      <c r="V32" s="642"/>
      <c r="W32" s="642"/>
      <c r="X32" s="642"/>
      <c r="Y32" s="642"/>
      <c r="Z32" s="642"/>
      <c r="AA32" s="642"/>
      <c r="AB32" s="642"/>
      <c r="AC32" s="642"/>
      <c r="AD32" s="642"/>
      <c r="AE32" s="642"/>
      <c r="AF32" s="642"/>
      <c r="AG32" s="642"/>
      <c r="AH32" s="642"/>
      <c r="AI32" s="642"/>
      <c r="AJ32" s="642"/>
      <c r="AK32" s="642"/>
      <c r="AL32" s="642"/>
    </row>
    <row r="33" customFormat="false" ht="18.75" hidden="false" customHeight="true" outlineLevel="0" collapsed="false">
      <c r="A33" s="3" t="s">
        <v>2773</v>
      </c>
      <c r="B33" s="1319" t="s">
        <v>364</v>
      </c>
      <c r="C33" s="830" t="n">
        <v>3790</v>
      </c>
      <c r="D33" s="830"/>
      <c r="E33" s="830" t="n">
        <v>2308</v>
      </c>
      <c r="F33" s="830" t="n">
        <v>948</v>
      </c>
      <c r="G33" s="830" t="n">
        <v>403</v>
      </c>
      <c r="H33" s="830" t="n">
        <v>102</v>
      </c>
      <c r="I33" s="1457" t="n">
        <v>20</v>
      </c>
      <c r="J33" s="830" t="n">
        <v>9</v>
      </c>
      <c r="K33" s="830" t="n">
        <v>50</v>
      </c>
      <c r="L33" s="830" t="n">
        <v>2190</v>
      </c>
      <c r="M33" s="642"/>
      <c r="N33" s="642"/>
      <c r="O33" s="642"/>
      <c r="P33" s="642"/>
      <c r="Q33" s="642"/>
      <c r="R33" s="642"/>
      <c r="S33" s="642"/>
      <c r="T33" s="642"/>
      <c r="U33" s="642"/>
      <c r="V33" s="642"/>
      <c r="W33" s="642"/>
      <c r="X33" s="642"/>
      <c r="Y33" s="642"/>
      <c r="Z33" s="642"/>
      <c r="AA33" s="642"/>
      <c r="AB33" s="642"/>
      <c r="AC33" s="642"/>
      <c r="AD33" s="642"/>
      <c r="AE33" s="642"/>
      <c r="AF33" s="642"/>
      <c r="AG33" s="642"/>
      <c r="AH33" s="642"/>
      <c r="AI33" s="642"/>
      <c r="AJ33" s="642"/>
      <c r="AK33" s="642"/>
      <c r="AL33" s="642"/>
    </row>
    <row r="34" customFormat="false" ht="18.75" hidden="false" customHeight="true" outlineLevel="0" collapsed="false">
      <c r="A34" s="3" t="s">
        <v>2774</v>
      </c>
      <c r="B34" s="1319" t="s">
        <v>364</v>
      </c>
      <c r="C34" s="830" t="n">
        <v>3414</v>
      </c>
      <c r="D34" s="830"/>
      <c r="E34" s="830" t="n">
        <v>2296</v>
      </c>
      <c r="F34" s="830" t="n">
        <v>754</v>
      </c>
      <c r="G34" s="830" t="n">
        <v>275</v>
      </c>
      <c r="H34" s="830" t="n">
        <v>69</v>
      </c>
      <c r="I34" s="1457" t="n">
        <v>15</v>
      </c>
      <c r="J34" s="830" t="n">
        <v>5</v>
      </c>
      <c r="K34" s="830" t="n">
        <v>29</v>
      </c>
      <c r="L34" s="830" t="n">
        <v>1600</v>
      </c>
      <c r="M34" s="642"/>
      <c r="N34" s="642"/>
      <c r="O34" s="642"/>
      <c r="P34" s="642"/>
      <c r="Q34" s="642"/>
      <c r="R34" s="642"/>
      <c r="S34" s="642"/>
      <c r="T34" s="642"/>
      <c r="U34" s="642"/>
      <c r="V34" s="642"/>
      <c r="W34" s="642"/>
      <c r="X34" s="642"/>
      <c r="Y34" s="642"/>
      <c r="Z34" s="642"/>
      <c r="AA34" s="642"/>
      <c r="AB34" s="642"/>
      <c r="AC34" s="642"/>
      <c r="AD34" s="642"/>
      <c r="AE34" s="642"/>
      <c r="AF34" s="642"/>
      <c r="AG34" s="642"/>
      <c r="AH34" s="642"/>
      <c r="AI34" s="642"/>
      <c r="AJ34" s="642"/>
      <c r="AK34" s="642"/>
      <c r="AL34" s="642"/>
    </row>
    <row r="35" customFormat="false" ht="18.75" hidden="false" customHeight="true" outlineLevel="0" collapsed="false">
      <c r="A35" s="3" t="s">
        <v>2775</v>
      </c>
      <c r="B35" s="1319" t="s">
        <v>364</v>
      </c>
      <c r="C35" s="830" t="n">
        <v>3050</v>
      </c>
      <c r="D35" s="830"/>
      <c r="E35" s="830" t="n">
        <v>2172</v>
      </c>
      <c r="F35" s="830" t="n">
        <v>593</v>
      </c>
      <c r="G35" s="830" t="n">
        <v>225</v>
      </c>
      <c r="H35" s="830" t="n">
        <v>46</v>
      </c>
      <c r="I35" s="1457" t="n">
        <v>7</v>
      </c>
      <c r="J35" s="830" t="n">
        <v>7</v>
      </c>
      <c r="K35" s="830" t="n">
        <v>36</v>
      </c>
      <c r="L35" s="830" t="n">
        <v>1245</v>
      </c>
      <c r="M35" s="642"/>
      <c r="N35" s="642"/>
      <c r="O35" s="642"/>
      <c r="P35" s="642"/>
      <c r="Q35" s="642"/>
      <c r="R35" s="642"/>
      <c r="S35" s="642"/>
      <c r="T35" s="642"/>
      <c r="U35" s="642"/>
      <c r="V35" s="642"/>
      <c r="W35" s="642"/>
      <c r="X35" s="642"/>
      <c r="Y35" s="642"/>
      <c r="Z35" s="642"/>
      <c r="AA35" s="642"/>
      <c r="AB35" s="642"/>
      <c r="AC35" s="642"/>
      <c r="AD35" s="642"/>
      <c r="AE35" s="642"/>
      <c r="AF35" s="642"/>
      <c r="AG35" s="642"/>
      <c r="AH35" s="642"/>
      <c r="AI35" s="642"/>
      <c r="AJ35" s="642"/>
      <c r="AK35" s="642"/>
      <c r="AL35" s="642"/>
    </row>
    <row r="36" customFormat="false" ht="18.75" hidden="false" customHeight="true" outlineLevel="0" collapsed="false">
      <c r="A36" s="3" t="s">
        <v>2776</v>
      </c>
      <c r="B36" s="1319" t="s">
        <v>364</v>
      </c>
      <c r="C36" s="830" t="n">
        <v>20225</v>
      </c>
      <c r="D36" s="830"/>
      <c r="E36" s="830" t="n">
        <v>17486</v>
      </c>
      <c r="F36" s="830" t="n">
        <v>1994</v>
      </c>
      <c r="G36" s="830" t="n">
        <v>518</v>
      </c>
      <c r="H36" s="830" t="n">
        <v>169</v>
      </c>
      <c r="I36" s="1457" t="n">
        <v>41</v>
      </c>
      <c r="J36" s="830" t="n">
        <v>17</v>
      </c>
      <c r="K36" s="830" t="n">
        <v>91</v>
      </c>
      <c r="L36" s="830" t="n">
        <v>3792</v>
      </c>
      <c r="M36" s="642"/>
      <c r="N36" s="642"/>
      <c r="O36" s="642"/>
      <c r="P36" s="642"/>
      <c r="Q36" s="642"/>
      <c r="R36" s="642"/>
      <c r="S36" s="642"/>
      <c r="T36" s="642"/>
      <c r="U36" s="642"/>
      <c r="V36" s="642"/>
      <c r="W36" s="642"/>
      <c r="X36" s="642"/>
      <c r="Y36" s="642"/>
      <c r="Z36" s="642"/>
      <c r="AA36" s="642"/>
      <c r="AB36" s="642"/>
      <c r="AC36" s="642"/>
      <c r="AD36" s="642"/>
      <c r="AE36" s="642"/>
      <c r="AF36" s="642"/>
      <c r="AG36" s="642"/>
      <c r="AH36" s="642"/>
      <c r="AI36" s="642"/>
      <c r="AJ36" s="642"/>
      <c r="AK36" s="642"/>
      <c r="AL36" s="642"/>
    </row>
    <row r="37" customFormat="false" ht="18.75" hidden="false" customHeight="true" outlineLevel="0" collapsed="false">
      <c r="A37" s="3"/>
      <c r="B37" s="1319" t="s">
        <v>364</v>
      </c>
      <c r="C37" s="1436"/>
      <c r="D37" s="1436"/>
      <c r="E37" s="1436"/>
      <c r="F37" s="1436"/>
      <c r="G37" s="1436"/>
      <c r="H37" s="1436"/>
      <c r="I37" s="1436"/>
      <c r="J37" s="1436"/>
      <c r="K37" s="1436"/>
      <c r="L37" s="1436"/>
      <c r="O37" s="436"/>
    </row>
    <row r="38" customFormat="false" ht="18.75" hidden="false" customHeight="true" outlineLevel="0" collapsed="false">
      <c r="A38" s="22" t="s">
        <v>2777</v>
      </c>
      <c r="B38" s="1319" t="s">
        <v>364</v>
      </c>
      <c r="C38" s="829" t="n">
        <v>185817</v>
      </c>
      <c r="D38" s="1458"/>
      <c r="E38" s="830" t="n">
        <v>94343</v>
      </c>
      <c r="F38" s="830" t="n">
        <v>48827</v>
      </c>
      <c r="G38" s="830" t="n">
        <v>33672</v>
      </c>
      <c r="H38" s="830" t="n">
        <v>7100</v>
      </c>
      <c r="I38" s="1457" t="n">
        <v>1410</v>
      </c>
      <c r="J38" s="830" t="n">
        <v>465</v>
      </c>
      <c r="K38" s="830" t="n">
        <v>2545</v>
      </c>
      <c r="L38" s="829" t="n">
        <v>145656</v>
      </c>
      <c r="M38" s="436"/>
      <c r="N38" s="436"/>
      <c r="O38" s="436"/>
    </row>
    <row r="39" customFormat="false" ht="18.75" hidden="false" customHeight="true" outlineLevel="0" collapsed="false">
      <c r="A39" s="872"/>
      <c r="B39" s="3"/>
      <c r="C39" s="3"/>
      <c r="D39" s="3"/>
      <c r="E39" s="3"/>
      <c r="F39" s="3"/>
      <c r="G39" s="3"/>
      <c r="H39" s="3"/>
      <c r="I39" s="3"/>
      <c r="J39" s="3"/>
      <c r="K39" s="3"/>
      <c r="L39" s="3"/>
    </row>
    <row r="40" customFormat="false" ht="13.5" hidden="false" customHeight="true" outlineLevel="0" collapsed="false">
      <c r="A40" s="3" t="s">
        <v>2778</v>
      </c>
      <c r="B40" s="3"/>
      <c r="C40" s="3"/>
      <c r="D40" s="3"/>
      <c r="E40" s="3"/>
      <c r="F40" s="3"/>
      <c r="G40" s="3"/>
      <c r="H40" s="3" t="s">
        <v>2779</v>
      </c>
      <c r="I40" s="3"/>
      <c r="J40" s="3"/>
      <c r="K40" s="3"/>
      <c r="L40" s="3"/>
    </row>
    <row r="41" customFormat="false" ht="13.5" hidden="false" customHeight="true" outlineLevel="0" collapsed="false">
      <c r="A41" s="3" t="s">
        <v>2780</v>
      </c>
      <c r="B41" s="3"/>
      <c r="C41" s="3"/>
      <c r="D41" s="3"/>
      <c r="E41" s="3"/>
      <c r="F41" s="3"/>
      <c r="G41" s="3"/>
      <c r="H41" s="3" t="s">
        <v>2781</v>
      </c>
      <c r="I41" s="3"/>
      <c r="J41" s="3"/>
      <c r="K41" s="3"/>
      <c r="L41" s="3"/>
    </row>
    <row r="42" customFormat="false" ht="13.5" hidden="false" customHeight="true" outlineLevel="0" collapsed="false">
      <c r="A42" s="3" t="s">
        <v>2782</v>
      </c>
    </row>
    <row r="43" customFormat="false" ht="13.5" hidden="false" customHeight="true" outlineLevel="0" collapsed="false"/>
    <row r="45" customFormat="false" ht="18.75" hidden="false" customHeight="true" outlineLevel="0" collapsed="false">
      <c r="A45" s="645"/>
      <c r="B45" s="647"/>
      <c r="C45" s="1430"/>
      <c r="D45" s="1430"/>
      <c r="E45" s="1430"/>
      <c r="F45" s="1430"/>
      <c r="G45" s="1430"/>
      <c r="H45" s="1430"/>
      <c r="I45" s="1430"/>
      <c r="J45" s="1430"/>
      <c r="K45" s="1430"/>
      <c r="L45" s="1430"/>
    </row>
    <row r="90" customFormat="false" ht="18.75" hidden="false" customHeight="true" outlineLevel="0" collapsed="false">
      <c r="A90" s="162"/>
      <c r="B90" s="1374"/>
      <c r="C90" s="445"/>
      <c r="D90" s="445"/>
      <c r="E90" s="1375"/>
      <c r="F90" s="1375"/>
      <c r="G90" s="445"/>
      <c r="H90" s="1375"/>
      <c r="I90" s="445"/>
      <c r="J90" s="445"/>
      <c r="K90" s="1375"/>
      <c r="L90" s="1375"/>
    </row>
    <row r="91" customFormat="false" ht="18.75" hidden="false" customHeight="true" outlineLevel="0" collapsed="false">
      <c r="A91" s="436"/>
      <c r="B91" s="436"/>
      <c r="C91" s="436"/>
      <c r="D91" s="436"/>
      <c r="E91" s="436"/>
      <c r="F91" s="436"/>
      <c r="G91" s="436"/>
      <c r="H91" s="436"/>
      <c r="I91" s="436"/>
      <c r="J91" s="436"/>
      <c r="K91" s="436"/>
      <c r="L91" s="436"/>
    </row>
  </sheetData>
  <mergeCells count="9">
    <mergeCell ref="A5:B7"/>
    <mergeCell ref="C5:C7"/>
    <mergeCell ref="E5:L5"/>
    <mergeCell ref="E6:E7"/>
    <mergeCell ref="F6:F7"/>
    <mergeCell ref="G6:G7"/>
    <mergeCell ref="H6:H7"/>
    <mergeCell ref="I6:I7"/>
    <mergeCell ref="J6:K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11.41796875" defaultRowHeight="20.25" zeroHeight="false" outlineLevelRow="0" outlineLevelCol="0"/>
  <cols>
    <col collapsed="false" customWidth="true" hidden="false" outlineLevel="0" max="1" min="1" style="1146" width="57.41"/>
    <col collapsed="false" customWidth="true" hidden="false" outlineLevel="0" max="2" min="2" style="1146" width="4.56"/>
    <col collapsed="false" customWidth="true" hidden="false" outlineLevel="0" max="3" min="3" style="1146" width="20.85"/>
    <col collapsed="false" customWidth="true" hidden="false" outlineLevel="0" max="4" min="4" style="1146" width="16.7"/>
    <col collapsed="false" customWidth="true" hidden="false" outlineLevel="0" max="5" min="5" style="1146" width="19.41"/>
    <col collapsed="false" customWidth="true" hidden="false" outlineLevel="0" max="6" min="6" style="1146" width="12.99"/>
    <col collapsed="false" customWidth="true" hidden="false" outlineLevel="0" max="7" min="7" style="1146" width="19.14"/>
    <col collapsed="false" customWidth="true" hidden="false" outlineLevel="0" max="8" min="8" style="1146" width="13.85"/>
    <col collapsed="false" customWidth="true" hidden="false" outlineLevel="0" max="10" min="9" style="1146" width="18.99"/>
    <col collapsed="false" customWidth="true" hidden="false" outlineLevel="0" max="11" min="11" style="1146" width="16.28"/>
    <col collapsed="false" customWidth="true" hidden="false" outlineLevel="0" max="12" min="12" style="1146" width="19.28"/>
    <col collapsed="false" customWidth="true" hidden="false" outlineLevel="0" max="13" min="13" style="1146" width="13.14"/>
    <col collapsed="false" customWidth="true" hidden="false" outlineLevel="0" max="14" min="14" style="1146" width="18.7"/>
    <col collapsed="false" customWidth="false" hidden="false" outlineLevel="0" max="257" min="15" style="1146" width="11.42"/>
  </cols>
  <sheetData>
    <row r="1" s="1460" customFormat="true" ht="25.5" hidden="false" customHeight="false" outlineLevel="0" collapsed="false">
      <c r="A1" s="1459" t="s">
        <v>2609</v>
      </c>
    </row>
    <row r="2" s="1461" customFormat="true" ht="20.25" hidden="false" customHeight="false" outlineLevel="0" collapsed="false">
      <c r="C2" s="1462"/>
    </row>
    <row r="3" s="1461" customFormat="true" ht="29.25" hidden="false" customHeight="false" outlineLevel="0" collapsed="false">
      <c r="A3" s="1463" t="s">
        <v>2783</v>
      </c>
      <c r="B3" s="1463"/>
      <c r="C3" s="1463"/>
      <c r="D3" s="1463"/>
      <c r="E3" s="1463"/>
      <c r="F3" s="1463"/>
      <c r="G3" s="1463"/>
      <c r="H3" s="1463"/>
      <c r="I3" s="1463"/>
      <c r="J3" s="1463"/>
      <c r="K3" s="1463"/>
      <c r="L3" s="1463"/>
      <c r="M3" s="1463"/>
      <c r="N3" s="1463"/>
    </row>
    <row r="4" customFormat="false" ht="20.25" hidden="false" customHeight="false" outlineLevel="0" collapsed="false">
      <c r="A4" s="1464"/>
      <c r="B4" s="1464"/>
      <c r="C4" s="1464"/>
      <c r="D4" s="1464"/>
      <c r="E4" s="1464"/>
      <c r="F4" s="1464"/>
      <c r="G4" s="1464"/>
      <c r="H4" s="1464"/>
      <c r="I4" s="1464"/>
      <c r="J4" s="1464"/>
      <c r="K4" s="1464"/>
      <c r="L4" s="1464"/>
      <c r="M4" s="1464"/>
      <c r="N4" s="1464"/>
    </row>
    <row r="5" customFormat="false" ht="20.25" hidden="false" customHeight="true" outlineLevel="0" collapsed="false">
      <c r="A5" s="1465" t="s">
        <v>2784</v>
      </c>
      <c r="B5" s="1465"/>
      <c r="C5" s="1466" t="s">
        <v>2785</v>
      </c>
      <c r="D5" s="1466"/>
      <c r="E5" s="1466"/>
      <c r="F5" s="1466"/>
      <c r="G5" s="1466"/>
      <c r="H5" s="1466"/>
      <c r="I5" s="1466"/>
      <c r="J5" s="1466"/>
      <c r="K5" s="1466"/>
      <c r="L5" s="1466"/>
      <c r="M5" s="1466"/>
      <c r="N5" s="1466"/>
    </row>
    <row r="6" customFormat="false" ht="17.25" hidden="false" customHeight="true" outlineLevel="0" collapsed="false">
      <c r="A6" s="1465"/>
      <c r="B6" s="1465"/>
      <c r="C6" s="1466"/>
      <c r="D6" s="1466"/>
      <c r="E6" s="1466"/>
      <c r="F6" s="1466"/>
      <c r="G6" s="1466"/>
      <c r="H6" s="1466"/>
      <c r="I6" s="1466"/>
      <c r="J6" s="1466"/>
      <c r="K6" s="1466"/>
      <c r="L6" s="1466"/>
      <c r="M6" s="1466"/>
      <c r="N6" s="1466"/>
    </row>
    <row r="7" customFormat="false" ht="26.25" hidden="false" customHeight="true" outlineLevel="0" collapsed="false">
      <c r="A7" s="1465"/>
      <c r="B7" s="1465"/>
      <c r="C7" s="1467" t="s">
        <v>2786</v>
      </c>
      <c r="D7" s="1467"/>
      <c r="E7" s="1467"/>
      <c r="F7" s="1467"/>
      <c r="G7" s="1467" t="s">
        <v>2787</v>
      </c>
      <c r="H7" s="1467"/>
      <c r="I7" s="1467"/>
      <c r="J7" s="1467"/>
      <c r="K7" s="1468" t="s">
        <v>2788</v>
      </c>
      <c r="L7" s="1468"/>
      <c r="M7" s="1468"/>
      <c r="N7" s="1468"/>
    </row>
    <row r="8" customFormat="false" ht="21.75" hidden="false" customHeight="true" outlineLevel="0" collapsed="false">
      <c r="A8" s="1465"/>
      <c r="B8" s="1465"/>
      <c r="C8" s="1467"/>
      <c r="D8" s="1467"/>
      <c r="E8" s="1467"/>
      <c r="F8" s="1467"/>
      <c r="G8" s="1467"/>
      <c r="H8" s="1467"/>
      <c r="I8" s="1467"/>
      <c r="J8" s="1467"/>
      <c r="K8" s="1468"/>
      <c r="L8" s="1468"/>
      <c r="M8" s="1468"/>
      <c r="N8" s="1468"/>
    </row>
    <row r="9" customFormat="false" ht="23.25" hidden="false" customHeight="false" outlineLevel="0" collapsed="false">
      <c r="A9" s="1469"/>
      <c r="B9" s="5"/>
      <c r="C9" s="5"/>
      <c r="D9" s="5"/>
      <c r="E9" s="5"/>
      <c r="F9" s="5"/>
      <c r="G9" s="5"/>
      <c r="H9" s="5"/>
      <c r="I9" s="5"/>
      <c r="J9" s="5"/>
      <c r="K9" s="5"/>
      <c r="L9" s="5"/>
      <c r="M9" s="5"/>
      <c r="N9" s="5"/>
    </row>
    <row r="10" customFormat="false" ht="23.25" hidden="false" customHeight="false" outlineLevel="0" collapsed="false">
      <c r="A10" s="1469"/>
      <c r="B10" s="5"/>
      <c r="C10" s="5"/>
      <c r="D10" s="5"/>
      <c r="E10" s="5"/>
      <c r="F10" s="5"/>
      <c r="G10" s="5"/>
      <c r="H10" s="5"/>
      <c r="I10" s="5"/>
      <c r="J10" s="5"/>
      <c r="K10" s="5"/>
      <c r="L10" s="5"/>
      <c r="M10" s="5"/>
      <c r="N10" s="5"/>
    </row>
    <row r="11" customFormat="false" ht="23.25" hidden="false" customHeight="false" outlineLevel="0" collapsed="false">
      <c r="A11" s="1470" t="s">
        <v>681</v>
      </c>
      <c r="B11" s="1471"/>
      <c r="C11" s="1472" t="n">
        <v>12289</v>
      </c>
      <c r="D11" s="1472"/>
      <c r="E11" s="1472"/>
      <c r="F11" s="5"/>
      <c r="G11" s="1473" t="n">
        <v>10519</v>
      </c>
      <c r="H11" s="1473"/>
      <c r="I11" s="1473"/>
      <c r="J11" s="5"/>
      <c r="K11" s="5"/>
      <c r="L11" s="1473" t="n">
        <v>4497</v>
      </c>
      <c r="M11" s="1473"/>
      <c r="N11" s="5"/>
    </row>
    <row r="12" customFormat="false" ht="23.25" hidden="false" customHeight="false" outlineLevel="0" collapsed="false">
      <c r="A12" s="1474"/>
      <c r="B12" s="1471"/>
      <c r="C12" s="1474"/>
      <c r="D12" s="1474"/>
      <c r="E12" s="1474"/>
      <c r="F12" s="5"/>
      <c r="G12" s="1475"/>
      <c r="H12" s="1475"/>
      <c r="I12" s="1475"/>
      <c r="J12" s="5"/>
      <c r="K12" s="5"/>
      <c r="L12" s="5"/>
      <c r="M12" s="5"/>
      <c r="N12" s="5"/>
    </row>
    <row r="13" customFormat="false" ht="21" hidden="false" customHeight="true" outlineLevel="0" collapsed="false">
      <c r="A13" s="1476" t="s">
        <v>2033</v>
      </c>
      <c r="B13" s="1471"/>
      <c r="C13" s="1474"/>
      <c r="D13" s="1474"/>
      <c r="E13" s="1474"/>
      <c r="F13" s="5"/>
      <c r="G13" s="1475"/>
      <c r="H13" s="1475"/>
      <c r="I13" s="1475"/>
      <c r="J13" s="5"/>
      <c r="K13" s="5"/>
      <c r="L13" s="1477"/>
      <c r="M13" s="5"/>
      <c r="N13" s="5"/>
    </row>
    <row r="14" customFormat="false" ht="39" hidden="false" customHeight="true" outlineLevel="0" collapsed="false">
      <c r="A14" s="1470" t="s">
        <v>2789</v>
      </c>
      <c r="B14" s="1471"/>
      <c r="C14" s="1472"/>
      <c r="D14" s="1478"/>
      <c r="E14" s="1478" t="n">
        <v>682</v>
      </c>
      <c r="F14" s="5"/>
      <c r="G14" s="1479"/>
      <c r="H14" s="1479"/>
      <c r="I14" s="1480" t="n">
        <v>187</v>
      </c>
      <c r="J14" s="5"/>
      <c r="K14" s="5"/>
      <c r="L14" s="1473" t="n">
        <v>54</v>
      </c>
      <c r="M14" s="1473"/>
      <c r="N14" s="5"/>
    </row>
    <row r="15" customFormat="false" ht="39" hidden="false" customHeight="true" outlineLevel="0" collapsed="false">
      <c r="A15" s="1470" t="s">
        <v>2790</v>
      </c>
      <c r="B15" s="1471"/>
      <c r="C15" s="1472"/>
      <c r="D15" s="1478"/>
      <c r="E15" s="1478" t="n">
        <v>278</v>
      </c>
      <c r="F15" s="5"/>
      <c r="G15" s="1479"/>
      <c r="H15" s="1479"/>
      <c r="I15" s="1480" t="n">
        <v>211</v>
      </c>
      <c r="J15" s="5"/>
      <c r="K15" s="5"/>
      <c r="L15" s="1473" t="n">
        <v>116</v>
      </c>
      <c r="M15" s="1473"/>
      <c r="N15" s="5"/>
    </row>
    <row r="16" customFormat="false" ht="39" hidden="false" customHeight="true" outlineLevel="0" collapsed="false">
      <c r="A16" s="1470" t="s">
        <v>2791</v>
      </c>
      <c r="B16" s="1471"/>
      <c r="C16" s="1472"/>
      <c r="D16" s="1478"/>
      <c r="E16" s="1478" t="n">
        <v>256</v>
      </c>
      <c r="F16" s="5"/>
      <c r="G16" s="1479"/>
      <c r="H16" s="1479"/>
      <c r="I16" s="1480" t="n">
        <v>93</v>
      </c>
      <c r="J16" s="5"/>
      <c r="K16" s="5"/>
      <c r="L16" s="1473" t="n">
        <v>17</v>
      </c>
      <c r="M16" s="1473"/>
      <c r="N16" s="5"/>
    </row>
    <row r="17" customFormat="false" ht="39" hidden="false" customHeight="true" outlineLevel="0" collapsed="false">
      <c r="A17" s="1470" t="s">
        <v>2792</v>
      </c>
      <c r="B17" s="1471"/>
      <c r="C17" s="1472"/>
      <c r="D17" s="1478"/>
      <c r="E17" s="1478" t="n">
        <v>146</v>
      </c>
      <c r="F17" s="5"/>
      <c r="G17" s="1479"/>
      <c r="H17" s="1479"/>
      <c r="I17" s="1480" t="n">
        <v>170</v>
      </c>
      <c r="J17" s="5"/>
      <c r="K17" s="5"/>
      <c r="L17" s="1473" t="n">
        <v>31</v>
      </c>
      <c r="M17" s="1473"/>
      <c r="N17" s="5"/>
    </row>
    <row r="18" customFormat="false" ht="39" hidden="false" customHeight="true" outlineLevel="0" collapsed="false">
      <c r="A18" s="1470" t="s">
        <v>2793</v>
      </c>
      <c r="B18" s="1471"/>
      <c r="C18" s="1472"/>
      <c r="D18" s="1478"/>
      <c r="E18" s="1478" t="n">
        <v>164</v>
      </c>
      <c r="F18" s="5"/>
      <c r="G18" s="1479"/>
      <c r="H18" s="1479"/>
      <c r="I18" s="1480" t="n">
        <v>86</v>
      </c>
      <c r="J18" s="5"/>
      <c r="K18" s="5"/>
      <c r="L18" s="1473" t="n">
        <v>256</v>
      </c>
      <c r="M18" s="1473"/>
      <c r="N18" s="5"/>
    </row>
    <row r="19" customFormat="false" ht="39" hidden="false" customHeight="true" outlineLevel="0" collapsed="false">
      <c r="A19" s="1470" t="s">
        <v>2794</v>
      </c>
      <c r="B19" s="1471"/>
      <c r="C19" s="1472"/>
      <c r="D19" s="1478"/>
      <c r="E19" s="1478" t="n">
        <v>616</v>
      </c>
      <c r="F19" s="5"/>
      <c r="G19" s="1479"/>
      <c r="H19" s="1479"/>
      <c r="I19" s="1480" t="n">
        <v>260</v>
      </c>
      <c r="J19" s="5"/>
      <c r="K19" s="5"/>
      <c r="L19" s="1473" t="n">
        <v>706</v>
      </c>
      <c r="M19" s="1473"/>
      <c r="N19" s="5"/>
    </row>
    <row r="20" customFormat="false" ht="39" hidden="false" customHeight="true" outlineLevel="0" collapsed="false">
      <c r="A20" s="1470" t="s">
        <v>2795</v>
      </c>
      <c r="B20" s="1471"/>
      <c r="C20" s="1478"/>
      <c r="D20" s="1478"/>
      <c r="E20" s="1478" t="n">
        <v>286</v>
      </c>
      <c r="F20" s="5"/>
      <c r="G20" s="1479"/>
      <c r="H20" s="1479"/>
      <c r="I20" s="1480" t="n">
        <v>314</v>
      </c>
      <c r="J20" s="5"/>
      <c r="K20" s="5"/>
      <c r="L20" s="1473" t="n">
        <v>158</v>
      </c>
      <c r="M20" s="1473"/>
      <c r="N20" s="5"/>
    </row>
    <row r="21" customFormat="false" ht="39" hidden="false" customHeight="true" outlineLevel="0" collapsed="false">
      <c r="A21" s="1470" t="s">
        <v>2796</v>
      </c>
      <c r="B21" s="1481"/>
      <c r="C21" s="1470"/>
      <c r="D21" s="1470"/>
      <c r="E21" s="1478" t="n">
        <v>70</v>
      </c>
      <c r="F21" s="5"/>
      <c r="G21" s="1479"/>
      <c r="H21" s="1479"/>
      <c r="I21" s="1480" t="n">
        <v>16</v>
      </c>
      <c r="J21" s="5"/>
      <c r="K21" s="5"/>
      <c r="M21" s="1480" t="n">
        <v>13</v>
      </c>
      <c r="N21" s="1470"/>
      <c r="O21" s="1470"/>
    </row>
    <row r="22" customFormat="false" ht="39" hidden="false" customHeight="true" outlineLevel="0" collapsed="false">
      <c r="A22" s="1470" t="s">
        <v>2797</v>
      </c>
      <c r="B22" s="1471"/>
      <c r="C22" s="1472"/>
      <c r="D22" s="1478"/>
      <c r="E22" s="1478" t="n">
        <v>137</v>
      </c>
      <c r="F22" s="5"/>
      <c r="G22" s="1479"/>
      <c r="H22" s="1479"/>
      <c r="I22" s="1480" t="n">
        <v>87</v>
      </c>
      <c r="J22" s="5"/>
      <c r="K22" s="5"/>
      <c r="L22" s="1473" t="n">
        <v>30</v>
      </c>
      <c r="M22" s="1473"/>
      <c r="N22" s="5"/>
    </row>
    <row r="23" customFormat="false" ht="39" hidden="false" customHeight="true" outlineLevel="0" collapsed="false">
      <c r="A23" s="1470" t="s">
        <v>2798</v>
      </c>
      <c r="B23" s="1471"/>
      <c r="C23" s="1472"/>
      <c r="D23" s="1478"/>
      <c r="E23" s="1478" t="n">
        <v>277</v>
      </c>
      <c r="F23" s="5"/>
      <c r="G23" s="1479"/>
      <c r="H23" s="1479"/>
      <c r="I23" s="1480" t="n">
        <v>223</v>
      </c>
      <c r="J23" s="5"/>
      <c r="K23" s="5"/>
      <c r="L23" s="1473" t="n">
        <v>43</v>
      </c>
      <c r="M23" s="1473"/>
      <c r="N23" s="5"/>
    </row>
    <row r="24" customFormat="false" ht="39" hidden="false" customHeight="true" outlineLevel="0" collapsed="false">
      <c r="A24" s="1470" t="s">
        <v>2799</v>
      </c>
      <c r="B24" s="1471"/>
      <c r="C24" s="1472"/>
      <c r="D24" s="1478"/>
      <c r="E24" s="1478" t="n">
        <v>285</v>
      </c>
      <c r="F24" s="5"/>
      <c r="G24" s="1479"/>
      <c r="H24" s="1479"/>
      <c r="I24" s="1480" t="n">
        <v>1116</v>
      </c>
      <c r="J24" s="5"/>
      <c r="K24" s="5"/>
      <c r="L24" s="1473" t="n">
        <v>185</v>
      </c>
      <c r="M24" s="1473"/>
      <c r="N24" s="5"/>
    </row>
    <row r="25" customFormat="false" ht="39" hidden="false" customHeight="true" outlineLevel="0" collapsed="false">
      <c r="A25" s="1470" t="s">
        <v>2800</v>
      </c>
      <c r="B25" s="1471"/>
      <c r="C25" s="1472"/>
      <c r="D25" s="1478"/>
      <c r="E25" s="1478" t="n">
        <v>159</v>
      </c>
      <c r="F25" s="5"/>
      <c r="G25" s="1479"/>
      <c r="H25" s="1479"/>
      <c r="I25" s="1480" t="n">
        <v>545</v>
      </c>
      <c r="J25" s="5"/>
      <c r="K25" s="5"/>
      <c r="L25" s="1473" t="n">
        <v>46</v>
      </c>
      <c r="M25" s="1473"/>
      <c r="N25" s="5"/>
    </row>
    <row r="26" customFormat="false" ht="39" hidden="false" customHeight="true" outlineLevel="0" collapsed="false">
      <c r="A26" s="1470" t="s">
        <v>2801</v>
      </c>
      <c r="B26" s="1471"/>
      <c r="C26" s="1472"/>
      <c r="D26" s="1478"/>
      <c r="E26" s="1478" t="n">
        <v>478</v>
      </c>
      <c r="F26" s="5"/>
      <c r="G26" s="1479"/>
      <c r="H26" s="1479"/>
      <c r="I26" s="1480" t="n">
        <v>979</v>
      </c>
      <c r="J26" s="5"/>
      <c r="K26" s="5"/>
      <c r="L26" s="1473" t="n">
        <v>184</v>
      </c>
      <c r="M26" s="1473"/>
      <c r="N26" s="5"/>
    </row>
    <row r="27" customFormat="false" ht="39" hidden="false" customHeight="true" outlineLevel="0" collapsed="false">
      <c r="A27" s="1470" t="s">
        <v>2802</v>
      </c>
      <c r="B27" s="1471"/>
      <c r="C27" s="1472"/>
      <c r="D27" s="1478"/>
      <c r="E27" s="1478" t="n">
        <v>248</v>
      </c>
      <c r="F27" s="5"/>
      <c r="G27" s="1479"/>
      <c r="H27" s="1479"/>
      <c r="I27" s="1480" t="n">
        <v>110</v>
      </c>
      <c r="J27" s="5"/>
      <c r="K27" s="5"/>
      <c r="L27" s="1473" t="n">
        <v>63</v>
      </c>
      <c r="M27" s="1473"/>
      <c r="N27" s="5"/>
    </row>
    <row r="28" customFormat="false" ht="39" hidden="false" customHeight="true" outlineLevel="0" collapsed="false">
      <c r="A28" s="1470" t="s">
        <v>2803</v>
      </c>
      <c r="B28" s="1471"/>
      <c r="C28" s="1472"/>
      <c r="D28" s="1478"/>
      <c r="E28" s="1478" t="n">
        <v>108</v>
      </c>
      <c r="F28" s="5"/>
      <c r="G28" s="1479"/>
      <c r="H28" s="1479"/>
      <c r="I28" s="1480" t="n">
        <v>124</v>
      </c>
      <c r="J28" s="5"/>
      <c r="K28" s="5"/>
      <c r="L28" s="1473" t="n">
        <v>34</v>
      </c>
      <c r="M28" s="1473"/>
      <c r="N28" s="5"/>
    </row>
    <row r="29" customFormat="false" ht="39" hidden="false" customHeight="true" outlineLevel="0" collapsed="false">
      <c r="A29" s="1470" t="s">
        <v>2804</v>
      </c>
      <c r="B29" s="1471"/>
      <c r="C29" s="1472"/>
      <c r="D29" s="1478"/>
      <c r="E29" s="1478" t="n">
        <v>42</v>
      </c>
      <c r="F29" s="5"/>
      <c r="G29" s="1479"/>
      <c r="H29" s="1479"/>
      <c r="I29" s="1480" t="n">
        <v>594</v>
      </c>
      <c r="J29" s="5"/>
      <c r="K29" s="5"/>
      <c r="L29" s="1473" t="n">
        <v>16</v>
      </c>
      <c r="M29" s="1473"/>
      <c r="N29" s="5"/>
    </row>
    <row r="30" customFormat="false" ht="39" hidden="false" customHeight="true" outlineLevel="0" collapsed="false">
      <c r="A30" s="1470" t="s">
        <v>2805</v>
      </c>
      <c r="B30" s="1471"/>
      <c r="C30" s="1472"/>
      <c r="D30" s="1478"/>
      <c r="E30" s="1478" t="n">
        <v>2491</v>
      </c>
      <c r="F30" s="5"/>
      <c r="G30" s="1479"/>
      <c r="H30" s="1479"/>
      <c r="I30" s="1480" t="n">
        <v>749</v>
      </c>
      <c r="J30" s="5"/>
      <c r="K30" s="5"/>
      <c r="L30" s="1473" t="n">
        <v>2187</v>
      </c>
      <c r="M30" s="1473"/>
      <c r="N30" s="5"/>
    </row>
    <row r="31" customFormat="false" ht="39" hidden="false" customHeight="true" outlineLevel="0" collapsed="false">
      <c r="A31" s="1470" t="s">
        <v>2806</v>
      </c>
      <c r="B31" s="1471"/>
      <c r="C31" s="1472"/>
      <c r="D31" s="1478"/>
      <c r="E31" s="1478" t="n">
        <v>120</v>
      </c>
      <c r="F31" s="5"/>
      <c r="G31" s="1479"/>
      <c r="H31" s="1479"/>
      <c r="I31" s="1480" t="n">
        <v>508</v>
      </c>
      <c r="J31" s="5"/>
      <c r="K31" s="5"/>
      <c r="L31" s="1473" t="n">
        <v>138</v>
      </c>
      <c r="M31" s="1473"/>
      <c r="N31" s="5"/>
    </row>
    <row r="32" customFormat="false" ht="39" hidden="false" customHeight="true" outlineLevel="0" collapsed="false">
      <c r="A32" s="1470" t="s">
        <v>2807</v>
      </c>
      <c r="B32" s="1471"/>
      <c r="C32" s="1472"/>
      <c r="D32" s="1478"/>
      <c r="E32" s="1478" t="n">
        <v>173</v>
      </c>
      <c r="F32" s="5"/>
      <c r="G32" s="1479"/>
      <c r="H32" s="1479"/>
      <c r="I32" s="1480" t="n">
        <v>221</v>
      </c>
      <c r="J32" s="5"/>
      <c r="K32" s="5"/>
      <c r="L32" s="1473" t="n">
        <v>220</v>
      </c>
      <c r="M32" s="1473"/>
      <c r="N32" s="5"/>
    </row>
    <row r="33" customFormat="false" ht="25.5" hidden="false" customHeight="true" outlineLevel="0" collapsed="false">
      <c r="A33" s="1470"/>
      <c r="B33" s="1482"/>
      <c r="C33" s="1478"/>
      <c r="D33" s="1478"/>
      <c r="E33" s="1478"/>
      <c r="F33" s="5"/>
      <c r="G33" s="1479"/>
      <c r="H33" s="1479"/>
      <c r="I33" s="1480"/>
      <c r="J33" s="5"/>
      <c r="K33" s="5"/>
      <c r="L33" s="1480"/>
      <c r="M33" s="1480"/>
      <c r="N33" s="5"/>
    </row>
    <row r="34" customFormat="false" ht="23.25" hidden="false" customHeight="false" outlineLevel="0" collapsed="false">
      <c r="A34" s="1149"/>
      <c r="E34" s="1478"/>
      <c r="F34" s="5"/>
      <c r="G34" s="1479"/>
      <c r="H34" s="1479"/>
      <c r="I34" s="1480"/>
      <c r="J34" s="5"/>
      <c r="K34" s="5"/>
      <c r="L34" s="1473"/>
      <c r="M34" s="1473"/>
    </row>
    <row r="35" customFormat="false" ht="23.25" hidden="false" customHeight="false" outlineLevel="0" collapsed="false">
      <c r="A35" s="5" t="s">
        <v>2808</v>
      </c>
      <c r="E35" s="1478"/>
      <c r="F35" s="5"/>
      <c r="G35" s="1479"/>
      <c r="H35" s="1479"/>
      <c r="I35" s="1480"/>
      <c r="J35" s="5"/>
      <c r="K35" s="5"/>
      <c r="L35" s="1480"/>
      <c r="M35" s="1480"/>
    </row>
    <row r="36" customFormat="false" ht="23.25" hidden="false" customHeight="false" outlineLevel="0" collapsed="false">
      <c r="A36" s="5"/>
      <c r="E36" s="1478"/>
      <c r="F36" s="5"/>
      <c r="G36" s="1479"/>
      <c r="H36" s="1479"/>
      <c r="I36" s="1480"/>
      <c r="J36" s="5"/>
      <c r="K36" s="5"/>
      <c r="L36" s="1480"/>
      <c r="M36" s="1480"/>
    </row>
    <row r="37" customFormat="false" ht="23.25" hidden="false" customHeight="false" outlineLevel="0" collapsed="false">
      <c r="E37" s="1478"/>
      <c r="F37" s="5"/>
      <c r="G37" s="1479"/>
      <c r="H37" s="1479"/>
      <c r="I37" s="1480"/>
      <c r="J37" s="5"/>
      <c r="K37" s="5"/>
      <c r="L37" s="1480"/>
      <c r="M37" s="1480"/>
    </row>
    <row r="40" s="1461" customFormat="true" ht="25.5" hidden="false" customHeight="false" outlineLevel="0" collapsed="false">
      <c r="A40" s="1483" t="s">
        <v>2809</v>
      </c>
    </row>
    <row r="41" customFormat="false" ht="20.25" hidden="false" customHeight="false" outlineLevel="0" collapsed="false">
      <c r="A41" s="1484"/>
      <c r="B41" s="1484"/>
      <c r="C41" s="1484"/>
      <c r="D41" s="1484"/>
      <c r="E41" s="1484"/>
      <c r="F41" s="1484"/>
      <c r="G41" s="1484"/>
      <c r="H41" s="1484"/>
      <c r="I41" s="1484"/>
      <c r="J41" s="1484"/>
      <c r="K41" s="1484"/>
      <c r="L41" s="1484"/>
      <c r="M41" s="1484"/>
      <c r="N41" s="1485"/>
    </row>
    <row r="42" customFormat="false" ht="26.25" hidden="false" customHeight="true" outlineLevel="0" collapsed="false">
      <c r="A42" s="1486" t="s">
        <v>352</v>
      </c>
      <c r="B42" s="1486"/>
      <c r="C42" s="1487" t="s">
        <v>594</v>
      </c>
      <c r="D42" s="1487"/>
      <c r="E42" s="1487"/>
      <c r="F42" s="1487"/>
      <c r="G42" s="1487"/>
      <c r="H42" s="1487"/>
      <c r="I42" s="1487"/>
      <c r="J42" s="1487"/>
      <c r="K42" s="1487"/>
      <c r="L42" s="1487"/>
      <c r="M42" s="1487"/>
      <c r="N42" s="1487"/>
    </row>
    <row r="43" customFormat="false" ht="26.25" hidden="false" customHeight="true" outlineLevel="0" collapsed="false">
      <c r="A43" s="1486"/>
      <c r="B43" s="1486"/>
      <c r="C43" s="1488" t="s">
        <v>524</v>
      </c>
      <c r="D43" s="1489"/>
      <c r="E43" s="1490"/>
      <c r="F43" s="1491" t="s">
        <v>2810</v>
      </c>
      <c r="G43" s="1491"/>
      <c r="H43" s="1491"/>
      <c r="I43" s="1491"/>
      <c r="J43" s="1491"/>
      <c r="K43" s="1491"/>
      <c r="L43" s="1491"/>
      <c r="M43" s="1491"/>
      <c r="N43" s="1491"/>
    </row>
    <row r="44" customFormat="false" ht="26.25" hidden="false" customHeight="true" outlineLevel="0" collapsed="false">
      <c r="A44" s="1486"/>
      <c r="B44" s="1486"/>
      <c r="C44" s="1488"/>
      <c r="D44" s="1482"/>
      <c r="E44" s="1471"/>
      <c r="F44" s="1488" t="s">
        <v>794</v>
      </c>
      <c r="G44" s="1488"/>
      <c r="H44" s="1492" t="s">
        <v>2811</v>
      </c>
      <c r="I44" s="1492"/>
      <c r="J44" s="1492"/>
      <c r="K44" s="1467" t="s">
        <v>2812</v>
      </c>
      <c r="L44" s="1467"/>
      <c r="M44" s="1468" t="s">
        <v>2813</v>
      </c>
      <c r="N44" s="1468"/>
    </row>
    <row r="45" customFormat="false" ht="23.25" hidden="false" customHeight="false" outlineLevel="0" collapsed="false">
      <c r="A45" s="1486"/>
      <c r="B45" s="1486"/>
      <c r="C45" s="1488"/>
      <c r="D45" s="1493" t="s">
        <v>2814</v>
      </c>
      <c r="E45" s="1493"/>
      <c r="F45" s="1488"/>
      <c r="G45" s="1488"/>
      <c r="H45" s="5"/>
      <c r="I45" s="1471"/>
      <c r="J45" s="1494" t="s">
        <v>551</v>
      </c>
      <c r="K45" s="1467"/>
      <c r="L45" s="1467"/>
      <c r="M45" s="1468"/>
      <c r="N45" s="1468"/>
    </row>
    <row r="46" customFormat="false" ht="23.25" hidden="false" customHeight="false" outlineLevel="0" collapsed="false">
      <c r="A46" s="1486"/>
      <c r="B46" s="1486"/>
      <c r="C46" s="1488"/>
      <c r="D46" s="1493" t="s">
        <v>2815</v>
      </c>
      <c r="E46" s="1493"/>
      <c r="F46" s="1488"/>
      <c r="G46" s="1488"/>
      <c r="H46" s="5"/>
      <c r="I46" s="1471"/>
      <c r="J46" s="1494" t="s">
        <v>2816</v>
      </c>
      <c r="K46" s="1467"/>
      <c r="L46" s="1467"/>
      <c r="M46" s="1468"/>
      <c r="N46" s="1468"/>
    </row>
    <row r="47" customFormat="false" ht="23.25" hidden="false" customHeight="false" outlineLevel="0" collapsed="false">
      <c r="A47" s="1486"/>
      <c r="B47" s="1486"/>
      <c r="C47" s="1488"/>
      <c r="D47" s="1493" t="s">
        <v>2817</v>
      </c>
      <c r="E47" s="1493"/>
      <c r="F47" s="1488"/>
      <c r="G47" s="1488"/>
      <c r="H47" s="1494" t="s">
        <v>794</v>
      </c>
      <c r="I47" s="1494"/>
      <c r="J47" s="1494" t="s">
        <v>2818</v>
      </c>
      <c r="K47" s="1467"/>
      <c r="L47" s="1467"/>
      <c r="M47" s="1468"/>
      <c r="N47" s="1468"/>
    </row>
    <row r="48" customFormat="false" ht="23.25" hidden="false" customHeight="false" outlineLevel="0" collapsed="false">
      <c r="A48" s="1486"/>
      <c r="B48" s="1486"/>
      <c r="C48" s="1488"/>
      <c r="D48" s="1482"/>
      <c r="E48" s="1471"/>
      <c r="F48" s="1488"/>
      <c r="G48" s="1488"/>
      <c r="H48" s="5"/>
      <c r="I48" s="1471"/>
      <c r="J48" s="1494" t="s">
        <v>2819</v>
      </c>
      <c r="K48" s="1467"/>
      <c r="L48" s="1467"/>
      <c r="M48" s="1468"/>
      <c r="N48" s="1468"/>
    </row>
    <row r="49" customFormat="false" ht="23.25" hidden="false" customHeight="false" outlineLevel="0" collapsed="false">
      <c r="A49" s="1486"/>
      <c r="B49" s="1486"/>
      <c r="C49" s="1488"/>
      <c r="D49" s="1482"/>
      <c r="E49" s="1471"/>
      <c r="F49" s="1488"/>
      <c r="G49" s="1488"/>
      <c r="H49" s="5"/>
      <c r="I49" s="1471"/>
      <c r="J49" s="1494" t="s">
        <v>2820</v>
      </c>
      <c r="K49" s="1467"/>
      <c r="L49" s="1467"/>
      <c r="M49" s="1468"/>
      <c r="N49" s="1468"/>
    </row>
    <row r="50" customFormat="false" ht="26.25" hidden="false" customHeight="true" outlineLevel="0" collapsed="false">
      <c r="A50" s="1486"/>
      <c r="B50" s="1486"/>
      <c r="C50" s="1492" t="s">
        <v>1655</v>
      </c>
      <c r="D50" s="1492"/>
      <c r="E50" s="1490" t="s">
        <v>2821</v>
      </c>
      <c r="F50" s="1495" t="s">
        <v>1655</v>
      </c>
      <c r="G50" s="1490" t="s">
        <v>2821</v>
      </c>
      <c r="H50" s="1495" t="s">
        <v>1655</v>
      </c>
      <c r="I50" s="1490" t="s">
        <v>2822</v>
      </c>
      <c r="J50" s="1495" t="s">
        <v>1655</v>
      </c>
      <c r="K50" s="1495"/>
      <c r="L50" s="1490" t="s">
        <v>2822</v>
      </c>
      <c r="M50" s="1495" t="s">
        <v>1655</v>
      </c>
      <c r="N50" s="1496" t="s">
        <v>2822</v>
      </c>
    </row>
    <row r="51" customFormat="false" ht="26.25" hidden="false" customHeight="true" outlineLevel="0" collapsed="false">
      <c r="A51" s="1486"/>
      <c r="B51" s="1486"/>
      <c r="C51" s="1497" t="n">
        <v>1</v>
      </c>
      <c r="D51" s="1497" t="n">
        <v>2</v>
      </c>
      <c r="E51" s="1497" t="n">
        <v>3</v>
      </c>
      <c r="F51" s="1497" t="n">
        <v>4</v>
      </c>
      <c r="G51" s="1497" t="n">
        <v>5</v>
      </c>
      <c r="H51" s="1497" t="n">
        <v>6</v>
      </c>
      <c r="I51" s="1497" t="n">
        <v>7</v>
      </c>
      <c r="J51" s="1497" t="n">
        <v>8</v>
      </c>
      <c r="K51" s="1497" t="n">
        <v>9</v>
      </c>
      <c r="L51" s="1497" t="n">
        <v>10</v>
      </c>
      <c r="M51" s="1497" t="n">
        <v>11</v>
      </c>
      <c r="N51" s="1491" t="n">
        <v>12</v>
      </c>
    </row>
    <row r="52" customFormat="false" ht="23.25" hidden="false" customHeight="false" outlineLevel="0" collapsed="false">
      <c r="A52" s="5"/>
      <c r="B52" s="5"/>
      <c r="C52" s="5"/>
      <c r="D52" s="5"/>
      <c r="E52" s="5"/>
      <c r="F52" s="5"/>
      <c r="G52" s="5"/>
      <c r="H52" s="5"/>
      <c r="I52" s="5"/>
      <c r="J52" s="5"/>
      <c r="K52" s="5"/>
      <c r="L52" s="5"/>
      <c r="M52" s="5"/>
      <c r="N52" s="5"/>
    </row>
    <row r="53" customFormat="false" ht="23.25" hidden="false" customHeight="false" outlineLevel="0" collapsed="false">
      <c r="B53" s="870"/>
      <c r="C53" s="1353" t="s">
        <v>562</v>
      </c>
      <c r="D53" s="870"/>
      <c r="E53" s="870"/>
      <c r="F53" s="870"/>
      <c r="G53" s="870"/>
      <c r="H53" s="870"/>
      <c r="I53" s="870"/>
      <c r="J53" s="870"/>
      <c r="K53" s="870"/>
      <c r="L53" s="870"/>
      <c r="M53" s="870"/>
      <c r="N53" s="870"/>
    </row>
    <row r="54" customFormat="false" ht="23.25" hidden="false" customHeight="false" outlineLevel="0" collapsed="false">
      <c r="A54" s="5"/>
      <c r="B54" s="5"/>
      <c r="C54" s="5"/>
      <c r="D54" s="5"/>
      <c r="E54" s="5"/>
      <c r="F54" s="5"/>
      <c r="G54" s="5"/>
      <c r="H54" s="5"/>
      <c r="I54" s="5"/>
      <c r="J54" s="5"/>
      <c r="K54" s="5"/>
      <c r="L54" s="5"/>
      <c r="M54" s="5"/>
      <c r="N54" s="5"/>
    </row>
    <row r="55" customFormat="false" ht="23.25" hidden="false" customHeight="false" outlineLevel="0" collapsed="false">
      <c r="A55" s="1498" t="n">
        <v>1991</v>
      </c>
      <c r="B55" s="1471" t="s">
        <v>364</v>
      </c>
      <c r="C55" s="1477" t="n">
        <v>136317</v>
      </c>
      <c r="D55" s="1477" t="n">
        <v>121939</v>
      </c>
      <c r="E55" s="1499" t="n">
        <v>89.4525260972586</v>
      </c>
      <c r="F55" s="1477" t="n">
        <v>14378</v>
      </c>
      <c r="G55" s="1499" t="n">
        <v>10.5474739027414</v>
      </c>
      <c r="H55" s="1477" t="n">
        <v>3382</v>
      </c>
      <c r="I55" s="1499" t="n">
        <v>23.5220475726805</v>
      </c>
      <c r="J55" s="1477" t="n">
        <v>1620</v>
      </c>
      <c r="K55" s="1477" t="n">
        <v>7704</v>
      </c>
      <c r="L55" s="1500" t="n">
        <v>53.5818611767979</v>
      </c>
      <c r="M55" s="1477" t="n">
        <v>3292</v>
      </c>
      <c r="N55" s="1500" t="n">
        <v>22.8960912505216</v>
      </c>
    </row>
    <row r="56" customFormat="false" ht="39" hidden="false" customHeight="true" outlineLevel="0" collapsed="false">
      <c r="A56" s="1498" t="n">
        <v>1992</v>
      </c>
      <c r="B56" s="1471" t="s">
        <v>364</v>
      </c>
      <c r="C56" s="1477" t="n">
        <v>135010</v>
      </c>
      <c r="D56" s="1477" t="n">
        <v>120359</v>
      </c>
      <c r="E56" s="1499" t="n">
        <v>89.1482112436116</v>
      </c>
      <c r="F56" s="1477" t="n">
        <v>14651</v>
      </c>
      <c r="G56" s="1499" t="n">
        <v>10.8517887563884</v>
      </c>
      <c r="H56" s="1477" t="n">
        <v>3593</v>
      </c>
      <c r="I56" s="1499" t="n">
        <v>24.5239232816873</v>
      </c>
      <c r="J56" s="1477" t="n">
        <v>1823</v>
      </c>
      <c r="K56" s="1477" t="n">
        <v>7709</v>
      </c>
      <c r="L56" s="1500" t="n">
        <v>52.6175687666371</v>
      </c>
      <c r="M56" s="1477" t="n">
        <v>3349</v>
      </c>
      <c r="N56" s="1500" t="n">
        <v>22.8585079516757</v>
      </c>
    </row>
    <row r="57" customFormat="false" ht="39" hidden="false" customHeight="true" outlineLevel="0" collapsed="false">
      <c r="A57" s="1498" t="n">
        <v>1993</v>
      </c>
      <c r="B57" s="1471" t="s">
        <v>364</v>
      </c>
      <c r="C57" s="1477" t="n">
        <v>156425</v>
      </c>
      <c r="D57" s="1477" t="n">
        <v>139945</v>
      </c>
      <c r="E57" s="1499" t="n">
        <v>89.4645996483938</v>
      </c>
      <c r="F57" s="1477" t="n">
        <v>16480</v>
      </c>
      <c r="G57" s="1499" t="n">
        <v>10.5354003516062</v>
      </c>
      <c r="H57" s="1477" t="n">
        <v>3954</v>
      </c>
      <c r="I57" s="1499" t="n">
        <v>23.9927184466019</v>
      </c>
      <c r="J57" s="1477" t="n">
        <v>2055</v>
      </c>
      <c r="K57" s="1477" t="n">
        <v>8674</v>
      </c>
      <c r="L57" s="1500" t="n">
        <v>52.6334951456311</v>
      </c>
      <c r="M57" s="1477" t="n">
        <v>3852</v>
      </c>
      <c r="N57" s="1500" t="n">
        <v>23.373786407767</v>
      </c>
    </row>
    <row r="58" customFormat="false" ht="39" hidden="false" customHeight="true" outlineLevel="0" collapsed="false">
      <c r="A58" s="1498" t="n">
        <v>1994</v>
      </c>
      <c r="B58" s="1471" t="s">
        <v>364</v>
      </c>
      <c r="C58" s="1477" t="n">
        <v>166052</v>
      </c>
      <c r="D58" s="1477" t="n">
        <v>148172</v>
      </c>
      <c r="E58" s="1499" t="n">
        <v>89.2322886806543</v>
      </c>
      <c r="F58" s="1477" t="n">
        <v>17880</v>
      </c>
      <c r="G58" s="1499" t="n">
        <v>10.7677113193457</v>
      </c>
      <c r="H58" s="1477" t="n">
        <v>4280</v>
      </c>
      <c r="I58" s="1499" t="n">
        <v>23.9373601789709</v>
      </c>
      <c r="J58" s="1477" t="n">
        <v>2251</v>
      </c>
      <c r="K58" s="1477" t="n">
        <v>9368</v>
      </c>
      <c r="L58" s="1500" t="n">
        <v>52.3937360178971</v>
      </c>
      <c r="M58" s="1477" t="n">
        <v>4232</v>
      </c>
      <c r="N58" s="1500" t="n">
        <v>23.668903803132</v>
      </c>
    </row>
    <row r="59" customFormat="false" ht="39" hidden="false" customHeight="true" outlineLevel="0" collapsed="false">
      <c r="A59" s="1498" t="n">
        <v>1995</v>
      </c>
      <c r="B59" s="1471" t="s">
        <v>364</v>
      </c>
      <c r="C59" s="1477" t="n">
        <v>169425</v>
      </c>
      <c r="D59" s="1477" t="n">
        <v>150441</v>
      </c>
      <c r="E59" s="1499" t="n">
        <v>88.7950420540062</v>
      </c>
      <c r="F59" s="1477" t="n">
        <v>18984</v>
      </c>
      <c r="G59" s="1499" t="n">
        <v>11.2049579459938</v>
      </c>
      <c r="H59" s="1477" t="n">
        <v>4632</v>
      </c>
      <c r="I59" s="1499" t="n">
        <v>24.3994943109987</v>
      </c>
      <c r="J59" s="1477" t="n">
        <v>2419</v>
      </c>
      <c r="K59" s="1477" t="n">
        <v>9816</v>
      </c>
      <c r="L59" s="1500" t="n">
        <v>51.7067003792668</v>
      </c>
      <c r="M59" s="1477" t="n">
        <v>4536</v>
      </c>
      <c r="N59" s="1500" t="n">
        <v>23.8938053097345</v>
      </c>
    </row>
    <row r="60" customFormat="false" ht="39" hidden="false" customHeight="true" outlineLevel="0" collapsed="false">
      <c r="A60" s="1498" t="n">
        <v>1996</v>
      </c>
      <c r="B60" s="1471" t="s">
        <v>364</v>
      </c>
      <c r="C60" s="1477" t="n">
        <v>175550</v>
      </c>
      <c r="D60" s="1477" t="n">
        <v>155157</v>
      </c>
      <c r="E60" s="1499" t="n">
        <v>88.383366562233</v>
      </c>
      <c r="F60" s="1477" t="n">
        <v>20393</v>
      </c>
      <c r="G60" s="1499" t="n">
        <v>11.616633437767</v>
      </c>
      <c r="H60" s="1477" t="n">
        <v>5083</v>
      </c>
      <c r="I60" s="1499" t="n">
        <v>24.9252194380425</v>
      </c>
      <c r="J60" s="1477" t="n">
        <v>2631</v>
      </c>
      <c r="K60" s="1477" t="n">
        <v>10451</v>
      </c>
      <c r="L60" s="1500" t="n">
        <v>51.2479772470946</v>
      </c>
      <c r="M60" s="1477" t="n">
        <v>4859</v>
      </c>
      <c r="N60" s="1500" t="n">
        <v>23.8268033148629</v>
      </c>
    </row>
    <row r="61" customFormat="false" ht="39" hidden="false" customHeight="true" outlineLevel="0" collapsed="false">
      <c r="A61" s="1498" t="n">
        <v>1997</v>
      </c>
      <c r="B61" s="1471" t="s">
        <v>364</v>
      </c>
      <c r="C61" s="1477" t="n">
        <v>187802</v>
      </c>
      <c r="D61" s="1477" t="n">
        <v>164924</v>
      </c>
      <c r="E61" s="1499" t="n">
        <v>87.8180211073365</v>
      </c>
      <c r="F61" s="1477" t="n">
        <v>22878</v>
      </c>
      <c r="G61" s="1499" t="n">
        <v>12.1819788926636</v>
      </c>
      <c r="H61" s="1477" t="n">
        <v>5723</v>
      </c>
      <c r="I61" s="1499" t="n">
        <v>25.0152985400822</v>
      </c>
      <c r="J61" s="1477" t="n">
        <v>2876</v>
      </c>
      <c r="K61" s="1477" t="n">
        <v>11408</v>
      </c>
      <c r="L61" s="1500" t="n">
        <v>49.8644986449865</v>
      </c>
      <c r="M61" s="1477" t="n">
        <v>5747</v>
      </c>
      <c r="N61" s="1500" t="n">
        <v>25.1202028149314</v>
      </c>
    </row>
    <row r="62" customFormat="false" ht="39" hidden="false" customHeight="true" outlineLevel="0" collapsed="false">
      <c r="A62" s="1498" t="n">
        <v>1998</v>
      </c>
      <c r="B62" s="1471" t="s">
        <v>364</v>
      </c>
      <c r="C62" s="1477" t="n">
        <v>192416</v>
      </c>
      <c r="D62" s="1477" t="n">
        <v>167470</v>
      </c>
      <c r="E62" s="1499" t="n">
        <v>87.0353816730417</v>
      </c>
      <c r="F62" s="1477" t="n">
        <v>24946</v>
      </c>
      <c r="G62" s="1499" t="n">
        <v>12.9646183269583</v>
      </c>
      <c r="H62" s="1477" t="n">
        <v>6346</v>
      </c>
      <c r="I62" s="1499" t="n">
        <v>25.4389481279564</v>
      </c>
      <c r="J62" s="1477" t="n">
        <v>3112</v>
      </c>
      <c r="K62" s="1477" t="n">
        <v>12099</v>
      </c>
      <c r="L62" s="1500" t="n">
        <v>48.5007616451535</v>
      </c>
      <c r="M62" s="1477" t="n">
        <v>6501</v>
      </c>
      <c r="N62" s="1500" t="n">
        <v>26.0602902268901</v>
      </c>
    </row>
    <row r="63" customFormat="false" ht="39" hidden="false" customHeight="true" outlineLevel="0" collapsed="false">
      <c r="A63" s="1498" t="n">
        <v>1999</v>
      </c>
      <c r="B63" s="1471" t="s">
        <v>364</v>
      </c>
      <c r="C63" s="1477" t="n">
        <v>190590</v>
      </c>
      <c r="D63" s="1477" t="n">
        <v>164006</v>
      </c>
      <c r="E63" s="1499" t="n">
        <v>86.0517340888819</v>
      </c>
      <c r="F63" s="1477" t="n">
        <v>26584</v>
      </c>
      <c r="G63" s="1499" t="n">
        <v>13.9482659111181</v>
      </c>
      <c r="H63" s="1477" t="n">
        <v>6968</v>
      </c>
      <c r="I63" s="1499" t="n">
        <v>26.2112548901595</v>
      </c>
      <c r="J63" s="1477" t="n">
        <v>3422</v>
      </c>
      <c r="K63" s="1477" t="n">
        <v>12550</v>
      </c>
      <c r="L63" s="1500" t="n">
        <v>47.2088474270238</v>
      </c>
      <c r="M63" s="1477" t="n">
        <v>7066</v>
      </c>
      <c r="N63" s="1500" t="n">
        <v>26.5798976828167</v>
      </c>
    </row>
    <row r="64" customFormat="false" ht="39" hidden="false" customHeight="true" outlineLevel="0" collapsed="false">
      <c r="A64" s="1498" t="n">
        <v>2000</v>
      </c>
      <c r="B64" s="1471" t="s">
        <v>364</v>
      </c>
      <c r="C64" s="1477" t="n">
        <v>194408</v>
      </c>
      <c r="D64" s="1477" t="n">
        <v>165933</v>
      </c>
      <c r="E64" s="1499" t="n">
        <v>85.3529690136208</v>
      </c>
      <c r="F64" s="1477" t="n">
        <v>28475</v>
      </c>
      <c r="G64" s="1499" t="n">
        <v>14.6470309863792</v>
      </c>
      <c r="H64" s="1477" t="n">
        <v>7086</v>
      </c>
      <c r="I64" s="1499" t="n">
        <v>24.8849868305531</v>
      </c>
      <c r="J64" s="1477" t="n">
        <v>3447</v>
      </c>
      <c r="K64" s="1477" t="n">
        <v>13335</v>
      </c>
      <c r="L64" s="1500" t="n">
        <v>46.8305531167691</v>
      </c>
      <c r="M64" s="1477" t="n">
        <v>8054</v>
      </c>
      <c r="N64" s="1500" t="n">
        <v>28.2844600526778</v>
      </c>
    </row>
    <row r="65" customFormat="false" ht="39" hidden="false" customHeight="true" outlineLevel="0" collapsed="false">
      <c r="A65" s="1498" t="n">
        <v>2001</v>
      </c>
      <c r="B65" s="1471" t="s">
        <v>364</v>
      </c>
      <c r="C65" s="1477" t="n">
        <v>197498</v>
      </c>
      <c r="D65" s="1477" t="n">
        <v>166853</v>
      </c>
      <c r="E65" s="1499" t="n">
        <v>84.483387173541</v>
      </c>
      <c r="F65" s="1477" t="n">
        <v>30645</v>
      </c>
      <c r="G65" s="1499" t="n">
        <v>15.516612826459</v>
      </c>
      <c r="H65" s="1477" t="n">
        <v>7623</v>
      </c>
      <c r="I65" s="1499" t="n">
        <v>24.8751835535977</v>
      </c>
      <c r="J65" s="1477" t="n">
        <v>3666</v>
      </c>
      <c r="K65" s="1477" t="n">
        <v>14280</v>
      </c>
      <c r="L65" s="1500" t="n">
        <v>46.5981399902105</v>
      </c>
      <c r="M65" s="1477" t="n">
        <v>8742</v>
      </c>
      <c r="N65" s="1500" t="n">
        <v>28.5266764561919</v>
      </c>
    </row>
    <row r="66" customFormat="false" ht="39" hidden="false" customHeight="true" outlineLevel="0" collapsed="false">
      <c r="A66" s="1498" t="n">
        <v>2002</v>
      </c>
      <c r="B66" s="1471"/>
      <c r="C66" s="1477" t="n">
        <v>204214</v>
      </c>
      <c r="D66" s="1477" t="n">
        <v>171314</v>
      </c>
      <c r="E66" s="1499" t="n">
        <v>83.889449303182</v>
      </c>
      <c r="F66" s="1477" t="n">
        <v>32900</v>
      </c>
      <c r="G66" s="1499" t="n">
        <v>16.110550696818</v>
      </c>
      <c r="H66" s="1477" t="n">
        <v>8082</v>
      </c>
      <c r="I66" s="1499" t="n">
        <v>24.5653495440729</v>
      </c>
      <c r="J66" s="1477" t="n">
        <v>3808</v>
      </c>
      <c r="K66" s="1477" t="n">
        <v>15295</v>
      </c>
      <c r="L66" s="1500" t="n">
        <v>46.4893617021277</v>
      </c>
      <c r="M66" s="1477" t="n">
        <v>9523</v>
      </c>
      <c r="N66" s="1500" t="n">
        <v>28.9452887537994</v>
      </c>
    </row>
    <row r="67" customFormat="false" ht="39" hidden="false" customHeight="true" outlineLevel="0" collapsed="false">
      <c r="A67" s="1498" t="n">
        <v>2003</v>
      </c>
      <c r="B67" s="1471"/>
      <c r="C67" s="1477" t="n">
        <v>213975</v>
      </c>
      <c r="D67" s="1480" t="n">
        <v>178794</v>
      </c>
      <c r="E67" s="1499" t="n">
        <v>83.5583596214511</v>
      </c>
      <c r="F67" s="1477" t="n">
        <v>35181</v>
      </c>
      <c r="G67" s="1499" t="n">
        <v>16.4416403785489</v>
      </c>
      <c r="H67" s="1477" t="n">
        <v>8642</v>
      </c>
      <c r="I67" s="1499" t="n">
        <v>24.5643955544186</v>
      </c>
      <c r="J67" s="1477" t="n">
        <v>3978</v>
      </c>
      <c r="K67" s="1477" t="n">
        <v>16212</v>
      </c>
      <c r="L67" s="1500" t="n">
        <v>46.0816918222904</v>
      </c>
      <c r="M67" s="1477" t="n">
        <v>10327</v>
      </c>
      <c r="N67" s="1500" t="n">
        <v>29.353912623291</v>
      </c>
    </row>
    <row r="68" customFormat="false" ht="39" hidden="false" customHeight="true" outlineLevel="0" collapsed="false">
      <c r="A68" s="1498" t="n">
        <v>2004</v>
      </c>
      <c r="B68" s="1471"/>
      <c r="C68" s="1477" t="n">
        <v>213691</v>
      </c>
      <c r="D68" s="1477" t="n">
        <v>176758</v>
      </c>
      <c r="E68" s="1499" t="n">
        <v>82.7166328951617</v>
      </c>
      <c r="F68" s="1477" t="n">
        <v>36933</v>
      </c>
      <c r="G68" s="1499" t="n">
        <v>17.2833671048383</v>
      </c>
      <c r="H68" s="1477" t="n">
        <v>9263</v>
      </c>
      <c r="I68" s="1499" t="n">
        <v>25.0805512685133</v>
      </c>
      <c r="J68" s="1477" t="n">
        <v>4161</v>
      </c>
      <c r="K68" s="1477" t="n">
        <v>16243</v>
      </c>
      <c r="L68" s="1499" t="n">
        <v>43.9796388054044</v>
      </c>
      <c r="M68" s="1477" t="n">
        <v>11427</v>
      </c>
      <c r="N68" s="1499" t="n">
        <v>30.9398099260824</v>
      </c>
    </row>
    <row r="69" customFormat="false" ht="39" hidden="false" customHeight="true" outlineLevel="0" collapsed="false">
      <c r="A69" s="1498" t="n">
        <v>2005</v>
      </c>
      <c r="B69" s="1471"/>
      <c r="C69" s="1477" t="n">
        <v>201693</v>
      </c>
      <c r="D69" s="1477" t="n">
        <v>166178</v>
      </c>
      <c r="E69" s="1499" t="n">
        <v>82.3915554828378</v>
      </c>
      <c r="F69" s="1477" t="n">
        <v>35515</v>
      </c>
      <c r="G69" s="1499" t="n">
        <v>17.6084445171622</v>
      </c>
      <c r="H69" s="1477" t="n">
        <v>8745</v>
      </c>
      <c r="I69" s="1499" t="n">
        <v>24.6233985639871</v>
      </c>
      <c r="J69" s="1477" t="n">
        <v>3771</v>
      </c>
      <c r="K69" s="1477" t="n">
        <v>15336</v>
      </c>
      <c r="L69" s="1499" t="n">
        <v>43.1817541883711</v>
      </c>
      <c r="M69" s="1477" t="n">
        <v>11434</v>
      </c>
      <c r="N69" s="1499" t="n">
        <v>32.1948472476418</v>
      </c>
    </row>
    <row r="70" customFormat="false" ht="39" hidden="false" customHeight="true" outlineLevel="0" collapsed="false">
      <c r="A70" s="1498" t="n">
        <v>2006</v>
      </c>
      <c r="B70" s="1471"/>
      <c r="C70" s="1477" t="n">
        <v>190928</v>
      </c>
      <c r="D70" s="1477" t="n">
        <v>155290</v>
      </c>
      <c r="E70" s="1499" t="n">
        <v>81.3343249811447</v>
      </c>
      <c r="F70" s="1477" t="n">
        <v>35638</v>
      </c>
      <c r="G70" s="1499" t="n">
        <v>18.6656750188553</v>
      </c>
      <c r="H70" s="1477" t="n">
        <v>8540</v>
      </c>
      <c r="I70" s="1499" t="n">
        <v>23.9631853639374</v>
      </c>
      <c r="J70" s="1477" t="n">
        <v>4758</v>
      </c>
      <c r="K70" s="1477" t="n">
        <v>15406</v>
      </c>
      <c r="L70" s="1499" t="n">
        <v>43.2291374375666</v>
      </c>
      <c r="M70" s="1477" t="n">
        <v>11692</v>
      </c>
      <c r="N70" s="1499" t="n">
        <v>32.807677198496</v>
      </c>
    </row>
    <row r="71" customFormat="false" ht="39" hidden="false" customHeight="true" outlineLevel="0" collapsed="false">
      <c r="A71" s="1498" t="n">
        <v>2007</v>
      </c>
      <c r="B71" s="1147"/>
      <c r="C71" s="1477" t="n">
        <v>187072</v>
      </c>
      <c r="D71" s="1477" t="n">
        <v>152972</v>
      </c>
      <c r="E71" s="1499" t="n">
        <v>81.7717242559015</v>
      </c>
      <c r="F71" s="1477" t="n">
        <v>34100</v>
      </c>
      <c r="G71" s="1499" t="n">
        <v>18.2282757440985</v>
      </c>
      <c r="H71" s="1477" t="n">
        <v>7965</v>
      </c>
      <c r="I71" s="1499" t="n">
        <v>23.3577712609971</v>
      </c>
      <c r="J71" s="1477" t="n">
        <v>4668</v>
      </c>
      <c r="K71" s="1477" t="n">
        <v>14346</v>
      </c>
      <c r="L71" s="1499" t="n">
        <v>42.0703812316716</v>
      </c>
      <c r="M71" s="1477" t="n">
        <v>11789</v>
      </c>
      <c r="N71" s="1499" t="n">
        <v>34.5718475073314</v>
      </c>
    </row>
    <row r="72" customFormat="false" ht="39" hidden="false" customHeight="true" outlineLevel="0" collapsed="false">
      <c r="A72" s="1498" t="n">
        <v>2008</v>
      </c>
      <c r="B72" s="1147"/>
      <c r="C72" s="1477" t="n">
        <v>191948</v>
      </c>
      <c r="D72" s="1477" t="n">
        <v>158981</v>
      </c>
      <c r="E72" s="1499" t="n">
        <v>82.8250359472357</v>
      </c>
      <c r="F72" s="1477" t="n">
        <v>32967</v>
      </c>
      <c r="G72" s="1499" t="n">
        <v>17.1749640527643</v>
      </c>
      <c r="H72" s="1477" t="n">
        <v>7911</v>
      </c>
      <c r="I72" s="1499" t="n">
        <v>23.996723996724</v>
      </c>
      <c r="J72" s="1477" t="n">
        <v>4652</v>
      </c>
      <c r="K72" s="1477" t="n">
        <v>13440</v>
      </c>
      <c r="L72" s="1499" t="n">
        <v>40.7680407680408</v>
      </c>
      <c r="M72" s="1477" t="n">
        <v>11616</v>
      </c>
      <c r="N72" s="1499" t="n">
        <v>35.2352352352352</v>
      </c>
    </row>
    <row r="73" customFormat="false" ht="39.75" hidden="false" customHeight="true" outlineLevel="0" collapsed="false">
      <c r="A73" s="1498" t="s">
        <v>2823</v>
      </c>
      <c r="B73" s="1147"/>
      <c r="C73" s="1477" t="n">
        <v>185817</v>
      </c>
      <c r="D73" s="1477" t="n">
        <v>155561</v>
      </c>
      <c r="E73" s="1499" t="n">
        <v>83.7173132705834</v>
      </c>
      <c r="F73" s="1477" t="n">
        <v>30256</v>
      </c>
      <c r="G73" s="1499" t="n">
        <v>16.2826867294166</v>
      </c>
      <c r="H73" s="1477" t="n">
        <v>7448</v>
      </c>
      <c r="I73" s="1499" t="n">
        <v>24.6166049709149</v>
      </c>
      <c r="J73" s="1477" t="n">
        <v>4497</v>
      </c>
      <c r="K73" s="1477" t="n">
        <v>12289</v>
      </c>
      <c r="L73" s="1499" t="n">
        <v>40.6167371760973</v>
      </c>
      <c r="M73" s="1477" t="n">
        <v>10519</v>
      </c>
      <c r="N73" s="1499" t="n">
        <v>34.7666578529878</v>
      </c>
    </row>
    <row r="74" customFormat="false" ht="20.25" hidden="false" customHeight="false" outlineLevel="0" collapsed="false">
      <c r="A74" s="1163"/>
    </row>
    <row r="75" customFormat="false" ht="20.25" hidden="false" customHeight="true" outlineLevel="0" collapsed="false">
      <c r="A75" s="1149"/>
      <c r="B75" s="1501"/>
      <c r="C75" s="1501"/>
      <c r="D75" s="1501"/>
      <c r="E75" s="1501"/>
      <c r="F75" s="1501"/>
      <c r="G75" s="1501"/>
    </row>
    <row r="76" customFormat="false" ht="22.5" hidden="false" customHeight="true" outlineLevel="0" collapsed="false">
      <c r="A76" s="5" t="s">
        <v>2824</v>
      </c>
      <c r="B76" s="1501"/>
      <c r="C76" s="1501"/>
      <c r="D76" s="1501"/>
      <c r="E76" s="1501"/>
      <c r="F76" s="1501"/>
      <c r="G76" s="1501"/>
    </row>
    <row r="77" customFormat="false" ht="23.25" hidden="false" customHeight="false" outlineLevel="0" collapsed="false">
      <c r="A77" s="5"/>
      <c r="B77" s="1501"/>
      <c r="C77" s="1501"/>
      <c r="D77" s="1501"/>
      <c r="E77" s="1501"/>
      <c r="F77" s="1501"/>
      <c r="G77" s="1501"/>
    </row>
    <row r="78" customFormat="false" ht="20.25" hidden="false" customHeight="false" outlineLevel="0" collapsed="false">
      <c r="A78" s="1501"/>
      <c r="B78" s="1501"/>
      <c r="C78" s="1501"/>
      <c r="D78" s="1501"/>
      <c r="E78" s="1501"/>
      <c r="F78" s="1501"/>
      <c r="G78" s="1501"/>
    </row>
    <row r="79" customFormat="false" ht="20.25" hidden="false" customHeight="false" outlineLevel="0" collapsed="false">
      <c r="A79" s="1501"/>
      <c r="B79" s="1501"/>
      <c r="C79" s="1501"/>
      <c r="D79" s="1501"/>
      <c r="E79" s="1501"/>
      <c r="F79" s="1501"/>
      <c r="G79" s="1501"/>
    </row>
    <row r="80" customFormat="false" ht="20.25" hidden="false" customHeight="false" outlineLevel="0" collapsed="false">
      <c r="C80" s="1502"/>
      <c r="D80" s="1163"/>
      <c r="E80" s="1163"/>
    </row>
    <row r="81" customFormat="false" ht="20.25" hidden="false" customHeight="false" outlineLevel="0" collapsed="false">
      <c r="C81" s="1502"/>
      <c r="D81" s="1163"/>
      <c r="E81" s="1163"/>
    </row>
    <row r="82" customFormat="false" ht="20.25" hidden="false" customHeight="false" outlineLevel="0" collapsed="false">
      <c r="C82" s="1502"/>
      <c r="D82" s="1163"/>
      <c r="E82" s="1163"/>
    </row>
    <row r="83" customFormat="false" ht="20.25" hidden="false" customHeight="false" outlineLevel="0" collapsed="false">
      <c r="C83" s="1502"/>
      <c r="D83" s="1163"/>
      <c r="E83" s="1163"/>
    </row>
    <row r="84" customFormat="false" ht="20.25" hidden="false" customHeight="false" outlineLevel="0" collapsed="false">
      <c r="C84" s="1502"/>
      <c r="D84" s="1163"/>
      <c r="E84" s="1163"/>
    </row>
    <row r="85" customFormat="false" ht="20.25" hidden="false" customHeight="false" outlineLevel="0" collapsed="false">
      <c r="C85" s="1163"/>
      <c r="D85" s="1163"/>
      <c r="E85" s="1163"/>
    </row>
  </sheetData>
  <mergeCells count="42">
    <mergeCell ref="A3:N3"/>
    <mergeCell ref="A5:B8"/>
    <mergeCell ref="C5:N6"/>
    <mergeCell ref="C7:F8"/>
    <mergeCell ref="G7:J8"/>
    <mergeCell ref="K7:N8"/>
    <mergeCell ref="C11:E11"/>
    <mergeCell ref="G11:I11"/>
    <mergeCell ref="L11:M11"/>
    <mergeCell ref="L14:M14"/>
    <mergeCell ref="L15:M15"/>
    <mergeCell ref="L16:M16"/>
    <mergeCell ref="L17:M17"/>
    <mergeCell ref="L18:M18"/>
    <mergeCell ref="L19:M19"/>
    <mergeCell ref="L20:M20"/>
    <mergeCell ref="L22:M22"/>
    <mergeCell ref="L23:M23"/>
    <mergeCell ref="L24:M24"/>
    <mergeCell ref="L25:M25"/>
    <mergeCell ref="L26:M26"/>
    <mergeCell ref="L27:M27"/>
    <mergeCell ref="L28:M28"/>
    <mergeCell ref="L29:M29"/>
    <mergeCell ref="L30:M30"/>
    <mergeCell ref="L31:M31"/>
    <mergeCell ref="L32:M32"/>
    <mergeCell ref="L34:M34"/>
    <mergeCell ref="A42:B51"/>
    <mergeCell ref="C42:N42"/>
    <mergeCell ref="C43:C49"/>
    <mergeCell ref="F43:N43"/>
    <mergeCell ref="F44:G49"/>
    <mergeCell ref="H44:J44"/>
    <mergeCell ref="K44:L49"/>
    <mergeCell ref="M44:N49"/>
    <mergeCell ref="D45:E45"/>
    <mergeCell ref="D46:E46"/>
    <mergeCell ref="D47:E47"/>
    <mergeCell ref="H47:I47"/>
    <mergeCell ref="C50:D50"/>
    <mergeCell ref="J50:K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4T11:56:41Z</dcterms:created>
  <dc:creator>Statistisches Bundesamt</dc:creator>
  <dc:description/>
  <cp:keywords>Geborene Gestorbene Eheschließungen Ehescheidungen Geschiedene Sterbefälle Ehelösungen Lebendgeborene Totgeborene Ehedauer</cp:keywords>
  <dc:language>en-US</dc:language>
  <cp:lastModifiedBy>Haas_Helfrich-D</cp:lastModifiedBy>
  <cp:lastPrinted>2011-05-30T06:33:41Z</cp:lastPrinted>
  <dcterms:modified xsi:type="dcterms:W3CDTF">2011-05-30T06:59:56Z</dcterms:modified>
  <cp:revision>0</cp:revision>
  <dc:subject/>
  <dc:title>Natürliche Bevölkerungsbewegung - Fachserie 1 Reihe 1.1 - 2009</dc:title>
</cp:coreProperties>
</file>